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y PLS" sheetId="1" state="visible" r:id="rId2"/>
    <sheet name="Trans NSPL" sheetId="2" state="visible" r:id="rId3"/>
    <sheet name="PIPP Capacity PLS" sheetId="3" state="visible" r:id="rId4"/>
    <sheet name="PIPP Trans NSP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Ohio Operating Companies</t>
  </si>
  <si>
    <t xml:space="preserve">NonShopped</t>
  </si>
  <si>
    <t xml:space="preserve">Shopped</t>
  </si>
  <si>
    <t xml:space="preserve">Grand</t>
  </si>
  <si>
    <t xml:space="preserve">COM</t>
  </si>
  <si>
    <t xml:space="preserve">IND</t>
  </si>
  <si>
    <t xml:space="preserve">RES</t>
  </si>
  <si>
    <t xml:space="preserve">Total</t>
  </si>
  <si>
    <t xml:space="preserve">Percentage of Income Payment Plan (PIPP) Customers - PLS</t>
  </si>
  <si>
    <t xml:space="preserve">PLS</t>
  </si>
  <si>
    <t xml:space="preserve">PIPP</t>
  </si>
  <si>
    <t xml:space="preserve">5/31/2016</t>
  </si>
  <si>
    <t xml:space="preserve">Percentage of Income Payment Plan (PIPP) Customers - NSPL</t>
  </si>
  <si>
    <t xml:space="preserve">NS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60" activePane="bottomLeft" state="frozen"/>
      <selection pane="topLeft" activeCell="A1" activeCellId="0" sqref="A1"/>
      <selection pane="bottomLeft" activeCell="A3566" activeCellId="0" sqref="A3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5" min="2" style="1" width="13.7"/>
    <col collapsed="false" customWidth="true" hidden="false" outlineLevel="0" max="6" min="6" style="1" width="3.7"/>
    <col collapsed="false" customWidth="true" hidden="false" outlineLevel="0" max="10" min="7" style="1" width="13.7"/>
    <col collapsed="false" customWidth="true" hidden="false" outlineLevel="0" max="11" min="11" style="1" width="3.7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F3" s="5"/>
      <c r="G3" s="4" t="s">
        <v>2</v>
      </c>
      <c r="H3" s="4"/>
      <c r="I3" s="4"/>
      <c r="J3" s="4"/>
      <c r="K3" s="5"/>
      <c r="L3" s="6" t="s">
        <v>3</v>
      </c>
    </row>
    <row r="4" customFormat="false" ht="13.5" hidden="false" customHeight="fals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/>
      <c r="G4" s="7" t="s">
        <v>4</v>
      </c>
      <c r="H4" s="7" t="s">
        <v>5</v>
      </c>
      <c r="I4" s="7" t="s">
        <v>6</v>
      </c>
      <c r="J4" s="7" t="s">
        <v>7</v>
      </c>
      <c r="K4" s="7"/>
      <c r="L4" s="8" t="s">
        <v>7</v>
      </c>
    </row>
    <row r="5" customFormat="false" ht="12.75" hidden="false" customHeight="false" outlineLevel="0" collapsed="false">
      <c r="A5" s="9" t="n">
        <v>40695</v>
      </c>
      <c r="B5" s="10" t="n">
        <v>976486</v>
      </c>
      <c r="C5" s="10" t="n">
        <v>537810</v>
      </c>
      <c r="D5" s="10" t="n">
        <v>1374724</v>
      </c>
      <c r="E5" s="10" t="n">
        <f aca="false">SUM(B5:D5)</f>
        <v>2889020</v>
      </c>
      <c r="F5" s="10"/>
      <c r="G5" s="10" t="n">
        <v>2913869</v>
      </c>
      <c r="H5" s="10" t="n">
        <v>2343700</v>
      </c>
      <c r="I5" s="10" t="n">
        <v>3104048</v>
      </c>
      <c r="J5" s="10" t="n">
        <f aca="false">SUM(G5:I5)</f>
        <v>8361617</v>
      </c>
      <c r="K5" s="10"/>
      <c r="L5" s="10" t="n">
        <f aca="false">E5+J5</f>
        <v>11250637</v>
      </c>
    </row>
    <row r="6" customFormat="false" ht="12.75" hidden="false" customHeight="false" outlineLevel="0" collapsed="false">
      <c r="A6" s="9" t="n">
        <v>40696</v>
      </c>
      <c r="B6" s="10" t="n">
        <v>988155</v>
      </c>
      <c r="C6" s="10" t="n">
        <v>522027</v>
      </c>
      <c r="D6" s="10" t="n">
        <v>1387035</v>
      </c>
      <c r="E6" s="10" t="n">
        <f aca="false">SUM(B6:D6)</f>
        <v>2897217</v>
      </c>
      <c r="F6" s="10"/>
      <c r="G6" s="10" t="n">
        <v>2913723</v>
      </c>
      <c r="H6" s="10" t="n">
        <v>2365806</v>
      </c>
      <c r="I6" s="10" t="n">
        <v>3096464</v>
      </c>
      <c r="J6" s="10" t="n">
        <f aca="false">SUM(G6:I6)</f>
        <v>8375993</v>
      </c>
      <c r="K6" s="10"/>
      <c r="L6" s="10" t="n">
        <f aca="false">E6+J6</f>
        <v>11273210</v>
      </c>
    </row>
    <row r="7" customFormat="false" ht="12.75" hidden="false" customHeight="false" outlineLevel="0" collapsed="false">
      <c r="A7" s="9" t="n">
        <v>40697</v>
      </c>
      <c r="B7" s="10" t="n">
        <v>985104</v>
      </c>
      <c r="C7" s="10" t="n">
        <v>521173</v>
      </c>
      <c r="D7" s="10" t="n">
        <v>1386423</v>
      </c>
      <c r="E7" s="10" t="n">
        <f aca="false">SUM(B7:D7)</f>
        <v>2892700</v>
      </c>
      <c r="F7" s="10"/>
      <c r="G7" s="10" t="n">
        <v>2917089</v>
      </c>
      <c r="H7" s="10" t="n">
        <v>2366661</v>
      </c>
      <c r="I7" s="10" t="n">
        <v>3096584</v>
      </c>
      <c r="J7" s="10" t="n">
        <f aca="false">SUM(G7:I7)</f>
        <v>8380334</v>
      </c>
      <c r="K7" s="10"/>
      <c r="L7" s="10" t="n">
        <f aca="false">E7+J7</f>
        <v>11273034</v>
      </c>
    </row>
    <row r="8" customFormat="false" ht="12.75" hidden="false" customHeight="false" outlineLevel="0" collapsed="false">
      <c r="A8" s="9" t="n">
        <v>40698</v>
      </c>
      <c r="B8" s="10" t="n">
        <v>979736</v>
      </c>
      <c r="C8" s="10" t="n">
        <v>521173</v>
      </c>
      <c r="D8" s="10" t="n">
        <v>1383525</v>
      </c>
      <c r="E8" s="10" t="n">
        <f aca="false">SUM(B8:D8)</f>
        <v>2884434</v>
      </c>
      <c r="F8" s="10"/>
      <c r="G8" s="10" t="n">
        <v>2922157</v>
      </c>
      <c r="H8" s="10" t="n">
        <v>2366647</v>
      </c>
      <c r="I8" s="10" t="n">
        <v>3097649</v>
      </c>
      <c r="J8" s="10" t="n">
        <f aca="false">SUM(G8:I8)</f>
        <v>8386453</v>
      </c>
      <c r="K8" s="10"/>
      <c r="L8" s="10" t="n">
        <f aca="false">E8+J8</f>
        <v>11270887</v>
      </c>
    </row>
    <row r="9" customFormat="false" ht="12.75" hidden="false" customHeight="false" outlineLevel="0" collapsed="false">
      <c r="A9" s="9" t="n">
        <v>40699</v>
      </c>
      <c r="B9" s="10" t="n">
        <v>979736</v>
      </c>
      <c r="C9" s="10" t="n">
        <v>521173</v>
      </c>
      <c r="D9" s="10" t="n">
        <v>1383525</v>
      </c>
      <c r="E9" s="10" t="n">
        <f aca="false">SUM(B9:D9)</f>
        <v>2884434</v>
      </c>
      <c r="F9" s="10"/>
      <c r="G9" s="10" t="n">
        <v>2922157</v>
      </c>
      <c r="H9" s="10" t="n">
        <v>2366647</v>
      </c>
      <c r="I9" s="10" t="n">
        <v>3097649</v>
      </c>
      <c r="J9" s="10" t="n">
        <f aca="false">SUM(G9:I9)</f>
        <v>8386453</v>
      </c>
      <c r="K9" s="10"/>
      <c r="L9" s="10" t="n">
        <f aca="false">E9+J9</f>
        <v>11270887</v>
      </c>
    </row>
    <row r="10" customFormat="false" ht="12.75" hidden="false" customHeight="false" outlineLevel="0" collapsed="false">
      <c r="A10" s="9" t="n">
        <v>40700</v>
      </c>
      <c r="B10" s="10" t="n">
        <v>979782</v>
      </c>
      <c r="C10" s="10" t="n">
        <v>521173</v>
      </c>
      <c r="D10" s="10" t="n">
        <v>1384691</v>
      </c>
      <c r="E10" s="10" t="n">
        <f aca="false">SUM(B10:D10)</f>
        <v>2885646</v>
      </c>
      <c r="F10" s="10"/>
      <c r="G10" s="10" t="n">
        <v>2922137</v>
      </c>
      <c r="H10" s="10" t="n">
        <v>2366647</v>
      </c>
      <c r="I10" s="10" t="n">
        <v>3097500</v>
      </c>
      <c r="J10" s="10" t="n">
        <f aca="false">SUM(G10:I10)</f>
        <v>8386284</v>
      </c>
      <c r="K10" s="10"/>
      <c r="L10" s="10" t="n">
        <f aca="false">E10+J10</f>
        <v>11271930</v>
      </c>
    </row>
    <row r="11" customFormat="false" ht="12.75" hidden="false" customHeight="false" outlineLevel="0" collapsed="false">
      <c r="A11" s="9" t="n">
        <v>40701</v>
      </c>
      <c r="B11" s="10" t="n">
        <v>975437</v>
      </c>
      <c r="C11" s="10" t="n">
        <v>521717</v>
      </c>
      <c r="D11" s="10" t="n">
        <v>1382726</v>
      </c>
      <c r="E11" s="10" t="n">
        <f aca="false">SUM(B11:D11)</f>
        <v>2879880</v>
      </c>
      <c r="F11" s="10"/>
      <c r="G11" s="10" t="n">
        <v>2926404</v>
      </c>
      <c r="H11" s="10" t="n">
        <v>2366103</v>
      </c>
      <c r="I11" s="10" t="n">
        <v>3098311</v>
      </c>
      <c r="J11" s="10" t="n">
        <f aca="false">SUM(G11:I11)</f>
        <v>8390818</v>
      </c>
      <c r="K11" s="10"/>
      <c r="L11" s="10" t="n">
        <f aca="false">E11+J11</f>
        <v>11270698</v>
      </c>
    </row>
    <row r="12" customFormat="false" ht="12.75" hidden="false" customHeight="false" outlineLevel="0" collapsed="false">
      <c r="A12" s="9" t="n">
        <v>40702</v>
      </c>
      <c r="B12" s="10" t="n">
        <v>972716</v>
      </c>
      <c r="C12" s="10" t="n">
        <v>522047</v>
      </c>
      <c r="D12" s="10" t="n">
        <v>1380722</v>
      </c>
      <c r="E12" s="10" t="n">
        <f aca="false">SUM(B12:D12)</f>
        <v>2875485</v>
      </c>
      <c r="F12" s="10"/>
      <c r="G12" s="10" t="n">
        <v>2929134</v>
      </c>
      <c r="H12" s="10" t="n">
        <v>2365772</v>
      </c>
      <c r="I12" s="10" t="n">
        <v>3100091</v>
      </c>
      <c r="J12" s="10" t="n">
        <f aca="false">SUM(G12:I12)</f>
        <v>8394997</v>
      </c>
      <c r="K12" s="10"/>
      <c r="L12" s="10" t="n">
        <f aca="false">E12+J12</f>
        <v>11270482</v>
      </c>
    </row>
    <row r="13" customFormat="false" ht="12.75" hidden="false" customHeight="false" outlineLevel="0" collapsed="false">
      <c r="A13" s="9" t="n">
        <v>40703</v>
      </c>
      <c r="B13" s="10" t="n">
        <v>968607</v>
      </c>
      <c r="C13" s="10" t="n">
        <v>519213</v>
      </c>
      <c r="D13" s="10" t="n">
        <v>1378550</v>
      </c>
      <c r="E13" s="10" t="n">
        <f aca="false">SUM(B13:D13)</f>
        <v>2866370</v>
      </c>
      <c r="F13" s="10"/>
      <c r="G13" s="10" t="n">
        <v>2933235</v>
      </c>
      <c r="H13" s="10" t="n">
        <v>2368606</v>
      </c>
      <c r="I13" s="10" t="n">
        <v>3102137</v>
      </c>
      <c r="J13" s="10" t="n">
        <f aca="false">SUM(G13:I13)</f>
        <v>8403978</v>
      </c>
      <c r="K13" s="10"/>
      <c r="L13" s="10" t="n">
        <f aca="false">E13+J13</f>
        <v>11270348</v>
      </c>
    </row>
    <row r="14" customFormat="false" ht="12.75" hidden="false" customHeight="false" outlineLevel="0" collapsed="false">
      <c r="A14" s="9" t="n">
        <v>40704</v>
      </c>
      <c r="B14" s="10" t="n">
        <v>964520</v>
      </c>
      <c r="C14" s="10" t="n">
        <v>524842</v>
      </c>
      <c r="D14" s="10" t="n">
        <v>1376161</v>
      </c>
      <c r="E14" s="10" t="n">
        <f aca="false">SUM(B14:D14)</f>
        <v>2865523</v>
      </c>
      <c r="F14" s="10"/>
      <c r="G14" s="10" t="n">
        <v>2937581</v>
      </c>
      <c r="H14" s="10" t="n">
        <v>2362978</v>
      </c>
      <c r="I14" s="10" t="n">
        <v>3104513</v>
      </c>
      <c r="J14" s="10" t="n">
        <f aca="false">SUM(G14:I14)</f>
        <v>8405072</v>
      </c>
      <c r="K14" s="10"/>
      <c r="L14" s="10" t="n">
        <f aca="false">E14+J14</f>
        <v>11270595</v>
      </c>
    </row>
    <row r="15" customFormat="false" ht="12.75" hidden="false" customHeight="false" outlineLevel="0" collapsed="false">
      <c r="A15" s="9" t="n">
        <v>40705</v>
      </c>
      <c r="B15" s="10" t="n">
        <v>962090</v>
      </c>
      <c r="C15" s="10" t="n">
        <v>521659</v>
      </c>
      <c r="D15" s="10" t="n">
        <v>1373792</v>
      </c>
      <c r="E15" s="10" t="n">
        <f aca="false">SUM(B15:D15)</f>
        <v>2857541</v>
      </c>
      <c r="F15" s="10"/>
      <c r="G15" s="10" t="n">
        <v>2939993</v>
      </c>
      <c r="H15" s="10" t="n">
        <v>2366161</v>
      </c>
      <c r="I15" s="10" t="n">
        <v>3106428</v>
      </c>
      <c r="J15" s="10" t="n">
        <f aca="false">SUM(G15:I15)</f>
        <v>8412582</v>
      </c>
      <c r="K15" s="10"/>
      <c r="L15" s="10" t="n">
        <f aca="false">E15+J15</f>
        <v>11270123</v>
      </c>
    </row>
    <row r="16" customFormat="false" ht="12.75" hidden="false" customHeight="false" outlineLevel="0" collapsed="false">
      <c r="A16" s="9" t="n">
        <v>40706</v>
      </c>
      <c r="B16" s="10" t="n">
        <v>966259</v>
      </c>
      <c r="C16" s="10" t="n">
        <v>521659</v>
      </c>
      <c r="D16" s="10" t="n">
        <v>1375969</v>
      </c>
      <c r="E16" s="10" t="n">
        <f aca="false">SUM(B16:D16)</f>
        <v>2863887</v>
      </c>
      <c r="F16" s="10"/>
      <c r="G16" s="10" t="n">
        <v>2939646</v>
      </c>
      <c r="H16" s="10" t="n">
        <v>2366161</v>
      </c>
      <c r="I16" s="10" t="n">
        <v>3105043</v>
      </c>
      <c r="J16" s="10" t="n">
        <f aca="false">SUM(G16:I16)</f>
        <v>8410850</v>
      </c>
      <c r="K16" s="10"/>
      <c r="L16" s="10" t="n">
        <f aca="false">E16+J16</f>
        <v>11274737</v>
      </c>
    </row>
    <row r="17" customFormat="false" ht="12.75" hidden="false" customHeight="false" outlineLevel="0" collapsed="false">
      <c r="A17" s="9" t="n">
        <v>40707</v>
      </c>
      <c r="B17" s="10" t="n">
        <v>966259</v>
      </c>
      <c r="C17" s="10" t="n">
        <v>521659</v>
      </c>
      <c r="D17" s="10" t="n">
        <v>1376091</v>
      </c>
      <c r="E17" s="10" t="n">
        <f aca="false">SUM(B17:D17)</f>
        <v>2864009</v>
      </c>
      <c r="F17" s="10"/>
      <c r="G17" s="10" t="n">
        <v>2939646</v>
      </c>
      <c r="H17" s="10" t="n">
        <v>2366161</v>
      </c>
      <c r="I17" s="10" t="n">
        <v>3104998</v>
      </c>
      <c r="J17" s="10" t="n">
        <f aca="false">SUM(G17:I17)</f>
        <v>8410805</v>
      </c>
      <c r="K17" s="10"/>
      <c r="L17" s="10" t="n">
        <f aca="false">E17+J17</f>
        <v>11274814</v>
      </c>
    </row>
    <row r="18" customFormat="false" ht="12.75" hidden="false" customHeight="false" outlineLevel="0" collapsed="false">
      <c r="A18" s="9" t="n">
        <v>40708</v>
      </c>
      <c r="B18" s="10" t="n">
        <v>974411</v>
      </c>
      <c r="C18" s="10" t="n">
        <v>520393</v>
      </c>
      <c r="D18" s="10" t="n">
        <v>1378680</v>
      </c>
      <c r="E18" s="10" t="n">
        <f aca="false">SUM(B18:D18)</f>
        <v>2873484</v>
      </c>
      <c r="F18" s="10"/>
      <c r="G18" s="10" t="n">
        <v>2941267</v>
      </c>
      <c r="H18" s="10" t="n">
        <v>2367433</v>
      </c>
      <c r="I18" s="10" t="n">
        <v>3104187</v>
      </c>
      <c r="J18" s="10" t="n">
        <f aca="false">SUM(G18:I18)</f>
        <v>8412887</v>
      </c>
      <c r="K18" s="10"/>
      <c r="L18" s="10" t="n">
        <f aca="false">E18+J18</f>
        <v>11286371</v>
      </c>
    </row>
    <row r="19" customFormat="false" ht="12.75" hidden="false" customHeight="false" outlineLevel="0" collapsed="false">
      <c r="A19" s="9" t="n">
        <v>40709</v>
      </c>
      <c r="B19" s="10" t="n">
        <v>967425</v>
      </c>
      <c r="C19" s="10" t="n">
        <v>522451</v>
      </c>
      <c r="D19" s="10" t="n">
        <v>1376660</v>
      </c>
      <c r="E19" s="10" t="n">
        <f aca="false">SUM(B19:D19)</f>
        <v>2866536</v>
      </c>
      <c r="F19" s="10"/>
      <c r="G19" s="10" t="n">
        <v>2948245</v>
      </c>
      <c r="H19" s="10" t="n">
        <v>2365376</v>
      </c>
      <c r="I19" s="10" t="n">
        <v>3106153</v>
      </c>
      <c r="J19" s="10" t="n">
        <f aca="false">SUM(G19:I19)</f>
        <v>8419774</v>
      </c>
      <c r="K19" s="10"/>
      <c r="L19" s="10" t="n">
        <f aca="false">E19+J19</f>
        <v>11286310</v>
      </c>
    </row>
    <row r="20" customFormat="false" ht="12.75" hidden="false" customHeight="false" outlineLevel="0" collapsed="false">
      <c r="A20" s="9" t="n">
        <v>40710</v>
      </c>
      <c r="B20" s="10" t="n">
        <v>964921</v>
      </c>
      <c r="C20" s="10" t="n">
        <v>522451</v>
      </c>
      <c r="D20" s="10" t="n">
        <v>1374372</v>
      </c>
      <c r="E20" s="10" t="n">
        <f aca="false">SUM(B20:D20)</f>
        <v>2861744</v>
      </c>
      <c r="F20" s="10"/>
      <c r="G20" s="10" t="n">
        <v>2950777</v>
      </c>
      <c r="H20" s="10" t="n">
        <v>2365376</v>
      </c>
      <c r="I20" s="10" t="n">
        <v>3108011</v>
      </c>
      <c r="J20" s="10" t="n">
        <f aca="false">SUM(G20:I20)</f>
        <v>8424164</v>
      </c>
      <c r="K20" s="10"/>
      <c r="L20" s="10" t="n">
        <f aca="false">E20+J20</f>
        <v>11285908</v>
      </c>
    </row>
    <row r="21" customFormat="false" ht="12.75" hidden="false" customHeight="false" outlineLevel="0" collapsed="false">
      <c r="A21" s="9" t="n">
        <v>40711</v>
      </c>
      <c r="B21" s="10" t="n">
        <v>967309</v>
      </c>
      <c r="C21" s="10" t="n">
        <v>521609</v>
      </c>
      <c r="D21" s="10" t="n">
        <v>1375840</v>
      </c>
      <c r="E21" s="10" t="n">
        <f aca="false">SUM(B21:D21)</f>
        <v>2864758</v>
      </c>
      <c r="F21" s="10"/>
      <c r="G21" s="10" t="n">
        <v>2952401</v>
      </c>
      <c r="H21" s="10" t="n">
        <v>2366218</v>
      </c>
      <c r="I21" s="10" t="n">
        <v>3107522</v>
      </c>
      <c r="J21" s="10" t="n">
        <f aca="false">SUM(G21:I21)</f>
        <v>8426141</v>
      </c>
      <c r="K21" s="10"/>
      <c r="L21" s="10" t="n">
        <f aca="false">E21+J21</f>
        <v>11290899</v>
      </c>
    </row>
    <row r="22" customFormat="false" ht="12.75" hidden="false" customHeight="false" outlineLevel="0" collapsed="false">
      <c r="A22" s="9" t="n">
        <v>40712</v>
      </c>
      <c r="B22" s="10" t="n">
        <v>966095</v>
      </c>
      <c r="C22" s="10" t="n">
        <v>517824</v>
      </c>
      <c r="D22" s="10" t="n">
        <v>1373920</v>
      </c>
      <c r="E22" s="10" t="n">
        <f aca="false">SUM(B22:D22)</f>
        <v>2857839</v>
      </c>
      <c r="F22" s="10"/>
      <c r="G22" s="10" t="n">
        <v>2953603</v>
      </c>
      <c r="H22" s="10" t="n">
        <v>2370002</v>
      </c>
      <c r="I22" s="10" t="n">
        <v>3109023</v>
      </c>
      <c r="J22" s="10" t="n">
        <f aca="false">SUM(G22:I22)</f>
        <v>8432628</v>
      </c>
      <c r="K22" s="10"/>
      <c r="L22" s="10" t="n">
        <f aca="false">E22+J22</f>
        <v>11290467</v>
      </c>
    </row>
    <row r="23" customFormat="false" ht="12.75" hidden="false" customHeight="false" outlineLevel="0" collapsed="false">
      <c r="A23" s="9" t="n">
        <v>40713</v>
      </c>
      <c r="B23" s="10" t="n">
        <v>966110</v>
      </c>
      <c r="C23" s="10" t="n">
        <v>517824</v>
      </c>
      <c r="D23" s="10" t="n">
        <v>1373905</v>
      </c>
      <c r="E23" s="10" t="n">
        <f aca="false">SUM(B23:D23)</f>
        <v>2857839</v>
      </c>
      <c r="F23" s="10"/>
      <c r="G23" s="10" t="n">
        <v>2953603</v>
      </c>
      <c r="H23" s="10" t="n">
        <v>2370002</v>
      </c>
      <c r="I23" s="10" t="n">
        <v>3109023</v>
      </c>
      <c r="J23" s="10" t="n">
        <f aca="false">SUM(G23:I23)</f>
        <v>8432628</v>
      </c>
      <c r="K23" s="10"/>
      <c r="L23" s="10" t="n">
        <f aca="false">E23+J23</f>
        <v>11290467</v>
      </c>
    </row>
    <row r="24" customFormat="false" ht="12.75" hidden="false" customHeight="false" outlineLevel="0" collapsed="false">
      <c r="A24" s="9" t="n">
        <v>40714</v>
      </c>
      <c r="B24" s="10" t="n">
        <v>966252</v>
      </c>
      <c r="C24" s="10" t="n">
        <v>517824</v>
      </c>
      <c r="D24" s="10" t="n">
        <v>1374143</v>
      </c>
      <c r="E24" s="10" t="n">
        <f aca="false">SUM(B24:D24)</f>
        <v>2858219</v>
      </c>
      <c r="F24" s="10"/>
      <c r="G24" s="10" t="n">
        <v>2953603</v>
      </c>
      <c r="H24" s="10" t="n">
        <v>2370002</v>
      </c>
      <c r="I24" s="10" t="n">
        <v>3108970</v>
      </c>
      <c r="J24" s="10" t="n">
        <f aca="false">SUM(G24:I24)</f>
        <v>8432575</v>
      </c>
      <c r="K24" s="10"/>
      <c r="L24" s="10" t="n">
        <f aca="false">E24+J24</f>
        <v>11290794</v>
      </c>
    </row>
    <row r="25" customFormat="false" ht="12.75" hidden="false" customHeight="false" outlineLevel="0" collapsed="false">
      <c r="A25" s="9" t="n">
        <v>40715</v>
      </c>
      <c r="B25" s="10" t="n">
        <v>970230</v>
      </c>
      <c r="C25" s="10" t="n">
        <v>505439</v>
      </c>
      <c r="D25" s="10" t="n">
        <v>1377122</v>
      </c>
      <c r="E25" s="10" t="n">
        <f aca="false">SUM(B25:D25)</f>
        <v>2852791</v>
      </c>
      <c r="F25" s="10"/>
      <c r="G25" s="10" t="n">
        <v>2954414</v>
      </c>
      <c r="H25" s="10" t="n">
        <v>2362692</v>
      </c>
      <c r="I25" s="10" t="n">
        <v>3107197</v>
      </c>
      <c r="J25" s="10" t="n">
        <f aca="false">SUM(G25:I25)</f>
        <v>8424303</v>
      </c>
      <c r="K25" s="10"/>
      <c r="L25" s="10" t="n">
        <f aca="false">E25+J25</f>
        <v>11277094</v>
      </c>
    </row>
    <row r="26" customFormat="false" ht="12.75" hidden="false" customHeight="false" outlineLevel="0" collapsed="false">
      <c r="A26" s="9" t="n">
        <v>40716</v>
      </c>
      <c r="B26" s="10" t="n">
        <v>966745</v>
      </c>
      <c r="C26" s="10" t="n">
        <v>505764</v>
      </c>
      <c r="D26" s="10" t="n">
        <v>1375333</v>
      </c>
      <c r="E26" s="10" t="n">
        <f aca="false">SUM(B26:D26)</f>
        <v>2847842</v>
      </c>
      <c r="F26" s="10"/>
      <c r="G26" s="10" t="n">
        <v>2957927</v>
      </c>
      <c r="H26" s="10" t="n">
        <v>2362367</v>
      </c>
      <c r="I26" s="10" t="n">
        <v>3108933</v>
      </c>
      <c r="J26" s="10" t="n">
        <f aca="false">SUM(G26:I26)</f>
        <v>8429227</v>
      </c>
      <c r="K26" s="10"/>
      <c r="L26" s="10" t="n">
        <f aca="false">E26+J26</f>
        <v>11277069</v>
      </c>
    </row>
    <row r="27" customFormat="false" ht="12.75" hidden="false" customHeight="false" outlineLevel="0" collapsed="false">
      <c r="A27" s="9" t="n">
        <v>40717</v>
      </c>
      <c r="B27" s="10" t="n">
        <v>964858</v>
      </c>
      <c r="C27" s="10" t="n">
        <v>505414</v>
      </c>
      <c r="D27" s="10" t="n">
        <v>1373236</v>
      </c>
      <c r="E27" s="10" t="n">
        <f aca="false">SUM(B27:D27)</f>
        <v>2843508</v>
      </c>
      <c r="F27" s="10"/>
      <c r="G27" s="10" t="n">
        <v>2971879</v>
      </c>
      <c r="H27" s="10" t="n">
        <v>2362717</v>
      </c>
      <c r="I27" s="10" t="n">
        <v>3110979</v>
      </c>
      <c r="J27" s="10" t="n">
        <f aca="false">SUM(G27:I27)</f>
        <v>8445575</v>
      </c>
      <c r="K27" s="10"/>
      <c r="L27" s="10" t="n">
        <f aca="false">E27+J27</f>
        <v>11289083</v>
      </c>
    </row>
    <row r="28" customFormat="false" ht="12.75" hidden="false" customHeight="false" outlineLevel="0" collapsed="false">
      <c r="A28" s="9" t="n">
        <v>40718</v>
      </c>
      <c r="B28" s="10" t="n">
        <v>966701</v>
      </c>
      <c r="C28" s="10" t="n">
        <v>505186</v>
      </c>
      <c r="D28" s="10" t="n">
        <v>1375773</v>
      </c>
      <c r="E28" s="10" t="n">
        <f aca="false">SUM(B28:D28)</f>
        <v>2847660</v>
      </c>
      <c r="F28" s="10"/>
      <c r="G28" s="10" t="n">
        <v>2973818</v>
      </c>
      <c r="H28" s="10" t="n">
        <v>2362154</v>
      </c>
      <c r="I28" s="10" t="n">
        <v>3108817</v>
      </c>
      <c r="J28" s="10" t="n">
        <f aca="false">SUM(G28:I28)</f>
        <v>8444789</v>
      </c>
      <c r="K28" s="10"/>
      <c r="L28" s="10" t="n">
        <f aca="false">E28+J28</f>
        <v>11292449</v>
      </c>
    </row>
    <row r="29" customFormat="false" ht="12.75" hidden="false" customHeight="false" outlineLevel="0" collapsed="false">
      <c r="A29" s="9" t="n">
        <v>40719</v>
      </c>
      <c r="B29" s="10" t="n">
        <v>964386</v>
      </c>
      <c r="C29" s="10" t="n">
        <v>504741</v>
      </c>
      <c r="D29" s="10" t="n">
        <v>1375421</v>
      </c>
      <c r="E29" s="10" t="n">
        <f aca="false">SUM(B29:D29)</f>
        <v>2844548</v>
      </c>
      <c r="F29" s="10"/>
      <c r="G29" s="10" t="n">
        <v>2976127</v>
      </c>
      <c r="H29" s="10" t="n">
        <v>2362599</v>
      </c>
      <c r="I29" s="10" t="n">
        <v>3108683</v>
      </c>
      <c r="J29" s="10" t="n">
        <f aca="false">SUM(G29:I29)</f>
        <v>8447409</v>
      </c>
      <c r="K29" s="10"/>
      <c r="L29" s="10" t="n">
        <f aca="false">E29+J29</f>
        <v>11291957</v>
      </c>
    </row>
    <row r="30" customFormat="false" ht="12.75" hidden="false" customHeight="false" outlineLevel="0" collapsed="false">
      <c r="A30" s="9" t="n">
        <v>40720</v>
      </c>
      <c r="B30" s="10" t="n">
        <v>964386</v>
      </c>
      <c r="C30" s="10" t="n">
        <v>504741</v>
      </c>
      <c r="D30" s="10" t="n">
        <v>1375421</v>
      </c>
      <c r="E30" s="10" t="n">
        <f aca="false">SUM(B30:D30)</f>
        <v>2844548</v>
      </c>
      <c r="F30" s="10"/>
      <c r="G30" s="10" t="n">
        <v>2976127</v>
      </c>
      <c r="H30" s="10" t="n">
        <v>2362599</v>
      </c>
      <c r="I30" s="10" t="n">
        <v>3108683</v>
      </c>
      <c r="J30" s="10" t="n">
        <f aca="false">SUM(G30:I30)</f>
        <v>8447409</v>
      </c>
      <c r="K30" s="10"/>
      <c r="L30" s="10" t="n">
        <f aca="false">E30+J30</f>
        <v>11291957</v>
      </c>
    </row>
    <row r="31" customFormat="false" ht="12.75" hidden="false" customHeight="false" outlineLevel="0" collapsed="false">
      <c r="A31" s="9" t="n">
        <v>40721</v>
      </c>
      <c r="B31" s="10" t="n">
        <v>964134</v>
      </c>
      <c r="C31" s="10" t="n">
        <v>504741</v>
      </c>
      <c r="D31" s="10" t="n">
        <v>1375847</v>
      </c>
      <c r="E31" s="10" t="n">
        <f aca="false">SUM(B31:D31)</f>
        <v>2844722</v>
      </c>
      <c r="F31" s="10"/>
      <c r="G31" s="10" t="n">
        <v>2976127</v>
      </c>
      <c r="H31" s="10" t="n">
        <v>2362599</v>
      </c>
      <c r="I31" s="10" t="n">
        <v>3108637</v>
      </c>
      <c r="J31" s="10" t="n">
        <f aca="false">SUM(G31:I31)</f>
        <v>8447363</v>
      </c>
      <c r="K31" s="10"/>
      <c r="L31" s="10" t="n">
        <f aca="false">E31+J31</f>
        <v>11292085</v>
      </c>
    </row>
    <row r="32" customFormat="false" ht="12.75" hidden="false" customHeight="false" outlineLevel="0" collapsed="false">
      <c r="A32" s="9" t="n">
        <v>40722</v>
      </c>
      <c r="B32" s="10" t="n">
        <v>967238</v>
      </c>
      <c r="C32" s="10" t="n">
        <v>503405</v>
      </c>
      <c r="D32" s="10" t="n">
        <v>1380285</v>
      </c>
      <c r="E32" s="10" t="n">
        <f aca="false">SUM(B32:D32)</f>
        <v>2850928</v>
      </c>
      <c r="F32" s="10"/>
      <c r="G32" s="10" t="n">
        <v>2978140</v>
      </c>
      <c r="H32" s="10" t="n">
        <v>2363546</v>
      </c>
      <c r="I32" s="10" t="n">
        <v>3104867</v>
      </c>
      <c r="J32" s="10" t="n">
        <f aca="false">SUM(G32:I32)</f>
        <v>8446553</v>
      </c>
      <c r="K32" s="10"/>
      <c r="L32" s="10" t="n">
        <f aca="false">E32+J32</f>
        <v>11297481</v>
      </c>
    </row>
    <row r="33" customFormat="false" ht="12.75" hidden="false" customHeight="false" outlineLevel="0" collapsed="false">
      <c r="A33" s="9" t="n">
        <v>40723</v>
      </c>
      <c r="B33" s="10" t="n">
        <v>964052</v>
      </c>
      <c r="C33" s="10" t="n">
        <v>503208</v>
      </c>
      <c r="D33" s="10" t="n">
        <v>1380076</v>
      </c>
      <c r="E33" s="10" t="n">
        <f aca="false">SUM(B33:D33)</f>
        <v>2847336</v>
      </c>
      <c r="F33" s="10"/>
      <c r="G33" s="10" t="n">
        <v>2981333</v>
      </c>
      <c r="H33" s="10" t="n">
        <v>2363743</v>
      </c>
      <c r="I33" s="10" t="n">
        <v>3104846</v>
      </c>
      <c r="J33" s="10" t="n">
        <f aca="false">SUM(G33:I33)</f>
        <v>8449922</v>
      </c>
      <c r="K33" s="10"/>
      <c r="L33" s="10" t="n">
        <f aca="false">E33+J33</f>
        <v>11297258</v>
      </c>
    </row>
    <row r="34" customFormat="false" ht="12.75" hidden="false" customHeight="false" outlineLevel="0" collapsed="false">
      <c r="A34" s="9" t="n">
        <v>40724</v>
      </c>
      <c r="B34" s="10" t="n">
        <v>963824</v>
      </c>
      <c r="C34" s="10" t="n">
        <v>503194</v>
      </c>
      <c r="D34" s="10" t="n">
        <v>1380381</v>
      </c>
      <c r="E34" s="10" t="n">
        <f aca="false">SUM(B34:D34)</f>
        <v>2847399</v>
      </c>
      <c r="F34" s="10"/>
      <c r="G34" s="10" t="n">
        <v>2981520</v>
      </c>
      <c r="H34" s="10" t="n">
        <v>2363757</v>
      </c>
      <c r="I34" s="10" t="n">
        <v>3104379</v>
      </c>
      <c r="J34" s="10" t="n">
        <f aca="false">SUM(G34:I34)</f>
        <v>8449656</v>
      </c>
      <c r="K34" s="10"/>
      <c r="L34" s="10" t="n">
        <f aca="false">E34+J34</f>
        <v>11297055</v>
      </c>
    </row>
    <row r="35" customFormat="false" ht="12.75" hidden="false" customHeight="false" outlineLevel="0" collapsed="false">
      <c r="A35" s="9" t="n">
        <v>40725</v>
      </c>
      <c r="B35" s="10" t="n">
        <v>964229</v>
      </c>
      <c r="C35" s="10" t="n">
        <v>502574</v>
      </c>
      <c r="D35" s="10" t="n">
        <v>1384320</v>
      </c>
      <c r="E35" s="10" t="n">
        <f aca="false">SUM(B35:D35)</f>
        <v>2851123</v>
      </c>
      <c r="F35" s="10"/>
      <c r="G35" s="10" t="n">
        <v>2982983</v>
      </c>
      <c r="H35" s="10" t="n">
        <v>2364275</v>
      </c>
      <c r="I35" s="10" t="n">
        <v>3099193</v>
      </c>
      <c r="J35" s="10" t="n">
        <f aca="false">SUM(G35:I35)</f>
        <v>8446451</v>
      </c>
      <c r="K35" s="10"/>
      <c r="L35" s="10" t="n">
        <f aca="false">E35+J35</f>
        <v>11297574</v>
      </c>
    </row>
    <row r="36" customFormat="false" ht="12.75" hidden="false" customHeight="false" outlineLevel="0" collapsed="false">
      <c r="A36" s="9" t="n">
        <v>40726</v>
      </c>
      <c r="B36" s="10" t="n">
        <v>962537</v>
      </c>
      <c r="C36" s="10" t="n">
        <v>502574</v>
      </c>
      <c r="D36" s="10" t="n">
        <v>1383907</v>
      </c>
      <c r="E36" s="10" t="n">
        <f aca="false">SUM(B36:D36)</f>
        <v>2849018</v>
      </c>
      <c r="F36" s="10"/>
      <c r="G36" s="10" t="n">
        <v>2984202</v>
      </c>
      <c r="H36" s="10" t="n">
        <v>2364275</v>
      </c>
      <c r="I36" s="10" t="n">
        <v>3097684</v>
      </c>
      <c r="J36" s="10" t="n">
        <f aca="false">SUM(G36:I36)</f>
        <v>8446161</v>
      </c>
      <c r="K36" s="10"/>
      <c r="L36" s="10" t="n">
        <f aca="false">E36+J36</f>
        <v>11295179</v>
      </c>
    </row>
    <row r="37" customFormat="false" ht="12.75" hidden="false" customHeight="false" outlineLevel="0" collapsed="false">
      <c r="A37" s="9" t="n">
        <v>40727</v>
      </c>
      <c r="B37" s="10" t="n">
        <v>962537</v>
      </c>
      <c r="C37" s="10" t="n">
        <v>502574</v>
      </c>
      <c r="D37" s="10" t="n">
        <v>1383907</v>
      </c>
      <c r="E37" s="10" t="n">
        <f aca="false">SUM(B37:D37)</f>
        <v>2849018</v>
      </c>
      <c r="F37" s="10"/>
      <c r="G37" s="10" t="n">
        <v>2984202</v>
      </c>
      <c r="H37" s="10" t="n">
        <v>2364275</v>
      </c>
      <c r="I37" s="10" t="n">
        <v>3097684</v>
      </c>
      <c r="J37" s="10" t="n">
        <f aca="false">SUM(G37:I37)</f>
        <v>8446161</v>
      </c>
      <c r="K37" s="10"/>
      <c r="L37" s="10" t="n">
        <f aca="false">E37+J37</f>
        <v>11295179</v>
      </c>
    </row>
    <row r="38" customFormat="false" ht="12.75" hidden="false" customHeight="false" outlineLevel="0" collapsed="false">
      <c r="A38" s="9" t="n">
        <v>40728</v>
      </c>
      <c r="B38" s="10" t="n">
        <v>962537</v>
      </c>
      <c r="C38" s="10" t="n">
        <v>502574</v>
      </c>
      <c r="D38" s="10" t="n">
        <v>1383910</v>
      </c>
      <c r="E38" s="10" t="n">
        <f aca="false">SUM(B38:D38)</f>
        <v>2849021</v>
      </c>
      <c r="F38" s="10"/>
      <c r="G38" s="10" t="n">
        <v>2984202</v>
      </c>
      <c r="H38" s="10" t="n">
        <v>2364275</v>
      </c>
      <c r="I38" s="10" t="n">
        <v>3097680</v>
      </c>
      <c r="J38" s="10" t="n">
        <f aca="false">SUM(G38:I38)</f>
        <v>8446157</v>
      </c>
      <c r="K38" s="10"/>
      <c r="L38" s="10" t="n">
        <f aca="false">E38+J38</f>
        <v>11295178</v>
      </c>
    </row>
    <row r="39" customFormat="false" ht="12.75" hidden="false" customHeight="false" outlineLevel="0" collapsed="false">
      <c r="A39" s="9" t="n">
        <v>40729</v>
      </c>
      <c r="B39" s="10" t="n">
        <v>959191</v>
      </c>
      <c r="C39" s="10" t="n">
        <v>502563</v>
      </c>
      <c r="D39" s="10" t="n">
        <v>1390589</v>
      </c>
      <c r="E39" s="10" t="n">
        <f aca="false">SUM(B39:D39)</f>
        <v>2852343</v>
      </c>
      <c r="F39" s="10"/>
      <c r="G39" s="10" t="n">
        <v>2984040</v>
      </c>
      <c r="H39" s="10" t="n">
        <v>2363996</v>
      </c>
      <c r="I39" s="10" t="n">
        <v>3093290</v>
      </c>
      <c r="J39" s="10" t="n">
        <f aca="false">SUM(G39:I39)</f>
        <v>8441326</v>
      </c>
      <c r="K39" s="10"/>
      <c r="L39" s="10" t="n">
        <f aca="false">E39+J39</f>
        <v>11293669</v>
      </c>
    </row>
    <row r="40" customFormat="false" ht="12.75" hidden="false" customHeight="false" outlineLevel="0" collapsed="false">
      <c r="A40" s="9" t="n">
        <v>40730</v>
      </c>
      <c r="B40" s="10" t="n">
        <v>955931</v>
      </c>
      <c r="C40" s="10" t="n">
        <v>502563</v>
      </c>
      <c r="D40" s="10" t="n">
        <v>1389685</v>
      </c>
      <c r="E40" s="10" t="n">
        <f aca="false">SUM(B40:D40)</f>
        <v>2848179</v>
      </c>
      <c r="F40" s="10"/>
      <c r="G40" s="10" t="n">
        <v>2987216</v>
      </c>
      <c r="H40" s="10" t="n">
        <v>2363996</v>
      </c>
      <c r="I40" s="10" t="n">
        <v>3093052</v>
      </c>
      <c r="J40" s="10" t="n">
        <f aca="false">SUM(G40:I40)</f>
        <v>8444264</v>
      </c>
      <c r="K40" s="10"/>
      <c r="L40" s="10" t="n">
        <f aca="false">E40+J40</f>
        <v>11292443</v>
      </c>
    </row>
    <row r="41" customFormat="false" ht="12.75" hidden="false" customHeight="false" outlineLevel="0" collapsed="false">
      <c r="A41" s="9" t="n">
        <v>40731</v>
      </c>
      <c r="B41" s="10" t="n">
        <v>952181</v>
      </c>
      <c r="C41" s="10" t="n">
        <v>501274</v>
      </c>
      <c r="D41" s="10" t="n">
        <v>1387935</v>
      </c>
      <c r="E41" s="10" t="n">
        <f aca="false">SUM(B41:D41)</f>
        <v>2841390</v>
      </c>
      <c r="F41" s="10"/>
      <c r="G41" s="10" t="n">
        <v>2990979</v>
      </c>
      <c r="H41" s="10" t="n">
        <v>2365285</v>
      </c>
      <c r="I41" s="10" t="n">
        <v>3094636</v>
      </c>
      <c r="J41" s="10" t="n">
        <f aca="false">SUM(G41:I41)</f>
        <v>8450900</v>
      </c>
      <c r="K41" s="10"/>
      <c r="L41" s="10" t="n">
        <f aca="false">E41+J41</f>
        <v>11292290</v>
      </c>
    </row>
    <row r="42" customFormat="false" ht="12.75" hidden="false" customHeight="false" outlineLevel="0" collapsed="false">
      <c r="A42" s="9" t="n">
        <v>40732</v>
      </c>
      <c r="B42" s="10" t="n">
        <v>955884</v>
      </c>
      <c r="C42" s="10" t="n">
        <v>500829</v>
      </c>
      <c r="D42" s="10" t="n">
        <v>1054310</v>
      </c>
      <c r="E42" s="10" t="n">
        <f aca="false">SUM(B42:D42)</f>
        <v>2511023</v>
      </c>
      <c r="F42" s="10"/>
      <c r="G42" s="10" t="n">
        <v>2993785</v>
      </c>
      <c r="H42" s="10" t="n">
        <v>2365705</v>
      </c>
      <c r="I42" s="10" t="n">
        <v>3091232</v>
      </c>
      <c r="J42" s="10" t="n">
        <f aca="false">SUM(G42:I42)</f>
        <v>8450722</v>
      </c>
      <c r="K42" s="10"/>
      <c r="L42" s="10" t="n">
        <f aca="false">E42+J42</f>
        <v>10961745</v>
      </c>
    </row>
    <row r="43" customFormat="false" ht="12.75" hidden="false" customHeight="false" outlineLevel="0" collapsed="false">
      <c r="A43" s="9" t="n">
        <v>40733</v>
      </c>
      <c r="B43" s="10" t="n">
        <v>953727</v>
      </c>
      <c r="C43" s="10" t="n">
        <v>499742</v>
      </c>
      <c r="D43" s="10" t="n">
        <v>1053597</v>
      </c>
      <c r="E43" s="10" t="n">
        <f aca="false">SUM(B43:D43)</f>
        <v>2507066</v>
      </c>
      <c r="F43" s="10"/>
      <c r="G43" s="10" t="n">
        <v>2995926</v>
      </c>
      <c r="H43" s="10" t="n">
        <v>2366792</v>
      </c>
      <c r="I43" s="10" t="n">
        <v>3091375</v>
      </c>
      <c r="J43" s="10" t="n">
        <f aca="false">SUM(G43:I43)</f>
        <v>8454093</v>
      </c>
      <c r="K43" s="10"/>
      <c r="L43" s="10" t="n">
        <f aca="false">E43+J43</f>
        <v>10961159</v>
      </c>
    </row>
    <row r="44" customFormat="false" ht="12.75" hidden="false" customHeight="false" outlineLevel="0" collapsed="false">
      <c r="A44" s="9" t="n">
        <v>40734</v>
      </c>
      <c r="B44" s="10" t="n">
        <v>953727</v>
      </c>
      <c r="C44" s="10" t="n">
        <v>499742</v>
      </c>
      <c r="D44" s="10" t="n">
        <v>1053603</v>
      </c>
      <c r="E44" s="10" t="n">
        <f aca="false">SUM(B44:D44)</f>
        <v>2507072</v>
      </c>
      <c r="F44" s="10"/>
      <c r="G44" s="10" t="n">
        <v>2995926</v>
      </c>
      <c r="H44" s="10" t="n">
        <v>2366792</v>
      </c>
      <c r="I44" s="10" t="n">
        <v>3091375</v>
      </c>
      <c r="J44" s="10" t="n">
        <f aca="false">SUM(G44:I44)</f>
        <v>8454093</v>
      </c>
      <c r="K44" s="10"/>
      <c r="L44" s="10" t="n">
        <f aca="false">E44+J44</f>
        <v>10961165</v>
      </c>
    </row>
    <row r="45" customFormat="false" ht="12.75" hidden="false" customHeight="false" outlineLevel="0" collapsed="false">
      <c r="A45" s="9" t="n">
        <v>40735</v>
      </c>
      <c r="B45" s="10" t="n">
        <v>953727</v>
      </c>
      <c r="C45" s="10" t="n">
        <v>499876</v>
      </c>
      <c r="D45" s="10" t="n">
        <v>1053764</v>
      </c>
      <c r="E45" s="10" t="n">
        <f aca="false">SUM(B45:D45)</f>
        <v>2507367</v>
      </c>
      <c r="F45" s="10"/>
      <c r="G45" s="10" t="n">
        <v>2995926</v>
      </c>
      <c r="H45" s="10" t="n">
        <v>2366792</v>
      </c>
      <c r="I45" s="10" t="n">
        <v>3091359</v>
      </c>
      <c r="J45" s="10" t="n">
        <f aca="false">SUM(G45:I45)</f>
        <v>8454077</v>
      </c>
      <c r="K45" s="10"/>
      <c r="L45" s="10" t="n">
        <f aca="false">E45+J45</f>
        <v>10961444</v>
      </c>
    </row>
    <row r="46" customFormat="false" ht="12.75" hidden="false" customHeight="false" outlineLevel="0" collapsed="false">
      <c r="A46" s="9" t="n">
        <v>40736</v>
      </c>
      <c r="B46" s="10" t="n">
        <v>954523</v>
      </c>
      <c r="C46" s="10" t="n">
        <v>498923</v>
      </c>
      <c r="D46" s="10" t="n">
        <v>1057876</v>
      </c>
      <c r="E46" s="10" t="n">
        <f aca="false">SUM(B46:D46)</f>
        <v>2511322</v>
      </c>
      <c r="F46" s="10"/>
      <c r="G46" s="10" t="n">
        <v>2997875</v>
      </c>
      <c r="H46" s="10" t="n">
        <v>2367740</v>
      </c>
      <c r="I46" s="10" t="n">
        <v>3088700</v>
      </c>
      <c r="J46" s="10" t="n">
        <f aca="false">SUM(G46:I46)</f>
        <v>8454315</v>
      </c>
      <c r="K46" s="10"/>
      <c r="L46" s="10" t="n">
        <f aca="false">E46+J46</f>
        <v>10965637</v>
      </c>
    </row>
    <row r="47" customFormat="false" ht="12.75" hidden="false" customHeight="false" outlineLevel="0" collapsed="false">
      <c r="A47" s="9" t="n">
        <v>40737</v>
      </c>
      <c r="B47" s="10" t="n">
        <v>952022</v>
      </c>
      <c r="C47" s="10" t="n">
        <v>498526</v>
      </c>
      <c r="D47" s="10" t="n">
        <v>1057646</v>
      </c>
      <c r="E47" s="10" t="n">
        <f aca="false">SUM(B47:D47)</f>
        <v>2508194</v>
      </c>
      <c r="F47" s="10"/>
      <c r="G47" s="10" t="n">
        <v>3000344</v>
      </c>
      <c r="H47" s="10" t="n">
        <v>2368137</v>
      </c>
      <c r="I47" s="10" t="n">
        <v>3088734</v>
      </c>
      <c r="J47" s="10" t="n">
        <f aca="false">SUM(G47:I47)</f>
        <v>8457215</v>
      </c>
      <c r="K47" s="10"/>
      <c r="L47" s="10" t="n">
        <f aca="false">E47+J47</f>
        <v>10965409</v>
      </c>
    </row>
    <row r="48" customFormat="false" ht="12.75" hidden="false" customHeight="false" outlineLevel="0" collapsed="false">
      <c r="A48" s="9" t="n">
        <v>40738</v>
      </c>
      <c r="B48" s="10" t="n">
        <v>947643</v>
      </c>
      <c r="C48" s="10" t="n">
        <v>497356</v>
      </c>
      <c r="D48" s="10" t="n">
        <v>1055968</v>
      </c>
      <c r="E48" s="10" t="n">
        <f aca="false">SUM(B48:D48)</f>
        <v>2500967</v>
      </c>
      <c r="F48" s="10"/>
      <c r="G48" s="10" t="n">
        <v>3004735</v>
      </c>
      <c r="H48" s="10" t="n">
        <v>2369307</v>
      </c>
      <c r="I48" s="10" t="n">
        <v>3090308</v>
      </c>
      <c r="J48" s="10" t="n">
        <f aca="false">SUM(G48:I48)</f>
        <v>8464350</v>
      </c>
      <c r="K48" s="10"/>
      <c r="L48" s="10" t="n">
        <f aca="false">E48+J48</f>
        <v>10965317</v>
      </c>
    </row>
    <row r="49" customFormat="false" ht="12.75" hidden="false" customHeight="false" outlineLevel="0" collapsed="false">
      <c r="A49" s="9" t="n">
        <v>40739</v>
      </c>
      <c r="B49" s="10" t="n">
        <v>948281</v>
      </c>
      <c r="C49" s="10" t="n">
        <v>495907</v>
      </c>
      <c r="D49" s="10" t="n">
        <v>1058111</v>
      </c>
      <c r="E49" s="10" t="n">
        <f aca="false">SUM(B49:D49)</f>
        <v>2502299</v>
      </c>
      <c r="F49" s="10"/>
      <c r="G49" s="10" t="n">
        <v>3008112</v>
      </c>
      <c r="H49" s="10" t="n">
        <v>2370738</v>
      </c>
      <c r="I49" s="10" t="n">
        <v>3092196</v>
      </c>
      <c r="J49" s="10" t="n">
        <f aca="false">SUM(G49:I49)</f>
        <v>8471046</v>
      </c>
      <c r="K49" s="10"/>
      <c r="L49" s="10" t="n">
        <f aca="false">E49+J49</f>
        <v>10973345</v>
      </c>
    </row>
    <row r="50" customFormat="false" ht="12.75" hidden="false" customHeight="false" outlineLevel="0" collapsed="false">
      <c r="A50" s="9" t="n">
        <v>40740</v>
      </c>
      <c r="B50" s="10" t="n">
        <v>945928</v>
      </c>
      <c r="C50" s="10" t="n">
        <v>496623</v>
      </c>
      <c r="D50" s="10" t="n">
        <v>1054524</v>
      </c>
      <c r="E50" s="10" t="n">
        <f aca="false">SUM(B50:D50)</f>
        <v>2497075</v>
      </c>
      <c r="F50" s="10"/>
      <c r="G50" s="10" t="n">
        <v>3010321</v>
      </c>
      <c r="H50" s="10" t="n">
        <v>2370023</v>
      </c>
      <c r="I50" s="10" t="n">
        <v>3095101</v>
      </c>
      <c r="J50" s="10" t="n">
        <f aca="false">SUM(G50:I50)</f>
        <v>8475445</v>
      </c>
      <c r="K50" s="10"/>
      <c r="L50" s="10" t="n">
        <f aca="false">E50+J50</f>
        <v>10972520</v>
      </c>
    </row>
    <row r="51" customFormat="false" ht="12.75" hidden="false" customHeight="false" outlineLevel="0" collapsed="false">
      <c r="A51" s="9" t="n">
        <v>40741</v>
      </c>
      <c r="B51" s="10" t="n">
        <v>945928</v>
      </c>
      <c r="C51" s="10" t="n">
        <v>496623</v>
      </c>
      <c r="D51" s="10" t="n">
        <v>1054526</v>
      </c>
      <c r="E51" s="10" t="n">
        <f aca="false">SUM(B51:D51)</f>
        <v>2497077</v>
      </c>
      <c r="F51" s="10"/>
      <c r="G51" s="10" t="n">
        <v>3010321</v>
      </c>
      <c r="H51" s="10" t="n">
        <v>2370023</v>
      </c>
      <c r="I51" s="10" t="n">
        <v>3095101</v>
      </c>
      <c r="J51" s="10" t="n">
        <f aca="false">SUM(G51:I51)</f>
        <v>8475445</v>
      </c>
      <c r="K51" s="10"/>
      <c r="L51" s="10" t="n">
        <f aca="false">E51+J51</f>
        <v>10972522</v>
      </c>
    </row>
    <row r="52" customFormat="false" ht="12.75" hidden="false" customHeight="false" outlineLevel="0" collapsed="false">
      <c r="A52" s="9" t="n">
        <v>40742</v>
      </c>
      <c r="B52" s="10" t="n">
        <v>945957</v>
      </c>
      <c r="C52" s="10" t="n">
        <v>496623</v>
      </c>
      <c r="D52" s="10" t="n">
        <v>1054732</v>
      </c>
      <c r="E52" s="10" t="n">
        <f aca="false">SUM(B52:D52)</f>
        <v>2497312</v>
      </c>
      <c r="F52" s="10"/>
      <c r="G52" s="10" t="n">
        <v>3010317</v>
      </c>
      <c r="H52" s="10" t="n">
        <v>2370023</v>
      </c>
      <c r="I52" s="10" t="n">
        <v>3095061</v>
      </c>
      <c r="J52" s="10" t="n">
        <f aca="false">SUM(G52:I52)</f>
        <v>8475401</v>
      </c>
      <c r="K52" s="10"/>
      <c r="L52" s="10" t="n">
        <f aca="false">E52+J52</f>
        <v>10972713</v>
      </c>
    </row>
    <row r="53" customFormat="false" ht="12.75" hidden="false" customHeight="false" outlineLevel="0" collapsed="false">
      <c r="A53" s="9" t="n">
        <v>40743</v>
      </c>
      <c r="B53" s="10" t="n">
        <v>1078978</v>
      </c>
      <c r="C53" s="10" t="n">
        <v>364654</v>
      </c>
      <c r="D53" s="10" t="n">
        <v>1059464</v>
      </c>
      <c r="E53" s="10" t="n">
        <f aca="false">SUM(B53:D53)</f>
        <v>2503096</v>
      </c>
      <c r="F53" s="10"/>
      <c r="G53" s="10" t="n">
        <v>3053117</v>
      </c>
      <c r="H53" s="10" t="n">
        <v>2333430</v>
      </c>
      <c r="I53" s="10" t="n">
        <v>3094187</v>
      </c>
      <c r="J53" s="10" t="n">
        <f aca="false">SUM(G53:I53)</f>
        <v>8480734</v>
      </c>
      <c r="K53" s="10"/>
      <c r="L53" s="10" t="n">
        <f aca="false">E53+J53</f>
        <v>10983830</v>
      </c>
    </row>
    <row r="54" customFormat="false" ht="12.75" hidden="false" customHeight="false" outlineLevel="0" collapsed="false">
      <c r="A54" s="9" t="n">
        <v>40744</v>
      </c>
      <c r="B54" s="10" t="n">
        <v>1072763</v>
      </c>
      <c r="C54" s="10" t="n">
        <v>365498</v>
      </c>
      <c r="D54" s="10" t="n">
        <v>1057000</v>
      </c>
      <c r="E54" s="10" t="n">
        <f aca="false">SUM(B54:D54)</f>
        <v>2495261</v>
      </c>
      <c r="F54" s="10"/>
      <c r="G54" s="10" t="n">
        <v>3054665</v>
      </c>
      <c r="H54" s="10" t="n">
        <v>2337184</v>
      </c>
      <c r="I54" s="10" t="n">
        <v>3095880</v>
      </c>
      <c r="J54" s="10" t="n">
        <f aca="false">SUM(G54:I54)</f>
        <v>8487729</v>
      </c>
      <c r="K54" s="10"/>
      <c r="L54" s="10" t="n">
        <f aca="false">E54+J54</f>
        <v>10982990</v>
      </c>
    </row>
    <row r="55" customFormat="false" ht="12.75" hidden="false" customHeight="false" outlineLevel="0" collapsed="false">
      <c r="A55" s="9" t="n">
        <v>40745</v>
      </c>
      <c r="B55" s="10" t="n">
        <v>1071104</v>
      </c>
      <c r="C55" s="10" t="n">
        <v>362555</v>
      </c>
      <c r="D55" s="10" t="n">
        <v>1054235</v>
      </c>
      <c r="E55" s="10" t="n">
        <f aca="false">SUM(B55:D55)</f>
        <v>2487894</v>
      </c>
      <c r="F55" s="10"/>
      <c r="G55" s="10" t="n">
        <v>3058729</v>
      </c>
      <c r="H55" s="10" t="n">
        <v>2337348</v>
      </c>
      <c r="I55" s="10" t="n">
        <v>3097321</v>
      </c>
      <c r="J55" s="10" t="n">
        <f aca="false">SUM(G55:I55)</f>
        <v>8493398</v>
      </c>
      <c r="K55" s="10"/>
      <c r="L55" s="10" t="n">
        <f aca="false">E55+J55</f>
        <v>10981292</v>
      </c>
    </row>
    <row r="56" customFormat="false" ht="12.75" hidden="false" customHeight="false" outlineLevel="0" collapsed="false">
      <c r="A56" s="9" t="n">
        <v>40746</v>
      </c>
      <c r="B56" s="10" t="n">
        <v>1074803</v>
      </c>
      <c r="C56" s="10" t="n">
        <v>362218</v>
      </c>
      <c r="D56" s="10" t="n">
        <v>1056180</v>
      </c>
      <c r="E56" s="10" t="n">
        <f aca="false">SUM(B56:D56)</f>
        <v>2493201</v>
      </c>
      <c r="F56" s="10"/>
      <c r="G56" s="10" t="n">
        <v>3060516</v>
      </c>
      <c r="H56" s="10" t="n">
        <v>2337729</v>
      </c>
      <c r="I56" s="10" t="n">
        <v>3096943</v>
      </c>
      <c r="J56" s="10" t="n">
        <f aca="false">SUM(G56:I56)</f>
        <v>8495188</v>
      </c>
      <c r="K56" s="10"/>
      <c r="L56" s="10" t="n">
        <f aca="false">E56+J56</f>
        <v>10988389</v>
      </c>
    </row>
    <row r="57" customFormat="false" ht="12.75" hidden="false" customHeight="false" outlineLevel="0" collapsed="false">
      <c r="A57" s="9" t="n">
        <v>40747</v>
      </c>
      <c r="B57" s="10" t="n">
        <v>1069767</v>
      </c>
      <c r="C57" s="10" t="n">
        <v>361490</v>
      </c>
      <c r="D57" s="10" t="n">
        <v>1053179</v>
      </c>
      <c r="E57" s="10" t="n">
        <f aca="false">SUM(B57:D57)</f>
        <v>2484436</v>
      </c>
      <c r="F57" s="10"/>
      <c r="G57" s="10" t="n">
        <v>3065553</v>
      </c>
      <c r="H57" s="10" t="n">
        <v>2338457</v>
      </c>
      <c r="I57" s="10" t="n">
        <v>3099568</v>
      </c>
      <c r="J57" s="10" t="n">
        <f aca="false">SUM(G57:I57)</f>
        <v>8503578</v>
      </c>
      <c r="K57" s="10"/>
      <c r="L57" s="10" t="n">
        <f aca="false">E57+J57</f>
        <v>10988014</v>
      </c>
    </row>
    <row r="58" customFormat="false" ht="12.75" hidden="false" customHeight="false" outlineLevel="0" collapsed="false">
      <c r="A58" s="9" t="n">
        <v>40748</v>
      </c>
      <c r="B58" s="10" t="n">
        <v>1069767</v>
      </c>
      <c r="C58" s="10" t="n">
        <v>361490</v>
      </c>
      <c r="D58" s="10" t="n">
        <v>1053179</v>
      </c>
      <c r="E58" s="10" t="n">
        <f aca="false">SUM(B58:D58)</f>
        <v>2484436</v>
      </c>
      <c r="F58" s="10"/>
      <c r="G58" s="10" t="n">
        <v>3065553</v>
      </c>
      <c r="H58" s="10" t="n">
        <v>2338457</v>
      </c>
      <c r="I58" s="10" t="n">
        <v>3099568</v>
      </c>
      <c r="J58" s="10" t="n">
        <f aca="false">SUM(G58:I58)</f>
        <v>8503578</v>
      </c>
      <c r="K58" s="10"/>
      <c r="L58" s="10" t="n">
        <f aca="false">E58+J58</f>
        <v>10988014</v>
      </c>
    </row>
    <row r="59" customFormat="false" ht="12.75" hidden="false" customHeight="false" outlineLevel="0" collapsed="false">
      <c r="A59" s="9" t="n">
        <v>40749</v>
      </c>
      <c r="B59" s="10" t="n">
        <v>1069782</v>
      </c>
      <c r="C59" s="10" t="n">
        <v>361490</v>
      </c>
      <c r="D59" s="10" t="n">
        <v>1053336</v>
      </c>
      <c r="E59" s="10" t="n">
        <f aca="false">SUM(B59:D59)</f>
        <v>2484608</v>
      </c>
      <c r="F59" s="10"/>
      <c r="G59" s="10" t="n">
        <v>3065553</v>
      </c>
      <c r="H59" s="10" t="n">
        <v>2338457</v>
      </c>
      <c r="I59" s="10" t="n">
        <v>3099500</v>
      </c>
      <c r="J59" s="10" t="n">
        <f aca="false">SUM(G59:I59)</f>
        <v>8503510</v>
      </c>
      <c r="K59" s="10"/>
      <c r="L59" s="10" t="n">
        <f aca="false">E59+J59</f>
        <v>10988118</v>
      </c>
    </row>
    <row r="60" customFormat="false" ht="12.75" hidden="false" customHeight="false" outlineLevel="0" collapsed="false">
      <c r="A60" s="9" t="n">
        <v>40750</v>
      </c>
      <c r="B60" s="10" t="n">
        <v>950901</v>
      </c>
      <c r="C60" s="10" t="n">
        <v>480748</v>
      </c>
      <c r="D60" s="10" t="n">
        <v>1053823</v>
      </c>
      <c r="E60" s="10" t="n">
        <f aca="false">SUM(B60:D60)</f>
        <v>2485472</v>
      </c>
      <c r="F60" s="10"/>
      <c r="G60" s="10" t="n">
        <v>3064656</v>
      </c>
      <c r="H60" s="10" t="n">
        <v>2343433</v>
      </c>
      <c r="I60" s="10" t="n">
        <v>3100497</v>
      </c>
      <c r="J60" s="10" t="n">
        <f aca="false">SUM(G60:I60)</f>
        <v>8508586</v>
      </c>
      <c r="K60" s="10"/>
      <c r="L60" s="10" t="n">
        <f aca="false">E60+J60</f>
        <v>10994058</v>
      </c>
    </row>
    <row r="61" customFormat="false" ht="12.75" hidden="false" customHeight="false" outlineLevel="0" collapsed="false">
      <c r="A61" s="9" t="n">
        <v>40751</v>
      </c>
      <c r="B61" s="10" t="n">
        <v>948661</v>
      </c>
      <c r="C61" s="10" t="n">
        <v>480748</v>
      </c>
      <c r="D61" s="10" t="n">
        <v>1050938</v>
      </c>
      <c r="E61" s="10" t="n">
        <f aca="false">SUM(B61:D61)</f>
        <v>2480347</v>
      </c>
      <c r="F61" s="10"/>
      <c r="G61" s="10" t="n">
        <v>3066919</v>
      </c>
      <c r="H61" s="10" t="n">
        <v>2343433</v>
      </c>
      <c r="I61" s="10" t="n">
        <v>3103186</v>
      </c>
      <c r="J61" s="10" t="n">
        <f aca="false">SUM(G61:I61)</f>
        <v>8513538</v>
      </c>
      <c r="K61" s="10"/>
      <c r="L61" s="10" t="n">
        <f aca="false">E61+J61</f>
        <v>10993885</v>
      </c>
    </row>
    <row r="62" customFormat="false" ht="12.75" hidden="false" customHeight="false" outlineLevel="0" collapsed="false">
      <c r="A62" s="9" t="n">
        <v>40752</v>
      </c>
      <c r="B62" s="10" t="n">
        <v>945567</v>
      </c>
      <c r="C62" s="10" t="n">
        <v>480691</v>
      </c>
      <c r="D62" s="10" t="n">
        <v>1047939</v>
      </c>
      <c r="E62" s="10" t="n">
        <f aca="false">SUM(B62:D62)</f>
        <v>2474197</v>
      </c>
      <c r="F62" s="10"/>
      <c r="G62" s="10" t="n">
        <v>3070020</v>
      </c>
      <c r="H62" s="10" t="n">
        <v>2343490</v>
      </c>
      <c r="I62" s="10" t="n">
        <v>3106061</v>
      </c>
      <c r="J62" s="10" t="n">
        <f aca="false">SUM(G62:I62)</f>
        <v>8519571</v>
      </c>
      <c r="K62" s="10"/>
      <c r="L62" s="10" t="n">
        <f aca="false">E62+J62</f>
        <v>10993768</v>
      </c>
    </row>
    <row r="63" customFormat="false" ht="12.75" hidden="false" customHeight="false" outlineLevel="0" collapsed="false">
      <c r="A63" s="9" t="n">
        <v>40753</v>
      </c>
      <c r="B63" s="10" t="n">
        <v>944586</v>
      </c>
      <c r="C63" s="10" t="n">
        <v>480448</v>
      </c>
      <c r="D63" s="10" t="n">
        <v>1048117</v>
      </c>
      <c r="E63" s="10" t="n">
        <f aca="false">SUM(B63:D63)</f>
        <v>2473151</v>
      </c>
      <c r="F63" s="10"/>
      <c r="G63" s="10" t="n">
        <v>3077479</v>
      </c>
      <c r="H63" s="10" t="n">
        <v>2339044</v>
      </c>
      <c r="I63" s="10" t="n">
        <v>3106402</v>
      </c>
      <c r="J63" s="10" t="n">
        <f aca="false">SUM(G63:I63)</f>
        <v>8522925</v>
      </c>
      <c r="K63" s="10"/>
      <c r="L63" s="10" t="n">
        <f aca="false">E63+J63</f>
        <v>10996076</v>
      </c>
    </row>
    <row r="64" customFormat="false" ht="12.75" hidden="false" customHeight="false" outlineLevel="0" collapsed="false">
      <c r="A64" s="9" t="n">
        <v>40754</v>
      </c>
      <c r="B64" s="10" t="n">
        <v>940341</v>
      </c>
      <c r="C64" s="10" t="n">
        <v>479280</v>
      </c>
      <c r="D64" s="10" t="n">
        <v>1044697</v>
      </c>
      <c r="E64" s="10" t="n">
        <f aca="false">SUM(B64:D64)</f>
        <v>2464318</v>
      </c>
      <c r="F64" s="10"/>
      <c r="G64" s="10" t="n">
        <v>3081527</v>
      </c>
      <c r="H64" s="10" t="n">
        <v>2340212</v>
      </c>
      <c r="I64" s="10" t="n">
        <v>3108070</v>
      </c>
      <c r="J64" s="10" t="n">
        <f aca="false">SUM(G64:I64)</f>
        <v>8529809</v>
      </c>
      <c r="K64" s="10"/>
      <c r="L64" s="10" t="n">
        <f aca="false">E64+J64</f>
        <v>10994127</v>
      </c>
    </row>
    <row r="65" customFormat="false" ht="12.75" hidden="false" customHeight="false" outlineLevel="0" collapsed="false">
      <c r="A65" s="9" t="n">
        <v>40755</v>
      </c>
      <c r="B65" s="10" t="n">
        <v>940341</v>
      </c>
      <c r="C65" s="10" t="n">
        <v>479280</v>
      </c>
      <c r="D65" s="10" t="n">
        <v>1044704</v>
      </c>
      <c r="E65" s="10" t="n">
        <f aca="false">SUM(B65:D65)</f>
        <v>2464325</v>
      </c>
      <c r="F65" s="10"/>
      <c r="G65" s="10" t="n">
        <v>3081527</v>
      </c>
      <c r="H65" s="10" t="n">
        <v>2340212</v>
      </c>
      <c r="I65" s="10" t="n">
        <v>3108069</v>
      </c>
      <c r="J65" s="10" t="n">
        <f aca="false">SUM(G65:I65)</f>
        <v>8529808</v>
      </c>
      <c r="K65" s="10"/>
      <c r="L65" s="10" t="n">
        <f aca="false">E65+J65</f>
        <v>10994133</v>
      </c>
    </row>
    <row r="66" customFormat="false" ht="12.75" hidden="false" customHeight="false" outlineLevel="0" collapsed="false">
      <c r="A66" s="9" t="n">
        <v>40756</v>
      </c>
      <c r="B66" s="10" t="n">
        <v>940478</v>
      </c>
      <c r="C66" s="10" t="n">
        <v>479280</v>
      </c>
      <c r="D66" s="10" t="n">
        <v>1045815</v>
      </c>
      <c r="E66" s="10" t="n">
        <f aca="false">SUM(B66:D66)</f>
        <v>2465573</v>
      </c>
      <c r="F66" s="10"/>
      <c r="G66" s="10" t="n">
        <v>3081639</v>
      </c>
      <c r="H66" s="10" t="n">
        <v>2340160</v>
      </c>
      <c r="I66" s="10" t="n">
        <v>3107711</v>
      </c>
      <c r="J66" s="10" t="n">
        <f aca="false">SUM(G66:I66)</f>
        <v>8529510</v>
      </c>
      <c r="K66" s="10"/>
      <c r="L66" s="10" t="n">
        <f aca="false">E66+J66</f>
        <v>10995083</v>
      </c>
    </row>
    <row r="67" customFormat="false" ht="12.75" hidden="false" customHeight="false" outlineLevel="0" collapsed="false">
      <c r="A67" s="9" t="n">
        <v>40757</v>
      </c>
      <c r="B67" s="10" t="n">
        <v>1060147</v>
      </c>
      <c r="C67" s="10" t="n">
        <v>358193</v>
      </c>
      <c r="D67" s="10" t="n">
        <v>1049468</v>
      </c>
      <c r="E67" s="10" t="n">
        <f aca="false">SUM(B67:D67)</f>
        <v>2467808</v>
      </c>
      <c r="F67" s="10"/>
      <c r="G67" s="10" t="n">
        <v>3084613</v>
      </c>
      <c r="H67" s="10" t="n">
        <v>2340888</v>
      </c>
      <c r="I67" s="10" t="n">
        <v>3103004</v>
      </c>
      <c r="J67" s="10" t="n">
        <f aca="false">SUM(G67:I67)</f>
        <v>8528505</v>
      </c>
      <c r="K67" s="10"/>
      <c r="L67" s="10" t="n">
        <f aca="false">E67+J67</f>
        <v>10996313</v>
      </c>
    </row>
    <row r="68" customFormat="false" ht="12.75" hidden="false" customHeight="false" outlineLevel="0" collapsed="false">
      <c r="A68" s="9" t="n">
        <v>40758</v>
      </c>
      <c r="B68" s="10" t="n">
        <v>1054237</v>
      </c>
      <c r="C68" s="10" t="n">
        <v>358193</v>
      </c>
      <c r="D68" s="10" t="n">
        <v>1046260</v>
      </c>
      <c r="E68" s="10" t="n">
        <f aca="false">SUM(B68:D68)</f>
        <v>2458690</v>
      </c>
      <c r="F68" s="10"/>
      <c r="G68" s="10" t="n">
        <v>3088928</v>
      </c>
      <c r="H68" s="10" t="n">
        <v>2340499</v>
      </c>
      <c r="I68" s="10" t="n">
        <v>3104840</v>
      </c>
      <c r="J68" s="10" t="n">
        <f aca="false">SUM(G68:I68)</f>
        <v>8534267</v>
      </c>
      <c r="K68" s="10"/>
      <c r="L68" s="10" t="n">
        <f aca="false">E68+J68</f>
        <v>10992957</v>
      </c>
    </row>
    <row r="69" customFormat="false" ht="12.75" hidden="false" customHeight="false" outlineLevel="0" collapsed="false">
      <c r="A69" s="9" t="n">
        <v>40759</v>
      </c>
      <c r="B69" s="10" t="n">
        <v>1050609</v>
      </c>
      <c r="C69" s="10" t="n">
        <v>358193</v>
      </c>
      <c r="D69" s="10" t="n">
        <v>1042816</v>
      </c>
      <c r="E69" s="10" t="n">
        <f aca="false">SUM(B69:D69)</f>
        <v>2451618</v>
      </c>
      <c r="F69" s="10"/>
      <c r="G69" s="10" t="n">
        <v>3092220</v>
      </c>
      <c r="H69" s="10" t="n">
        <v>2340499</v>
      </c>
      <c r="I69" s="10" t="n">
        <v>3106586</v>
      </c>
      <c r="J69" s="10" t="n">
        <f aca="false">SUM(G69:I69)</f>
        <v>8539305</v>
      </c>
      <c r="K69" s="10"/>
      <c r="L69" s="10" t="n">
        <f aca="false">E69+J69</f>
        <v>10990923</v>
      </c>
    </row>
    <row r="70" customFormat="false" ht="12.75" hidden="false" customHeight="false" outlineLevel="0" collapsed="false">
      <c r="A70" s="9" t="n">
        <v>40760</v>
      </c>
      <c r="B70" s="10" t="n">
        <v>1049239</v>
      </c>
      <c r="C70" s="10" t="n">
        <v>358245</v>
      </c>
      <c r="D70" s="10" t="n">
        <v>1044955</v>
      </c>
      <c r="E70" s="10" t="n">
        <f aca="false">SUM(B70:D70)</f>
        <v>2452439</v>
      </c>
      <c r="F70" s="10"/>
      <c r="G70" s="10" t="n">
        <v>3101568</v>
      </c>
      <c r="H70" s="10" t="n">
        <v>2340499</v>
      </c>
      <c r="I70" s="10" t="n">
        <v>3105847</v>
      </c>
      <c r="J70" s="10" t="n">
        <f aca="false">SUM(G70:I70)</f>
        <v>8547914</v>
      </c>
      <c r="K70" s="10"/>
      <c r="L70" s="10" t="n">
        <f aca="false">E70+J70</f>
        <v>11000353</v>
      </c>
    </row>
    <row r="71" customFormat="false" ht="12.75" hidden="false" customHeight="false" outlineLevel="0" collapsed="false">
      <c r="A71" s="9" t="n">
        <v>40761</v>
      </c>
      <c r="B71" s="10" t="n">
        <v>1045883</v>
      </c>
      <c r="C71" s="10" t="n">
        <v>358239</v>
      </c>
      <c r="D71" s="10" t="n">
        <v>1042156</v>
      </c>
      <c r="E71" s="10" t="n">
        <f aca="false">SUM(B71:D71)</f>
        <v>2446278</v>
      </c>
      <c r="F71" s="10"/>
      <c r="G71" s="10" t="n">
        <v>3103657</v>
      </c>
      <c r="H71" s="10" t="n">
        <v>2340505</v>
      </c>
      <c r="I71" s="10" t="n">
        <v>3108172</v>
      </c>
      <c r="J71" s="10" t="n">
        <f aca="false">SUM(G71:I71)</f>
        <v>8552334</v>
      </c>
      <c r="K71" s="10"/>
      <c r="L71" s="10" t="n">
        <f aca="false">E71+J71</f>
        <v>10998612</v>
      </c>
    </row>
    <row r="72" customFormat="false" ht="12.75" hidden="false" customHeight="false" outlineLevel="0" collapsed="false">
      <c r="A72" s="9" t="n">
        <v>40762</v>
      </c>
      <c r="B72" s="10" t="n">
        <v>1045883</v>
      </c>
      <c r="C72" s="10" t="n">
        <v>358239</v>
      </c>
      <c r="D72" s="10" t="n">
        <v>1042156</v>
      </c>
      <c r="E72" s="10" t="n">
        <f aca="false">SUM(B72:D72)</f>
        <v>2446278</v>
      </c>
      <c r="F72" s="10"/>
      <c r="G72" s="10" t="n">
        <v>3103523</v>
      </c>
      <c r="H72" s="10" t="n">
        <v>2340505</v>
      </c>
      <c r="I72" s="10" t="n">
        <v>3108172</v>
      </c>
      <c r="J72" s="10" t="n">
        <f aca="false">SUM(G72:I72)</f>
        <v>8552200</v>
      </c>
      <c r="K72" s="10"/>
      <c r="L72" s="10" t="n">
        <f aca="false">E72+J72</f>
        <v>10998478</v>
      </c>
    </row>
    <row r="73" customFormat="false" ht="12.75" hidden="false" customHeight="false" outlineLevel="0" collapsed="false">
      <c r="A73" s="9" t="n">
        <v>40763</v>
      </c>
      <c r="B73" s="10" t="n">
        <v>1045909</v>
      </c>
      <c r="C73" s="10" t="n">
        <v>358239</v>
      </c>
      <c r="D73" s="10" t="n">
        <v>1042289</v>
      </c>
      <c r="E73" s="10" t="n">
        <f aca="false">SUM(B73:D73)</f>
        <v>2446437</v>
      </c>
      <c r="F73" s="10"/>
      <c r="G73" s="10" t="n">
        <v>3103522</v>
      </c>
      <c r="H73" s="10" t="n">
        <v>2340505</v>
      </c>
      <c r="I73" s="10" t="n">
        <v>3108125</v>
      </c>
      <c r="J73" s="10" t="n">
        <f aca="false">SUM(G73:I73)</f>
        <v>8552152</v>
      </c>
      <c r="K73" s="10"/>
      <c r="L73" s="10" t="n">
        <f aca="false">E73+J73</f>
        <v>10998589</v>
      </c>
    </row>
    <row r="74" customFormat="false" ht="12.75" hidden="false" customHeight="false" outlineLevel="0" collapsed="false">
      <c r="A74" s="9" t="n">
        <v>40764</v>
      </c>
      <c r="B74" s="10" t="n">
        <v>1054186</v>
      </c>
      <c r="C74" s="10" t="n">
        <v>358176</v>
      </c>
      <c r="D74" s="10" t="n">
        <v>1048361</v>
      </c>
      <c r="E74" s="10" t="n">
        <f aca="false">SUM(B74:D74)</f>
        <v>2460723</v>
      </c>
      <c r="F74" s="10"/>
      <c r="G74" s="10" t="n">
        <v>3104670</v>
      </c>
      <c r="H74" s="10" t="n">
        <v>2340516</v>
      </c>
      <c r="I74" s="10" t="n">
        <v>3106149</v>
      </c>
      <c r="J74" s="10" t="n">
        <f aca="false">SUM(G74:I74)</f>
        <v>8551335</v>
      </c>
      <c r="K74" s="10"/>
      <c r="L74" s="10" t="n">
        <f aca="false">E74+J74</f>
        <v>11012058</v>
      </c>
    </row>
    <row r="75" customFormat="false" ht="12.75" hidden="false" customHeight="false" outlineLevel="0" collapsed="false">
      <c r="A75" s="9" t="n">
        <v>40765</v>
      </c>
      <c r="B75" s="10" t="n">
        <v>1049690</v>
      </c>
      <c r="C75" s="10" t="n">
        <v>357219</v>
      </c>
      <c r="D75" s="10" t="n">
        <v>1045565</v>
      </c>
      <c r="E75" s="10" t="n">
        <f aca="false">SUM(B75:D75)</f>
        <v>2452474</v>
      </c>
      <c r="F75" s="10"/>
      <c r="G75" s="10" t="n">
        <v>3109340</v>
      </c>
      <c r="H75" s="10" t="n">
        <v>2341472</v>
      </c>
      <c r="I75" s="10" t="n">
        <v>3108894</v>
      </c>
      <c r="J75" s="10" t="n">
        <f aca="false">SUM(G75:I75)</f>
        <v>8559706</v>
      </c>
      <c r="K75" s="10"/>
      <c r="L75" s="10" t="n">
        <f aca="false">E75+J75</f>
        <v>11012180</v>
      </c>
    </row>
    <row r="76" customFormat="false" ht="12.75" hidden="false" customHeight="false" outlineLevel="0" collapsed="false">
      <c r="A76" s="9" t="n">
        <v>40766</v>
      </c>
      <c r="B76" s="10" t="n">
        <v>1044448</v>
      </c>
      <c r="C76" s="10" t="n">
        <v>357176</v>
      </c>
      <c r="D76" s="10" t="n">
        <v>1042076</v>
      </c>
      <c r="E76" s="10" t="n">
        <f aca="false">SUM(B76:D76)</f>
        <v>2443700</v>
      </c>
      <c r="F76" s="10"/>
      <c r="G76" s="10" t="n">
        <v>3114571</v>
      </c>
      <c r="H76" s="10" t="n">
        <v>2341515</v>
      </c>
      <c r="I76" s="10" t="n">
        <v>3112188</v>
      </c>
      <c r="J76" s="10" t="n">
        <f aca="false">SUM(G76:I76)</f>
        <v>8568274</v>
      </c>
      <c r="K76" s="10"/>
      <c r="L76" s="10" t="n">
        <f aca="false">E76+J76</f>
        <v>11011974</v>
      </c>
    </row>
    <row r="77" customFormat="false" ht="12.75" hidden="false" customHeight="false" outlineLevel="0" collapsed="false">
      <c r="A77" s="9" t="n">
        <v>40767</v>
      </c>
      <c r="B77" s="10" t="n">
        <v>1042974</v>
      </c>
      <c r="C77" s="10" t="n">
        <v>357176</v>
      </c>
      <c r="D77" s="10" t="n">
        <v>1040533</v>
      </c>
      <c r="E77" s="10" t="n">
        <f aca="false">SUM(B77:D77)</f>
        <v>2440683</v>
      </c>
      <c r="F77" s="10"/>
      <c r="G77" s="10" t="n">
        <v>3116076</v>
      </c>
      <c r="H77" s="10" t="n">
        <v>2341515</v>
      </c>
      <c r="I77" s="10" t="n">
        <v>3113671</v>
      </c>
      <c r="J77" s="10" t="n">
        <f aca="false">SUM(G77:I77)</f>
        <v>8571262</v>
      </c>
      <c r="K77" s="10"/>
      <c r="L77" s="10" t="n">
        <f aca="false">E77+J77</f>
        <v>11011945</v>
      </c>
    </row>
    <row r="78" customFormat="false" ht="12.75" hidden="false" customHeight="false" outlineLevel="0" collapsed="false">
      <c r="A78" s="9" t="n">
        <v>40768</v>
      </c>
      <c r="B78" s="10" t="n">
        <v>1041547</v>
      </c>
      <c r="C78" s="10" t="n">
        <v>357176</v>
      </c>
      <c r="D78" s="10" t="n">
        <v>1039198</v>
      </c>
      <c r="E78" s="10" t="n">
        <f aca="false">SUM(B78:D78)</f>
        <v>2437921</v>
      </c>
      <c r="F78" s="10"/>
      <c r="G78" s="10" t="n">
        <v>3117512</v>
      </c>
      <c r="H78" s="10" t="n">
        <v>2341515</v>
      </c>
      <c r="I78" s="10" t="n">
        <v>3114568</v>
      </c>
      <c r="J78" s="10" t="n">
        <f aca="false">SUM(G78:I78)</f>
        <v>8573595</v>
      </c>
      <c r="K78" s="10"/>
      <c r="L78" s="10" t="n">
        <f aca="false">E78+J78</f>
        <v>11011516</v>
      </c>
    </row>
    <row r="79" customFormat="false" ht="12.75" hidden="false" customHeight="false" outlineLevel="0" collapsed="false">
      <c r="A79" s="9" t="n">
        <v>40769</v>
      </c>
      <c r="B79" s="10" t="n">
        <v>1041547</v>
      </c>
      <c r="C79" s="10" t="n">
        <v>357176</v>
      </c>
      <c r="D79" s="10" t="n">
        <v>1048317</v>
      </c>
      <c r="E79" s="10" t="n">
        <f aca="false">SUM(B79:D79)</f>
        <v>2447040</v>
      </c>
      <c r="F79" s="10"/>
      <c r="G79" s="10" t="n">
        <v>3117512</v>
      </c>
      <c r="H79" s="10" t="n">
        <v>2341515</v>
      </c>
      <c r="I79" s="10" t="n">
        <v>3114568</v>
      </c>
      <c r="J79" s="10" t="n">
        <f aca="false">SUM(G79:I79)</f>
        <v>8573595</v>
      </c>
      <c r="K79" s="10"/>
      <c r="L79" s="10" t="n">
        <f aca="false">E79+J79</f>
        <v>11020635</v>
      </c>
    </row>
    <row r="80" customFormat="false" ht="12.75" hidden="false" customHeight="false" outlineLevel="0" collapsed="false">
      <c r="A80" s="9" t="n">
        <v>40770</v>
      </c>
      <c r="B80" s="10" t="n">
        <v>1041574</v>
      </c>
      <c r="C80" s="10" t="n">
        <v>357176</v>
      </c>
      <c r="D80" s="10" t="n">
        <v>1048629</v>
      </c>
      <c r="E80" s="10" t="n">
        <f aca="false">SUM(B80:D80)</f>
        <v>2447379</v>
      </c>
      <c r="F80" s="10"/>
      <c r="G80" s="10" t="n">
        <v>3117512</v>
      </c>
      <c r="H80" s="10" t="n">
        <v>2341515</v>
      </c>
      <c r="I80" s="10" t="n">
        <v>3114485</v>
      </c>
      <c r="J80" s="10" t="n">
        <f aca="false">SUM(G80:I80)</f>
        <v>8573512</v>
      </c>
      <c r="K80" s="10"/>
      <c r="L80" s="10" t="n">
        <f aca="false">E80+J80</f>
        <v>11020891</v>
      </c>
    </row>
    <row r="81" customFormat="false" ht="12.75" hidden="false" customHeight="false" outlineLevel="0" collapsed="false">
      <c r="A81" s="9" t="n">
        <v>40771</v>
      </c>
      <c r="B81" s="10" t="n">
        <v>1051669</v>
      </c>
      <c r="C81" s="10" t="n">
        <v>354646</v>
      </c>
      <c r="D81" s="10" t="n">
        <v>1048384</v>
      </c>
      <c r="E81" s="10" t="n">
        <f aca="false">SUM(B81:D81)</f>
        <v>2454699</v>
      </c>
      <c r="F81" s="10"/>
      <c r="G81" s="10" t="n">
        <v>3117790</v>
      </c>
      <c r="H81" s="10" t="n">
        <v>2343552</v>
      </c>
      <c r="I81" s="10" t="n">
        <v>3108509</v>
      </c>
      <c r="J81" s="10" t="n">
        <f aca="false">SUM(G81:I81)</f>
        <v>8569851</v>
      </c>
      <c r="K81" s="10"/>
      <c r="L81" s="10" t="n">
        <f aca="false">E81+J81</f>
        <v>11024550</v>
      </c>
    </row>
    <row r="82" customFormat="false" ht="12.75" hidden="false" customHeight="false" outlineLevel="0" collapsed="false">
      <c r="A82" s="9" t="n">
        <v>40772</v>
      </c>
      <c r="B82" s="10" t="n">
        <v>1049986</v>
      </c>
      <c r="C82" s="10" t="n">
        <v>354646</v>
      </c>
      <c r="D82" s="10" t="n">
        <v>1047311</v>
      </c>
      <c r="E82" s="10" t="n">
        <f aca="false">SUM(B82:D82)</f>
        <v>2451943</v>
      </c>
      <c r="F82" s="10"/>
      <c r="G82" s="10" t="n">
        <v>3119434</v>
      </c>
      <c r="H82" s="10" t="n">
        <v>2343552</v>
      </c>
      <c r="I82" s="10" t="n">
        <v>3109322</v>
      </c>
      <c r="J82" s="10" t="n">
        <f aca="false">SUM(G82:I82)</f>
        <v>8572308</v>
      </c>
      <c r="K82" s="10"/>
      <c r="L82" s="10" t="n">
        <f aca="false">E82+J82</f>
        <v>11024251</v>
      </c>
    </row>
    <row r="83" customFormat="false" ht="12.75" hidden="false" customHeight="false" outlineLevel="0" collapsed="false">
      <c r="A83" s="9" t="n">
        <v>40773</v>
      </c>
      <c r="B83" s="10" t="n">
        <v>1048999</v>
      </c>
      <c r="C83" s="10" t="n">
        <v>354646</v>
      </c>
      <c r="D83" s="10" t="n">
        <v>1046053</v>
      </c>
      <c r="E83" s="10" t="n">
        <f aca="false">SUM(B83:D83)</f>
        <v>2449698</v>
      </c>
      <c r="F83" s="10"/>
      <c r="G83" s="10" t="n">
        <v>3120540</v>
      </c>
      <c r="H83" s="10" t="n">
        <v>2343552</v>
      </c>
      <c r="I83" s="10" t="n">
        <v>3110471</v>
      </c>
      <c r="J83" s="10" t="n">
        <f aca="false">SUM(G83:I83)</f>
        <v>8574563</v>
      </c>
      <c r="K83" s="10"/>
      <c r="L83" s="10" t="n">
        <f aca="false">E83+J83</f>
        <v>11024261</v>
      </c>
    </row>
    <row r="84" customFormat="false" ht="12.75" hidden="false" customHeight="false" outlineLevel="0" collapsed="false">
      <c r="A84" s="9" t="n">
        <v>40774</v>
      </c>
      <c r="B84" s="10" t="n">
        <v>1051878</v>
      </c>
      <c r="C84" s="10" t="n">
        <v>354496</v>
      </c>
      <c r="D84" s="10" t="n">
        <v>1047766</v>
      </c>
      <c r="E84" s="10" t="n">
        <f aca="false">SUM(B84:D84)</f>
        <v>2454140</v>
      </c>
      <c r="F84" s="10"/>
      <c r="G84" s="10" t="n">
        <v>3120970</v>
      </c>
      <c r="H84" s="10" t="n">
        <v>2343437</v>
      </c>
      <c r="I84" s="10" t="n">
        <v>3107908</v>
      </c>
      <c r="J84" s="10" t="n">
        <f aca="false">SUM(G84:I84)</f>
        <v>8572315</v>
      </c>
      <c r="K84" s="10"/>
      <c r="L84" s="10" t="n">
        <f aca="false">E84+J84</f>
        <v>11026455</v>
      </c>
    </row>
    <row r="85" customFormat="false" ht="12.75" hidden="false" customHeight="false" outlineLevel="0" collapsed="false">
      <c r="A85" s="9" t="n">
        <v>40775</v>
      </c>
      <c r="B85" s="10" t="n">
        <v>1049261</v>
      </c>
      <c r="C85" s="10" t="n">
        <v>354496</v>
      </c>
      <c r="D85" s="10" t="n">
        <v>1044885</v>
      </c>
      <c r="E85" s="10" t="n">
        <f aca="false">SUM(B85:D85)</f>
        <v>2448642</v>
      </c>
      <c r="F85" s="10"/>
      <c r="G85" s="10" t="n">
        <v>3122652</v>
      </c>
      <c r="H85" s="10" t="n">
        <v>2343437</v>
      </c>
      <c r="I85" s="10" t="n">
        <v>3109071</v>
      </c>
      <c r="J85" s="10" t="n">
        <f aca="false">SUM(G85:I85)</f>
        <v>8575160</v>
      </c>
      <c r="K85" s="10"/>
      <c r="L85" s="10" t="n">
        <f aca="false">E85+J85</f>
        <v>11023802</v>
      </c>
    </row>
    <row r="86" customFormat="false" ht="12.75" hidden="false" customHeight="false" outlineLevel="0" collapsed="false">
      <c r="A86" s="9" t="n">
        <v>40776</v>
      </c>
      <c r="B86" s="10" t="n">
        <v>1049261</v>
      </c>
      <c r="C86" s="10" t="n">
        <v>354496</v>
      </c>
      <c r="D86" s="10" t="n">
        <v>1044882</v>
      </c>
      <c r="E86" s="10" t="n">
        <f aca="false">SUM(B86:D86)</f>
        <v>2448639</v>
      </c>
      <c r="F86" s="10"/>
      <c r="G86" s="10" t="n">
        <v>3122652</v>
      </c>
      <c r="H86" s="10" t="n">
        <v>2343437</v>
      </c>
      <c r="I86" s="10" t="n">
        <v>3109071</v>
      </c>
      <c r="J86" s="10" t="n">
        <f aca="false">SUM(G86:I86)</f>
        <v>8575160</v>
      </c>
      <c r="K86" s="10"/>
      <c r="L86" s="10" t="n">
        <f aca="false">E86+J86</f>
        <v>11023799</v>
      </c>
    </row>
    <row r="87" customFormat="false" ht="12.75" hidden="false" customHeight="false" outlineLevel="0" collapsed="false">
      <c r="A87" s="9" t="n">
        <v>40777</v>
      </c>
      <c r="B87" s="10" t="n">
        <v>1049261</v>
      </c>
      <c r="C87" s="10" t="n">
        <v>354496</v>
      </c>
      <c r="D87" s="10" t="n">
        <v>1045044</v>
      </c>
      <c r="E87" s="10" t="n">
        <f aca="false">SUM(B87:D87)</f>
        <v>2448801</v>
      </c>
      <c r="F87" s="10"/>
      <c r="G87" s="10" t="n">
        <v>3122624</v>
      </c>
      <c r="H87" s="10" t="n">
        <v>2343437</v>
      </c>
      <c r="I87" s="10" t="n">
        <v>3109030</v>
      </c>
      <c r="J87" s="10" t="n">
        <f aca="false">SUM(G87:I87)</f>
        <v>8575091</v>
      </c>
      <c r="K87" s="10"/>
      <c r="L87" s="10" t="n">
        <f aca="false">E87+J87</f>
        <v>11023892</v>
      </c>
    </row>
    <row r="88" customFormat="false" ht="12.75" hidden="false" customHeight="false" outlineLevel="0" collapsed="false">
      <c r="A88" s="9" t="n">
        <v>40778</v>
      </c>
      <c r="B88" s="10" t="n">
        <v>920694</v>
      </c>
      <c r="C88" s="10" t="n">
        <v>489844</v>
      </c>
      <c r="D88" s="10" t="n">
        <v>1050817</v>
      </c>
      <c r="E88" s="10" t="n">
        <f aca="false">SUM(B88:D88)</f>
        <v>2461355</v>
      </c>
      <c r="F88" s="10"/>
      <c r="G88" s="10" t="n">
        <v>3070637</v>
      </c>
      <c r="H88" s="10" t="n">
        <v>2393323</v>
      </c>
      <c r="I88" s="10" t="n">
        <v>3106461</v>
      </c>
      <c r="J88" s="10" t="n">
        <f aca="false">SUM(G88:I88)</f>
        <v>8570421</v>
      </c>
      <c r="K88" s="10"/>
      <c r="L88" s="10" t="n">
        <f aca="false">E88+J88</f>
        <v>11031776</v>
      </c>
    </row>
    <row r="89" customFormat="false" ht="12.75" hidden="false" customHeight="false" outlineLevel="0" collapsed="false">
      <c r="A89" s="9" t="n">
        <v>40779</v>
      </c>
      <c r="B89" s="10" t="n">
        <v>919377</v>
      </c>
      <c r="C89" s="10" t="n">
        <v>489844</v>
      </c>
      <c r="D89" s="10" t="n">
        <v>1050185</v>
      </c>
      <c r="E89" s="10" t="n">
        <f aca="false">SUM(B89:D89)</f>
        <v>2459406</v>
      </c>
      <c r="F89" s="10"/>
      <c r="G89" s="10" t="n">
        <v>3071949</v>
      </c>
      <c r="H89" s="10" t="n">
        <v>2393323</v>
      </c>
      <c r="I89" s="10" t="n">
        <v>3106851</v>
      </c>
      <c r="J89" s="10" t="n">
        <f aca="false">SUM(G89:I89)</f>
        <v>8572123</v>
      </c>
      <c r="K89" s="10"/>
      <c r="L89" s="10" t="n">
        <f aca="false">E89+J89</f>
        <v>11031529</v>
      </c>
    </row>
    <row r="90" customFormat="false" ht="12.75" hidden="false" customHeight="false" outlineLevel="0" collapsed="false">
      <c r="A90" s="9" t="n">
        <v>40780</v>
      </c>
      <c r="B90" s="10" t="n">
        <v>917788</v>
      </c>
      <c r="C90" s="10" t="n">
        <v>489844</v>
      </c>
      <c r="D90" s="10" t="n">
        <v>1049766</v>
      </c>
      <c r="E90" s="10" t="n">
        <f aca="false">SUM(B90:D90)</f>
        <v>2457398</v>
      </c>
      <c r="F90" s="10"/>
      <c r="G90" s="10" t="n">
        <v>3073529</v>
      </c>
      <c r="H90" s="10" t="n">
        <v>2393323</v>
      </c>
      <c r="I90" s="10" t="n">
        <v>3107110</v>
      </c>
      <c r="J90" s="10" t="n">
        <f aca="false">SUM(G90:I90)</f>
        <v>8573962</v>
      </c>
      <c r="K90" s="10"/>
      <c r="L90" s="10" t="n">
        <f aca="false">E90+J90</f>
        <v>11031360</v>
      </c>
    </row>
    <row r="91" customFormat="false" ht="12.75" hidden="false" customHeight="false" outlineLevel="0" collapsed="false">
      <c r="A91" s="9" t="n">
        <v>40781</v>
      </c>
      <c r="B91" s="10" t="n">
        <v>922596</v>
      </c>
      <c r="C91" s="10" t="n">
        <v>489676</v>
      </c>
      <c r="D91" s="10" t="n">
        <v>1053804</v>
      </c>
      <c r="E91" s="10" t="n">
        <f aca="false">SUM(B91:D91)</f>
        <v>2466076</v>
      </c>
      <c r="F91" s="10"/>
      <c r="G91" s="10" t="n">
        <v>3072427</v>
      </c>
      <c r="H91" s="10" t="n">
        <v>2393298</v>
      </c>
      <c r="I91" s="10" t="n">
        <v>3104372</v>
      </c>
      <c r="J91" s="10" t="n">
        <f aca="false">SUM(G91:I91)</f>
        <v>8570097</v>
      </c>
      <c r="K91" s="10"/>
      <c r="L91" s="10" t="n">
        <f aca="false">E91+J91</f>
        <v>11036173</v>
      </c>
    </row>
    <row r="92" customFormat="false" ht="12.75" hidden="false" customHeight="false" outlineLevel="0" collapsed="false">
      <c r="A92" s="9" t="n">
        <v>40782</v>
      </c>
      <c r="B92" s="10" t="n">
        <v>921118</v>
      </c>
      <c r="C92" s="10" t="n">
        <v>489676</v>
      </c>
      <c r="D92" s="10" t="n">
        <v>1052592</v>
      </c>
      <c r="E92" s="10" t="n">
        <f aca="false">SUM(B92:D92)</f>
        <v>2463386</v>
      </c>
      <c r="F92" s="10"/>
      <c r="G92" s="10" t="n">
        <v>3073848</v>
      </c>
      <c r="H92" s="10" t="n">
        <v>2393298</v>
      </c>
      <c r="I92" s="10" t="n">
        <v>3104947</v>
      </c>
      <c r="J92" s="10" t="n">
        <f aca="false">SUM(G92:I92)</f>
        <v>8572093</v>
      </c>
      <c r="K92" s="10"/>
      <c r="L92" s="10" t="n">
        <f aca="false">E92+J92</f>
        <v>11035479</v>
      </c>
    </row>
    <row r="93" customFormat="false" ht="12.75" hidden="false" customHeight="false" outlineLevel="0" collapsed="false">
      <c r="A93" s="9" t="n">
        <v>40783</v>
      </c>
      <c r="B93" s="10" t="n">
        <v>921118</v>
      </c>
      <c r="C93" s="10" t="n">
        <v>489676</v>
      </c>
      <c r="D93" s="10" t="n">
        <v>1052592</v>
      </c>
      <c r="E93" s="10" t="n">
        <f aca="false">SUM(B93:D93)</f>
        <v>2463386</v>
      </c>
      <c r="F93" s="10"/>
      <c r="G93" s="10" t="n">
        <v>3073848</v>
      </c>
      <c r="H93" s="10" t="n">
        <v>2393298</v>
      </c>
      <c r="I93" s="10" t="n">
        <v>3104946</v>
      </c>
      <c r="J93" s="10" t="n">
        <f aca="false">SUM(G93:I93)</f>
        <v>8572092</v>
      </c>
      <c r="K93" s="10"/>
      <c r="L93" s="10" t="n">
        <f aca="false">E93+J93</f>
        <v>11035478</v>
      </c>
    </row>
    <row r="94" customFormat="false" ht="12.75" hidden="false" customHeight="false" outlineLevel="0" collapsed="false">
      <c r="A94" s="9" t="n">
        <v>40784</v>
      </c>
      <c r="B94" s="10" t="n">
        <v>927244</v>
      </c>
      <c r="C94" s="10" t="n">
        <v>489698</v>
      </c>
      <c r="D94" s="10" t="n">
        <v>1057612</v>
      </c>
      <c r="E94" s="10" t="n">
        <f aca="false">SUM(B94:D94)</f>
        <v>2474554</v>
      </c>
      <c r="F94" s="10"/>
      <c r="G94" s="10" t="n">
        <v>3072434</v>
      </c>
      <c r="H94" s="10" t="n">
        <v>2401560</v>
      </c>
      <c r="I94" s="10" t="n">
        <v>3101865</v>
      </c>
      <c r="J94" s="10" t="n">
        <f aca="false">SUM(G94:I94)</f>
        <v>8575859</v>
      </c>
      <c r="K94" s="10"/>
      <c r="L94" s="10" t="n">
        <f aca="false">E94+J94</f>
        <v>11050413</v>
      </c>
    </row>
    <row r="95" customFormat="false" ht="12.75" hidden="false" customHeight="false" outlineLevel="0" collapsed="false">
      <c r="A95" s="9" t="n">
        <v>40785</v>
      </c>
      <c r="B95" s="10" t="n">
        <v>924114</v>
      </c>
      <c r="C95" s="10" t="n">
        <v>489698</v>
      </c>
      <c r="D95" s="10" t="n">
        <v>1053891</v>
      </c>
      <c r="E95" s="10" t="n">
        <f aca="false">SUM(B95:D95)</f>
        <v>2467703</v>
      </c>
      <c r="F95" s="10"/>
      <c r="G95" s="10" t="n">
        <v>3075341</v>
      </c>
      <c r="H95" s="10" t="n">
        <v>2401566</v>
      </c>
      <c r="I95" s="10" t="n">
        <v>3104556</v>
      </c>
      <c r="J95" s="10" t="n">
        <f aca="false">SUM(G95:I95)</f>
        <v>8581463</v>
      </c>
      <c r="K95" s="10"/>
      <c r="L95" s="10" t="n">
        <f aca="false">E95+J95</f>
        <v>11049166</v>
      </c>
    </row>
    <row r="96" customFormat="false" ht="12.75" hidden="false" customHeight="false" outlineLevel="0" collapsed="false">
      <c r="A96" s="9" t="n">
        <v>40786</v>
      </c>
      <c r="B96" s="10" t="n">
        <v>922417</v>
      </c>
      <c r="C96" s="10" t="n">
        <v>489667</v>
      </c>
      <c r="D96" s="10" t="n">
        <v>1052046</v>
      </c>
      <c r="E96" s="10" t="n">
        <f aca="false">SUM(B96:D96)</f>
        <v>2464130</v>
      </c>
      <c r="F96" s="10"/>
      <c r="G96" s="10" t="n">
        <v>3077331</v>
      </c>
      <c r="H96" s="10" t="n">
        <v>2401598</v>
      </c>
      <c r="I96" s="10" t="n">
        <v>3105856</v>
      </c>
      <c r="J96" s="10" t="n">
        <f aca="false">SUM(G96:I96)</f>
        <v>8584785</v>
      </c>
      <c r="K96" s="10"/>
      <c r="L96" s="10" t="n">
        <f aca="false">E96+J96</f>
        <v>11048915</v>
      </c>
    </row>
    <row r="97" customFormat="false" ht="12.75" hidden="false" customHeight="false" outlineLevel="0" collapsed="false">
      <c r="A97" s="9" t="n">
        <v>40787</v>
      </c>
      <c r="B97" s="10" t="n">
        <v>921015</v>
      </c>
      <c r="C97" s="10" t="n">
        <v>489586</v>
      </c>
      <c r="D97" s="10" t="n">
        <v>1052398</v>
      </c>
      <c r="E97" s="10" t="n">
        <f aca="false">SUM(B97:D97)</f>
        <v>2462999</v>
      </c>
      <c r="F97" s="10"/>
      <c r="G97" s="10" t="n">
        <v>3078018</v>
      </c>
      <c r="H97" s="10" t="n">
        <v>2401678</v>
      </c>
      <c r="I97" s="10" t="n">
        <v>3104029</v>
      </c>
      <c r="J97" s="10" t="n">
        <f aca="false">SUM(G97:I97)</f>
        <v>8583725</v>
      </c>
      <c r="K97" s="10"/>
      <c r="L97" s="10" t="n">
        <f aca="false">E97+J97</f>
        <v>11046724</v>
      </c>
    </row>
    <row r="98" customFormat="false" ht="12.75" hidden="false" customHeight="false" outlineLevel="0" collapsed="false">
      <c r="A98" s="9" t="n">
        <v>40788</v>
      </c>
      <c r="B98" s="10" t="n">
        <v>925645</v>
      </c>
      <c r="C98" s="10" t="n">
        <v>483390</v>
      </c>
      <c r="D98" s="10" t="n">
        <v>1055818</v>
      </c>
      <c r="E98" s="10" t="n">
        <f aca="false">SUM(B98:D98)</f>
        <v>2464853</v>
      </c>
      <c r="F98" s="10"/>
      <c r="G98" s="10" t="n">
        <v>3082529</v>
      </c>
      <c r="H98" s="10" t="n">
        <v>2402644</v>
      </c>
      <c r="I98" s="10" t="n">
        <v>3097691</v>
      </c>
      <c r="J98" s="10" t="n">
        <f aca="false">SUM(G98:I98)</f>
        <v>8582864</v>
      </c>
      <c r="K98" s="10"/>
      <c r="L98" s="10" t="n">
        <f aca="false">E98+J98</f>
        <v>11047717</v>
      </c>
    </row>
    <row r="99" customFormat="false" ht="12.75" hidden="false" customHeight="false" outlineLevel="0" collapsed="false">
      <c r="A99" s="9" t="n">
        <v>40789</v>
      </c>
      <c r="B99" s="10" t="n">
        <v>924851</v>
      </c>
      <c r="C99" s="10" t="n">
        <v>483390</v>
      </c>
      <c r="D99" s="10" t="n">
        <v>1055348</v>
      </c>
      <c r="E99" s="10" t="n">
        <f aca="false">SUM(B99:D99)</f>
        <v>2463589</v>
      </c>
      <c r="F99" s="10"/>
      <c r="G99" s="10" t="n">
        <v>3083321</v>
      </c>
      <c r="H99" s="10" t="n">
        <v>2402644</v>
      </c>
      <c r="I99" s="10" t="n">
        <v>3097529</v>
      </c>
      <c r="J99" s="10" t="n">
        <f aca="false">SUM(G99:I99)</f>
        <v>8583494</v>
      </c>
      <c r="K99" s="10"/>
      <c r="L99" s="10" t="n">
        <f aca="false">E99+J99</f>
        <v>11047083</v>
      </c>
    </row>
    <row r="100" customFormat="false" ht="12.75" hidden="false" customHeight="false" outlineLevel="0" collapsed="false">
      <c r="A100" s="9" t="n">
        <v>40790</v>
      </c>
      <c r="B100" s="10" t="n">
        <v>924851</v>
      </c>
      <c r="C100" s="10" t="n">
        <v>483390</v>
      </c>
      <c r="D100" s="10" t="n">
        <v>1055348</v>
      </c>
      <c r="E100" s="10" t="n">
        <f aca="false">SUM(B100:D100)</f>
        <v>2463589</v>
      </c>
      <c r="F100" s="10"/>
      <c r="G100" s="10" t="n">
        <v>3083321</v>
      </c>
      <c r="H100" s="10" t="n">
        <v>2402644</v>
      </c>
      <c r="I100" s="10" t="n">
        <v>3097529</v>
      </c>
      <c r="J100" s="10" t="n">
        <f aca="false">SUM(G100:I100)</f>
        <v>8583494</v>
      </c>
      <c r="K100" s="10"/>
      <c r="L100" s="10" t="n">
        <f aca="false">E100+J100</f>
        <v>11047083</v>
      </c>
    </row>
    <row r="101" customFormat="false" ht="12.75" hidden="false" customHeight="false" outlineLevel="0" collapsed="false">
      <c r="A101" s="9" t="n">
        <v>40791</v>
      </c>
      <c r="B101" s="10" t="n">
        <v>924851</v>
      </c>
      <c r="C101" s="10" t="n">
        <v>483390</v>
      </c>
      <c r="D101" s="10" t="n">
        <v>1055349</v>
      </c>
      <c r="E101" s="10" t="n">
        <f aca="false">SUM(B101:D101)</f>
        <v>2463590</v>
      </c>
      <c r="F101" s="10"/>
      <c r="G101" s="10" t="n">
        <v>3083321</v>
      </c>
      <c r="H101" s="10" t="n">
        <v>2402644</v>
      </c>
      <c r="I101" s="10" t="n">
        <v>3097529</v>
      </c>
      <c r="J101" s="10" t="n">
        <f aca="false">SUM(G101:I101)</f>
        <v>8583494</v>
      </c>
      <c r="K101" s="10"/>
      <c r="L101" s="10" t="n">
        <f aca="false">E101+J101</f>
        <v>11047084</v>
      </c>
    </row>
    <row r="102" customFormat="false" ht="12.75" hidden="false" customHeight="false" outlineLevel="0" collapsed="false">
      <c r="A102" s="9" t="n">
        <v>40792</v>
      </c>
      <c r="B102" s="10" t="n">
        <v>924851</v>
      </c>
      <c r="C102" s="10" t="n">
        <v>483390</v>
      </c>
      <c r="D102" s="10" t="n">
        <v>1055517</v>
      </c>
      <c r="E102" s="10" t="n">
        <f aca="false">SUM(B102:D102)</f>
        <v>2463758</v>
      </c>
      <c r="F102" s="10"/>
      <c r="G102" s="10" t="n">
        <v>3083277</v>
      </c>
      <c r="H102" s="10" t="n">
        <v>2402644</v>
      </c>
      <c r="I102" s="10" t="n">
        <v>3097474</v>
      </c>
      <c r="J102" s="10" t="n">
        <f aca="false">SUM(G102:I102)</f>
        <v>8583395</v>
      </c>
      <c r="K102" s="10"/>
      <c r="L102" s="10" t="n">
        <f aca="false">E102+J102</f>
        <v>11047153</v>
      </c>
    </row>
    <row r="103" customFormat="false" ht="12.75" hidden="false" customHeight="false" outlineLevel="0" collapsed="false">
      <c r="A103" s="9" t="n">
        <v>40793</v>
      </c>
      <c r="B103" s="10" t="n">
        <v>923378</v>
      </c>
      <c r="C103" s="10" t="n">
        <v>483390</v>
      </c>
      <c r="D103" s="10" t="n">
        <v>1055164</v>
      </c>
      <c r="E103" s="10" t="n">
        <f aca="false">SUM(B103:D103)</f>
        <v>2461932</v>
      </c>
      <c r="F103" s="10"/>
      <c r="G103" s="10" t="n">
        <v>3084734</v>
      </c>
      <c r="H103" s="10" t="n">
        <v>2402644</v>
      </c>
      <c r="I103" s="10" t="n">
        <v>3097107</v>
      </c>
      <c r="J103" s="10" t="n">
        <f aca="false">SUM(G103:I103)</f>
        <v>8584485</v>
      </c>
      <c r="K103" s="10"/>
      <c r="L103" s="10" t="n">
        <f aca="false">E103+J103</f>
        <v>11046417</v>
      </c>
    </row>
    <row r="104" customFormat="false" ht="12.75" hidden="false" customHeight="false" outlineLevel="0" collapsed="false">
      <c r="A104" s="9" t="n">
        <v>40794</v>
      </c>
      <c r="B104" s="10" t="n">
        <v>933614</v>
      </c>
      <c r="C104" s="10" t="n">
        <v>483546</v>
      </c>
      <c r="D104" s="10" t="n">
        <v>1061712</v>
      </c>
      <c r="E104" s="10" t="n">
        <f aca="false">SUM(B104:D104)</f>
        <v>2478872</v>
      </c>
      <c r="F104" s="10"/>
      <c r="G104" s="10" t="n">
        <v>3079239</v>
      </c>
      <c r="H104" s="10" t="n">
        <v>2407812</v>
      </c>
      <c r="I104" s="10" t="n">
        <v>3092531</v>
      </c>
      <c r="J104" s="10" t="n">
        <f aca="false">SUM(G104:I104)</f>
        <v>8579582</v>
      </c>
      <c r="K104" s="10"/>
      <c r="L104" s="10" t="n">
        <f aca="false">E104+J104</f>
        <v>11058454</v>
      </c>
    </row>
    <row r="105" customFormat="false" ht="12.75" hidden="false" customHeight="false" outlineLevel="0" collapsed="false">
      <c r="A105" s="9" t="n">
        <v>40795</v>
      </c>
      <c r="B105" s="10" t="n">
        <v>931765</v>
      </c>
      <c r="C105" s="10" t="n">
        <v>483546</v>
      </c>
      <c r="D105" s="10" t="n">
        <v>1061439</v>
      </c>
      <c r="E105" s="10" t="n">
        <f aca="false">SUM(B105:D105)</f>
        <v>2476750</v>
      </c>
      <c r="F105" s="10"/>
      <c r="G105" s="10" t="n">
        <v>3081066</v>
      </c>
      <c r="H105" s="10" t="n">
        <v>2407791</v>
      </c>
      <c r="I105" s="10" t="n">
        <v>3092671</v>
      </c>
      <c r="J105" s="10" t="n">
        <f aca="false">SUM(G105:I105)</f>
        <v>8581528</v>
      </c>
      <c r="K105" s="10"/>
      <c r="L105" s="10" t="n">
        <f aca="false">E105+J105</f>
        <v>11058278</v>
      </c>
    </row>
    <row r="106" customFormat="false" ht="12.75" hidden="false" customHeight="false" outlineLevel="0" collapsed="false">
      <c r="A106" s="9" t="n">
        <v>40796</v>
      </c>
      <c r="B106" s="10" t="n">
        <v>930880</v>
      </c>
      <c r="C106" s="10" t="n">
        <v>483546</v>
      </c>
      <c r="D106" s="10" t="n">
        <v>1060496</v>
      </c>
      <c r="E106" s="10" t="n">
        <f aca="false">SUM(B106:D106)</f>
        <v>2474922</v>
      </c>
      <c r="F106" s="10"/>
      <c r="G106" s="10" t="n">
        <v>3081925</v>
      </c>
      <c r="H106" s="10" t="n">
        <v>2407791</v>
      </c>
      <c r="I106" s="10" t="n">
        <v>3093219</v>
      </c>
      <c r="J106" s="10" t="n">
        <f aca="false">SUM(G106:I106)</f>
        <v>8582935</v>
      </c>
      <c r="K106" s="10"/>
      <c r="L106" s="10" t="n">
        <f aca="false">E106+J106</f>
        <v>11057857</v>
      </c>
    </row>
    <row r="107" customFormat="false" ht="12.75" hidden="false" customHeight="false" outlineLevel="0" collapsed="false">
      <c r="A107" s="9" t="n">
        <v>40797</v>
      </c>
      <c r="B107" s="10" t="n">
        <v>930880</v>
      </c>
      <c r="C107" s="10" t="n">
        <v>483546</v>
      </c>
      <c r="D107" s="10" t="n">
        <v>1060496</v>
      </c>
      <c r="E107" s="10" t="n">
        <f aca="false">SUM(B107:D107)</f>
        <v>2474922</v>
      </c>
      <c r="F107" s="10"/>
      <c r="G107" s="10" t="n">
        <v>3081925</v>
      </c>
      <c r="H107" s="10" t="n">
        <v>2407791</v>
      </c>
      <c r="I107" s="10" t="n">
        <v>3093219</v>
      </c>
      <c r="J107" s="10" t="n">
        <f aca="false">SUM(G107:I107)</f>
        <v>8582935</v>
      </c>
      <c r="K107" s="10"/>
      <c r="L107" s="10" t="n">
        <f aca="false">E107+J107</f>
        <v>11057857</v>
      </c>
    </row>
    <row r="108" customFormat="false" ht="12.75" hidden="false" customHeight="false" outlineLevel="0" collapsed="false">
      <c r="A108" s="9" t="n">
        <v>40798</v>
      </c>
      <c r="B108" s="10" t="n">
        <v>930925</v>
      </c>
      <c r="C108" s="10" t="n">
        <v>483546</v>
      </c>
      <c r="D108" s="10" t="n">
        <v>1060553</v>
      </c>
      <c r="E108" s="10" t="n">
        <f aca="false">SUM(B108:D108)</f>
        <v>2475024</v>
      </c>
      <c r="F108" s="10"/>
      <c r="G108" s="10" t="n">
        <v>3081925</v>
      </c>
      <c r="H108" s="10" t="n">
        <v>2407791</v>
      </c>
      <c r="I108" s="10" t="n">
        <v>3093212</v>
      </c>
      <c r="J108" s="10" t="n">
        <f aca="false">SUM(G108:I108)</f>
        <v>8582928</v>
      </c>
      <c r="K108" s="10"/>
      <c r="L108" s="10" t="n">
        <f aca="false">E108+J108</f>
        <v>11057952</v>
      </c>
    </row>
    <row r="109" customFormat="false" ht="12.75" hidden="false" customHeight="false" outlineLevel="0" collapsed="false">
      <c r="A109" s="9" t="n">
        <v>40799</v>
      </c>
      <c r="B109" s="10" t="n">
        <v>935740</v>
      </c>
      <c r="C109" s="10" t="n">
        <v>483546</v>
      </c>
      <c r="D109" s="10" t="n">
        <v>1067223</v>
      </c>
      <c r="E109" s="10" t="n">
        <f aca="false">SUM(B109:D109)</f>
        <v>2486509</v>
      </c>
      <c r="F109" s="10"/>
      <c r="G109" s="10" t="n">
        <v>3081242</v>
      </c>
      <c r="H109" s="10" t="n">
        <v>2407791</v>
      </c>
      <c r="I109" s="10" t="n">
        <v>3089235</v>
      </c>
      <c r="J109" s="10" t="n">
        <f aca="false">SUM(G109:I109)</f>
        <v>8578268</v>
      </c>
      <c r="K109" s="10"/>
      <c r="L109" s="10" t="n">
        <f aca="false">E109+J109</f>
        <v>11064777</v>
      </c>
    </row>
    <row r="110" customFormat="false" ht="12.75" hidden="false" customHeight="false" outlineLevel="0" collapsed="false">
      <c r="A110" s="9" t="n">
        <v>40800</v>
      </c>
      <c r="B110" s="10" t="n">
        <v>934522</v>
      </c>
      <c r="C110" s="10" t="n">
        <v>482903</v>
      </c>
      <c r="D110" s="10" t="n">
        <v>1067249</v>
      </c>
      <c r="E110" s="10" t="n">
        <f aca="false">SUM(B110:D110)</f>
        <v>2484674</v>
      </c>
      <c r="F110" s="10"/>
      <c r="G110" s="10" t="n">
        <v>3082470</v>
      </c>
      <c r="H110" s="10" t="n">
        <v>2408434</v>
      </c>
      <c r="I110" s="10" t="n">
        <v>3088973</v>
      </c>
      <c r="J110" s="10" t="n">
        <f aca="false">SUM(G110:I110)</f>
        <v>8579877</v>
      </c>
      <c r="K110" s="10"/>
      <c r="L110" s="10" t="n">
        <f aca="false">E110+J110</f>
        <v>11064551</v>
      </c>
    </row>
    <row r="111" customFormat="false" ht="12.75" hidden="false" customHeight="false" outlineLevel="0" collapsed="false">
      <c r="A111" s="9" t="n">
        <v>40801</v>
      </c>
      <c r="B111" s="10" t="n">
        <v>932738</v>
      </c>
      <c r="C111" s="10" t="n">
        <v>482903</v>
      </c>
      <c r="D111" s="10" t="n">
        <v>1067297</v>
      </c>
      <c r="E111" s="10" t="n">
        <f aca="false">SUM(B111:D111)</f>
        <v>2482938</v>
      </c>
      <c r="F111" s="10"/>
      <c r="G111" s="10" t="n">
        <v>3084212</v>
      </c>
      <c r="H111" s="10" t="n">
        <v>2408434</v>
      </c>
      <c r="I111" s="10" t="n">
        <v>3088794</v>
      </c>
      <c r="J111" s="10" t="n">
        <f aca="false">SUM(G111:I111)</f>
        <v>8581440</v>
      </c>
      <c r="K111" s="10"/>
      <c r="L111" s="10" t="n">
        <f aca="false">E111+J111</f>
        <v>11064378</v>
      </c>
    </row>
    <row r="112" customFormat="false" ht="12.75" hidden="false" customHeight="false" outlineLevel="0" collapsed="false">
      <c r="A112" s="9" t="n">
        <v>40802</v>
      </c>
      <c r="B112" s="10" t="n">
        <v>936636</v>
      </c>
      <c r="C112" s="10" t="n">
        <v>482952</v>
      </c>
      <c r="D112" s="10" t="n">
        <v>1070752</v>
      </c>
      <c r="E112" s="10" t="n">
        <f aca="false">SUM(B112:D112)</f>
        <v>2490340</v>
      </c>
      <c r="F112" s="10"/>
      <c r="G112" s="10" t="n">
        <v>3084218</v>
      </c>
      <c r="H112" s="10" t="n">
        <v>2407811</v>
      </c>
      <c r="I112" s="10" t="n">
        <v>3087001</v>
      </c>
      <c r="J112" s="10" t="n">
        <f aca="false">SUM(G112:I112)</f>
        <v>8579030</v>
      </c>
      <c r="K112" s="10"/>
      <c r="L112" s="10" t="n">
        <f aca="false">E112+J112</f>
        <v>11069370</v>
      </c>
    </row>
    <row r="113" customFormat="false" ht="12.75" hidden="false" customHeight="false" outlineLevel="0" collapsed="false">
      <c r="A113" s="9" t="n">
        <v>40803</v>
      </c>
      <c r="B113" s="10" t="n">
        <v>935795</v>
      </c>
      <c r="C113" s="10" t="n">
        <v>482764</v>
      </c>
      <c r="D113" s="10" t="n">
        <v>1070110</v>
      </c>
      <c r="E113" s="10" t="n">
        <f aca="false">SUM(B113:D113)</f>
        <v>2488669</v>
      </c>
      <c r="F113" s="10"/>
      <c r="G113" s="10" t="n">
        <v>3085032</v>
      </c>
      <c r="H113" s="10" t="n">
        <v>2407999</v>
      </c>
      <c r="I113" s="10" t="n">
        <v>3087214</v>
      </c>
      <c r="J113" s="10" t="n">
        <f aca="false">SUM(G113:I113)</f>
        <v>8580245</v>
      </c>
      <c r="K113" s="10"/>
      <c r="L113" s="10" t="n">
        <f aca="false">E113+J113</f>
        <v>11068914</v>
      </c>
    </row>
    <row r="114" customFormat="false" ht="12.75" hidden="false" customHeight="false" outlineLevel="0" collapsed="false">
      <c r="A114" s="9" t="n">
        <v>40804</v>
      </c>
      <c r="B114" s="10" t="n">
        <v>935795</v>
      </c>
      <c r="C114" s="10" t="n">
        <v>482764</v>
      </c>
      <c r="D114" s="10" t="n">
        <v>1070110</v>
      </c>
      <c r="E114" s="10" t="n">
        <f aca="false">SUM(B114:D114)</f>
        <v>2488669</v>
      </c>
      <c r="F114" s="10"/>
      <c r="G114" s="10" t="n">
        <v>3085032</v>
      </c>
      <c r="H114" s="10" t="n">
        <v>2407999</v>
      </c>
      <c r="I114" s="10" t="n">
        <v>3087214</v>
      </c>
      <c r="J114" s="10" t="n">
        <f aca="false">SUM(G114:I114)</f>
        <v>8580245</v>
      </c>
      <c r="K114" s="10"/>
      <c r="L114" s="10" t="n">
        <f aca="false">E114+J114</f>
        <v>11068914</v>
      </c>
    </row>
    <row r="115" customFormat="false" ht="12.75" hidden="false" customHeight="false" outlineLevel="0" collapsed="false">
      <c r="A115" s="9" t="n">
        <v>40805</v>
      </c>
      <c r="B115" s="10" t="n">
        <v>935795</v>
      </c>
      <c r="C115" s="10" t="n">
        <v>482764</v>
      </c>
      <c r="D115" s="10" t="n">
        <v>1070196</v>
      </c>
      <c r="E115" s="10" t="n">
        <f aca="false">SUM(B115:D115)</f>
        <v>2488755</v>
      </c>
      <c r="F115" s="10"/>
      <c r="G115" s="10" t="n">
        <v>3085032</v>
      </c>
      <c r="H115" s="10" t="n">
        <v>2407999</v>
      </c>
      <c r="I115" s="10" t="n">
        <v>3087163</v>
      </c>
      <c r="J115" s="10" t="n">
        <f aca="false">SUM(G115:I115)</f>
        <v>8580194</v>
      </c>
      <c r="K115" s="10"/>
      <c r="L115" s="10" t="n">
        <f aca="false">E115+J115</f>
        <v>11068949</v>
      </c>
    </row>
    <row r="116" customFormat="false" ht="12.75" hidden="false" customHeight="false" outlineLevel="0" collapsed="false">
      <c r="A116" s="9" t="n">
        <v>40806</v>
      </c>
      <c r="B116" s="10" t="n">
        <v>940839</v>
      </c>
      <c r="C116" s="10" t="n">
        <v>482764</v>
      </c>
      <c r="D116" s="10" t="n">
        <v>1073619</v>
      </c>
      <c r="E116" s="10" t="n">
        <f aca="false">SUM(B116:D116)</f>
        <v>2497222</v>
      </c>
      <c r="F116" s="10"/>
      <c r="G116" s="10" t="n">
        <v>3084304</v>
      </c>
      <c r="H116" s="10" t="n">
        <v>2407997</v>
      </c>
      <c r="I116" s="10" t="n">
        <v>3084859</v>
      </c>
      <c r="J116" s="10" t="n">
        <f aca="false">SUM(G116:I116)</f>
        <v>8577160</v>
      </c>
      <c r="K116" s="10"/>
      <c r="L116" s="10" t="n">
        <f aca="false">E116+J116</f>
        <v>11074382</v>
      </c>
    </row>
    <row r="117" customFormat="false" ht="12.75" hidden="false" customHeight="false" outlineLevel="0" collapsed="false">
      <c r="A117" s="9" t="n">
        <v>40807</v>
      </c>
      <c r="B117" s="10" t="n">
        <v>937425</v>
      </c>
      <c r="C117" s="10" t="n">
        <v>482681</v>
      </c>
      <c r="D117" s="10" t="n">
        <v>1069541</v>
      </c>
      <c r="E117" s="10" t="n">
        <f aca="false">SUM(B117:D117)</f>
        <v>2489647</v>
      </c>
      <c r="F117" s="10"/>
      <c r="G117" s="10" t="n">
        <v>3087836</v>
      </c>
      <c r="H117" s="10" t="n">
        <v>2408081</v>
      </c>
      <c r="I117" s="10" t="n">
        <v>3088682</v>
      </c>
      <c r="J117" s="10" t="n">
        <f aca="false">SUM(G117:I117)</f>
        <v>8584599</v>
      </c>
      <c r="K117" s="10"/>
      <c r="L117" s="10" t="n">
        <f aca="false">E117+J117</f>
        <v>11074246</v>
      </c>
    </row>
    <row r="118" customFormat="false" ht="12.75" hidden="false" customHeight="false" outlineLevel="0" collapsed="false">
      <c r="A118" s="9" t="n">
        <v>40808</v>
      </c>
      <c r="B118" s="10" t="n">
        <v>935903</v>
      </c>
      <c r="C118" s="10" t="n">
        <v>482681</v>
      </c>
      <c r="D118" s="10" t="n">
        <v>1068860</v>
      </c>
      <c r="E118" s="10" t="n">
        <f aca="false">SUM(B118:D118)</f>
        <v>2487444</v>
      </c>
      <c r="F118" s="10"/>
      <c r="G118" s="10" t="n">
        <v>3088534</v>
      </c>
      <c r="H118" s="10" t="n">
        <v>2408081</v>
      </c>
      <c r="I118" s="10" t="n">
        <v>3089173</v>
      </c>
      <c r="J118" s="10" t="n">
        <f aca="false">SUM(G118:I118)</f>
        <v>8585788</v>
      </c>
      <c r="K118" s="10"/>
      <c r="L118" s="10" t="n">
        <f aca="false">E118+J118</f>
        <v>11073232</v>
      </c>
    </row>
    <row r="119" customFormat="false" ht="12.75" hidden="false" customHeight="false" outlineLevel="0" collapsed="false">
      <c r="A119" s="9" t="n">
        <v>40809</v>
      </c>
      <c r="B119" s="10" t="n">
        <v>935703</v>
      </c>
      <c r="C119" s="10" t="n">
        <v>482956</v>
      </c>
      <c r="D119" s="10" t="n">
        <v>1068850</v>
      </c>
      <c r="E119" s="10" t="n">
        <f aca="false">SUM(B119:D119)</f>
        <v>2487509</v>
      </c>
      <c r="F119" s="10"/>
      <c r="G119" s="10" t="n">
        <v>3088732</v>
      </c>
      <c r="H119" s="10" t="n">
        <v>2407805</v>
      </c>
      <c r="I119" s="10" t="n">
        <v>3089073</v>
      </c>
      <c r="J119" s="10" t="n">
        <f aca="false">SUM(G119:I119)</f>
        <v>8585610</v>
      </c>
      <c r="K119" s="10"/>
      <c r="L119" s="10" t="n">
        <f aca="false">E119+J119</f>
        <v>11073119</v>
      </c>
    </row>
    <row r="120" customFormat="false" ht="12.75" hidden="false" customHeight="false" outlineLevel="0" collapsed="false">
      <c r="A120" s="9" t="n">
        <v>40810</v>
      </c>
      <c r="B120" s="10" t="n">
        <v>934829</v>
      </c>
      <c r="C120" s="10" t="n">
        <v>482956</v>
      </c>
      <c r="D120" s="10" t="n">
        <v>1067301</v>
      </c>
      <c r="E120" s="10" t="n">
        <f aca="false">SUM(B120:D120)</f>
        <v>2485086</v>
      </c>
      <c r="F120" s="10"/>
      <c r="G120" s="10" t="n">
        <v>3089593</v>
      </c>
      <c r="H120" s="10" t="n">
        <v>2407805</v>
      </c>
      <c r="I120" s="10" t="n">
        <v>3090277</v>
      </c>
      <c r="J120" s="10" t="n">
        <f aca="false">SUM(G120:I120)</f>
        <v>8587675</v>
      </c>
      <c r="K120" s="10"/>
      <c r="L120" s="10" t="n">
        <f aca="false">E120+J120</f>
        <v>11072761</v>
      </c>
    </row>
    <row r="121" customFormat="false" ht="12.75" hidden="false" customHeight="false" outlineLevel="0" collapsed="false">
      <c r="A121" s="9" t="n">
        <v>40811</v>
      </c>
      <c r="B121" s="10" t="n">
        <v>934829</v>
      </c>
      <c r="C121" s="10" t="n">
        <v>482956</v>
      </c>
      <c r="D121" s="10" t="n">
        <v>1067304</v>
      </c>
      <c r="E121" s="10" t="n">
        <f aca="false">SUM(B121:D121)</f>
        <v>2485089</v>
      </c>
      <c r="F121" s="10"/>
      <c r="G121" s="10" t="n">
        <v>3089593</v>
      </c>
      <c r="H121" s="10" t="n">
        <v>2407805</v>
      </c>
      <c r="I121" s="10" t="n">
        <v>3090277</v>
      </c>
      <c r="J121" s="10" t="n">
        <f aca="false">SUM(G121:I121)</f>
        <v>8587675</v>
      </c>
      <c r="K121" s="10"/>
      <c r="L121" s="10" t="n">
        <f aca="false">E121+J121</f>
        <v>11072764</v>
      </c>
    </row>
    <row r="122" customFormat="false" ht="12.75" hidden="false" customHeight="false" outlineLevel="0" collapsed="false">
      <c r="A122" s="9" t="n">
        <v>40812</v>
      </c>
      <c r="B122" s="10" t="n">
        <v>934829</v>
      </c>
      <c r="C122" s="10" t="n">
        <v>482956</v>
      </c>
      <c r="D122" s="10" t="n">
        <v>1067379</v>
      </c>
      <c r="E122" s="10" t="n">
        <f aca="false">SUM(B122:D122)</f>
        <v>2485164</v>
      </c>
      <c r="F122" s="10"/>
      <c r="G122" s="10" t="n">
        <v>3089593</v>
      </c>
      <c r="H122" s="10" t="n">
        <v>2407805</v>
      </c>
      <c r="I122" s="10" t="n">
        <v>3090250</v>
      </c>
      <c r="J122" s="10" t="n">
        <f aca="false">SUM(G122:I122)</f>
        <v>8587648</v>
      </c>
      <c r="K122" s="10"/>
      <c r="L122" s="10" t="n">
        <f aca="false">E122+J122</f>
        <v>11072812</v>
      </c>
    </row>
    <row r="123" customFormat="false" ht="12.75" hidden="false" customHeight="false" outlineLevel="0" collapsed="false">
      <c r="A123" s="9" t="n">
        <v>40813</v>
      </c>
      <c r="B123" s="10" t="n">
        <v>953918</v>
      </c>
      <c r="C123" s="10" t="n">
        <v>482899</v>
      </c>
      <c r="D123" s="10" t="n">
        <v>1102542</v>
      </c>
      <c r="E123" s="10" t="n">
        <f aca="false">SUM(B123:D123)</f>
        <v>2539359</v>
      </c>
      <c r="F123" s="10"/>
      <c r="G123" s="10" t="n">
        <v>3089677</v>
      </c>
      <c r="H123" s="10" t="n">
        <v>2407805</v>
      </c>
      <c r="I123" s="10" t="n">
        <v>3083833</v>
      </c>
      <c r="J123" s="10" t="n">
        <f aca="false">SUM(G123:I123)</f>
        <v>8581315</v>
      </c>
      <c r="K123" s="10"/>
      <c r="L123" s="10" t="n">
        <f aca="false">E123+J123</f>
        <v>11120674</v>
      </c>
    </row>
    <row r="124" customFormat="false" ht="13.5" hidden="false" customHeight="true" outlineLevel="0" collapsed="false">
      <c r="A124" s="9" t="n">
        <v>40814</v>
      </c>
      <c r="B124" s="10" t="n">
        <v>953175</v>
      </c>
      <c r="C124" s="10" t="n">
        <v>482656</v>
      </c>
      <c r="D124" s="10" t="n">
        <v>1102250</v>
      </c>
      <c r="E124" s="10" t="n">
        <f aca="false">SUM(B124:D124)</f>
        <v>2538081</v>
      </c>
      <c r="F124" s="10"/>
      <c r="G124" s="10" t="n">
        <v>3090340</v>
      </c>
      <c r="H124" s="10" t="n">
        <v>2408049</v>
      </c>
      <c r="I124" s="10" t="n">
        <v>3084031</v>
      </c>
      <c r="J124" s="10" t="n">
        <f aca="false">SUM(G124:I124)</f>
        <v>8582420</v>
      </c>
      <c r="K124" s="10"/>
      <c r="L124" s="10" t="n">
        <f aca="false">E124+J124</f>
        <v>11120501</v>
      </c>
    </row>
    <row r="125" customFormat="false" ht="12.75" hidden="false" customHeight="false" outlineLevel="0" collapsed="false">
      <c r="A125" s="9" t="n">
        <v>40815</v>
      </c>
      <c r="B125" s="10" t="n">
        <v>952402</v>
      </c>
      <c r="C125" s="10" t="n">
        <v>482617</v>
      </c>
      <c r="D125" s="10" t="n">
        <v>1102056</v>
      </c>
      <c r="E125" s="10" t="n">
        <f aca="false">SUM(B125:D125)</f>
        <v>2537075</v>
      </c>
      <c r="F125" s="10"/>
      <c r="G125" s="10" t="n">
        <v>3090772</v>
      </c>
      <c r="H125" s="10" t="n">
        <v>2408049</v>
      </c>
      <c r="I125" s="10" t="n">
        <v>3083653</v>
      </c>
      <c r="J125" s="10" t="n">
        <f aca="false">SUM(G125:I125)</f>
        <v>8582474</v>
      </c>
      <c r="K125" s="10"/>
      <c r="L125" s="10" t="n">
        <f aca="false">E125+J125</f>
        <v>11119549</v>
      </c>
    </row>
    <row r="126" customFormat="false" ht="12.75" hidden="false" customHeight="false" outlineLevel="0" collapsed="false">
      <c r="A126" s="9" t="n">
        <v>40816</v>
      </c>
      <c r="B126" s="10" t="n">
        <v>960123</v>
      </c>
      <c r="C126" s="10" t="n">
        <v>481095</v>
      </c>
      <c r="D126" s="10" t="n">
        <v>1105674</v>
      </c>
      <c r="E126" s="10" t="n">
        <f aca="false">SUM(B126:D126)</f>
        <v>2546892</v>
      </c>
      <c r="F126" s="10"/>
      <c r="G126" s="10" t="n">
        <v>3089501</v>
      </c>
      <c r="H126" s="10" t="n">
        <v>2408049</v>
      </c>
      <c r="I126" s="10" t="n">
        <v>3080894</v>
      </c>
      <c r="J126" s="10" t="n">
        <f aca="false">SUM(G126:I126)</f>
        <v>8578444</v>
      </c>
      <c r="K126" s="10"/>
      <c r="L126" s="10" t="n">
        <f aca="false">E126+J126</f>
        <v>11125336</v>
      </c>
    </row>
    <row r="127" customFormat="false" ht="12.75" hidden="false" customHeight="false" outlineLevel="0" collapsed="false">
      <c r="A127" s="9" t="n">
        <v>40817</v>
      </c>
      <c r="B127" s="10" t="n">
        <v>954429</v>
      </c>
      <c r="C127" s="10" t="n">
        <v>480985</v>
      </c>
      <c r="D127" s="10" t="n">
        <v>1104965</v>
      </c>
      <c r="E127" s="10" t="n">
        <f aca="false">SUM(B127:D127)</f>
        <v>2540379</v>
      </c>
      <c r="F127" s="10"/>
      <c r="G127" s="10" t="n">
        <v>3094523</v>
      </c>
      <c r="H127" s="10" t="n">
        <v>2408159</v>
      </c>
      <c r="I127" s="10" t="n">
        <v>3078371</v>
      </c>
      <c r="J127" s="10" t="n">
        <f aca="false">SUM(G127:I127)</f>
        <v>8581053</v>
      </c>
      <c r="K127" s="10"/>
      <c r="L127" s="10" t="n">
        <f aca="false">E127+J127</f>
        <v>11121432</v>
      </c>
    </row>
    <row r="128" customFormat="false" ht="12.75" hidden="false" customHeight="false" outlineLevel="0" collapsed="false">
      <c r="A128" s="9" t="n">
        <v>40818</v>
      </c>
      <c r="B128" s="10" t="n">
        <v>954429</v>
      </c>
      <c r="C128" s="10" t="n">
        <v>480985</v>
      </c>
      <c r="D128" s="10" t="n">
        <v>1104965</v>
      </c>
      <c r="E128" s="10" t="n">
        <f aca="false">SUM(B128:D128)</f>
        <v>2540379</v>
      </c>
      <c r="F128" s="10"/>
      <c r="G128" s="10" t="n">
        <v>3094523</v>
      </c>
      <c r="H128" s="10" t="n">
        <v>2408159</v>
      </c>
      <c r="I128" s="10" t="n">
        <v>3078369</v>
      </c>
      <c r="J128" s="10" t="n">
        <f aca="false">SUM(G128:I128)</f>
        <v>8581051</v>
      </c>
      <c r="K128" s="10"/>
      <c r="L128" s="10" t="n">
        <f aca="false">E128+J128</f>
        <v>11121430</v>
      </c>
    </row>
    <row r="129" customFormat="false" ht="12.75" hidden="false" customHeight="false" outlineLevel="0" collapsed="false">
      <c r="A129" s="9" t="n">
        <v>40819</v>
      </c>
      <c r="B129" s="10" t="n">
        <v>954834</v>
      </c>
      <c r="C129" s="10" t="n">
        <v>480985</v>
      </c>
      <c r="D129" s="10" t="n">
        <v>1105457</v>
      </c>
      <c r="E129" s="10" t="n">
        <f aca="false">SUM(B129:D129)</f>
        <v>2541276</v>
      </c>
      <c r="F129" s="10"/>
      <c r="G129" s="10" t="n">
        <v>3094498</v>
      </c>
      <c r="H129" s="10" t="n">
        <v>2408159</v>
      </c>
      <c r="I129" s="10" t="n">
        <v>3078284</v>
      </c>
      <c r="J129" s="10" t="n">
        <f aca="false">SUM(G129:I129)</f>
        <v>8580941</v>
      </c>
      <c r="K129" s="10"/>
      <c r="L129" s="10" t="n">
        <f aca="false">E129+J129</f>
        <v>11122217</v>
      </c>
    </row>
    <row r="130" customFormat="false" ht="12.75" hidden="false" customHeight="false" outlineLevel="0" collapsed="false">
      <c r="A130" s="9" t="n">
        <v>40820</v>
      </c>
      <c r="B130" s="10" t="n">
        <v>962111</v>
      </c>
      <c r="C130" s="10" t="n">
        <v>478507</v>
      </c>
      <c r="D130" s="10" t="n">
        <v>1111349</v>
      </c>
      <c r="E130" s="10" t="n">
        <f aca="false">SUM(B130:D130)</f>
        <v>2551967</v>
      </c>
      <c r="F130" s="10"/>
      <c r="G130" s="10" t="n">
        <v>3093991</v>
      </c>
      <c r="H130" s="10" t="n">
        <v>2410704</v>
      </c>
      <c r="I130" s="10" t="n">
        <v>3073116</v>
      </c>
      <c r="J130" s="10" t="n">
        <f aca="false">SUM(G130:I130)</f>
        <v>8577811</v>
      </c>
      <c r="K130" s="10"/>
      <c r="L130" s="10" t="n">
        <f aca="false">E130+J130</f>
        <v>11129778</v>
      </c>
    </row>
    <row r="131" customFormat="false" ht="12.75" hidden="false" customHeight="false" outlineLevel="0" collapsed="false">
      <c r="A131" s="9" t="n">
        <v>40821</v>
      </c>
      <c r="B131" s="10" t="n">
        <v>961921</v>
      </c>
      <c r="C131" s="10" t="n">
        <v>478494</v>
      </c>
      <c r="D131" s="10" t="n">
        <v>1111505</v>
      </c>
      <c r="E131" s="10" t="n">
        <f aca="false">SUM(B131:D131)</f>
        <v>2551920</v>
      </c>
      <c r="F131" s="10"/>
      <c r="G131" s="10" t="n">
        <v>3094179</v>
      </c>
      <c r="H131" s="10" t="n">
        <v>2410717</v>
      </c>
      <c r="I131" s="10" t="n">
        <v>3072693</v>
      </c>
      <c r="J131" s="10" t="n">
        <f aca="false">SUM(G131:I131)</f>
        <v>8577589</v>
      </c>
      <c r="K131" s="10"/>
      <c r="L131" s="10" t="n">
        <f aca="false">E131+J131</f>
        <v>11129509</v>
      </c>
    </row>
    <row r="132" customFormat="false" ht="12.75" hidden="false" customHeight="false" outlineLevel="0" collapsed="false">
      <c r="A132" s="9" t="n">
        <v>40822</v>
      </c>
      <c r="B132" s="10" t="n">
        <v>961231</v>
      </c>
      <c r="C132" s="10" t="n">
        <v>478494</v>
      </c>
      <c r="D132" s="10" t="n">
        <v>1111572</v>
      </c>
      <c r="E132" s="10" t="n">
        <f aca="false">SUM(B132:D132)</f>
        <v>2551297</v>
      </c>
      <c r="F132" s="10"/>
      <c r="G132" s="10" t="n">
        <v>3094840</v>
      </c>
      <c r="H132" s="10" t="n">
        <v>2410717</v>
      </c>
      <c r="I132" s="10" t="n">
        <v>3072367</v>
      </c>
      <c r="J132" s="10" t="n">
        <f aca="false">SUM(G132:I132)</f>
        <v>8577924</v>
      </c>
      <c r="K132" s="10"/>
      <c r="L132" s="10" t="n">
        <f aca="false">E132+J132</f>
        <v>11129221</v>
      </c>
    </row>
    <row r="133" customFormat="false" ht="12.75" hidden="false" customHeight="false" outlineLevel="0" collapsed="false">
      <c r="A133" s="9" t="n">
        <v>40823</v>
      </c>
      <c r="B133" s="10" t="n">
        <v>966818</v>
      </c>
      <c r="C133" s="10" t="n">
        <v>478494</v>
      </c>
      <c r="D133" s="10" t="n">
        <v>1117311</v>
      </c>
      <c r="E133" s="10" t="n">
        <f aca="false">SUM(B133:D133)</f>
        <v>2562623</v>
      </c>
      <c r="F133" s="10"/>
      <c r="G133" s="10" t="n">
        <v>3094500</v>
      </c>
      <c r="H133" s="10" t="n">
        <v>2410717</v>
      </c>
      <c r="I133" s="10" t="n">
        <v>3068735</v>
      </c>
      <c r="J133" s="10" t="n">
        <f aca="false">SUM(G133:I133)</f>
        <v>8573952</v>
      </c>
      <c r="K133" s="10"/>
      <c r="L133" s="10" t="n">
        <f aca="false">E133+J133</f>
        <v>11136575</v>
      </c>
    </row>
    <row r="134" customFormat="false" ht="12.75" hidden="false" customHeight="false" outlineLevel="0" collapsed="false">
      <c r="A134" s="9" t="n">
        <v>40824</v>
      </c>
      <c r="B134" s="10" t="n">
        <v>966238</v>
      </c>
      <c r="C134" s="10" t="n">
        <v>478247</v>
      </c>
      <c r="D134" s="10" t="n">
        <v>1117311</v>
      </c>
      <c r="E134" s="10" t="n">
        <f aca="false">SUM(B134:D134)</f>
        <v>2561796</v>
      </c>
      <c r="F134" s="10"/>
      <c r="G134" s="10" t="n">
        <v>3095060</v>
      </c>
      <c r="H134" s="10" t="n">
        <v>2410964</v>
      </c>
      <c r="I134" s="10" t="n">
        <v>3068294</v>
      </c>
      <c r="J134" s="10" t="n">
        <f aca="false">SUM(G134:I134)</f>
        <v>8574318</v>
      </c>
      <c r="K134" s="10"/>
      <c r="L134" s="10" t="n">
        <f aca="false">E134+J134</f>
        <v>11136114</v>
      </c>
    </row>
    <row r="135" customFormat="false" ht="12.75" hidden="false" customHeight="false" outlineLevel="0" collapsed="false">
      <c r="A135" s="9" t="n">
        <v>40825</v>
      </c>
      <c r="B135" s="10" t="n">
        <v>966238</v>
      </c>
      <c r="C135" s="10" t="n">
        <v>478247</v>
      </c>
      <c r="D135" s="10" t="n">
        <v>1117311</v>
      </c>
      <c r="E135" s="10" t="n">
        <f aca="false">SUM(B135:D135)</f>
        <v>2561796</v>
      </c>
      <c r="F135" s="10"/>
      <c r="G135" s="10" t="n">
        <v>3095060</v>
      </c>
      <c r="H135" s="10" t="n">
        <v>2410964</v>
      </c>
      <c r="I135" s="10" t="n">
        <v>3068294</v>
      </c>
      <c r="J135" s="10" t="n">
        <f aca="false">SUM(G135:I135)</f>
        <v>8574318</v>
      </c>
      <c r="K135" s="10"/>
      <c r="L135" s="10" t="n">
        <f aca="false">E135+J135</f>
        <v>11136114</v>
      </c>
    </row>
    <row r="136" customFormat="false" ht="12.75" hidden="false" customHeight="false" outlineLevel="0" collapsed="false">
      <c r="A136" s="9" t="n">
        <v>40826</v>
      </c>
      <c r="B136" s="10" t="n">
        <v>966251</v>
      </c>
      <c r="C136" s="10" t="n">
        <v>478247</v>
      </c>
      <c r="D136" s="10" t="n">
        <v>1117391</v>
      </c>
      <c r="E136" s="10" t="n">
        <f aca="false">SUM(B136:D136)</f>
        <v>2561889</v>
      </c>
      <c r="F136" s="10"/>
      <c r="G136" s="10" t="n">
        <v>3094954</v>
      </c>
      <c r="H136" s="10" t="n">
        <v>2410964</v>
      </c>
      <c r="I136" s="10" t="n">
        <v>3068273</v>
      </c>
      <c r="J136" s="10" t="n">
        <f aca="false">SUM(G136:I136)</f>
        <v>8574191</v>
      </c>
      <c r="K136" s="10"/>
      <c r="L136" s="10" t="n">
        <f aca="false">E136+J136</f>
        <v>11136080</v>
      </c>
    </row>
    <row r="137" customFormat="false" ht="12.75" hidden="false" customHeight="false" outlineLevel="0" collapsed="false">
      <c r="A137" s="9" t="n">
        <v>40827</v>
      </c>
      <c r="B137" s="10" t="n">
        <v>974627</v>
      </c>
      <c r="C137" s="10" t="n">
        <v>477509</v>
      </c>
      <c r="D137" s="10" t="n">
        <v>1123084</v>
      </c>
      <c r="E137" s="10" t="n">
        <f aca="false">SUM(B137:D137)</f>
        <v>2575220</v>
      </c>
      <c r="F137" s="10"/>
      <c r="G137" s="10" t="n">
        <v>3093286</v>
      </c>
      <c r="H137" s="10" t="n">
        <v>2411702</v>
      </c>
      <c r="I137" s="10" t="n">
        <v>3065054</v>
      </c>
      <c r="J137" s="10" t="n">
        <f aca="false">SUM(G137:I137)</f>
        <v>8570042</v>
      </c>
      <c r="K137" s="10"/>
      <c r="L137" s="10" t="n">
        <f aca="false">E137+J137</f>
        <v>11145262</v>
      </c>
    </row>
    <row r="138" customFormat="false" ht="12.75" hidden="false" customHeight="false" outlineLevel="0" collapsed="false">
      <c r="A138" s="9" t="n">
        <v>40828</v>
      </c>
      <c r="B138" s="10" t="n">
        <v>973103</v>
      </c>
      <c r="C138" s="10" t="n">
        <v>476692</v>
      </c>
      <c r="D138" s="10" t="n">
        <v>1122505</v>
      </c>
      <c r="E138" s="10" t="n">
        <f aca="false">SUM(B138:D138)</f>
        <v>2572300</v>
      </c>
      <c r="F138" s="10"/>
      <c r="G138" s="10" t="n">
        <v>3094802</v>
      </c>
      <c r="H138" s="10" t="n">
        <v>2412519</v>
      </c>
      <c r="I138" s="10" t="n">
        <v>3065436</v>
      </c>
      <c r="J138" s="10" t="n">
        <f aca="false">SUM(G138:I138)</f>
        <v>8572757</v>
      </c>
      <c r="K138" s="10"/>
      <c r="L138" s="10" t="n">
        <f aca="false">E138+J138</f>
        <v>11145057</v>
      </c>
    </row>
    <row r="139" customFormat="false" ht="12.75" hidden="false" customHeight="false" outlineLevel="0" collapsed="false">
      <c r="A139" s="9" t="n">
        <v>40829</v>
      </c>
      <c r="B139" s="10" t="n">
        <v>972197</v>
      </c>
      <c r="C139" s="10" t="n">
        <v>475561</v>
      </c>
      <c r="D139" s="10" t="n">
        <v>1122622</v>
      </c>
      <c r="E139" s="10" t="n">
        <f aca="false">SUM(B139:D139)</f>
        <v>2570380</v>
      </c>
      <c r="F139" s="10"/>
      <c r="G139" s="10" t="n">
        <v>3095704</v>
      </c>
      <c r="H139" s="10" t="n">
        <v>2413650</v>
      </c>
      <c r="I139" s="10" t="n">
        <v>3065128</v>
      </c>
      <c r="J139" s="10" t="n">
        <f aca="false">SUM(G139:I139)</f>
        <v>8574482</v>
      </c>
      <c r="K139" s="10"/>
      <c r="L139" s="10" t="n">
        <f aca="false">E139+J139</f>
        <v>11144862</v>
      </c>
    </row>
    <row r="140" customFormat="false" ht="12.75" hidden="false" customHeight="false" outlineLevel="0" collapsed="false">
      <c r="A140" s="9" t="n">
        <v>40830</v>
      </c>
      <c r="B140" s="10" t="n">
        <v>977529</v>
      </c>
      <c r="C140" s="10" t="n">
        <v>470729</v>
      </c>
      <c r="D140" s="10" t="n">
        <v>1125564</v>
      </c>
      <c r="E140" s="10" t="n">
        <f aca="false">SUM(B140:D140)</f>
        <v>2573822</v>
      </c>
      <c r="F140" s="10"/>
      <c r="G140" s="10" t="n">
        <v>3095755</v>
      </c>
      <c r="H140" s="10" t="n">
        <v>2418467</v>
      </c>
      <c r="I140" s="10" t="n">
        <v>3062643</v>
      </c>
      <c r="J140" s="10" t="n">
        <f aca="false">SUM(G140:I140)</f>
        <v>8576865</v>
      </c>
      <c r="K140" s="10"/>
      <c r="L140" s="10" t="n">
        <f aca="false">E140+J140</f>
        <v>11150687</v>
      </c>
    </row>
    <row r="141" customFormat="false" ht="12.75" hidden="false" customHeight="false" outlineLevel="0" collapsed="false">
      <c r="A141" s="9" t="n">
        <v>40831</v>
      </c>
      <c r="B141" s="10" t="n">
        <v>975788</v>
      </c>
      <c r="C141" s="10" t="n">
        <v>474703</v>
      </c>
      <c r="D141" s="10" t="n">
        <v>1122512</v>
      </c>
      <c r="E141" s="10" t="n">
        <f aca="false">SUM(B141:D141)</f>
        <v>2573003</v>
      </c>
      <c r="F141" s="10"/>
      <c r="G141" s="10" t="n">
        <v>3097434</v>
      </c>
      <c r="H141" s="10" t="n">
        <v>2414493</v>
      </c>
      <c r="I141" s="10" t="n">
        <v>3065065</v>
      </c>
      <c r="J141" s="10" t="n">
        <f aca="false">SUM(G141:I141)</f>
        <v>8576992</v>
      </c>
      <c r="K141" s="10"/>
      <c r="L141" s="10" t="n">
        <f aca="false">E141+J141</f>
        <v>11149995</v>
      </c>
    </row>
    <row r="142" customFormat="false" ht="12.75" hidden="false" customHeight="false" outlineLevel="0" collapsed="false">
      <c r="A142" s="9" t="n">
        <v>40832</v>
      </c>
      <c r="B142" s="10" t="n">
        <v>975788</v>
      </c>
      <c r="C142" s="10" t="n">
        <v>474703</v>
      </c>
      <c r="D142" s="10" t="n">
        <v>1122512</v>
      </c>
      <c r="E142" s="10" t="n">
        <f aca="false">SUM(B142:D142)</f>
        <v>2573003</v>
      </c>
      <c r="F142" s="10"/>
      <c r="G142" s="10" t="n">
        <v>3097434</v>
      </c>
      <c r="H142" s="10" t="n">
        <v>2414493</v>
      </c>
      <c r="I142" s="10" t="n">
        <v>3065065</v>
      </c>
      <c r="J142" s="10" t="n">
        <f aca="false">SUM(G142:I142)</f>
        <v>8576992</v>
      </c>
      <c r="K142" s="10"/>
      <c r="L142" s="10" t="n">
        <f aca="false">E142+J142</f>
        <v>11149995</v>
      </c>
    </row>
    <row r="143" customFormat="false" ht="12.75" hidden="false" customHeight="false" outlineLevel="0" collapsed="false">
      <c r="A143" s="9" t="n">
        <v>40833</v>
      </c>
      <c r="B143" s="10" t="n">
        <v>975788</v>
      </c>
      <c r="C143" s="10" t="n">
        <v>474703</v>
      </c>
      <c r="D143" s="10" t="n">
        <v>1122676</v>
      </c>
      <c r="E143" s="10" t="n">
        <f aca="false">SUM(B143:D143)</f>
        <v>2573167</v>
      </c>
      <c r="F143" s="10"/>
      <c r="G143" s="10" t="n">
        <v>3097432</v>
      </c>
      <c r="H143" s="10" t="n">
        <v>2414493</v>
      </c>
      <c r="I143" s="10" t="n">
        <v>3065021</v>
      </c>
      <c r="J143" s="10" t="n">
        <f aca="false">SUM(G143:I143)</f>
        <v>8576946</v>
      </c>
      <c r="K143" s="10"/>
      <c r="L143" s="10" t="n">
        <f aca="false">E143+J143</f>
        <v>11150113</v>
      </c>
    </row>
    <row r="144" customFormat="false" ht="12.75" hidden="false" customHeight="false" outlineLevel="0" collapsed="false">
      <c r="A144" s="9" t="n">
        <v>40834</v>
      </c>
      <c r="B144" s="10" t="n">
        <v>982340</v>
      </c>
      <c r="C144" s="10" t="n">
        <v>474830</v>
      </c>
      <c r="D144" s="10" t="n">
        <v>1111981</v>
      </c>
      <c r="E144" s="10" t="n">
        <f aca="false">SUM(B144:D144)</f>
        <v>2569151</v>
      </c>
      <c r="F144" s="10"/>
      <c r="G144" s="10" t="n">
        <v>3097261</v>
      </c>
      <c r="H144" s="10" t="n">
        <v>2414298</v>
      </c>
      <c r="I144" s="10" t="n">
        <v>3064023</v>
      </c>
      <c r="J144" s="10" t="n">
        <f aca="false">SUM(G144:I144)</f>
        <v>8575582</v>
      </c>
      <c r="K144" s="10"/>
      <c r="L144" s="10" t="n">
        <f aca="false">E144+J144</f>
        <v>11144733</v>
      </c>
    </row>
    <row r="145" customFormat="false" ht="12.75" hidden="false" customHeight="false" outlineLevel="0" collapsed="false">
      <c r="A145" s="9" t="n">
        <v>40835</v>
      </c>
      <c r="B145" s="10" t="n">
        <v>981213</v>
      </c>
      <c r="C145" s="10" t="n">
        <v>474788</v>
      </c>
      <c r="D145" s="10" t="n">
        <v>1112003</v>
      </c>
      <c r="E145" s="10" t="n">
        <f aca="false">SUM(B145:D145)</f>
        <v>2568004</v>
      </c>
      <c r="F145" s="10"/>
      <c r="G145" s="10" t="n">
        <v>3098338</v>
      </c>
      <c r="H145" s="10" t="n">
        <v>2414298</v>
      </c>
      <c r="I145" s="10" t="n">
        <v>3063812</v>
      </c>
      <c r="J145" s="10" t="n">
        <f aca="false">SUM(G145:I145)</f>
        <v>8576448</v>
      </c>
      <c r="K145" s="10"/>
      <c r="L145" s="10" t="n">
        <f aca="false">E145+J145</f>
        <v>11144452</v>
      </c>
    </row>
    <row r="146" customFormat="false" ht="12.75" hidden="false" customHeight="false" outlineLevel="0" collapsed="false">
      <c r="A146" s="9" t="n">
        <v>40836</v>
      </c>
      <c r="B146" s="10" t="n">
        <v>980589</v>
      </c>
      <c r="C146" s="10" t="n">
        <v>474364</v>
      </c>
      <c r="D146" s="10" t="n">
        <v>1112066</v>
      </c>
      <c r="E146" s="10" t="n">
        <f aca="false">SUM(B146:D146)</f>
        <v>2567019</v>
      </c>
      <c r="F146" s="10"/>
      <c r="G146" s="10" t="n">
        <v>3098962</v>
      </c>
      <c r="H146" s="10" t="n">
        <v>2414723</v>
      </c>
      <c r="I146" s="10" t="n">
        <v>3063598</v>
      </c>
      <c r="J146" s="10" t="n">
        <f aca="false">SUM(G146:I146)</f>
        <v>8577283</v>
      </c>
      <c r="K146" s="10"/>
      <c r="L146" s="10" t="n">
        <f aca="false">E146+J146</f>
        <v>11144302</v>
      </c>
    </row>
    <row r="147" customFormat="false" ht="12.75" hidden="false" customHeight="false" outlineLevel="0" collapsed="false">
      <c r="A147" s="9" t="n">
        <v>40837</v>
      </c>
      <c r="B147" s="10" t="n">
        <v>985396</v>
      </c>
      <c r="C147" s="10" t="n">
        <v>474533</v>
      </c>
      <c r="D147" s="10" t="n">
        <v>1125123</v>
      </c>
      <c r="E147" s="10" t="n">
        <f aca="false">SUM(B147:D147)</f>
        <v>2585052</v>
      </c>
      <c r="F147" s="10"/>
      <c r="G147" s="10" t="n">
        <v>3098348</v>
      </c>
      <c r="H147" s="10" t="n">
        <v>2414324</v>
      </c>
      <c r="I147" s="10" t="n">
        <v>3061274</v>
      </c>
      <c r="J147" s="10" t="n">
        <f aca="false">SUM(G147:I147)</f>
        <v>8573946</v>
      </c>
      <c r="K147" s="10"/>
      <c r="L147" s="10" t="n">
        <f aca="false">E147+J147</f>
        <v>11158998</v>
      </c>
    </row>
    <row r="148" customFormat="false" ht="12.75" hidden="false" customHeight="false" outlineLevel="0" collapsed="false">
      <c r="A148" s="9" t="n">
        <v>40838</v>
      </c>
      <c r="B148" s="10" t="n">
        <v>985094</v>
      </c>
      <c r="C148" s="10" t="n">
        <v>474533</v>
      </c>
      <c r="D148" s="10" t="n">
        <v>1125118</v>
      </c>
      <c r="E148" s="10" t="n">
        <f aca="false">SUM(B148:D148)</f>
        <v>2584745</v>
      </c>
      <c r="F148" s="10"/>
      <c r="G148" s="10" t="n">
        <v>3098606</v>
      </c>
      <c r="H148" s="10" t="n">
        <v>2414324</v>
      </c>
      <c r="I148" s="10" t="n">
        <v>3060860</v>
      </c>
      <c r="J148" s="10" t="n">
        <f aca="false">SUM(G148:I148)</f>
        <v>8573790</v>
      </c>
      <c r="K148" s="10"/>
      <c r="L148" s="10" t="n">
        <f aca="false">E148+J148</f>
        <v>11158535</v>
      </c>
    </row>
    <row r="149" customFormat="false" ht="12.75" hidden="false" customHeight="false" outlineLevel="0" collapsed="false">
      <c r="A149" s="9" t="n">
        <v>40839</v>
      </c>
      <c r="B149" s="10" t="n">
        <v>985094</v>
      </c>
      <c r="C149" s="10" t="n">
        <v>474533</v>
      </c>
      <c r="D149" s="10" t="n">
        <v>1125118</v>
      </c>
      <c r="E149" s="10" t="n">
        <f aca="false">SUM(B149:D149)</f>
        <v>2584745</v>
      </c>
      <c r="F149" s="10"/>
      <c r="G149" s="10" t="n">
        <v>3098606</v>
      </c>
      <c r="H149" s="10" t="n">
        <v>2414324</v>
      </c>
      <c r="I149" s="10" t="n">
        <v>3060860</v>
      </c>
      <c r="J149" s="10" t="n">
        <f aca="false">SUM(G149:I149)</f>
        <v>8573790</v>
      </c>
      <c r="K149" s="10"/>
      <c r="L149" s="10" t="n">
        <f aca="false">E149+J149</f>
        <v>11158535</v>
      </c>
    </row>
    <row r="150" customFormat="false" ht="12.75" hidden="false" customHeight="false" outlineLevel="0" collapsed="false">
      <c r="A150" s="9" t="n">
        <v>40840</v>
      </c>
      <c r="B150" s="10" t="n">
        <v>985094</v>
      </c>
      <c r="C150" s="10" t="n">
        <v>474533</v>
      </c>
      <c r="D150" s="10" t="n">
        <v>1125134</v>
      </c>
      <c r="E150" s="10" t="n">
        <f aca="false">SUM(B150:D150)</f>
        <v>2584761</v>
      </c>
      <c r="F150" s="10"/>
      <c r="G150" s="10" t="n">
        <v>3098575</v>
      </c>
      <c r="H150" s="10" t="n">
        <v>2414324</v>
      </c>
      <c r="I150" s="10" t="n">
        <v>3060832</v>
      </c>
      <c r="J150" s="10" t="n">
        <f aca="false">SUM(G150:I150)</f>
        <v>8573731</v>
      </c>
      <c r="K150" s="10"/>
      <c r="L150" s="10" t="n">
        <f aca="false">E150+J150</f>
        <v>11158492</v>
      </c>
    </row>
    <row r="151" customFormat="false" ht="12.75" hidden="false" customHeight="false" outlineLevel="0" collapsed="false">
      <c r="A151" s="9" t="n">
        <v>40841</v>
      </c>
      <c r="B151" s="10" t="n">
        <v>992806</v>
      </c>
      <c r="C151" s="10" t="n">
        <v>474835</v>
      </c>
      <c r="D151" s="10" t="n">
        <v>1129351</v>
      </c>
      <c r="E151" s="10" t="n">
        <f aca="false">SUM(B151:D151)</f>
        <v>2596992</v>
      </c>
      <c r="F151" s="10"/>
      <c r="G151" s="10" t="n">
        <v>3097613</v>
      </c>
      <c r="H151" s="10" t="n">
        <v>2413674</v>
      </c>
      <c r="I151" s="10" t="n">
        <v>3058884</v>
      </c>
      <c r="J151" s="10" t="n">
        <f aca="false">SUM(G151:I151)</f>
        <v>8570171</v>
      </c>
      <c r="K151" s="10"/>
      <c r="L151" s="10" t="n">
        <f aca="false">E151+J151</f>
        <v>11167163</v>
      </c>
    </row>
    <row r="152" customFormat="false" ht="12.75" hidden="false" customHeight="false" outlineLevel="0" collapsed="false">
      <c r="A152" s="9" t="n">
        <v>40842</v>
      </c>
      <c r="B152" s="10" t="n">
        <v>992219</v>
      </c>
      <c r="C152" s="10" t="n">
        <v>474701</v>
      </c>
      <c r="D152" s="10" t="n">
        <v>1128506</v>
      </c>
      <c r="E152" s="10" t="n">
        <f aca="false">SUM(B152:D152)</f>
        <v>2595426</v>
      </c>
      <c r="F152" s="10"/>
      <c r="G152" s="10" t="n">
        <v>3098144</v>
      </c>
      <c r="H152" s="10" t="n">
        <v>2413808</v>
      </c>
      <c r="I152" s="10" t="n">
        <v>3059468</v>
      </c>
      <c r="J152" s="10" t="n">
        <f aca="false">SUM(G152:I152)</f>
        <v>8571420</v>
      </c>
      <c r="K152" s="10"/>
      <c r="L152" s="10" t="n">
        <f aca="false">E152+J152</f>
        <v>11166846</v>
      </c>
    </row>
    <row r="153" customFormat="false" ht="12.75" hidden="false" customHeight="false" outlineLevel="0" collapsed="false">
      <c r="A153" s="9" t="n">
        <v>40843</v>
      </c>
      <c r="B153" s="10" t="n">
        <v>990961</v>
      </c>
      <c r="C153" s="10" t="n">
        <v>474629</v>
      </c>
      <c r="D153" s="10" t="n">
        <v>1127375</v>
      </c>
      <c r="E153" s="10" t="n">
        <f aca="false">SUM(B153:D153)</f>
        <v>2592965</v>
      </c>
      <c r="F153" s="10"/>
      <c r="G153" s="10" t="n">
        <v>3099416</v>
      </c>
      <c r="H153" s="10" t="n">
        <v>2413880</v>
      </c>
      <c r="I153" s="10" t="n">
        <v>3060284</v>
      </c>
      <c r="J153" s="10" t="n">
        <f aca="false">SUM(G153:I153)</f>
        <v>8573580</v>
      </c>
      <c r="K153" s="10"/>
      <c r="L153" s="10" t="n">
        <f aca="false">E153+J153</f>
        <v>11166545</v>
      </c>
    </row>
    <row r="154" customFormat="false" ht="12.75" hidden="false" customHeight="false" outlineLevel="0" collapsed="false">
      <c r="A154" s="9" t="n">
        <v>40844</v>
      </c>
      <c r="B154" s="10" t="n">
        <v>993301</v>
      </c>
      <c r="C154" s="10" t="n">
        <v>472980</v>
      </c>
      <c r="D154" s="10" t="n">
        <v>1131362</v>
      </c>
      <c r="E154" s="10" t="n">
        <f aca="false">SUM(B154:D154)</f>
        <v>2597643</v>
      </c>
      <c r="F154" s="10"/>
      <c r="G154" s="10" t="n">
        <v>3100061</v>
      </c>
      <c r="H154" s="10" t="n">
        <v>2413942</v>
      </c>
      <c r="I154" s="10" t="n">
        <v>3061142</v>
      </c>
      <c r="J154" s="10" t="n">
        <f aca="false">SUM(G154:I154)</f>
        <v>8575145</v>
      </c>
      <c r="K154" s="10"/>
      <c r="L154" s="10" t="n">
        <f aca="false">E154+J154</f>
        <v>11172788</v>
      </c>
    </row>
    <row r="155" customFormat="false" ht="12.75" hidden="false" customHeight="false" outlineLevel="0" collapsed="false">
      <c r="A155" s="9" t="n">
        <v>40845</v>
      </c>
      <c r="B155" s="10" t="n">
        <v>990785</v>
      </c>
      <c r="C155" s="10" t="n">
        <v>472980</v>
      </c>
      <c r="D155" s="10" t="n">
        <v>1128815</v>
      </c>
      <c r="E155" s="10" t="n">
        <f aca="false">SUM(B155:D155)</f>
        <v>2592580</v>
      </c>
      <c r="F155" s="10"/>
      <c r="G155" s="10" t="n">
        <v>3102570</v>
      </c>
      <c r="H155" s="10" t="n">
        <v>2413942</v>
      </c>
      <c r="I155" s="10" t="n">
        <v>3063040</v>
      </c>
      <c r="J155" s="10" t="n">
        <f aca="false">SUM(G155:I155)</f>
        <v>8579552</v>
      </c>
      <c r="K155" s="10"/>
      <c r="L155" s="10" t="n">
        <f aca="false">E155+J155</f>
        <v>11172132</v>
      </c>
    </row>
    <row r="156" customFormat="false" ht="12.75" hidden="false" customHeight="false" outlineLevel="0" collapsed="false">
      <c r="A156" s="9" t="n">
        <v>40846</v>
      </c>
      <c r="B156" s="10" t="n">
        <v>990785</v>
      </c>
      <c r="C156" s="10" t="n">
        <v>472980</v>
      </c>
      <c r="D156" s="10" t="n">
        <v>1128815</v>
      </c>
      <c r="E156" s="10" t="n">
        <f aca="false">SUM(B156:D156)</f>
        <v>2592580</v>
      </c>
      <c r="F156" s="10"/>
      <c r="G156" s="10" t="n">
        <v>3102570</v>
      </c>
      <c r="H156" s="10" t="n">
        <v>2413942</v>
      </c>
      <c r="I156" s="10" t="n">
        <v>3063040</v>
      </c>
      <c r="J156" s="10" t="n">
        <f aca="false">SUM(G156:I156)</f>
        <v>8579552</v>
      </c>
      <c r="K156" s="10"/>
      <c r="L156" s="10" t="n">
        <f aca="false">E156+J156</f>
        <v>11172132</v>
      </c>
    </row>
    <row r="157" customFormat="false" ht="12.75" hidden="false" customHeight="false" outlineLevel="0" collapsed="false">
      <c r="A157" s="9" t="n">
        <v>40847</v>
      </c>
      <c r="B157" s="11" t="n">
        <v>990773</v>
      </c>
      <c r="C157" s="11" t="n">
        <v>469021</v>
      </c>
      <c r="D157" s="11" t="n">
        <v>1128873</v>
      </c>
      <c r="E157" s="10" t="n">
        <f aca="false">SUM(B157:D157)</f>
        <v>2588667</v>
      </c>
      <c r="F157" s="11"/>
      <c r="G157" s="11" t="n">
        <v>3102566</v>
      </c>
      <c r="H157" s="11" t="n">
        <v>2413942</v>
      </c>
      <c r="I157" s="11" t="n">
        <v>3062956</v>
      </c>
      <c r="J157" s="10" t="n">
        <f aca="false">SUM(G157:I157)</f>
        <v>8579464</v>
      </c>
      <c r="K157" s="11"/>
      <c r="L157" s="10" t="n">
        <f aca="false">E157+J157</f>
        <v>11168131</v>
      </c>
    </row>
    <row r="158" customFormat="false" ht="12.75" hidden="false" customHeight="false" outlineLevel="0" collapsed="false">
      <c r="A158" s="9" t="n">
        <v>40848</v>
      </c>
      <c r="B158" s="11" t="n">
        <v>994567</v>
      </c>
      <c r="C158" s="11" t="n">
        <v>469022</v>
      </c>
      <c r="D158" s="11" t="n">
        <v>1132568</v>
      </c>
      <c r="E158" s="10" t="n">
        <f aca="false">SUM(B158:D158)</f>
        <v>2596157</v>
      </c>
      <c r="F158" s="11"/>
      <c r="G158" s="11" t="n">
        <v>3105760</v>
      </c>
      <c r="H158" s="11" t="n">
        <v>2413904</v>
      </c>
      <c r="I158" s="11" t="n">
        <v>3060834</v>
      </c>
      <c r="J158" s="10" t="n">
        <f aca="false">SUM(G158:I158)</f>
        <v>8580498</v>
      </c>
      <c r="K158" s="11"/>
      <c r="L158" s="10" t="n">
        <f aca="false">E158+J158</f>
        <v>11176655</v>
      </c>
    </row>
    <row r="159" customFormat="false" ht="12.75" hidden="false" customHeight="false" outlineLevel="0" collapsed="false">
      <c r="A159" s="9" t="n">
        <v>40849</v>
      </c>
      <c r="B159" s="11" t="n">
        <v>990310</v>
      </c>
      <c r="C159" s="11" t="n">
        <v>468983</v>
      </c>
      <c r="D159" s="11" t="n">
        <v>1128794</v>
      </c>
      <c r="E159" s="10" t="n">
        <f aca="false">SUM(B159:D159)</f>
        <v>2588087</v>
      </c>
      <c r="F159" s="11"/>
      <c r="G159" s="11" t="n">
        <v>3109851</v>
      </c>
      <c r="H159" s="11" t="n">
        <v>2413904</v>
      </c>
      <c r="I159" s="11" t="n">
        <v>3063310</v>
      </c>
      <c r="J159" s="10" t="n">
        <f aca="false">SUM(G159:I159)</f>
        <v>8587065</v>
      </c>
      <c r="K159" s="11"/>
      <c r="L159" s="10" t="n">
        <f aca="false">E159+J159</f>
        <v>11175152</v>
      </c>
    </row>
    <row r="160" customFormat="false" ht="12.75" hidden="false" customHeight="false" outlineLevel="0" collapsed="false">
      <c r="A160" s="9" t="n">
        <v>40850</v>
      </c>
      <c r="B160" s="11" t="n">
        <v>987484</v>
      </c>
      <c r="C160" s="11" t="n">
        <v>468983</v>
      </c>
      <c r="D160" s="11" t="n">
        <v>1125470</v>
      </c>
      <c r="E160" s="10" t="n">
        <f aca="false">SUM(B160:D160)</f>
        <v>2581937</v>
      </c>
      <c r="F160" s="11"/>
      <c r="G160" s="11" t="n">
        <v>3112677</v>
      </c>
      <c r="H160" s="11" t="n">
        <v>2413904</v>
      </c>
      <c r="I160" s="11" t="n">
        <v>3066375</v>
      </c>
      <c r="J160" s="10" t="n">
        <f aca="false">SUM(G160:I160)</f>
        <v>8592956</v>
      </c>
      <c r="K160" s="11"/>
      <c r="L160" s="10" t="n">
        <f aca="false">E160+J160</f>
        <v>11174893</v>
      </c>
    </row>
    <row r="161" customFormat="false" ht="12.75" hidden="false" customHeight="false" outlineLevel="0" collapsed="false">
      <c r="A161" s="9" t="n">
        <v>40851</v>
      </c>
      <c r="B161" s="11" t="n">
        <v>989740</v>
      </c>
      <c r="C161" s="11" t="n">
        <v>467099</v>
      </c>
      <c r="D161" s="11" t="n">
        <v>1124639</v>
      </c>
      <c r="E161" s="10" t="n">
        <f aca="false">SUM(B161:D161)</f>
        <v>2581478</v>
      </c>
      <c r="F161" s="11"/>
      <c r="G161" s="11" t="n">
        <v>3113221</v>
      </c>
      <c r="H161" s="11" t="n">
        <v>2413904</v>
      </c>
      <c r="I161" s="11" t="n">
        <v>3067472</v>
      </c>
      <c r="J161" s="10" t="n">
        <f aca="false">SUM(G161:I161)</f>
        <v>8594597</v>
      </c>
      <c r="K161" s="11"/>
      <c r="L161" s="10" t="n">
        <f aca="false">E161+J161</f>
        <v>11176075</v>
      </c>
    </row>
    <row r="162" customFormat="false" ht="12.75" hidden="false" customHeight="false" outlineLevel="0" collapsed="false">
      <c r="A162" s="9" t="n">
        <v>40852</v>
      </c>
      <c r="B162" s="11" t="n">
        <v>986126</v>
      </c>
      <c r="C162" s="11" t="n">
        <v>467061</v>
      </c>
      <c r="D162" s="11" t="n">
        <v>1120867</v>
      </c>
      <c r="E162" s="10" t="n">
        <f aca="false">SUM(B162:D162)</f>
        <v>2574054</v>
      </c>
      <c r="F162" s="11"/>
      <c r="G162" s="11" t="n">
        <v>3116687</v>
      </c>
      <c r="H162" s="11" t="n">
        <v>2413942</v>
      </c>
      <c r="I162" s="11" t="n">
        <v>3070860</v>
      </c>
      <c r="J162" s="10" t="n">
        <f aca="false">SUM(G162:I162)</f>
        <v>8601489</v>
      </c>
      <c r="K162" s="11"/>
      <c r="L162" s="10" t="n">
        <f aca="false">E162+J162</f>
        <v>11175543</v>
      </c>
    </row>
    <row r="163" customFormat="false" ht="12.75" hidden="false" customHeight="false" outlineLevel="0" collapsed="false">
      <c r="A163" s="9" t="n">
        <v>40853</v>
      </c>
      <c r="B163" s="11" t="n">
        <v>986126</v>
      </c>
      <c r="C163" s="11" t="n">
        <v>467061</v>
      </c>
      <c r="D163" s="11" t="n">
        <v>1120867</v>
      </c>
      <c r="E163" s="10" t="n">
        <f aca="false">SUM(B163:D163)</f>
        <v>2574054</v>
      </c>
      <c r="F163" s="11"/>
      <c r="G163" s="11" t="n">
        <v>3116687</v>
      </c>
      <c r="H163" s="11" t="n">
        <v>2413942</v>
      </c>
      <c r="I163" s="11" t="n">
        <v>3070858</v>
      </c>
      <c r="J163" s="10" t="n">
        <f aca="false">SUM(G163:I163)</f>
        <v>8601487</v>
      </c>
      <c r="K163" s="11"/>
      <c r="L163" s="10" t="n">
        <f aca="false">E163+J163</f>
        <v>11175541</v>
      </c>
    </row>
    <row r="164" customFormat="false" ht="12.75" hidden="false" customHeight="false" outlineLevel="0" collapsed="false">
      <c r="A164" s="9" t="n">
        <v>40854</v>
      </c>
      <c r="B164" s="11" t="n">
        <v>986126</v>
      </c>
      <c r="C164" s="11" t="n">
        <v>467061</v>
      </c>
      <c r="D164" s="11" t="n">
        <v>1120888</v>
      </c>
      <c r="E164" s="10" t="n">
        <f aca="false">SUM(B164:D164)</f>
        <v>2574075</v>
      </c>
      <c r="F164" s="11"/>
      <c r="G164" s="11" t="n">
        <v>3116520</v>
      </c>
      <c r="H164" s="11" t="n">
        <v>2413942</v>
      </c>
      <c r="I164" s="11" t="n">
        <v>3070821</v>
      </c>
      <c r="J164" s="10" t="n">
        <f aca="false">SUM(G164:I164)</f>
        <v>8601283</v>
      </c>
      <c r="K164" s="11"/>
      <c r="L164" s="10" t="n">
        <f aca="false">E164+J164</f>
        <v>11175358</v>
      </c>
    </row>
    <row r="165" customFormat="false" ht="12.75" hidden="false" customHeight="false" outlineLevel="0" collapsed="false">
      <c r="A165" s="9" t="n">
        <v>40855</v>
      </c>
      <c r="B165" s="11" t="n">
        <v>992386</v>
      </c>
      <c r="C165" s="11" t="n">
        <v>466795</v>
      </c>
      <c r="D165" s="11" t="n">
        <v>1125953</v>
      </c>
      <c r="E165" s="10" t="n">
        <f aca="false">SUM(B165:D165)</f>
        <v>2585134</v>
      </c>
      <c r="F165" s="11"/>
      <c r="G165" s="11" t="n">
        <v>3117598</v>
      </c>
      <c r="H165" s="11" t="n">
        <v>2414208</v>
      </c>
      <c r="I165" s="11" t="n">
        <v>3070133</v>
      </c>
      <c r="J165" s="10" t="n">
        <f aca="false">SUM(G165:I165)</f>
        <v>8601939</v>
      </c>
      <c r="K165" s="11"/>
      <c r="L165" s="10" t="n">
        <f aca="false">E165+J165</f>
        <v>11187073</v>
      </c>
    </row>
    <row r="166" customFormat="false" ht="12.75" hidden="false" customHeight="false" outlineLevel="0" collapsed="false">
      <c r="A166" s="9" t="n">
        <v>40856</v>
      </c>
      <c r="B166" s="11" t="n">
        <v>988231</v>
      </c>
      <c r="C166" s="11" t="n">
        <v>466795</v>
      </c>
      <c r="D166" s="11" t="n">
        <v>1122311</v>
      </c>
      <c r="E166" s="10" t="n">
        <f aca="false">SUM(B166:D166)</f>
        <v>2577337</v>
      </c>
      <c r="F166" s="11"/>
      <c r="G166" s="11" t="n">
        <v>3121763</v>
      </c>
      <c r="H166" s="11" t="n">
        <v>2414208</v>
      </c>
      <c r="I166" s="11" t="n">
        <v>3073577</v>
      </c>
      <c r="J166" s="10" t="n">
        <f aca="false">SUM(G166:I166)</f>
        <v>8609548</v>
      </c>
      <c r="K166" s="11"/>
      <c r="L166" s="10" t="n">
        <f aca="false">E166+J166</f>
        <v>11186885</v>
      </c>
    </row>
    <row r="167" customFormat="false" ht="12.75" hidden="false" customHeight="false" outlineLevel="0" collapsed="false">
      <c r="A167" s="9" t="n">
        <v>40857</v>
      </c>
      <c r="B167" s="11" t="n">
        <v>983910</v>
      </c>
      <c r="C167" s="11" t="n">
        <v>466795</v>
      </c>
      <c r="D167" s="11" t="n">
        <v>1118612</v>
      </c>
      <c r="E167" s="10" t="n">
        <f aca="false">SUM(B167:D167)</f>
        <v>2569317</v>
      </c>
      <c r="F167" s="11"/>
      <c r="G167" s="11" t="n">
        <v>3126198</v>
      </c>
      <c r="H167" s="11" t="n">
        <v>2414208</v>
      </c>
      <c r="I167" s="11" t="n">
        <v>3076973</v>
      </c>
      <c r="J167" s="10" t="n">
        <f aca="false">SUM(G167:I167)</f>
        <v>8617379</v>
      </c>
      <c r="K167" s="11"/>
      <c r="L167" s="10" t="n">
        <f aca="false">E167+J167</f>
        <v>11186696</v>
      </c>
    </row>
    <row r="168" customFormat="false" ht="12.75" hidden="false" customHeight="false" outlineLevel="0" collapsed="false">
      <c r="A168" s="9" t="n">
        <v>40858</v>
      </c>
      <c r="B168" s="11" t="n">
        <v>985613</v>
      </c>
      <c r="C168" s="11" t="n">
        <v>466083</v>
      </c>
      <c r="D168" s="11" t="n">
        <v>1117987</v>
      </c>
      <c r="E168" s="10" t="n">
        <f aca="false">SUM(B168:D168)</f>
        <v>2569683</v>
      </c>
      <c r="F168" s="11"/>
      <c r="G168" s="11" t="n">
        <v>3129539</v>
      </c>
      <c r="H168" s="11" t="n">
        <v>2414896</v>
      </c>
      <c r="I168" s="11" t="n">
        <v>3078434</v>
      </c>
      <c r="J168" s="10" t="n">
        <f aca="false">SUM(G168:I168)</f>
        <v>8622869</v>
      </c>
      <c r="K168" s="11"/>
      <c r="L168" s="10" t="n">
        <f aca="false">E168+J168</f>
        <v>11192552</v>
      </c>
    </row>
    <row r="169" customFormat="false" ht="12.75" hidden="false" customHeight="false" outlineLevel="0" collapsed="false">
      <c r="A169" s="9" t="n">
        <v>40859</v>
      </c>
      <c r="B169" s="11" t="n">
        <v>983345</v>
      </c>
      <c r="C169" s="11" t="n">
        <v>466083</v>
      </c>
      <c r="D169" s="11" t="n">
        <v>1112902</v>
      </c>
      <c r="E169" s="10" t="n">
        <f aca="false">SUM(B169:D169)</f>
        <v>2562330</v>
      </c>
      <c r="F169" s="11"/>
      <c r="G169" s="11" t="n">
        <v>3131806</v>
      </c>
      <c r="H169" s="11" t="n">
        <v>2414896</v>
      </c>
      <c r="I169" s="11" t="n">
        <v>3083140</v>
      </c>
      <c r="J169" s="10" t="n">
        <f aca="false">SUM(G169:I169)</f>
        <v>8629842</v>
      </c>
      <c r="K169" s="11"/>
      <c r="L169" s="10" t="n">
        <f aca="false">E169+J169</f>
        <v>11192172</v>
      </c>
    </row>
    <row r="170" customFormat="false" ht="12.75" hidden="false" customHeight="false" outlineLevel="0" collapsed="false">
      <c r="A170" s="9" t="n">
        <v>40860</v>
      </c>
      <c r="B170" s="11" t="n">
        <v>983345</v>
      </c>
      <c r="C170" s="11" t="n">
        <v>466083</v>
      </c>
      <c r="D170" s="11" t="n">
        <v>1112902</v>
      </c>
      <c r="E170" s="10" t="n">
        <f aca="false">SUM(B170:D170)</f>
        <v>2562330</v>
      </c>
      <c r="F170" s="11"/>
      <c r="G170" s="11" t="n">
        <v>3131806</v>
      </c>
      <c r="H170" s="11" t="n">
        <v>2414896</v>
      </c>
      <c r="I170" s="11" t="n">
        <v>3083140</v>
      </c>
      <c r="J170" s="10" t="n">
        <f aca="false">SUM(G170:I170)</f>
        <v>8629842</v>
      </c>
      <c r="K170" s="11"/>
      <c r="L170" s="10" t="n">
        <f aca="false">E170+J170</f>
        <v>11192172</v>
      </c>
    </row>
    <row r="171" customFormat="false" ht="12.75" hidden="false" customHeight="false" outlineLevel="0" collapsed="false">
      <c r="A171" s="9" t="n">
        <v>40861</v>
      </c>
      <c r="B171" s="11" t="n">
        <v>983359</v>
      </c>
      <c r="C171" s="11" t="n">
        <v>466083</v>
      </c>
      <c r="D171" s="11" t="n">
        <v>1112925</v>
      </c>
      <c r="E171" s="10" t="n">
        <f aca="false">SUM(B171:D171)</f>
        <v>2562367</v>
      </c>
      <c r="F171" s="11"/>
      <c r="G171" s="11" t="n">
        <v>3131806</v>
      </c>
      <c r="H171" s="11" t="n">
        <v>2414896</v>
      </c>
      <c r="I171" s="11" t="n">
        <v>3083110</v>
      </c>
      <c r="J171" s="10" t="n">
        <f aca="false">SUM(G171:I171)</f>
        <v>8629812</v>
      </c>
      <c r="K171" s="11"/>
      <c r="L171" s="10" t="n">
        <f aca="false">E171+J171</f>
        <v>11192179</v>
      </c>
    </row>
    <row r="172" customFormat="false" ht="12.75" hidden="false" customHeight="false" outlineLevel="0" collapsed="false">
      <c r="A172" s="9" t="n">
        <v>40862</v>
      </c>
      <c r="B172" s="11" t="n">
        <v>985471</v>
      </c>
      <c r="C172" s="11" t="n">
        <v>466068</v>
      </c>
      <c r="D172" s="11" t="n">
        <v>1113615</v>
      </c>
      <c r="E172" s="10" t="n">
        <f aca="false">SUM(B172:D172)</f>
        <v>2565154</v>
      </c>
      <c r="F172" s="11"/>
      <c r="G172" s="11" t="n">
        <v>3135246</v>
      </c>
      <c r="H172" s="11" t="n">
        <v>2414896</v>
      </c>
      <c r="I172" s="11" t="n">
        <v>3083523</v>
      </c>
      <c r="J172" s="10" t="n">
        <f aca="false">SUM(G172:I172)</f>
        <v>8633665</v>
      </c>
      <c r="K172" s="11"/>
      <c r="L172" s="10" t="n">
        <f aca="false">E172+J172</f>
        <v>11198819</v>
      </c>
    </row>
    <row r="173" customFormat="false" ht="12.75" hidden="false" customHeight="false" outlineLevel="0" collapsed="false">
      <c r="A173" s="9" t="n">
        <v>40863</v>
      </c>
      <c r="B173" s="11" t="n">
        <v>982186</v>
      </c>
      <c r="C173" s="11" t="n">
        <v>465987</v>
      </c>
      <c r="D173" s="11" t="n">
        <v>1110026</v>
      </c>
      <c r="E173" s="10" t="n">
        <f aca="false">SUM(B173:D173)</f>
        <v>2558199</v>
      </c>
      <c r="F173" s="11"/>
      <c r="G173" s="11" t="n">
        <v>3138515</v>
      </c>
      <c r="H173" s="11" t="n">
        <v>2414977</v>
      </c>
      <c r="I173" s="11" t="n">
        <v>3086719</v>
      </c>
      <c r="J173" s="10" t="n">
        <f aca="false">SUM(G173:I173)</f>
        <v>8640211</v>
      </c>
      <c r="K173" s="11"/>
      <c r="L173" s="10" t="n">
        <f aca="false">E173+J173</f>
        <v>11198410</v>
      </c>
    </row>
    <row r="174" customFormat="false" ht="12.75" hidden="false" customHeight="false" outlineLevel="0" collapsed="false">
      <c r="A174" s="9" t="n">
        <v>40864</v>
      </c>
      <c r="B174" s="11" t="n">
        <v>978708</v>
      </c>
      <c r="C174" s="11" t="n">
        <v>465987</v>
      </c>
      <c r="D174" s="11" t="n">
        <v>1105877</v>
      </c>
      <c r="E174" s="10" t="n">
        <f aca="false">SUM(B174:D174)</f>
        <v>2550572</v>
      </c>
      <c r="F174" s="11"/>
      <c r="G174" s="11" t="n">
        <v>3141880</v>
      </c>
      <c r="H174" s="11" t="n">
        <v>2414977</v>
      </c>
      <c r="I174" s="11" t="n">
        <v>3090663</v>
      </c>
      <c r="J174" s="10" t="n">
        <f aca="false">SUM(G174:I174)</f>
        <v>8647520</v>
      </c>
      <c r="K174" s="11"/>
      <c r="L174" s="10" t="n">
        <f aca="false">E174+J174</f>
        <v>11198092</v>
      </c>
    </row>
    <row r="175" customFormat="false" ht="12.75" hidden="false" customHeight="false" outlineLevel="0" collapsed="false">
      <c r="A175" s="9" t="n">
        <v>40865</v>
      </c>
      <c r="B175" s="11" t="n">
        <v>987613</v>
      </c>
      <c r="C175" s="11" t="n">
        <v>465973</v>
      </c>
      <c r="D175" s="11" t="n">
        <v>1108575</v>
      </c>
      <c r="E175" s="10" t="n">
        <f aca="false">SUM(B175:D175)</f>
        <v>2562161</v>
      </c>
      <c r="F175" s="11"/>
      <c r="G175" s="11" t="n">
        <v>3142708</v>
      </c>
      <c r="H175" s="11" t="n">
        <v>2414990</v>
      </c>
      <c r="I175" s="11" t="n">
        <v>3090878</v>
      </c>
      <c r="J175" s="10" t="n">
        <f aca="false">SUM(G175:I175)</f>
        <v>8648576</v>
      </c>
      <c r="K175" s="11"/>
      <c r="L175" s="10" t="n">
        <f aca="false">E175+J175</f>
        <v>11210737</v>
      </c>
    </row>
    <row r="176" customFormat="false" ht="12.75" hidden="false" customHeight="false" outlineLevel="0" collapsed="false">
      <c r="A176" s="9" t="n">
        <v>40866</v>
      </c>
      <c r="B176" s="11" t="n">
        <v>984597</v>
      </c>
      <c r="C176" s="11" t="n">
        <v>465557</v>
      </c>
      <c r="D176" s="11" t="n">
        <v>1104740</v>
      </c>
      <c r="E176" s="10" t="n">
        <f aca="false">SUM(B176:D176)</f>
        <v>2554894</v>
      </c>
      <c r="F176" s="11"/>
      <c r="G176" s="11" t="n">
        <v>3145680</v>
      </c>
      <c r="H176" s="11" t="n">
        <v>2415407</v>
      </c>
      <c r="I176" s="11" t="n">
        <v>3094212</v>
      </c>
      <c r="J176" s="10" t="n">
        <f aca="false">SUM(G176:I176)</f>
        <v>8655299</v>
      </c>
      <c r="K176" s="11"/>
      <c r="L176" s="10" t="n">
        <f aca="false">E176+J176</f>
        <v>11210193</v>
      </c>
    </row>
    <row r="177" customFormat="false" ht="12.75" hidden="false" customHeight="false" outlineLevel="0" collapsed="false">
      <c r="A177" s="9" t="n">
        <v>40867</v>
      </c>
      <c r="B177" s="11" t="n">
        <v>984597</v>
      </c>
      <c r="C177" s="11" t="n">
        <v>465557</v>
      </c>
      <c r="D177" s="11" t="n">
        <v>1104740</v>
      </c>
      <c r="E177" s="10" t="n">
        <f aca="false">SUM(B177:D177)</f>
        <v>2554894</v>
      </c>
      <c r="F177" s="11"/>
      <c r="G177" s="11" t="n">
        <v>3145680</v>
      </c>
      <c r="H177" s="11" t="n">
        <v>2415407</v>
      </c>
      <c r="I177" s="11" t="n">
        <v>3094208</v>
      </c>
      <c r="J177" s="10" t="n">
        <f aca="false">SUM(G177:I177)</f>
        <v>8655295</v>
      </c>
      <c r="K177" s="11"/>
      <c r="L177" s="10" t="n">
        <f aca="false">E177+J177</f>
        <v>11210189</v>
      </c>
    </row>
    <row r="178" customFormat="false" ht="12.75" hidden="false" customHeight="false" outlineLevel="0" collapsed="false">
      <c r="A178" s="9" t="n">
        <v>40868</v>
      </c>
      <c r="B178" s="11" t="n">
        <v>984610</v>
      </c>
      <c r="C178" s="11" t="n">
        <v>465557</v>
      </c>
      <c r="D178" s="11" t="n">
        <v>1104805</v>
      </c>
      <c r="E178" s="10" t="n">
        <f aca="false">SUM(B178:D178)</f>
        <v>2554972</v>
      </c>
      <c r="F178" s="11"/>
      <c r="G178" s="11" t="n">
        <v>3145680</v>
      </c>
      <c r="H178" s="11" t="n">
        <v>2415407</v>
      </c>
      <c r="I178" s="11" t="n">
        <v>3094158</v>
      </c>
      <c r="J178" s="10" t="n">
        <f aca="false">SUM(G178:I178)</f>
        <v>8655245</v>
      </c>
      <c r="K178" s="11"/>
      <c r="L178" s="10" t="n">
        <f aca="false">E178+J178</f>
        <v>11210217</v>
      </c>
    </row>
    <row r="179" customFormat="false" ht="12.75" hidden="false" customHeight="false" outlineLevel="0" collapsed="false">
      <c r="A179" s="9" t="n">
        <v>40869</v>
      </c>
      <c r="B179" s="11" t="n">
        <v>987104</v>
      </c>
      <c r="C179" s="11" t="n">
        <v>465150</v>
      </c>
      <c r="D179" s="11" t="n">
        <v>1101554</v>
      </c>
      <c r="E179" s="10" t="n">
        <f aca="false">SUM(B179:D179)</f>
        <v>2553808</v>
      </c>
      <c r="F179" s="11"/>
      <c r="G179" s="11" t="n">
        <v>3147259</v>
      </c>
      <c r="H179" s="11" t="n">
        <v>2415826</v>
      </c>
      <c r="I179" s="11" t="n">
        <v>3097544</v>
      </c>
      <c r="J179" s="10" t="n">
        <f aca="false">SUM(G179:I179)</f>
        <v>8660629</v>
      </c>
      <c r="K179" s="11"/>
      <c r="L179" s="10" t="n">
        <f aca="false">E179+J179</f>
        <v>11214437</v>
      </c>
    </row>
    <row r="180" customFormat="false" ht="12.75" hidden="false" customHeight="false" outlineLevel="0" collapsed="false">
      <c r="A180" s="9" t="n">
        <v>40870</v>
      </c>
      <c r="B180" s="11" t="n">
        <v>981647</v>
      </c>
      <c r="C180" s="11" t="n">
        <v>465150</v>
      </c>
      <c r="D180" s="11" t="n">
        <v>1090881</v>
      </c>
      <c r="E180" s="10" t="n">
        <f aca="false">SUM(B180:D180)</f>
        <v>2537678</v>
      </c>
      <c r="F180" s="11"/>
      <c r="G180" s="11" t="n">
        <v>3152685</v>
      </c>
      <c r="H180" s="11" t="n">
        <v>2415826</v>
      </c>
      <c r="I180" s="11" t="n">
        <v>3107948</v>
      </c>
      <c r="J180" s="10" t="n">
        <f aca="false">SUM(G180:I180)</f>
        <v>8676459</v>
      </c>
      <c r="K180" s="11"/>
      <c r="L180" s="10" t="n">
        <f aca="false">E180+J180</f>
        <v>11214137</v>
      </c>
    </row>
    <row r="181" customFormat="false" ht="12.75" hidden="false" customHeight="false" outlineLevel="0" collapsed="false">
      <c r="A181" s="9" t="n">
        <v>40871</v>
      </c>
      <c r="B181" s="11" t="n">
        <v>977643</v>
      </c>
      <c r="C181" s="11" t="n">
        <v>465438</v>
      </c>
      <c r="D181" s="11" t="n">
        <v>1084056</v>
      </c>
      <c r="E181" s="10" t="n">
        <f aca="false">SUM(B181:D181)</f>
        <v>2527137</v>
      </c>
      <c r="F181" s="11"/>
      <c r="G181" s="11" t="n">
        <v>3156675</v>
      </c>
      <c r="H181" s="11" t="n">
        <v>2415539</v>
      </c>
      <c r="I181" s="11" t="n">
        <v>3114481</v>
      </c>
      <c r="J181" s="10" t="n">
        <f aca="false">SUM(G181:I181)</f>
        <v>8686695</v>
      </c>
      <c r="K181" s="11"/>
      <c r="L181" s="10" t="n">
        <f aca="false">E181+J181</f>
        <v>11213832</v>
      </c>
    </row>
    <row r="182" customFormat="false" ht="12.75" hidden="false" customHeight="false" outlineLevel="0" collapsed="false">
      <c r="A182" s="9" t="n">
        <v>40872</v>
      </c>
      <c r="B182" s="11" t="n">
        <v>977643</v>
      </c>
      <c r="C182" s="11" t="n">
        <v>465438</v>
      </c>
      <c r="D182" s="11" t="n">
        <v>1084056</v>
      </c>
      <c r="E182" s="10" t="n">
        <f aca="false">SUM(B182:D182)</f>
        <v>2527137</v>
      </c>
      <c r="F182" s="11"/>
      <c r="G182" s="11" t="n">
        <v>3156675</v>
      </c>
      <c r="H182" s="11" t="n">
        <v>2415539</v>
      </c>
      <c r="I182" s="11" t="n">
        <v>3114475</v>
      </c>
      <c r="J182" s="10" t="n">
        <f aca="false">SUM(G182:I182)</f>
        <v>8686689</v>
      </c>
      <c r="K182" s="11"/>
      <c r="L182" s="10" t="n">
        <f aca="false">E182+J182</f>
        <v>11213826</v>
      </c>
    </row>
    <row r="183" customFormat="false" ht="12.75" hidden="false" customHeight="false" outlineLevel="0" collapsed="false">
      <c r="A183" s="9" t="n">
        <v>40873</v>
      </c>
      <c r="B183" s="11" t="n">
        <v>982021</v>
      </c>
      <c r="C183" s="11" t="n">
        <v>465438</v>
      </c>
      <c r="D183" s="11" t="n">
        <v>1084860</v>
      </c>
      <c r="E183" s="10" t="n">
        <f aca="false">SUM(B183:D183)</f>
        <v>2532319</v>
      </c>
      <c r="F183" s="11"/>
      <c r="G183" s="11" t="n">
        <v>3157518</v>
      </c>
      <c r="H183" s="11" t="n">
        <v>2415539</v>
      </c>
      <c r="I183" s="11" t="n">
        <v>3114709</v>
      </c>
      <c r="J183" s="10" t="n">
        <f aca="false">SUM(G183:I183)</f>
        <v>8687766</v>
      </c>
      <c r="K183" s="11"/>
      <c r="L183" s="10" t="n">
        <f aca="false">E183+J183</f>
        <v>11220085</v>
      </c>
    </row>
    <row r="184" customFormat="false" ht="12.75" hidden="false" customHeight="false" outlineLevel="0" collapsed="false">
      <c r="A184" s="9" t="n">
        <v>40874</v>
      </c>
      <c r="B184" s="11" t="n">
        <v>982021</v>
      </c>
      <c r="C184" s="11" t="n">
        <v>465438</v>
      </c>
      <c r="D184" s="11" t="n">
        <v>1084858</v>
      </c>
      <c r="E184" s="10" t="n">
        <f aca="false">SUM(B184:D184)</f>
        <v>2532317</v>
      </c>
      <c r="F184" s="11"/>
      <c r="G184" s="11" t="n">
        <v>3157518</v>
      </c>
      <c r="H184" s="11" t="n">
        <v>2415539</v>
      </c>
      <c r="I184" s="11" t="n">
        <v>3114709</v>
      </c>
      <c r="J184" s="10" t="n">
        <f aca="false">SUM(G184:I184)</f>
        <v>8687766</v>
      </c>
      <c r="K184" s="11"/>
      <c r="L184" s="10" t="n">
        <f aca="false">E184+J184</f>
        <v>11220083</v>
      </c>
    </row>
    <row r="185" customFormat="false" ht="12.75" hidden="false" customHeight="false" outlineLevel="0" collapsed="false">
      <c r="A185" s="9" t="n">
        <v>40875</v>
      </c>
      <c r="B185" s="11" t="n">
        <v>982032</v>
      </c>
      <c r="C185" s="11" t="n">
        <v>465438</v>
      </c>
      <c r="D185" s="11" t="n">
        <v>1084933</v>
      </c>
      <c r="E185" s="10" t="n">
        <f aca="false">SUM(B185:D185)</f>
        <v>2532403</v>
      </c>
      <c r="F185" s="11"/>
      <c r="G185" s="11" t="n">
        <v>3157507</v>
      </c>
      <c r="H185" s="11" t="n">
        <v>2415539</v>
      </c>
      <c r="I185" s="11" t="n">
        <v>3114592</v>
      </c>
      <c r="J185" s="10" t="n">
        <f aca="false">SUM(G185:I185)</f>
        <v>8687638</v>
      </c>
      <c r="K185" s="11"/>
      <c r="L185" s="10" t="n">
        <f aca="false">E185+J185</f>
        <v>11220041</v>
      </c>
    </row>
    <row r="186" customFormat="false" ht="12.75" hidden="false" customHeight="false" outlineLevel="0" collapsed="false">
      <c r="A186" s="9" t="n">
        <v>40876</v>
      </c>
      <c r="B186" s="11" t="n">
        <v>980730</v>
      </c>
      <c r="C186" s="11" t="n">
        <v>465438</v>
      </c>
      <c r="D186" s="11" t="n">
        <v>1083488</v>
      </c>
      <c r="E186" s="10" t="n">
        <f aca="false">SUM(B186:D186)</f>
        <v>2529656</v>
      </c>
      <c r="F186" s="11"/>
      <c r="G186" s="11" t="n">
        <v>3158761</v>
      </c>
      <c r="H186" s="11" t="n">
        <v>2415539</v>
      </c>
      <c r="I186" s="11" t="n">
        <v>3115074</v>
      </c>
      <c r="J186" s="10" t="n">
        <f aca="false">SUM(G186:I186)</f>
        <v>8689374</v>
      </c>
      <c r="K186" s="11"/>
      <c r="L186" s="10" t="n">
        <f aca="false">E186+J186</f>
        <v>11219030</v>
      </c>
    </row>
    <row r="187" customFormat="false" ht="12.75" hidden="false" customHeight="false" outlineLevel="0" collapsed="false">
      <c r="A187" s="9" t="n">
        <v>40877</v>
      </c>
      <c r="B187" s="11" t="n">
        <v>979227</v>
      </c>
      <c r="C187" s="11" t="n">
        <v>465438</v>
      </c>
      <c r="D187" s="11" t="n">
        <v>1082088</v>
      </c>
      <c r="E187" s="10" t="n">
        <f aca="false">SUM(B187:D187)</f>
        <v>2526753</v>
      </c>
      <c r="F187" s="11"/>
      <c r="G187" s="11" t="n">
        <v>3160209</v>
      </c>
      <c r="H187" s="11" t="n">
        <v>2415539</v>
      </c>
      <c r="I187" s="11" t="n">
        <v>3116184</v>
      </c>
      <c r="J187" s="10" t="n">
        <f aca="false">SUM(G187:I187)</f>
        <v>8691932</v>
      </c>
      <c r="K187" s="11"/>
      <c r="L187" s="10" t="n">
        <f aca="false">E187+J187</f>
        <v>11218685</v>
      </c>
    </row>
    <row r="188" customFormat="false" ht="12.75" hidden="false" customHeight="false" outlineLevel="0" collapsed="false">
      <c r="A188" s="9" t="n">
        <v>40878</v>
      </c>
      <c r="B188" s="11" t="n">
        <v>975831</v>
      </c>
      <c r="C188" s="11" t="n">
        <v>465453</v>
      </c>
      <c r="D188" s="11" t="n">
        <v>1080250</v>
      </c>
      <c r="E188" s="10" t="n">
        <f aca="false">SUM(B188:D188)</f>
        <v>2521534</v>
      </c>
      <c r="F188" s="11"/>
      <c r="G188" s="11" t="n">
        <v>3163052</v>
      </c>
      <c r="H188" s="11" t="n">
        <v>2415523</v>
      </c>
      <c r="I188" s="11" t="n">
        <v>3116327</v>
      </c>
      <c r="J188" s="10" t="n">
        <f aca="false">SUM(G188:I188)</f>
        <v>8694902</v>
      </c>
      <c r="K188" s="11"/>
      <c r="L188" s="10" t="n">
        <f aca="false">E188+J188</f>
        <v>11216436</v>
      </c>
    </row>
    <row r="189" customFormat="false" ht="12.75" hidden="false" customHeight="false" outlineLevel="0" collapsed="false">
      <c r="A189" s="9" t="n">
        <v>40879</v>
      </c>
      <c r="B189" s="11" t="n">
        <v>974224</v>
      </c>
      <c r="C189" s="11" t="n">
        <v>465250</v>
      </c>
      <c r="D189" s="11" t="n">
        <v>1075919</v>
      </c>
      <c r="E189" s="10" t="n">
        <f aca="false">SUM(B189:D189)</f>
        <v>2515393</v>
      </c>
      <c r="F189" s="11"/>
      <c r="G189" s="11" t="n">
        <v>3164433</v>
      </c>
      <c r="H189" s="11" t="n">
        <v>2415067</v>
      </c>
      <c r="I189" s="11" t="n">
        <v>3119892</v>
      </c>
      <c r="J189" s="10" t="n">
        <f aca="false">SUM(G189:I189)</f>
        <v>8699392</v>
      </c>
      <c r="K189" s="11"/>
      <c r="L189" s="10" t="n">
        <f aca="false">E189+J189</f>
        <v>11214785</v>
      </c>
    </row>
    <row r="190" customFormat="false" ht="12.75" hidden="false" customHeight="false" outlineLevel="0" collapsed="false">
      <c r="A190" s="9" t="n">
        <v>40880</v>
      </c>
      <c r="B190" s="11" t="n">
        <v>973062</v>
      </c>
      <c r="C190" s="11" t="n">
        <v>465250</v>
      </c>
      <c r="D190" s="11" t="n">
        <v>1075173</v>
      </c>
      <c r="E190" s="10" t="n">
        <f aca="false">SUM(B190:D190)</f>
        <v>2513485</v>
      </c>
      <c r="F190" s="11"/>
      <c r="G190" s="11" t="n">
        <v>3165580</v>
      </c>
      <c r="H190" s="11" t="n">
        <v>2415067</v>
      </c>
      <c r="I190" s="11" t="n">
        <v>3120353</v>
      </c>
      <c r="J190" s="10" t="n">
        <f aca="false">SUM(G190:I190)</f>
        <v>8701000</v>
      </c>
      <c r="K190" s="11"/>
      <c r="L190" s="10" t="n">
        <f aca="false">E190+J190</f>
        <v>11214485</v>
      </c>
    </row>
    <row r="191" customFormat="false" ht="12.75" hidden="false" customHeight="false" outlineLevel="0" collapsed="false">
      <c r="A191" s="9" t="n">
        <v>40881</v>
      </c>
      <c r="B191" s="11" t="n">
        <v>966418</v>
      </c>
      <c r="C191" s="11" t="n">
        <v>464046</v>
      </c>
      <c r="D191" s="11" t="n">
        <v>1068924</v>
      </c>
      <c r="E191" s="10" t="n">
        <f aca="false">SUM(B191:D191)</f>
        <v>2499388</v>
      </c>
      <c r="F191" s="11"/>
      <c r="G191" s="11" t="n">
        <v>3148504</v>
      </c>
      <c r="H191" s="11" t="n">
        <v>2414449</v>
      </c>
      <c r="I191" s="11" t="n">
        <v>3117926</v>
      </c>
      <c r="J191" s="10" t="n">
        <f aca="false">SUM(G191:I191)</f>
        <v>8680879</v>
      </c>
      <c r="K191" s="11"/>
      <c r="L191" s="10" t="n">
        <f aca="false">E191+J191</f>
        <v>11180267</v>
      </c>
    </row>
    <row r="192" customFormat="false" ht="12.75" hidden="false" customHeight="false" outlineLevel="0" collapsed="false">
      <c r="A192" s="9" t="n">
        <v>40882</v>
      </c>
      <c r="B192" s="11" t="n">
        <v>966418</v>
      </c>
      <c r="C192" s="11" t="n">
        <v>464046</v>
      </c>
      <c r="D192" s="11" t="n">
        <v>1068931</v>
      </c>
      <c r="E192" s="10" t="n">
        <f aca="false">SUM(B192:D192)</f>
        <v>2499395</v>
      </c>
      <c r="F192" s="11"/>
      <c r="G192" s="11" t="n">
        <v>3148504</v>
      </c>
      <c r="H192" s="11" t="n">
        <v>2414449</v>
      </c>
      <c r="I192" s="11" t="n">
        <v>3117905</v>
      </c>
      <c r="J192" s="10" t="n">
        <f aca="false">SUM(G192:I192)</f>
        <v>8680858</v>
      </c>
      <c r="K192" s="11"/>
      <c r="L192" s="10" t="n">
        <f aca="false">E192+J192</f>
        <v>11180253</v>
      </c>
    </row>
    <row r="193" customFormat="false" ht="12.75" hidden="false" customHeight="false" outlineLevel="0" collapsed="false">
      <c r="A193" s="9" t="n">
        <v>40883</v>
      </c>
      <c r="B193" s="11" t="n">
        <v>969371</v>
      </c>
      <c r="C193" s="11" t="n">
        <v>463991</v>
      </c>
      <c r="D193" s="11" t="n">
        <v>1072779</v>
      </c>
      <c r="E193" s="10" t="n">
        <f aca="false">SUM(B193:D193)</f>
        <v>2506141</v>
      </c>
      <c r="F193" s="11"/>
      <c r="G193" s="11" t="n">
        <v>3147804</v>
      </c>
      <c r="H193" s="11" t="n">
        <v>2414544</v>
      </c>
      <c r="I193" s="11" t="n">
        <v>3113628</v>
      </c>
      <c r="J193" s="10" t="n">
        <f aca="false">SUM(G193:I193)</f>
        <v>8675976</v>
      </c>
      <c r="K193" s="11"/>
      <c r="L193" s="10" t="n">
        <f aca="false">E193+J193</f>
        <v>11182117</v>
      </c>
    </row>
    <row r="194" customFormat="false" ht="12.75" hidden="false" customHeight="false" outlineLevel="0" collapsed="false">
      <c r="A194" s="9" t="n">
        <v>40884</v>
      </c>
      <c r="B194" s="11" t="n">
        <v>968967</v>
      </c>
      <c r="C194" s="11" t="n">
        <v>461465</v>
      </c>
      <c r="D194" s="11" t="n">
        <v>1072196</v>
      </c>
      <c r="E194" s="10" t="n">
        <f aca="false">SUM(B194:D194)</f>
        <v>2502628</v>
      </c>
      <c r="F194" s="11"/>
      <c r="G194" s="11" t="n">
        <v>3148153</v>
      </c>
      <c r="H194" s="11" t="n">
        <v>2417069</v>
      </c>
      <c r="I194" s="11" t="n">
        <v>3113920</v>
      </c>
      <c r="J194" s="10" t="n">
        <f aca="false">SUM(G194:I194)</f>
        <v>8679142</v>
      </c>
      <c r="K194" s="11"/>
      <c r="L194" s="10" t="n">
        <f aca="false">E194+J194</f>
        <v>11181770</v>
      </c>
    </row>
    <row r="195" customFormat="false" ht="15" hidden="false" customHeight="true" outlineLevel="0" collapsed="false">
      <c r="A195" s="9" t="n">
        <v>40885</v>
      </c>
      <c r="B195" s="11" t="n">
        <v>966937</v>
      </c>
      <c r="C195" s="11" t="n">
        <v>461422</v>
      </c>
      <c r="D195" s="11" t="n">
        <v>1071845</v>
      </c>
      <c r="E195" s="10" t="n">
        <f aca="false">SUM(B195:D195)</f>
        <v>2500204</v>
      </c>
      <c r="F195" s="11"/>
      <c r="G195" s="11" t="n">
        <v>3150052</v>
      </c>
      <c r="H195" s="11" t="n">
        <v>2417113</v>
      </c>
      <c r="I195" s="11" t="n">
        <v>3113979</v>
      </c>
      <c r="J195" s="10" t="n">
        <f aca="false">SUM(G195:I195)</f>
        <v>8681144</v>
      </c>
      <c r="K195" s="11"/>
      <c r="L195" s="10" t="n">
        <f aca="false">E195+J195</f>
        <v>11181348</v>
      </c>
    </row>
    <row r="196" customFormat="false" ht="12.75" hidden="false" customHeight="false" outlineLevel="0" collapsed="false">
      <c r="A196" s="9" t="n">
        <v>40886</v>
      </c>
      <c r="B196" s="11" t="n">
        <v>978668</v>
      </c>
      <c r="C196" s="11" t="n">
        <v>461549</v>
      </c>
      <c r="D196" s="11" t="n">
        <v>1077913</v>
      </c>
      <c r="E196" s="10" t="n">
        <f aca="false">SUM(B196:D196)</f>
        <v>2518130</v>
      </c>
      <c r="F196" s="11"/>
      <c r="G196" s="11" t="n">
        <v>3148887</v>
      </c>
      <c r="H196" s="11" t="n">
        <v>2417113</v>
      </c>
      <c r="I196" s="11" t="n">
        <v>3111662</v>
      </c>
      <c r="J196" s="10" t="n">
        <f aca="false">SUM(G196:I196)</f>
        <v>8677662</v>
      </c>
      <c r="K196" s="11"/>
      <c r="L196" s="10" t="n">
        <f aca="false">E196+J196</f>
        <v>11195792</v>
      </c>
    </row>
    <row r="197" customFormat="false" ht="12.75" hidden="false" customHeight="false" outlineLevel="0" collapsed="false">
      <c r="A197" s="9" t="n">
        <v>40887</v>
      </c>
      <c r="B197" s="11" t="n">
        <v>978011</v>
      </c>
      <c r="C197" s="11" t="n">
        <v>461549</v>
      </c>
      <c r="D197" s="11" t="n">
        <v>1077180</v>
      </c>
      <c r="E197" s="10" t="n">
        <f aca="false">SUM(B197:D197)</f>
        <v>2516740</v>
      </c>
      <c r="F197" s="11"/>
      <c r="G197" s="11" t="n">
        <v>3149502</v>
      </c>
      <c r="H197" s="11" t="n">
        <v>2417113</v>
      </c>
      <c r="I197" s="11" t="n">
        <v>3112019</v>
      </c>
      <c r="J197" s="10" t="n">
        <f aca="false">SUM(G197:I197)</f>
        <v>8678634</v>
      </c>
      <c r="K197" s="11"/>
      <c r="L197" s="10" t="n">
        <f aca="false">E197+J197</f>
        <v>11195374</v>
      </c>
    </row>
    <row r="198" customFormat="false" ht="12.75" hidden="false" customHeight="false" outlineLevel="0" collapsed="false">
      <c r="A198" s="9" t="n">
        <v>40888</v>
      </c>
      <c r="B198" s="11" t="n">
        <v>978011</v>
      </c>
      <c r="C198" s="11" t="n">
        <v>461549</v>
      </c>
      <c r="D198" s="11" t="n">
        <v>1077180</v>
      </c>
      <c r="E198" s="10" t="n">
        <f aca="false">SUM(B198:D198)</f>
        <v>2516740</v>
      </c>
      <c r="F198" s="11"/>
      <c r="G198" s="11" t="n">
        <v>3149502</v>
      </c>
      <c r="H198" s="11" t="n">
        <v>2417113</v>
      </c>
      <c r="I198" s="11" t="n">
        <v>3112019</v>
      </c>
      <c r="J198" s="10" t="n">
        <f aca="false">SUM(G198:I198)</f>
        <v>8678634</v>
      </c>
      <c r="K198" s="11"/>
      <c r="L198" s="10" t="n">
        <f aca="false">E198+J198</f>
        <v>11195374</v>
      </c>
    </row>
    <row r="199" customFormat="false" ht="12.75" hidden="false" customHeight="false" outlineLevel="0" collapsed="false">
      <c r="A199" s="9" t="n">
        <v>40889</v>
      </c>
      <c r="B199" s="11" t="n">
        <v>978011</v>
      </c>
      <c r="C199" s="11" t="n">
        <v>461549</v>
      </c>
      <c r="D199" s="11" t="n">
        <v>1077200</v>
      </c>
      <c r="E199" s="10" t="n">
        <f aca="false">SUM(B199:D199)</f>
        <v>2516760</v>
      </c>
      <c r="F199" s="11"/>
      <c r="G199" s="11" t="n">
        <v>3149502</v>
      </c>
      <c r="H199" s="11" t="n">
        <v>2417113</v>
      </c>
      <c r="I199" s="11" t="n">
        <v>3111980</v>
      </c>
      <c r="J199" s="10" t="n">
        <f aca="false">SUM(G199:I199)</f>
        <v>8678595</v>
      </c>
      <c r="K199" s="11"/>
      <c r="L199" s="10" t="n">
        <f aca="false">E199+J199</f>
        <v>11195355</v>
      </c>
    </row>
    <row r="200" customFormat="false" ht="12.75" hidden="false" customHeight="false" outlineLevel="0" collapsed="false">
      <c r="A200" s="9" t="n">
        <v>40890</v>
      </c>
      <c r="B200" s="11" t="n">
        <v>991788</v>
      </c>
      <c r="C200" s="11" t="n">
        <v>461604</v>
      </c>
      <c r="D200" s="11" t="n">
        <v>1086269</v>
      </c>
      <c r="E200" s="10" t="n">
        <f aca="false">SUM(B200:D200)</f>
        <v>2539661</v>
      </c>
      <c r="F200" s="11"/>
      <c r="G200" s="11" t="n">
        <v>3148360</v>
      </c>
      <c r="H200" s="11" t="n">
        <v>2417113</v>
      </c>
      <c r="I200" s="11" t="n">
        <v>3109051</v>
      </c>
      <c r="J200" s="10" t="n">
        <f aca="false">SUM(G200:I200)</f>
        <v>8674524</v>
      </c>
      <c r="K200" s="11"/>
      <c r="L200" s="10" t="n">
        <f aca="false">E200+J200</f>
        <v>11214185</v>
      </c>
    </row>
    <row r="201" customFormat="false" ht="12.75" hidden="false" customHeight="false" outlineLevel="0" collapsed="false">
      <c r="A201" s="9" t="n">
        <v>40891</v>
      </c>
      <c r="B201" s="11" t="n">
        <v>990701</v>
      </c>
      <c r="C201" s="11" t="n">
        <v>461375</v>
      </c>
      <c r="D201" s="11" t="n">
        <v>1085990</v>
      </c>
      <c r="E201" s="10" t="n">
        <f aca="false">SUM(B201:D201)</f>
        <v>2538066</v>
      </c>
      <c r="F201" s="11"/>
      <c r="G201" s="11" t="n">
        <v>3149422</v>
      </c>
      <c r="H201" s="11" t="n">
        <v>2417342</v>
      </c>
      <c r="I201" s="11" t="n">
        <v>3109044</v>
      </c>
      <c r="J201" s="10" t="n">
        <f aca="false">SUM(G201:I201)</f>
        <v>8675808</v>
      </c>
      <c r="K201" s="11"/>
      <c r="L201" s="10" t="n">
        <f aca="false">E201+J201</f>
        <v>11213874</v>
      </c>
    </row>
    <row r="202" customFormat="false" ht="12.75" hidden="false" customHeight="false" outlineLevel="0" collapsed="false">
      <c r="A202" s="9" t="n">
        <v>40892</v>
      </c>
      <c r="B202" s="11" t="n">
        <v>990515</v>
      </c>
      <c r="C202" s="11" t="n">
        <v>461375</v>
      </c>
      <c r="D202" s="11" t="n">
        <v>1086022</v>
      </c>
      <c r="E202" s="10" t="n">
        <f aca="false">SUM(B202:D202)</f>
        <v>2537912</v>
      </c>
      <c r="F202" s="11"/>
      <c r="G202" s="11" t="n">
        <v>3149532</v>
      </c>
      <c r="H202" s="11" t="n">
        <v>2417342</v>
      </c>
      <c r="I202" s="11" t="n">
        <v>3108744</v>
      </c>
      <c r="J202" s="10" t="n">
        <f aca="false">SUM(G202:I202)</f>
        <v>8675618</v>
      </c>
      <c r="K202" s="11"/>
      <c r="L202" s="10" t="n">
        <f aca="false">E202+J202</f>
        <v>11213530</v>
      </c>
    </row>
    <row r="203" customFormat="false" ht="12.75" hidden="false" customHeight="false" outlineLevel="0" collapsed="false">
      <c r="A203" s="9" t="n">
        <v>40893</v>
      </c>
      <c r="B203" s="11" t="n">
        <v>993778</v>
      </c>
      <c r="C203" s="11" t="n">
        <v>461508</v>
      </c>
      <c r="D203" s="11" t="n">
        <v>1099534</v>
      </c>
      <c r="E203" s="10" t="n">
        <f aca="false">SUM(B203:D203)</f>
        <v>2554820</v>
      </c>
      <c r="F203" s="11"/>
      <c r="G203" s="11" t="n">
        <v>3149135</v>
      </c>
      <c r="H203" s="11" t="n">
        <v>2417342</v>
      </c>
      <c r="I203" s="11" t="n">
        <v>3106330</v>
      </c>
      <c r="J203" s="10" t="n">
        <f aca="false">SUM(G203:I203)</f>
        <v>8672807</v>
      </c>
      <c r="K203" s="11"/>
      <c r="L203" s="10" t="n">
        <f aca="false">E203+J203</f>
        <v>11227627</v>
      </c>
    </row>
    <row r="204" customFormat="false" ht="12.75" hidden="false" customHeight="false" outlineLevel="0" collapsed="false">
      <c r="A204" s="9" t="n">
        <v>40894</v>
      </c>
      <c r="B204" s="11" t="n">
        <v>993522</v>
      </c>
      <c r="C204" s="11" t="n">
        <v>461508</v>
      </c>
      <c r="D204" s="11" t="n">
        <v>1099442</v>
      </c>
      <c r="E204" s="10" t="n">
        <f aca="false">SUM(B204:D204)</f>
        <v>2554472</v>
      </c>
      <c r="F204" s="11"/>
      <c r="G204" s="11" t="n">
        <v>3149276</v>
      </c>
      <c r="H204" s="11" t="n">
        <v>2417342</v>
      </c>
      <c r="I204" s="11" t="n">
        <v>3105940</v>
      </c>
      <c r="J204" s="10" t="n">
        <f aca="false">SUM(G204:I204)</f>
        <v>8672558</v>
      </c>
      <c r="K204" s="11"/>
      <c r="L204" s="10" t="n">
        <f aca="false">E204+J204</f>
        <v>11227030</v>
      </c>
    </row>
    <row r="205" customFormat="false" ht="12.75" hidden="false" customHeight="false" outlineLevel="0" collapsed="false">
      <c r="A205" s="9" t="n">
        <v>40895</v>
      </c>
      <c r="B205" s="11" t="n">
        <v>993522</v>
      </c>
      <c r="C205" s="11" t="n">
        <v>461508</v>
      </c>
      <c r="D205" s="11" t="n">
        <v>1099442</v>
      </c>
      <c r="E205" s="10" t="n">
        <f aca="false">SUM(B205:D205)</f>
        <v>2554472</v>
      </c>
      <c r="F205" s="11"/>
      <c r="G205" s="11" t="n">
        <v>3149276</v>
      </c>
      <c r="H205" s="11" t="n">
        <v>2417342</v>
      </c>
      <c r="I205" s="11" t="n">
        <v>3105940</v>
      </c>
      <c r="J205" s="10" t="n">
        <f aca="false">SUM(G205:I205)</f>
        <v>8672558</v>
      </c>
      <c r="K205" s="11"/>
      <c r="L205" s="10" t="n">
        <f aca="false">E205+J205</f>
        <v>11227030</v>
      </c>
    </row>
    <row r="206" customFormat="false" ht="12.75" hidden="false" customHeight="false" outlineLevel="0" collapsed="false">
      <c r="A206" s="9" t="n">
        <v>40896</v>
      </c>
      <c r="B206" s="11" t="n">
        <v>993522</v>
      </c>
      <c r="C206" s="11" t="n">
        <v>461508</v>
      </c>
      <c r="D206" s="11" t="n">
        <v>1099466</v>
      </c>
      <c r="E206" s="10" t="n">
        <f aca="false">SUM(B206:D206)</f>
        <v>2554496</v>
      </c>
      <c r="F206" s="11"/>
      <c r="G206" s="11" t="n">
        <v>3149276</v>
      </c>
      <c r="H206" s="11" t="n">
        <v>2417342</v>
      </c>
      <c r="I206" s="11" t="n">
        <v>3105900</v>
      </c>
      <c r="J206" s="10" t="n">
        <f aca="false">SUM(G206:I206)</f>
        <v>8672518</v>
      </c>
      <c r="K206" s="11"/>
      <c r="L206" s="10" t="n">
        <f aca="false">E206+J206</f>
        <v>11227014</v>
      </c>
    </row>
    <row r="207" customFormat="false" ht="12.75" hidden="false" customHeight="false" outlineLevel="0" collapsed="false">
      <c r="A207" s="9" t="n">
        <v>40897</v>
      </c>
      <c r="B207" s="11" t="n">
        <v>998829</v>
      </c>
      <c r="C207" s="11" t="n">
        <v>460733</v>
      </c>
      <c r="D207" s="11" t="n">
        <v>1119838</v>
      </c>
      <c r="E207" s="10" t="n">
        <f aca="false">SUM(B207:D207)</f>
        <v>2579400</v>
      </c>
      <c r="F207" s="11"/>
      <c r="G207" s="11" t="n">
        <v>3147511</v>
      </c>
      <c r="H207" s="11" t="n">
        <v>2418122</v>
      </c>
      <c r="I207" s="11" t="n">
        <v>3102735</v>
      </c>
      <c r="J207" s="10" t="n">
        <f aca="false">SUM(G207:I207)</f>
        <v>8668368</v>
      </c>
      <c r="K207" s="11"/>
      <c r="L207" s="10" t="n">
        <f aca="false">E207+J207</f>
        <v>11247768</v>
      </c>
    </row>
    <row r="208" customFormat="false" ht="12.75" hidden="false" customHeight="false" outlineLevel="0" collapsed="false">
      <c r="A208" s="9" t="n">
        <v>40898</v>
      </c>
      <c r="B208" s="11" t="n">
        <v>997729</v>
      </c>
      <c r="C208" s="11" t="n">
        <v>460733</v>
      </c>
      <c r="D208" s="11" t="n">
        <v>1119649</v>
      </c>
      <c r="E208" s="10" t="n">
        <f aca="false">SUM(B208:D208)</f>
        <v>2578111</v>
      </c>
      <c r="F208" s="11"/>
      <c r="G208" s="11" t="n">
        <v>3148602</v>
      </c>
      <c r="H208" s="11" t="n">
        <v>2418122</v>
      </c>
      <c r="I208" s="11" t="n">
        <v>3102538</v>
      </c>
      <c r="J208" s="10" t="n">
        <f aca="false">SUM(G208:I208)</f>
        <v>8669262</v>
      </c>
      <c r="K208" s="11"/>
      <c r="L208" s="10" t="n">
        <f aca="false">E208+J208</f>
        <v>11247373</v>
      </c>
    </row>
    <row r="209" customFormat="false" ht="12.75" hidden="false" customHeight="false" outlineLevel="0" collapsed="false">
      <c r="A209" s="9" t="n">
        <v>40899</v>
      </c>
      <c r="B209" s="11" t="n">
        <v>1002643</v>
      </c>
      <c r="C209" s="11" t="n">
        <v>460199</v>
      </c>
      <c r="D209" s="11" t="n">
        <v>1122158</v>
      </c>
      <c r="E209" s="10" t="n">
        <f aca="false">SUM(B209:D209)</f>
        <v>2585000</v>
      </c>
      <c r="F209" s="11"/>
      <c r="G209" s="11" t="n">
        <v>3149112</v>
      </c>
      <c r="H209" s="11" t="n">
        <v>2418122</v>
      </c>
      <c r="I209" s="11" t="n">
        <v>3100807</v>
      </c>
      <c r="J209" s="10" t="n">
        <f aca="false">SUM(G209:I209)</f>
        <v>8668041</v>
      </c>
      <c r="K209" s="11"/>
      <c r="L209" s="10" t="n">
        <f aca="false">E209+J209</f>
        <v>11253041</v>
      </c>
    </row>
    <row r="210" customFormat="false" ht="12.75" hidden="false" customHeight="false" outlineLevel="0" collapsed="false">
      <c r="A210" s="9" t="n">
        <v>40900</v>
      </c>
      <c r="B210" s="11" t="n">
        <v>1002202</v>
      </c>
      <c r="C210" s="11" t="n">
        <v>460199</v>
      </c>
      <c r="D210" s="11" t="n">
        <v>1122098</v>
      </c>
      <c r="E210" s="10" t="n">
        <f aca="false">SUM(B210:D210)</f>
        <v>2584499</v>
      </c>
      <c r="F210" s="11"/>
      <c r="G210" s="11" t="n">
        <v>3149551</v>
      </c>
      <c r="H210" s="11" t="n">
        <v>2418122</v>
      </c>
      <c r="I210" s="11" t="n">
        <v>3100478</v>
      </c>
      <c r="J210" s="10" t="n">
        <f aca="false">SUM(G210:I210)</f>
        <v>8668151</v>
      </c>
      <c r="K210" s="11"/>
      <c r="L210" s="10" t="n">
        <f aca="false">E210+J210</f>
        <v>11252650</v>
      </c>
    </row>
    <row r="211" customFormat="false" ht="12.75" hidden="false" customHeight="false" outlineLevel="0" collapsed="false">
      <c r="A211" s="9" t="n">
        <v>40901</v>
      </c>
      <c r="B211" s="11" t="n">
        <v>1001347</v>
      </c>
      <c r="C211" s="11" t="n">
        <v>460199</v>
      </c>
      <c r="D211" s="11" t="n">
        <v>1122050</v>
      </c>
      <c r="E211" s="10" t="n">
        <f aca="false">SUM(B211:D211)</f>
        <v>2583596</v>
      </c>
      <c r="F211" s="11"/>
      <c r="G211" s="11" t="n">
        <v>3150398</v>
      </c>
      <c r="H211" s="11" t="n">
        <v>2418122</v>
      </c>
      <c r="I211" s="11" t="n">
        <v>3100187</v>
      </c>
      <c r="J211" s="10" t="n">
        <f aca="false">SUM(G211:I211)</f>
        <v>8668707</v>
      </c>
      <c r="K211" s="11"/>
      <c r="L211" s="10" t="n">
        <f aca="false">E211+J211</f>
        <v>11252303</v>
      </c>
    </row>
    <row r="212" customFormat="false" ht="12.75" hidden="false" customHeight="false" outlineLevel="0" collapsed="false">
      <c r="A212" s="9" t="n">
        <v>40902</v>
      </c>
      <c r="B212" s="11" t="n">
        <v>1001347</v>
      </c>
      <c r="C212" s="11" t="n">
        <v>460199</v>
      </c>
      <c r="D212" s="11" t="n">
        <v>1122050</v>
      </c>
      <c r="E212" s="10" t="n">
        <f aca="false">SUM(B212:D212)</f>
        <v>2583596</v>
      </c>
      <c r="F212" s="11"/>
      <c r="G212" s="11" t="n">
        <v>3150398</v>
      </c>
      <c r="H212" s="11" t="n">
        <v>2418122</v>
      </c>
      <c r="I212" s="11" t="n">
        <v>3100187</v>
      </c>
      <c r="J212" s="10" t="n">
        <f aca="false">SUM(G212:I212)</f>
        <v>8668707</v>
      </c>
      <c r="K212" s="11"/>
      <c r="L212" s="10" t="n">
        <f aca="false">E212+J212</f>
        <v>11252303</v>
      </c>
    </row>
    <row r="213" customFormat="false" ht="12.75" hidden="false" customHeight="false" outlineLevel="0" collapsed="false">
      <c r="A213" s="9" t="n">
        <v>40903</v>
      </c>
      <c r="B213" s="11" t="n">
        <v>1001347</v>
      </c>
      <c r="C213" s="11" t="n">
        <v>460199</v>
      </c>
      <c r="D213" s="11" t="n">
        <v>1122053</v>
      </c>
      <c r="E213" s="10" t="n">
        <f aca="false">SUM(B213:D213)</f>
        <v>2583599</v>
      </c>
      <c r="F213" s="11"/>
      <c r="G213" s="11" t="n">
        <v>3150398</v>
      </c>
      <c r="H213" s="11" t="n">
        <v>2418122</v>
      </c>
      <c r="I213" s="11" t="n">
        <v>3100187</v>
      </c>
      <c r="J213" s="10" t="n">
        <f aca="false">SUM(G213:I213)</f>
        <v>8668707</v>
      </c>
      <c r="K213" s="11"/>
      <c r="L213" s="10" t="n">
        <f aca="false">E213+J213</f>
        <v>11252306</v>
      </c>
    </row>
    <row r="214" customFormat="false" ht="12.75" hidden="false" customHeight="false" outlineLevel="0" collapsed="false">
      <c r="A214" s="9" t="n">
        <v>40904</v>
      </c>
      <c r="B214" s="11" t="n">
        <v>1001361</v>
      </c>
      <c r="C214" s="11" t="n">
        <v>460199</v>
      </c>
      <c r="D214" s="11" t="n">
        <v>1122066</v>
      </c>
      <c r="E214" s="10" t="n">
        <f aca="false">SUM(B214:D214)</f>
        <v>2583626</v>
      </c>
      <c r="F214" s="11"/>
      <c r="G214" s="11" t="n">
        <v>3150398</v>
      </c>
      <c r="H214" s="11" t="n">
        <v>2418122</v>
      </c>
      <c r="I214" s="11" t="n">
        <v>3100156</v>
      </c>
      <c r="J214" s="10" t="n">
        <f aca="false">SUM(G214:I214)</f>
        <v>8668676</v>
      </c>
      <c r="K214" s="11"/>
      <c r="L214" s="10" t="n">
        <f aca="false">E214+J214</f>
        <v>11252302</v>
      </c>
    </row>
    <row r="215" customFormat="false" ht="12.75" hidden="false" customHeight="false" outlineLevel="0" collapsed="false">
      <c r="A215" s="9" t="n">
        <v>40905</v>
      </c>
      <c r="B215" s="11" t="n">
        <v>1000963</v>
      </c>
      <c r="C215" s="11" t="n">
        <v>460199</v>
      </c>
      <c r="D215" s="11" t="n">
        <v>1122028</v>
      </c>
      <c r="E215" s="10" t="n">
        <f aca="false">SUM(B215:D215)</f>
        <v>2583190</v>
      </c>
      <c r="F215" s="11"/>
      <c r="G215" s="11" t="n">
        <v>3150808</v>
      </c>
      <c r="H215" s="11" t="n">
        <v>2418122</v>
      </c>
      <c r="I215" s="11" t="n">
        <v>3099729</v>
      </c>
      <c r="J215" s="10" t="n">
        <f aca="false">SUM(G215:I215)</f>
        <v>8668659</v>
      </c>
      <c r="K215" s="11"/>
      <c r="L215" s="10" t="n">
        <f aca="false">E215+J215</f>
        <v>11251849</v>
      </c>
    </row>
    <row r="216" customFormat="false" ht="12.75" hidden="false" customHeight="false" outlineLevel="0" collapsed="false">
      <c r="A216" s="9" t="n">
        <v>40906</v>
      </c>
      <c r="B216" s="11" t="n">
        <v>999688</v>
      </c>
      <c r="C216" s="11" t="n">
        <v>460155</v>
      </c>
      <c r="D216" s="11" t="n">
        <v>1122005</v>
      </c>
      <c r="E216" s="10" t="n">
        <f aca="false">SUM(B216:D216)</f>
        <v>2581848</v>
      </c>
      <c r="F216" s="11"/>
      <c r="G216" s="11" t="n">
        <v>3152101</v>
      </c>
      <c r="H216" s="11" t="n">
        <v>2418166</v>
      </c>
      <c r="I216" s="11" t="n">
        <v>3099477</v>
      </c>
      <c r="J216" s="10" t="n">
        <f aca="false">SUM(G216:I216)</f>
        <v>8669744</v>
      </c>
      <c r="K216" s="11"/>
      <c r="L216" s="10" t="n">
        <f aca="false">E216+J216</f>
        <v>11251592</v>
      </c>
    </row>
    <row r="217" customFormat="false" ht="12.75" hidden="false" customHeight="false" outlineLevel="0" collapsed="false">
      <c r="A217" s="9" t="n">
        <v>40907</v>
      </c>
      <c r="B217" s="11" t="n">
        <v>998927</v>
      </c>
      <c r="C217" s="11" t="n">
        <v>460155</v>
      </c>
      <c r="D217" s="11" t="n">
        <v>1121983</v>
      </c>
      <c r="E217" s="10" t="n">
        <f aca="false">SUM(B217:D217)</f>
        <v>2581065</v>
      </c>
      <c r="F217" s="11"/>
      <c r="G217" s="11" t="n">
        <v>3152702</v>
      </c>
      <c r="H217" s="11" t="n">
        <v>2418166</v>
      </c>
      <c r="I217" s="11" t="n">
        <v>3099212</v>
      </c>
      <c r="J217" s="10" t="n">
        <f aca="false">SUM(G217:I217)</f>
        <v>8670080</v>
      </c>
      <c r="K217" s="11"/>
      <c r="L217" s="10" t="n">
        <f aca="false">E217+J217</f>
        <v>11251145</v>
      </c>
    </row>
    <row r="218" customFormat="false" ht="12.75" hidden="false" customHeight="false" outlineLevel="0" collapsed="false">
      <c r="A218" s="9" t="n">
        <v>40908</v>
      </c>
      <c r="B218" s="11" t="n">
        <v>998412</v>
      </c>
      <c r="C218" s="11" t="n">
        <v>460155</v>
      </c>
      <c r="D218" s="11" t="n">
        <v>1121726</v>
      </c>
      <c r="E218" s="10" t="n">
        <f aca="false">SUM(B218:D218)</f>
        <v>2580293</v>
      </c>
      <c r="F218" s="11"/>
      <c r="G218" s="11" t="n">
        <v>3152969</v>
      </c>
      <c r="H218" s="11" t="n">
        <v>2417106</v>
      </c>
      <c r="I218" s="11" t="n">
        <v>3098306</v>
      </c>
      <c r="J218" s="10" t="n">
        <f aca="false">SUM(G218:I218)</f>
        <v>8668381</v>
      </c>
      <c r="K218" s="11"/>
      <c r="L218" s="10" t="n">
        <f aca="false">E218+J218</f>
        <v>11248674</v>
      </c>
    </row>
    <row r="219" customFormat="false" ht="12.75" hidden="false" customHeight="false" outlineLevel="0" collapsed="false">
      <c r="A219" s="9" t="n">
        <v>40909</v>
      </c>
      <c r="B219" s="11" t="n">
        <v>1017819</v>
      </c>
      <c r="C219" s="11" t="n">
        <v>460201</v>
      </c>
      <c r="D219" s="11" t="n">
        <v>1122274</v>
      </c>
      <c r="E219" s="10" t="n">
        <f aca="false">SUM(B219:D219)</f>
        <v>2600294</v>
      </c>
      <c r="F219" s="11"/>
      <c r="G219" s="11" t="n">
        <v>3152357</v>
      </c>
      <c r="H219" s="11" t="n">
        <v>2429182</v>
      </c>
      <c r="I219" s="11" t="n">
        <v>3094212</v>
      </c>
      <c r="J219" s="10" t="n">
        <f aca="false">SUM(G219:I219)</f>
        <v>8675751</v>
      </c>
      <c r="K219" s="11"/>
      <c r="L219" s="10" t="n">
        <f aca="false">E219+J219</f>
        <v>11276045</v>
      </c>
    </row>
    <row r="220" customFormat="false" ht="12.75" hidden="false" customHeight="false" outlineLevel="0" collapsed="false">
      <c r="A220" s="9" t="n">
        <v>40910</v>
      </c>
      <c r="B220" s="11" t="n">
        <v>1017819</v>
      </c>
      <c r="C220" s="11" t="n">
        <v>460201</v>
      </c>
      <c r="D220" s="11" t="n">
        <v>1122274</v>
      </c>
      <c r="E220" s="10" t="n">
        <f aca="false">SUM(B220:D220)</f>
        <v>2600294</v>
      </c>
      <c r="F220" s="11"/>
      <c r="G220" s="11" t="n">
        <v>3152347</v>
      </c>
      <c r="H220" s="11" t="n">
        <v>2429182</v>
      </c>
      <c r="I220" s="11" t="n">
        <v>3094212</v>
      </c>
      <c r="J220" s="10" t="n">
        <f aca="false">SUM(G220:I220)</f>
        <v>8675741</v>
      </c>
      <c r="K220" s="11"/>
      <c r="L220" s="10" t="n">
        <f aca="false">E220+J220</f>
        <v>11276035</v>
      </c>
    </row>
    <row r="221" customFormat="false" ht="12.75" hidden="false" customHeight="false" outlineLevel="0" collapsed="false">
      <c r="A221" s="9" t="n">
        <v>40911</v>
      </c>
      <c r="B221" s="11" t="n">
        <v>1021309</v>
      </c>
      <c r="C221" s="11" t="n">
        <v>460228</v>
      </c>
      <c r="D221" s="11" t="n">
        <v>1123388</v>
      </c>
      <c r="E221" s="10" t="n">
        <f aca="false">SUM(B221:D221)</f>
        <v>2604925</v>
      </c>
      <c r="F221" s="11"/>
      <c r="G221" s="11" t="n">
        <v>3150328</v>
      </c>
      <c r="H221" s="11" t="n">
        <v>2428933</v>
      </c>
      <c r="I221" s="11" t="n">
        <v>3092207</v>
      </c>
      <c r="J221" s="10" t="n">
        <f aca="false">SUM(G221:I221)</f>
        <v>8671468</v>
      </c>
      <c r="K221" s="11"/>
      <c r="L221" s="10" t="n">
        <f aca="false">E221+J221</f>
        <v>11276393</v>
      </c>
    </row>
    <row r="222" customFormat="false" ht="12.75" hidden="false" customHeight="false" outlineLevel="0" collapsed="false">
      <c r="A222" s="9" t="n">
        <v>40912</v>
      </c>
      <c r="B222" s="11" t="n">
        <v>1019268</v>
      </c>
      <c r="C222" s="11" t="n">
        <v>460228</v>
      </c>
      <c r="D222" s="11" t="n">
        <v>1121812</v>
      </c>
      <c r="E222" s="10" t="n">
        <f aca="false">SUM(B222:D222)</f>
        <v>2601308</v>
      </c>
      <c r="F222" s="11"/>
      <c r="G222" s="11" t="n">
        <v>3151694</v>
      </c>
      <c r="H222" s="11" t="n">
        <v>2428933</v>
      </c>
      <c r="I222" s="11" t="n">
        <v>3092518</v>
      </c>
      <c r="J222" s="10" t="n">
        <f aca="false">SUM(G222:I222)</f>
        <v>8673145</v>
      </c>
      <c r="K222" s="11"/>
      <c r="L222" s="10" t="n">
        <f aca="false">E222+J222</f>
        <v>11274453</v>
      </c>
    </row>
    <row r="223" customFormat="false" ht="12.75" hidden="false" customHeight="false" outlineLevel="0" collapsed="false">
      <c r="A223" s="9" t="n">
        <v>40913</v>
      </c>
      <c r="B223" s="11" t="n">
        <v>1018227</v>
      </c>
      <c r="C223" s="11" t="n">
        <v>460228</v>
      </c>
      <c r="D223" s="11" t="n">
        <v>1120447</v>
      </c>
      <c r="E223" s="10" t="n">
        <f aca="false">SUM(B223:D223)</f>
        <v>2598902</v>
      </c>
      <c r="F223" s="11"/>
      <c r="G223" s="11" t="n">
        <v>3152669</v>
      </c>
      <c r="H223" s="11" t="n">
        <v>2428933</v>
      </c>
      <c r="I223" s="11" t="n">
        <v>3093413</v>
      </c>
      <c r="J223" s="10" t="n">
        <f aca="false">SUM(G223:I223)</f>
        <v>8675015</v>
      </c>
      <c r="K223" s="11"/>
      <c r="L223" s="10" t="n">
        <f aca="false">E223+J223</f>
        <v>11273917</v>
      </c>
    </row>
    <row r="224" customFormat="false" ht="12.75" hidden="false" customHeight="false" outlineLevel="0" collapsed="false">
      <c r="A224" s="9" t="n">
        <v>40914</v>
      </c>
      <c r="B224" s="11" t="n">
        <v>1020232</v>
      </c>
      <c r="C224" s="11" t="n">
        <v>460376</v>
      </c>
      <c r="D224" s="11" t="n">
        <v>1121473</v>
      </c>
      <c r="E224" s="10" t="n">
        <f aca="false">SUM(B224:D224)</f>
        <v>2602081</v>
      </c>
      <c r="F224" s="11"/>
      <c r="G224" s="11" t="n">
        <v>3154015</v>
      </c>
      <c r="H224" s="11" t="n">
        <v>2428814</v>
      </c>
      <c r="I224" s="11" t="n">
        <v>3092476</v>
      </c>
      <c r="J224" s="10" t="n">
        <f aca="false">SUM(G224:I224)</f>
        <v>8675305</v>
      </c>
      <c r="K224" s="11"/>
      <c r="L224" s="10" t="n">
        <f aca="false">E224+J224</f>
        <v>11277386</v>
      </c>
    </row>
    <row r="225" customFormat="false" ht="12.75" hidden="false" customHeight="false" outlineLevel="0" collapsed="false">
      <c r="A225" s="9" t="n">
        <v>40915</v>
      </c>
      <c r="B225" s="11" t="n">
        <v>1018370</v>
      </c>
      <c r="C225" s="11" t="n">
        <v>460376</v>
      </c>
      <c r="D225" s="11" t="n">
        <v>1119901</v>
      </c>
      <c r="E225" s="10" t="n">
        <f aca="false">SUM(B225:D225)</f>
        <v>2598647</v>
      </c>
      <c r="F225" s="11"/>
      <c r="G225" s="11" t="n">
        <v>3155727</v>
      </c>
      <c r="H225" s="11" t="n">
        <v>2428814</v>
      </c>
      <c r="I225" s="11" t="n">
        <v>3093578</v>
      </c>
      <c r="J225" s="10" t="n">
        <f aca="false">SUM(G225:I225)</f>
        <v>8678119</v>
      </c>
      <c r="K225" s="11"/>
      <c r="L225" s="10" t="n">
        <f aca="false">E225+J225</f>
        <v>11276766</v>
      </c>
    </row>
    <row r="226" customFormat="false" ht="12.75" hidden="false" customHeight="false" outlineLevel="0" collapsed="false">
      <c r="A226" s="9" t="n">
        <v>40916</v>
      </c>
      <c r="B226" s="11" t="n">
        <v>1016179</v>
      </c>
      <c r="C226" s="11" t="n">
        <v>454558</v>
      </c>
      <c r="D226" s="11" t="n">
        <v>1118658</v>
      </c>
      <c r="E226" s="10" t="n">
        <f aca="false">SUM(B226:D226)</f>
        <v>2589395</v>
      </c>
      <c r="F226" s="11"/>
      <c r="G226" s="11" t="n">
        <v>3157918</v>
      </c>
      <c r="H226" s="11" t="n">
        <v>2434632</v>
      </c>
      <c r="I226" s="11" t="n">
        <v>3094608</v>
      </c>
      <c r="J226" s="10" t="n">
        <f aca="false">SUM(G226:I226)</f>
        <v>8687158</v>
      </c>
      <c r="K226" s="11"/>
      <c r="L226" s="10" t="n">
        <f aca="false">E226+J226</f>
        <v>11276553</v>
      </c>
    </row>
    <row r="227" customFormat="false" ht="12.75" hidden="false" customHeight="false" outlineLevel="0" collapsed="false">
      <c r="A227" s="9" t="n">
        <v>40917</v>
      </c>
      <c r="B227" s="11" t="n">
        <v>1016179</v>
      </c>
      <c r="C227" s="11" t="n">
        <v>454558</v>
      </c>
      <c r="D227" s="11" t="n">
        <v>1118677</v>
      </c>
      <c r="E227" s="10" t="n">
        <f aca="false">SUM(B227:D227)</f>
        <v>2589414</v>
      </c>
      <c r="F227" s="11"/>
      <c r="G227" s="11" t="n">
        <v>3157915</v>
      </c>
      <c r="H227" s="11" t="n">
        <v>2434632</v>
      </c>
      <c r="I227" s="11" t="n">
        <v>3094598</v>
      </c>
      <c r="J227" s="10" t="n">
        <f aca="false">SUM(G227:I227)</f>
        <v>8687145</v>
      </c>
      <c r="K227" s="11"/>
      <c r="L227" s="10" t="n">
        <f aca="false">E227+J227</f>
        <v>11276559</v>
      </c>
    </row>
    <row r="228" customFormat="false" ht="12.75" hidden="false" customHeight="false" outlineLevel="0" collapsed="false">
      <c r="A228" s="9" t="n">
        <v>40918</v>
      </c>
      <c r="B228" s="11" t="n">
        <v>1021488</v>
      </c>
      <c r="C228" s="11" t="n">
        <v>454546</v>
      </c>
      <c r="D228" s="11" t="n">
        <v>1119230</v>
      </c>
      <c r="E228" s="10" t="n">
        <f aca="false">SUM(B228:D228)</f>
        <v>2595264</v>
      </c>
      <c r="F228" s="11"/>
      <c r="G228" s="11" t="n">
        <v>3159325</v>
      </c>
      <c r="H228" s="11" t="n">
        <v>2434778</v>
      </c>
      <c r="I228" s="11" t="n">
        <v>3094484</v>
      </c>
      <c r="J228" s="10" t="n">
        <f aca="false">SUM(G228:I228)</f>
        <v>8688587</v>
      </c>
      <c r="K228" s="11"/>
      <c r="L228" s="10" t="n">
        <f aca="false">E228+J228</f>
        <v>11283851</v>
      </c>
    </row>
    <row r="229" customFormat="false" ht="12.75" hidden="false" customHeight="false" outlineLevel="0" collapsed="false">
      <c r="A229" s="9" t="n">
        <v>40919</v>
      </c>
      <c r="B229" s="11" t="n">
        <v>1017635</v>
      </c>
      <c r="C229" s="11" t="n">
        <v>454261</v>
      </c>
      <c r="D229" s="11" t="n">
        <v>1116163</v>
      </c>
      <c r="E229" s="10" t="n">
        <f aca="false">SUM(B229:D229)</f>
        <v>2588059</v>
      </c>
      <c r="F229" s="11"/>
      <c r="G229" s="11" t="n">
        <v>3163156</v>
      </c>
      <c r="H229" s="11" t="n">
        <v>2435063</v>
      </c>
      <c r="I229" s="11" t="n">
        <v>3097217</v>
      </c>
      <c r="J229" s="10" t="n">
        <f aca="false">SUM(G229:I229)</f>
        <v>8695436</v>
      </c>
      <c r="K229" s="11"/>
      <c r="L229" s="10" t="n">
        <f aca="false">E229+J229</f>
        <v>11283495</v>
      </c>
    </row>
    <row r="230" customFormat="false" ht="12.75" hidden="false" customHeight="false" outlineLevel="0" collapsed="false">
      <c r="A230" s="9" t="n">
        <v>40920</v>
      </c>
      <c r="B230" s="11" t="n">
        <v>1013007</v>
      </c>
      <c r="C230" s="11" t="n">
        <v>453363</v>
      </c>
      <c r="D230" s="11" t="n">
        <v>1111387</v>
      </c>
      <c r="E230" s="10" t="n">
        <f aca="false">SUM(B230:D230)</f>
        <v>2577757</v>
      </c>
      <c r="F230" s="11"/>
      <c r="G230" s="11" t="n">
        <v>3167795</v>
      </c>
      <c r="H230" s="11" t="n">
        <v>2435961</v>
      </c>
      <c r="I230" s="11" t="n">
        <v>3101752</v>
      </c>
      <c r="J230" s="10" t="n">
        <f aca="false">SUM(G230:I230)</f>
        <v>8705508</v>
      </c>
      <c r="K230" s="11"/>
      <c r="L230" s="10" t="n">
        <f aca="false">E230+J230</f>
        <v>11283265</v>
      </c>
    </row>
    <row r="231" customFormat="false" ht="12.75" hidden="false" customHeight="false" outlineLevel="0" collapsed="false">
      <c r="A231" s="9" t="n">
        <v>40921</v>
      </c>
      <c r="B231" s="11" t="n">
        <v>1016166</v>
      </c>
      <c r="C231" s="11" t="n">
        <v>453380</v>
      </c>
      <c r="D231" s="11" t="n">
        <v>1108493</v>
      </c>
      <c r="E231" s="10" t="n">
        <f aca="false">SUM(B231:D231)</f>
        <v>2578039</v>
      </c>
      <c r="F231" s="11"/>
      <c r="G231" s="11" t="n">
        <v>3168872</v>
      </c>
      <c r="H231" s="11" t="n">
        <v>2436058</v>
      </c>
      <c r="I231" s="11" t="n">
        <v>3104799</v>
      </c>
      <c r="J231" s="10" t="n">
        <f aca="false">SUM(G231:I231)</f>
        <v>8709729</v>
      </c>
      <c r="K231" s="11"/>
      <c r="L231" s="10" t="n">
        <f aca="false">E231+J231</f>
        <v>11287768</v>
      </c>
    </row>
    <row r="232" customFormat="false" ht="12.75" hidden="false" customHeight="false" outlineLevel="0" collapsed="false">
      <c r="A232" s="9" t="n">
        <v>40922</v>
      </c>
      <c r="B232" s="11" t="n">
        <v>1012662</v>
      </c>
      <c r="C232" s="11" t="n">
        <v>453380</v>
      </c>
      <c r="D232" s="11" t="n">
        <v>1105396</v>
      </c>
      <c r="E232" s="10" t="n">
        <f aca="false">SUM(B232:D232)</f>
        <v>2571438</v>
      </c>
      <c r="F232" s="11"/>
      <c r="G232" s="11" t="n">
        <v>3172195</v>
      </c>
      <c r="H232" s="11" t="n">
        <v>2436058</v>
      </c>
      <c r="I232" s="11" t="n">
        <v>3107477</v>
      </c>
      <c r="J232" s="10" t="n">
        <f aca="false">SUM(G232:I232)</f>
        <v>8715730</v>
      </c>
      <c r="K232" s="11"/>
      <c r="L232" s="10" t="n">
        <f aca="false">E232+J232</f>
        <v>11287168</v>
      </c>
    </row>
    <row r="233" customFormat="false" ht="12.75" hidden="false" customHeight="false" outlineLevel="0" collapsed="false">
      <c r="A233" s="9" t="n">
        <v>40923</v>
      </c>
      <c r="B233" s="11" t="n">
        <v>1012662</v>
      </c>
      <c r="C233" s="11" t="n">
        <v>453380</v>
      </c>
      <c r="D233" s="11" t="n">
        <v>1105396</v>
      </c>
      <c r="E233" s="10" t="n">
        <f aca="false">SUM(B233:D233)</f>
        <v>2571438</v>
      </c>
      <c r="F233" s="11"/>
      <c r="G233" s="11" t="n">
        <v>3172195</v>
      </c>
      <c r="H233" s="11" t="n">
        <v>2436058</v>
      </c>
      <c r="I233" s="11" t="n">
        <v>3107477</v>
      </c>
      <c r="J233" s="10" t="n">
        <f aca="false">SUM(G233:I233)</f>
        <v>8715730</v>
      </c>
      <c r="K233" s="11"/>
      <c r="L233" s="10" t="n">
        <f aca="false">E233+J233</f>
        <v>11287168</v>
      </c>
    </row>
    <row r="234" customFormat="false" ht="12.75" hidden="false" customHeight="false" outlineLevel="0" collapsed="false">
      <c r="A234" s="9" t="n">
        <v>40924</v>
      </c>
      <c r="B234" s="11" t="n">
        <v>1012672</v>
      </c>
      <c r="C234" s="11" t="n">
        <v>453380</v>
      </c>
      <c r="D234" s="11" t="n">
        <v>1105425</v>
      </c>
      <c r="E234" s="10" t="n">
        <f aca="false">SUM(B234:D234)</f>
        <v>2571477</v>
      </c>
      <c r="F234" s="11"/>
      <c r="G234" s="11" t="n">
        <v>3172195</v>
      </c>
      <c r="H234" s="11" t="n">
        <v>2436058</v>
      </c>
      <c r="I234" s="11" t="n">
        <v>3107447</v>
      </c>
      <c r="J234" s="10" t="n">
        <f aca="false">SUM(G234:I234)</f>
        <v>8715700</v>
      </c>
      <c r="K234" s="11"/>
      <c r="L234" s="10" t="n">
        <f aca="false">E234+J234</f>
        <v>11287177</v>
      </c>
    </row>
    <row r="235" customFormat="false" ht="12.75" hidden="false" customHeight="false" outlineLevel="0" collapsed="false">
      <c r="A235" s="9" t="n">
        <v>40925</v>
      </c>
      <c r="B235" s="10" t="n">
        <v>1014131</v>
      </c>
      <c r="C235" s="10" t="n">
        <v>453380</v>
      </c>
      <c r="D235" s="10" t="n">
        <v>1106243</v>
      </c>
      <c r="E235" s="10" t="n">
        <f aca="false">SUM(B235:D235)</f>
        <v>2573754</v>
      </c>
      <c r="F235" s="10"/>
      <c r="G235" s="10" t="n">
        <v>3173839</v>
      </c>
      <c r="H235" s="10" t="n">
        <v>2436058</v>
      </c>
      <c r="I235" s="10" t="n">
        <v>3107545</v>
      </c>
      <c r="J235" s="10" t="n">
        <f aca="false">SUM(G235:I235)</f>
        <v>8717442</v>
      </c>
      <c r="K235" s="10"/>
      <c r="L235" s="10" t="n">
        <f aca="false">E235+J235</f>
        <v>11291196</v>
      </c>
    </row>
    <row r="236" customFormat="false" ht="12.75" hidden="false" customHeight="false" outlineLevel="0" collapsed="false">
      <c r="A236" s="9" t="n">
        <v>40926</v>
      </c>
      <c r="B236" s="10" t="n">
        <v>1011257</v>
      </c>
      <c r="C236" s="10" t="n">
        <v>453269</v>
      </c>
      <c r="D236" s="10" t="n">
        <v>1102766</v>
      </c>
      <c r="E236" s="10" t="n">
        <f aca="false">SUM(B236:D236)</f>
        <v>2567292</v>
      </c>
      <c r="F236" s="10"/>
      <c r="G236" s="10" t="n">
        <v>3176698</v>
      </c>
      <c r="H236" s="10" t="n">
        <v>2436169</v>
      </c>
      <c r="I236" s="10" t="n">
        <v>3110718</v>
      </c>
      <c r="J236" s="10" t="n">
        <f aca="false">SUM(G236:I236)</f>
        <v>8723585</v>
      </c>
      <c r="K236" s="10"/>
      <c r="L236" s="10" t="n">
        <f aca="false">E236+J236</f>
        <v>11290877</v>
      </c>
    </row>
    <row r="237" customFormat="false" ht="12.75" hidden="false" customHeight="false" outlineLevel="0" collapsed="false">
      <c r="A237" s="9" t="n">
        <v>40927</v>
      </c>
      <c r="B237" s="10" t="n">
        <v>1008049</v>
      </c>
      <c r="C237" s="10" t="n">
        <v>453739</v>
      </c>
      <c r="D237" s="10" t="n">
        <v>1099478</v>
      </c>
      <c r="E237" s="10" t="n">
        <f aca="false">SUM(B237:D237)</f>
        <v>2561266</v>
      </c>
      <c r="F237" s="10"/>
      <c r="G237" s="10" t="n">
        <v>3179896</v>
      </c>
      <c r="H237" s="10" t="n">
        <v>2435699</v>
      </c>
      <c r="I237" s="10" t="n">
        <v>3113746</v>
      </c>
      <c r="J237" s="10" t="n">
        <f aca="false">SUM(G237:I237)</f>
        <v>8729341</v>
      </c>
      <c r="K237" s="10"/>
      <c r="L237" s="10" t="n">
        <f aca="false">E237+J237</f>
        <v>11290607</v>
      </c>
    </row>
    <row r="238" customFormat="false" ht="12.75" hidden="false" customHeight="false" outlineLevel="0" collapsed="false">
      <c r="A238" s="9" t="n">
        <v>40928</v>
      </c>
      <c r="B238" s="10" t="n">
        <v>1014059</v>
      </c>
      <c r="C238" s="10" t="n">
        <v>453886</v>
      </c>
      <c r="D238" s="10" t="n">
        <v>1098915</v>
      </c>
      <c r="E238" s="10" t="n">
        <f aca="false">SUM(B238:D238)</f>
        <v>2566860</v>
      </c>
      <c r="F238" s="10"/>
      <c r="G238" s="10" t="n">
        <v>3183321</v>
      </c>
      <c r="H238" s="10" t="n">
        <v>2435067</v>
      </c>
      <c r="I238" s="10" t="n">
        <v>3119084</v>
      </c>
      <c r="J238" s="10" t="n">
        <f aca="false">SUM(G238:I238)</f>
        <v>8737472</v>
      </c>
      <c r="K238" s="10"/>
      <c r="L238" s="10" t="n">
        <f aca="false">E238+J238</f>
        <v>11304332</v>
      </c>
    </row>
    <row r="239" customFormat="false" ht="12.75" hidden="false" customHeight="false" outlineLevel="0" collapsed="false">
      <c r="A239" s="9" t="n">
        <v>40929</v>
      </c>
      <c r="B239" s="10" t="n">
        <v>1014044</v>
      </c>
      <c r="C239" s="10" t="n">
        <v>453886</v>
      </c>
      <c r="D239" s="10" t="n">
        <v>1098813</v>
      </c>
      <c r="E239" s="10" t="n">
        <f aca="false">SUM(B239:D239)</f>
        <v>2566743</v>
      </c>
      <c r="F239" s="10"/>
      <c r="G239" s="10" t="n">
        <v>3183305</v>
      </c>
      <c r="H239" s="10" t="n">
        <v>2435067</v>
      </c>
      <c r="I239" s="10" t="n">
        <v>3118945</v>
      </c>
      <c r="J239" s="10" t="n">
        <f aca="false">SUM(G239:I239)</f>
        <v>8737317</v>
      </c>
      <c r="K239" s="10"/>
      <c r="L239" s="10" t="n">
        <f aca="false">E239+J239</f>
        <v>11304060</v>
      </c>
    </row>
    <row r="240" customFormat="false" ht="12.75" hidden="false" customHeight="false" outlineLevel="0" collapsed="false">
      <c r="A240" s="9" t="n">
        <v>40930</v>
      </c>
      <c r="B240" s="10" t="n">
        <v>1014044</v>
      </c>
      <c r="C240" s="10" t="n">
        <v>453886</v>
      </c>
      <c r="D240" s="10" t="n">
        <v>1098813</v>
      </c>
      <c r="E240" s="10" t="n">
        <f aca="false">SUM(B240:D240)</f>
        <v>2566743</v>
      </c>
      <c r="F240" s="10"/>
      <c r="G240" s="10" t="n">
        <v>3183305</v>
      </c>
      <c r="H240" s="10" t="n">
        <v>2435067</v>
      </c>
      <c r="I240" s="10" t="n">
        <v>3118945</v>
      </c>
      <c r="J240" s="10" t="n">
        <f aca="false">SUM(G240:I240)</f>
        <v>8737317</v>
      </c>
      <c r="K240" s="10"/>
      <c r="L240" s="10" t="n">
        <f aca="false">E240+J240</f>
        <v>11304060</v>
      </c>
    </row>
    <row r="241" customFormat="false" ht="12.75" hidden="false" customHeight="false" outlineLevel="0" collapsed="false">
      <c r="A241" s="9" t="n">
        <v>40931</v>
      </c>
      <c r="B241" s="10" t="n">
        <v>1014089</v>
      </c>
      <c r="C241" s="10" t="n">
        <v>453886</v>
      </c>
      <c r="D241" s="10" t="n">
        <v>1098830</v>
      </c>
      <c r="E241" s="10" t="n">
        <f aca="false">SUM(B241:D241)</f>
        <v>2566805</v>
      </c>
      <c r="F241" s="10"/>
      <c r="G241" s="10" t="n">
        <v>3183275</v>
      </c>
      <c r="H241" s="10" t="n">
        <v>2435067</v>
      </c>
      <c r="I241" s="10" t="n">
        <v>3118910</v>
      </c>
      <c r="J241" s="10" t="n">
        <f aca="false">SUM(G241:I241)</f>
        <v>8737252</v>
      </c>
      <c r="K241" s="10"/>
      <c r="L241" s="10" t="n">
        <f aca="false">E241+J241</f>
        <v>11304057</v>
      </c>
    </row>
    <row r="242" customFormat="false" ht="12.75" hidden="false" customHeight="false" outlineLevel="0" collapsed="false">
      <c r="A242" s="9" t="n">
        <v>40932</v>
      </c>
      <c r="B242" s="10" t="n">
        <v>1015006</v>
      </c>
      <c r="C242" s="10" t="n">
        <v>465254</v>
      </c>
      <c r="D242" s="10" t="n">
        <v>1095641</v>
      </c>
      <c r="E242" s="10" t="n">
        <f aca="false">SUM(B242:D242)</f>
        <v>2575901</v>
      </c>
      <c r="F242" s="10"/>
      <c r="G242" s="10" t="n">
        <v>3186203</v>
      </c>
      <c r="H242" s="10" t="n">
        <v>2434924</v>
      </c>
      <c r="I242" s="10" t="n">
        <v>3122403</v>
      </c>
      <c r="J242" s="10" t="n">
        <f aca="false">SUM(G242:I242)</f>
        <v>8743530</v>
      </c>
      <c r="K242" s="10"/>
      <c r="L242" s="10" t="n">
        <f aca="false">E242+J242</f>
        <v>11319431</v>
      </c>
    </row>
    <row r="243" customFormat="false" ht="12.75" hidden="false" customHeight="false" outlineLevel="0" collapsed="false">
      <c r="A243" s="9" t="n">
        <v>40933</v>
      </c>
      <c r="B243" s="10" t="n">
        <v>1010832</v>
      </c>
      <c r="C243" s="10" t="n">
        <v>465254</v>
      </c>
      <c r="D243" s="10" t="n">
        <v>1091072</v>
      </c>
      <c r="E243" s="10" t="n">
        <f aca="false">SUM(B243:D243)</f>
        <v>2567158</v>
      </c>
      <c r="F243" s="10"/>
      <c r="G243" s="10" t="n">
        <v>3190392</v>
      </c>
      <c r="H243" s="10" t="n">
        <v>2434924</v>
      </c>
      <c r="I243" s="10" t="n">
        <v>3126681</v>
      </c>
      <c r="J243" s="10" t="n">
        <f aca="false">SUM(G243:I243)</f>
        <v>8751997</v>
      </c>
      <c r="K243" s="10"/>
      <c r="L243" s="10" t="n">
        <f aca="false">E243+J243</f>
        <v>11319155</v>
      </c>
    </row>
    <row r="244" customFormat="false" ht="12.75" hidden="false" customHeight="false" outlineLevel="0" collapsed="false">
      <c r="A244" s="9" t="n">
        <v>40934</v>
      </c>
      <c r="B244" s="10" t="n">
        <v>1006922</v>
      </c>
      <c r="C244" s="10" t="n">
        <v>465254</v>
      </c>
      <c r="D244" s="10" t="n">
        <v>1088182</v>
      </c>
      <c r="E244" s="10" t="n">
        <f aca="false">SUM(B244:D244)</f>
        <v>2560358</v>
      </c>
      <c r="F244" s="10"/>
      <c r="G244" s="10" t="n">
        <v>3194301</v>
      </c>
      <c r="H244" s="10" t="n">
        <v>2434924</v>
      </c>
      <c r="I244" s="10" t="n">
        <v>3129254</v>
      </c>
      <c r="J244" s="10" t="n">
        <f aca="false">SUM(G244:I244)</f>
        <v>8758479</v>
      </c>
      <c r="K244" s="10"/>
      <c r="L244" s="10" t="n">
        <f aca="false">E244+J244</f>
        <v>11318837</v>
      </c>
    </row>
    <row r="245" customFormat="false" ht="12.75" hidden="false" customHeight="false" outlineLevel="0" collapsed="false">
      <c r="A245" s="9" t="n">
        <v>40935</v>
      </c>
      <c r="B245" s="10" t="n">
        <v>1008252</v>
      </c>
      <c r="C245" s="10" t="n">
        <v>465294</v>
      </c>
      <c r="D245" s="10" t="n">
        <v>1086767</v>
      </c>
      <c r="E245" s="10" t="n">
        <f aca="false">SUM(B245:D245)</f>
        <v>2560313</v>
      </c>
      <c r="F245" s="10"/>
      <c r="G245" s="10" t="n">
        <v>3195089</v>
      </c>
      <c r="H245" s="10" t="n">
        <v>2435117</v>
      </c>
      <c r="I245" s="10" t="n">
        <v>3130066</v>
      </c>
      <c r="J245" s="10" t="n">
        <f aca="false">SUM(G245:I245)</f>
        <v>8760272</v>
      </c>
      <c r="K245" s="10"/>
      <c r="L245" s="10" t="n">
        <f aca="false">E245+J245</f>
        <v>11320585</v>
      </c>
    </row>
    <row r="246" customFormat="false" ht="12.75" hidden="false" customHeight="false" outlineLevel="0" collapsed="false">
      <c r="A246" s="9" t="n">
        <v>40936</v>
      </c>
      <c r="B246" s="10" t="n">
        <v>1005923</v>
      </c>
      <c r="C246" s="10" t="n">
        <v>465161</v>
      </c>
      <c r="D246" s="10" t="n">
        <v>1083906</v>
      </c>
      <c r="E246" s="10" t="n">
        <f aca="false">SUM(B246:D246)</f>
        <v>2554990</v>
      </c>
      <c r="F246" s="10"/>
      <c r="G246" s="10" t="n">
        <v>3197405</v>
      </c>
      <c r="H246" s="10" t="n">
        <v>2435250</v>
      </c>
      <c r="I246" s="10" t="n">
        <v>3132501</v>
      </c>
      <c r="J246" s="10" t="n">
        <f aca="false">SUM(G246:I246)</f>
        <v>8765156</v>
      </c>
      <c r="K246" s="10"/>
      <c r="L246" s="10" t="n">
        <f aca="false">E246+J246</f>
        <v>11320146</v>
      </c>
    </row>
    <row r="247" customFormat="false" ht="12.75" hidden="false" customHeight="false" outlineLevel="0" collapsed="false">
      <c r="A247" s="9" t="n">
        <v>40937</v>
      </c>
      <c r="B247" s="10" t="n">
        <v>1005923</v>
      </c>
      <c r="C247" s="10" t="n">
        <v>465161</v>
      </c>
      <c r="D247" s="10" t="n">
        <v>1083906</v>
      </c>
      <c r="E247" s="10" t="n">
        <f aca="false">SUM(B247:D247)</f>
        <v>2554990</v>
      </c>
      <c r="F247" s="10"/>
      <c r="G247" s="10" t="n">
        <v>3197405</v>
      </c>
      <c r="H247" s="10" t="n">
        <v>2435250</v>
      </c>
      <c r="I247" s="10" t="n">
        <v>3132501</v>
      </c>
      <c r="J247" s="10" t="n">
        <f aca="false">SUM(G247:I247)</f>
        <v>8765156</v>
      </c>
      <c r="K247" s="10"/>
      <c r="L247" s="10" t="n">
        <f aca="false">E247+J247</f>
        <v>11320146</v>
      </c>
    </row>
    <row r="248" customFormat="false" ht="12.75" hidden="false" customHeight="false" outlineLevel="0" collapsed="false">
      <c r="A248" s="9" t="n">
        <v>40938</v>
      </c>
      <c r="B248" s="10" t="n">
        <v>1005925</v>
      </c>
      <c r="C248" s="10" t="n">
        <v>465161</v>
      </c>
      <c r="D248" s="10" t="n">
        <v>1083924</v>
      </c>
      <c r="E248" s="10" t="n">
        <f aca="false">SUM(B248:D248)</f>
        <v>2555010</v>
      </c>
      <c r="F248" s="10"/>
      <c r="G248" s="10" t="n">
        <v>3197394</v>
      </c>
      <c r="H248" s="10" t="n">
        <v>2435250</v>
      </c>
      <c r="I248" s="10" t="n">
        <v>3132470</v>
      </c>
      <c r="J248" s="10" t="n">
        <f aca="false">SUM(G248:I248)</f>
        <v>8765114</v>
      </c>
      <c r="K248" s="10"/>
      <c r="L248" s="10" t="n">
        <f aca="false">E248+J248</f>
        <v>11320124</v>
      </c>
    </row>
    <row r="249" customFormat="false" ht="12.75" hidden="false" customHeight="false" outlineLevel="0" collapsed="false">
      <c r="A249" s="9" t="n">
        <v>40939</v>
      </c>
      <c r="B249" s="10" t="n">
        <v>1009781</v>
      </c>
      <c r="C249" s="10" t="n">
        <v>465288</v>
      </c>
      <c r="D249" s="10" t="n">
        <v>1082320</v>
      </c>
      <c r="E249" s="10" t="n">
        <f aca="false">SUM(B249:D249)</f>
        <v>2557389</v>
      </c>
      <c r="F249" s="10"/>
      <c r="G249" s="10" t="n">
        <v>3198260</v>
      </c>
      <c r="H249" s="10" t="n">
        <v>2435002</v>
      </c>
      <c r="I249" s="10" t="n">
        <v>3131862</v>
      </c>
      <c r="J249" s="10" t="n">
        <f aca="false">SUM(G249:I249)</f>
        <v>8765124</v>
      </c>
      <c r="K249" s="10"/>
      <c r="L249" s="10" t="n">
        <f aca="false">E249+J249</f>
        <v>11322513</v>
      </c>
    </row>
    <row r="250" customFormat="false" ht="12.75" hidden="false" customHeight="false" outlineLevel="0" collapsed="false">
      <c r="A250" s="9" t="n">
        <v>40940</v>
      </c>
      <c r="B250" s="10" t="n">
        <v>1009673</v>
      </c>
      <c r="C250" s="10" t="n">
        <v>463921</v>
      </c>
      <c r="D250" s="10" t="n">
        <v>1082161</v>
      </c>
      <c r="E250" s="10" t="n">
        <f aca="false">SUM(B250:D250)</f>
        <v>2555755</v>
      </c>
      <c r="F250" s="10"/>
      <c r="G250" s="10" t="n">
        <v>3197440</v>
      </c>
      <c r="H250" s="10" t="n">
        <v>2435002</v>
      </c>
      <c r="I250" s="10" t="n">
        <v>3130554</v>
      </c>
      <c r="J250" s="10" t="n">
        <f aca="false">SUM(G250:I250)</f>
        <v>8762996</v>
      </c>
      <c r="K250" s="10"/>
      <c r="L250" s="10" t="n">
        <f aca="false">E250+J250</f>
        <v>11318751</v>
      </c>
    </row>
    <row r="251" customFormat="false" ht="12.75" hidden="false" customHeight="false" outlineLevel="0" collapsed="false">
      <c r="A251" s="9" t="n">
        <v>40941</v>
      </c>
      <c r="B251" s="10" t="n">
        <v>1005249</v>
      </c>
      <c r="C251" s="10" t="n">
        <v>463824</v>
      </c>
      <c r="D251" s="10" t="n">
        <v>1078196</v>
      </c>
      <c r="E251" s="10" t="n">
        <f aca="false">SUM(B251:D251)</f>
        <v>2547269</v>
      </c>
      <c r="F251" s="10"/>
      <c r="G251" s="10" t="n">
        <v>3201451</v>
      </c>
      <c r="H251" s="10" t="n">
        <v>2435099</v>
      </c>
      <c r="I251" s="10" t="n">
        <v>3133737</v>
      </c>
      <c r="J251" s="10" t="n">
        <f aca="false">SUM(G251:I251)</f>
        <v>8770287</v>
      </c>
      <c r="K251" s="10"/>
      <c r="L251" s="10" t="n">
        <f aca="false">E251+J251</f>
        <v>11317556</v>
      </c>
    </row>
    <row r="252" customFormat="false" ht="12.75" hidden="false" customHeight="false" outlineLevel="0" collapsed="false">
      <c r="A252" s="9" t="n">
        <v>40942</v>
      </c>
      <c r="B252" s="10" t="n">
        <v>1005627</v>
      </c>
      <c r="C252" s="10" t="n">
        <v>465196</v>
      </c>
      <c r="D252" s="10" t="n">
        <v>1077250</v>
      </c>
      <c r="E252" s="10" t="n">
        <f aca="false">SUM(B252:D252)</f>
        <v>2548073</v>
      </c>
      <c r="F252" s="10"/>
      <c r="G252" s="10" t="n">
        <v>3182656</v>
      </c>
      <c r="H252" s="10" t="n">
        <v>2454516</v>
      </c>
      <c r="I252" s="10" t="n">
        <v>3134077</v>
      </c>
      <c r="J252" s="10" t="n">
        <f aca="false">SUM(G252:I252)</f>
        <v>8771249</v>
      </c>
      <c r="K252" s="10"/>
      <c r="L252" s="10" t="n">
        <f aca="false">E252+J252</f>
        <v>11319322</v>
      </c>
    </row>
    <row r="253" customFormat="false" ht="12.75" hidden="false" customHeight="false" outlineLevel="0" collapsed="false">
      <c r="A253" s="9" t="n">
        <v>40943</v>
      </c>
      <c r="B253" s="10" t="n">
        <v>1000599</v>
      </c>
      <c r="C253" s="10" t="n">
        <v>465196</v>
      </c>
      <c r="D253" s="10" t="n">
        <v>1073975</v>
      </c>
      <c r="E253" s="10" t="n">
        <f aca="false">SUM(B253:D253)</f>
        <v>2539770</v>
      </c>
      <c r="F253" s="10"/>
      <c r="G253" s="10" t="n">
        <v>3187663</v>
      </c>
      <c r="H253" s="10" t="n">
        <v>2454516</v>
      </c>
      <c r="I253" s="10" t="n">
        <v>3136924</v>
      </c>
      <c r="J253" s="10" t="n">
        <f aca="false">SUM(G253:I253)</f>
        <v>8779103</v>
      </c>
      <c r="K253" s="10"/>
      <c r="L253" s="10" t="n">
        <f aca="false">E253+J253</f>
        <v>11318873</v>
      </c>
    </row>
    <row r="254" customFormat="false" ht="12.75" hidden="false" customHeight="false" outlineLevel="0" collapsed="false">
      <c r="A254" s="9" t="n">
        <v>40944</v>
      </c>
      <c r="B254" s="10" t="n">
        <v>1000599</v>
      </c>
      <c r="C254" s="10" t="n">
        <v>465196</v>
      </c>
      <c r="D254" s="10" t="n">
        <v>1073975</v>
      </c>
      <c r="E254" s="10" t="n">
        <f aca="false">SUM(B254:D254)</f>
        <v>2539770</v>
      </c>
      <c r="F254" s="10"/>
      <c r="G254" s="10" t="n">
        <v>3187663</v>
      </c>
      <c r="H254" s="10" t="n">
        <v>2454516</v>
      </c>
      <c r="I254" s="10" t="n">
        <v>3136924</v>
      </c>
      <c r="J254" s="10" t="n">
        <f aca="false">SUM(G254:I254)</f>
        <v>8779103</v>
      </c>
      <c r="K254" s="10"/>
      <c r="L254" s="10" t="n">
        <f aca="false">E254+J254</f>
        <v>11318873</v>
      </c>
    </row>
    <row r="255" customFormat="false" ht="12.75" hidden="false" customHeight="false" outlineLevel="0" collapsed="false">
      <c r="A255" s="9" t="n">
        <v>40945</v>
      </c>
      <c r="B255" s="10" t="n">
        <v>1000599</v>
      </c>
      <c r="C255" s="10" t="n">
        <v>465196</v>
      </c>
      <c r="D255" s="10" t="n">
        <v>1073992</v>
      </c>
      <c r="E255" s="10" t="n">
        <f aca="false">SUM(B255:D255)</f>
        <v>2539787</v>
      </c>
      <c r="F255" s="10"/>
      <c r="G255" s="10" t="n">
        <v>3187649</v>
      </c>
      <c r="H255" s="10" t="n">
        <v>2454516</v>
      </c>
      <c r="I255" s="10" t="n">
        <v>3136902</v>
      </c>
      <c r="J255" s="10" t="n">
        <f aca="false">SUM(G255:I255)</f>
        <v>8779067</v>
      </c>
      <c r="K255" s="10"/>
      <c r="L255" s="10" t="n">
        <f aca="false">E255+J255</f>
        <v>11318854</v>
      </c>
    </row>
    <row r="256" customFormat="false" ht="12.75" hidden="false" customHeight="false" outlineLevel="0" collapsed="false">
      <c r="A256" s="9" t="n">
        <v>40946</v>
      </c>
      <c r="B256" s="10" t="n">
        <v>1006709</v>
      </c>
      <c r="C256" s="10" t="n">
        <v>465123</v>
      </c>
      <c r="D256" s="10" t="n">
        <v>1075484</v>
      </c>
      <c r="E256" s="10" t="n">
        <f aca="false">SUM(B256:D256)</f>
        <v>2547316</v>
      </c>
      <c r="F256" s="10"/>
      <c r="G256" s="10" t="n">
        <v>3186507</v>
      </c>
      <c r="H256" s="10" t="n">
        <v>2454548</v>
      </c>
      <c r="I256" s="10" t="n">
        <v>3135363</v>
      </c>
      <c r="J256" s="10" t="n">
        <f aca="false">SUM(G256:I256)</f>
        <v>8776418</v>
      </c>
      <c r="K256" s="10"/>
      <c r="L256" s="10" t="n">
        <f aca="false">E256+J256</f>
        <v>11323734</v>
      </c>
    </row>
    <row r="257" customFormat="false" ht="12.75" hidden="false" customHeight="false" outlineLevel="0" collapsed="false">
      <c r="A257" s="9" t="n">
        <v>40947</v>
      </c>
      <c r="B257" s="10" t="n">
        <v>1002387</v>
      </c>
      <c r="C257" s="10" t="n">
        <v>464989</v>
      </c>
      <c r="D257" s="10" t="n">
        <v>1072344</v>
      </c>
      <c r="E257" s="10" t="n">
        <f aca="false">SUM(B257:D257)</f>
        <v>2539720</v>
      </c>
      <c r="F257" s="10"/>
      <c r="G257" s="10" t="n">
        <v>3190806</v>
      </c>
      <c r="H257" s="10" t="n">
        <v>2454681</v>
      </c>
      <c r="I257" s="10" t="n">
        <v>3138197</v>
      </c>
      <c r="J257" s="10" t="n">
        <f aca="false">SUM(G257:I257)</f>
        <v>8783684</v>
      </c>
      <c r="K257" s="10"/>
      <c r="L257" s="10" t="n">
        <f aca="false">E257+J257</f>
        <v>11323404</v>
      </c>
    </row>
    <row r="258" customFormat="false" ht="12.75" hidden="false" customHeight="false" outlineLevel="0" collapsed="false">
      <c r="A258" s="9" t="n">
        <v>40948</v>
      </c>
      <c r="B258" s="10" t="n">
        <v>998699</v>
      </c>
      <c r="C258" s="10" t="n">
        <v>463600</v>
      </c>
      <c r="D258" s="10" t="n">
        <v>1068511</v>
      </c>
      <c r="E258" s="10" t="n">
        <f aca="false">SUM(B258:D258)</f>
        <v>2530810</v>
      </c>
      <c r="F258" s="10"/>
      <c r="G258" s="10" t="n">
        <v>3194494</v>
      </c>
      <c r="H258" s="10" t="n">
        <v>2456071</v>
      </c>
      <c r="I258" s="10" t="n">
        <v>3141705</v>
      </c>
      <c r="J258" s="10" t="n">
        <f aca="false">SUM(G258:I258)</f>
        <v>8792270</v>
      </c>
      <c r="K258" s="10"/>
      <c r="L258" s="10" t="n">
        <f aca="false">E258+J258</f>
        <v>11323080</v>
      </c>
    </row>
    <row r="259" customFormat="false" ht="12.75" hidden="false" customHeight="false" outlineLevel="0" collapsed="false">
      <c r="A259" s="9" t="n">
        <v>40949</v>
      </c>
      <c r="B259" s="10" t="n">
        <v>1000657</v>
      </c>
      <c r="C259" s="10" t="n">
        <v>462695</v>
      </c>
      <c r="D259" s="10" t="n">
        <v>1067014</v>
      </c>
      <c r="E259" s="10" t="n">
        <f aca="false">SUM(B259:D259)</f>
        <v>2530366</v>
      </c>
      <c r="F259" s="10"/>
      <c r="G259" s="10" t="n">
        <v>3194474</v>
      </c>
      <c r="H259" s="10" t="n">
        <v>2457855</v>
      </c>
      <c r="I259" s="10" t="n">
        <v>3143692</v>
      </c>
      <c r="J259" s="10" t="n">
        <f aca="false">SUM(G259:I259)</f>
        <v>8796021</v>
      </c>
      <c r="K259" s="10"/>
      <c r="L259" s="10" t="n">
        <f aca="false">E259+J259</f>
        <v>11326387</v>
      </c>
    </row>
    <row r="260" customFormat="false" ht="12.75" hidden="false" customHeight="false" outlineLevel="0" collapsed="false">
      <c r="A260" s="9" t="n">
        <v>40950</v>
      </c>
      <c r="B260" s="10" t="n">
        <v>996281</v>
      </c>
      <c r="C260" s="10" t="n">
        <v>462714</v>
      </c>
      <c r="D260" s="10" t="n">
        <v>1064670</v>
      </c>
      <c r="E260" s="10" t="n">
        <f aca="false">SUM(B260:D260)</f>
        <v>2523665</v>
      </c>
      <c r="F260" s="10"/>
      <c r="G260" s="10" t="n">
        <v>3198838</v>
      </c>
      <c r="H260" s="10" t="n">
        <v>2457836</v>
      </c>
      <c r="I260" s="10" t="n">
        <v>3145575</v>
      </c>
      <c r="J260" s="10" t="n">
        <f aca="false">SUM(G260:I260)</f>
        <v>8802249</v>
      </c>
      <c r="K260" s="10"/>
      <c r="L260" s="10" t="n">
        <f aca="false">E260+J260</f>
        <v>11325914</v>
      </c>
    </row>
    <row r="261" customFormat="false" ht="12.75" hidden="false" customHeight="false" outlineLevel="0" collapsed="false">
      <c r="A261" s="9" t="n">
        <v>40951</v>
      </c>
      <c r="B261" s="10" t="n">
        <v>996281</v>
      </c>
      <c r="C261" s="10" t="n">
        <v>462714</v>
      </c>
      <c r="D261" s="10" t="n">
        <v>1064670</v>
      </c>
      <c r="E261" s="10" t="n">
        <f aca="false">SUM(B261:D261)</f>
        <v>2523665</v>
      </c>
      <c r="F261" s="10"/>
      <c r="G261" s="10" t="n">
        <v>3198838</v>
      </c>
      <c r="H261" s="10" t="n">
        <v>2457836</v>
      </c>
      <c r="I261" s="10" t="n">
        <v>3145575</v>
      </c>
      <c r="J261" s="10" t="n">
        <f aca="false">SUM(G261:I261)</f>
        <v>8802249</v>
      </c>
      <c r="K261" s="10"/>
      <c r="L261" s="10" t="n">
        <f aca="false">E261+J261</f>
        <v>11325914</v>
      </c>
    </row>
    <row r="262" customFormat="false" ht="12.75" hidden="false" customHeight="false" outlineLevel="0" collapsed="false">
      <c r="A262" s="9" t="n">
        <v>40952</v>
      </c>
      <c r="B262" s="10" t="n">
        <v>996294</v>
      </c>
      <c r="C262" s="10" t="n">
        <v>462714</v>
      </c>
      <c r="D262" s="10" t="n">
        <v>1064687</v>
      </c>
      <c r="E262" s="10" t="n">
        <f aca="false">SUM(B262:D262)</f>
        <v>2523695</v>
      </c>
      <c r="F262" s="10"/>
      <c r="G262" s="10" t="n">
        <v>3198713</v>
      </c>
      <c r="H262" s="10" t="n">
        <v>2457836</v>
      </c>
      <c r="I262" s="10" t="n">
        <v>3145544</v>
      </c>
      <c r="J262" s="10" t="n">
        <f aca="false">SUM(G262:I262)</f>
        <v>8802093</v>
      </c>
      <c r="K262" s="10"/>
      <c r="L262" s="10" t="n">
        <f aca="false">E262+J262</f>
        <v>11325788</v>
      </c>
    </row>
    <row r="263" customFormat="false" ht="12.75" hidden="false" customHeight="false" outlineLevel="0" collapsed="false">
      <c r="A263" s="9" t="n">
        <v>40953</v>
      </c>
      <c r="B263" s="12" t="n">
        <v>999095</v>
      </c>
      <c r="C263" s="12" t="n">
        <v>461741</v>
      </c>
      <c r="D263" s="12" t="n">
        <v>1066175</v>
      </c>
      <c r="E263" s="10" t="n">
        <f aca="false">SUM(B263:D263)</f>
        <v>2527011</v>
      </c>
      <c r="F263" s="12"/>
      <c r="G263" s="12" t="n">
        <v>3201668</v>
      </c>
      <c r="H263" s="12" t="n">
        <v>2458347</v>
      </c>
      <c r="I263" s="12" t="n">
        <v>3143766</v>
      </c>
      <c r="J263" s="10" t="n">
        <f aca="false">SUM(G263:I263)</f>
        <v>8803781</v>
      </c>
      <c r="K263" s="12"/>
      <c r="L263" s="10" t="n">
        <f aca="false">E263+J263</f>
        <v>11330792</v>
      </c>
    </row>
    <row r="264" customFormat="false" ht="12.75" hidden="false" customHeight="false" outlineLevel="0" collapsed="false">
      <c r="A264" s="9" t="n">
        <v>40954</v>
      </c>
      <c r="B264" s="12" t="n">
        <v>995072</v>
      </c>
      <c r="C264" s="12" t="n">
        <v>461741</v>
      </c>
      <c r="D264" s="12" t="n">
        <v>1063325</v>
      </c>
      <c r="E264" s="10" t="n">
        <f aca="false">SUM(B264:D264)</f>
        <v>2520138</v>
      </c>
      <c r="F264" s="12"/>
      <c r="G264" s="12" t="n">
        <v>3205660</v>
      </c>
      <c r="H264" s="12" t="n">
        <v>2458347</v>
      </c>
      <c r="I264" s="12" t="n">
        <v>3146274</v>
      </c>
      <c r="J264" s="10" t="n">
        <f aca="false">SUM(G264:I264)</f>
        <v>8810281</v>
      </c>
      <c r="K264" s="12"/>
      <c r="L264" s="10" t="n">
        <f aca="false">E264+J264</f>
        <v>11330419</v>
      </c>
    </row>
    <row r="265" customFormat="false" ht="12.75" hidden="false" customHeight="false" outlineLevel="0" collapsed="false">
      <c r="A265" s="9" t="n">
        <v>40955</v>
      </c>
      <c r="B265" s="12" t="n">
        <v>992265</v>
      </c>
      <c r="C265" s="12" t="n">
        <v>461726</v>
      </c>
      <c r="D265" s="12" t="n">
        <v>1061527</v>
      </c>
      <c r="E265" s="10" t="n">
        <f aca="false">SUM(B265:D265)</f>
        <v>2515518</v>
      </c>
      <c r="F265" s="12"/>
      <c r="G265" s="12" t="n">
        <v>3208441</v>
      </c>
      <c r="H265" s="12" t="n">
        <v>2458362</v>
      </c>
      <c r="I265" s="12" t="n">
        <v>3147552</v>
      </c>
      <c r="J265" s="10" t="n">
        <f aca="false">SUM(G265:I265)</f>
        <v>8814355</v>
      </c>
      <c r="K265" s="12"/>
      <c r="L265" s="10" t="n">
        <f aca="false">E265+J265</f>
        <v>11329873</v>
      </c>
    </row>
    <row r="266" customFormat="false" ht="12.75" hidden="false" customHeight="false" outlineLevel="0" collapsed="false">
      <c r="A266" s="9" t="n">
        <v>40956</v>
      </c>
      <c r="B266" s="12" t="n">
        <v>986183</v>
      </c>
      <c r="C266" s="12" t="n">
        <v>462010</v>
      </c>
      <c r="D266" s="12" t="n">
        <v>1063452</v>
      </c>
      <c r="E266" s="10" t="n">
        <f aca="false">SUM(B266:D266)</f>
        <v>2511645</v>
      </c>
      <c r="F266" s="12"/>
      <c r="G266" s="12" t="n">
        <v>3216453</v>
      </c>
      <c r="H266" s="12" t="n">
        <v>2457730</v>
      </c>
      <c r="I266" s="12" t="n">
        <v>3146536</v>
      </c>
      <c r="J266" s="10" t="n">
        <f aca="false">SUM(G266:I266)</f>
        <v>8820719</v>
      </c>
      <c r="K266" s="12"/>
      <c r="L266" s="10" t="n">
        <f aca="false">E266+J266</f>
        <v>11332364</v>
      </c>
    </row>
    <row r="267" customFormat="false" ht="12.75" hidden="false" customHeight="false" outlineLevel="0" collapsed="false">
      <c r="A267" s="9" t="n">
        <v>40957</v>
      </c>
      <c r="B267" s="12" t="n">
        <v>984197</v>
      </c>
      <c r="C267" s="12" t="n">
        <v>462010</v>
      </c>
      <c r="D267" s="12" t="n">
        <v>1061856</v>
      </c>
      <c r="E267" s="10" t="n">
        <f aca="false">SUM(B267:D267)</f>
        <v>2508063</v>
      </c>
      <c r="F267" s="12"/>
      <c r="G267" s="12" t="n">
        <v>3218439</v>
      </c>
      <c r="H267" s="12" t="n">
        <v>2457730</v>
      </c>
      <c r="I267" s="12" t="n">
        <v>3147606</v>
      </c>
      <c r="J267" s="10" t="n">
        <f aca="false">SUM(G267:I267)</f>
        <v>8823775</v>
      </c>
      <c r="K267" s="12"/>
      <c r="L267" s="10" t="n">
        <f aca="false">E267+J267</f>
        <v>11331838</v>
      </c>
    </row>
    <row r="268" customFormat="false" ht="12.75" hidden="false" customHeight="false" outlineLevel="0" collapsed="false">
      <c r="A268" s="9" t="n">
        <v>40958</v>
      </c>
      <c r="B268" s="12" t="n">
        <v>984197</v>
      </c>
      <c r="C268" s="12" t="n">
        <v>462010</v>
      </c>
      <c r="D268" s="12" t="n">
        <v>1061856</v>
      </c>
      <c r="E268" s="10" t="n">
        <f aca="false">SUM(B268:D268)</f>
        <v>2508063</v>
      </c>
      <c r="F268" s="12"/>
      <c r="G268" s="12" t="n">
        <v>3218439</v>
      </c>
      <c r="H268" s="12" t="n">
        <v>2457730</v>
      </c>
      <c r="I268" s="12" t="n">
        <v>3147606</v>
      </c>
      <c r="J268" s="10" t="n">
        <f aca="false">SUM(G268:I268)</f>
        <v>8823775</v>
      </c>
      <c r="K268" s="12"/>
      <c r="L268" s="10" t="n">
        <f aca="false">E268+J268</f>
        <v>11331838</v>
      </c>
    </row>
    <row r="269" customFormat="false" ht="12.75" hidden="false" customHeight="false" outlineLevel="0" collapsed="false">
      <c r="A269" s="9" t="n">
        <v>40959</v>
      </c>
      <c r="B269" s="12" t="n">
        <v>984241</v>
      </c>
      <c r="C269" s="12" t="n">
        <v>462010</v>
      </c>
      <c r="D269" s="12" t="n">
        <v>1061864</v>
      </c>
      <c r="E269" s="10" t="n">
        <f aca="false">SUM(B269:D269)</f>
        <v>2508115</v>
      </c>
      <c r="F269" s="12"/>
      <c r="G269" s="12" t="n">
        <v>3218305</v>
      </c>
      <c r="H269" s="12" t="n">
        <v>2457730</v>
      </c>
      <c r="I269" s="12" t="n">
        <v>3147597</v>
      </c>
      <c r="J269" s="10" t="n">
        <f aca="false">SUM(G269:I269)</f>
        <v>8823632</v>
      </c>
      <c r="K269" s="12"/>
      <c r="L269" s="10" t="n">
        <f aca="false">E269+J269</f>
        <v>11331747</v>
      </c>
    </row>
    <row r="270" customFormat="false" ht="12.75" hidden="false" customHeight="false" outlineLevel="0" collapsed="false">
      <c r="A270" s="9" t="n">
        <v>40960</v>
      </c>
      <c r="B270" s="10" t="n">
        <v>991698</v>
      </c>
      <c r="C270" s="10" t="n">
        <v>461538</v>
      </c>
      <c r="D270" s="10" t="n">
        <v>1063250</v>
      </c>
      <c r="E270" s="10" t="n">
        <f aca="false">SUM(B270:D270)</f>
        <v>2516486</v>
      </c>
      <c r="F270" s="10"/>
      <c r="G270" s="10" t="n">
        <v>3217875</v>
      </c>
      <c r="H270" s="10" t="n">
        <v>2458181</v>
      </c>
      <c r="I270" s="10" t="n">
        <v>3145788</v>
      </c>
      <c r="J270" s="10" t="n">
        <f aca="false">SUM(G270:I270)</f>
        <v>8821844</v>
      </c>
      <c r="K270" s="10"/>
      <c r="L270" s="10" t="n">
        <f aca="false">E270+J270</f>
        <v>11338330</v>
      </c>
    </row>
    <row r="271" customFormat="false" ht="12.75" hidden="false" customHeight="false" outlineLevel="0" collapsed="false">
      <c r="A271" s="9" t="n">
        <v>40961</v>
      </c>
      <c r="B271" s="10" t="n">
        <v>990335</v>
      </c>
      <c r="C271" s="10" t="n">
        <v>461538</v>
      </c>
      <c r="D271" s="10" t="n">
        <v>1062584</v>
      </c>
      <c r="E271" s="10" t="n">
        <f aca="false">SUM(B271:D271)</f>
        <v>2514457</v>
      </c>
      <c r="F271" s="10"/>
      <c r="G271" s="10" t="n">
        <v>3219235</v>
      </c>
      <c r="H271" s="10" t="n">
        <v>2458181</v>
      </c>
      <c r="I271" s="10" t="n">
        <v>3145960</v>
      </c>
      <c r="J271" s="10" t="n">
        <f aca="false">SUM(G271:I271)</f>
        <v>8823376</v>
      </c>
      <c r="K271" s="10"/>
      <c r="L271" s="10" t="n">
        <f aca="false">E271+J271</f>
        <v>11337833</v>
      </c>
    </row>
    <row r="272" customFormat="false" ht="12.75" hidden="false" customHeight="false" outlineLevel="0" collapsed="false">
      <c r="A272" s="9" t="n">
        <v>40962</v>
      </c>
      <c r="B272" s="10" t="n">
        <v>988583</v>
      </c>
      <c r="C272" s="10" t="n">
        <v>461538</v>
      </c>
      <c r="D272" s="10" t="n">
        <v>1062294</v>
      </c>
      <c r="E272" s="10" t="n">
        <f aca="false">SUM(B272:D272)</f>
        <v>2512415</v>
      </c>
      <c r="F272" s="10"/>
      <c r="G272" s="10" t="n">
        <v>3220987</v>
      </c>
      <c r="H272" s="10" t="n">
        <v>2458181</v>
      </c>
      <c r="I272" s="10" t="n">
        <v>3145911</v>
      </c>
      <c r="J272" s="10" t="n">
        <f aca="false">SUM(G272:I272)</f>
        <v>8825079</v>
      </c>
      <c r="K272" s="10"/>
      <c r="L272" s="10" t="n">
        <f aca="false">E272+J272</f>
        <v>11337494</v>
      </c>
    </row>
    <row r="273" customFormat="false" ht="12.75" hidden="false" customHeight="false" outlineLevel="0" collapsed="false">
      <c r="A273" s="9" t="n">
        <v>40963</v>
      </c>
      <c r="B273" s="10" t="n">
        <v>991716</v>
      </c>
      <c r="C273" s="10" t="n">
        <v>461384</v>
      </c>
      <c r="D273" s="10" t="n">
        <v>1063094</v>
      </c>
      <c r="E273" s="10" t="n">
        <f aca="false">SUM(B273:D273)</f>
        <v>2516194</v>
      </c>
      <c r="F273" s="10"/>
      <c r="G273" s="10" t="n">
        <v>3220483</v>
      </c>
      <c r="H273" s="10" t="n">
        <v>2458318</v>
      </c>
      <c r="I273" s="10" t="n">
        <v>3144866</v>
      </c>
      <c r="J273" s="10" t="n">
        <f aca="false">SUM(G273:I273)</f>
        <v>8823667</v>
      </c>
      <c r="K273" s="10"/>
      <c r="L273" s="10" t="n">
        <f aca="false">E273+J273</f>
        <v>11339861</v>
      </c>
    </row>
    <row r="274" customFormat="false" ht="12.75" hidden="false" customHeight="false" outlineLevel="0" collapsed="false">
      <c r="A274" s="9" t="n">
        <v>40964</v>
      </c>
      <c r="B274" s="10" t="n">
        <v>990464</v>
      </c>
      <c r="C274" s="10" t="n">
        <v>461341</v>
      </c>
      <c r="D274" s="10" t="n">
        <v>1062276</v>
      </c>
      <c r="E274" s="10" t="n">
        <f aca="false">SUM(B274:D274)</f>
        <v>2514081</v>
      </c>
      <c r="F274" s="10"/>
      <c r="G274" s="10" t="n">
        <v>3221673</v>
      </c>
      <c r="H274" s="10" t="n">
        <v>2458361</v>
      </c>
      <c r="I274" s="10" t="n">
        <v>3145183</v>
      </c>
      <c r="J274" s="10" t="n">
        <f aca="false">SUM(G274:I274)</f>
        <v>8825217</v>
      </c>
      <c r="K274" s="10"/>
      <c r="L274" s="10" t="n">
        <f aca="false">E274+J274</f>
        <v>11339298</v>
      </c>
    </row>
    <row r="275" customFormat="false" ht="12.75" hidden="false" customHeight="false" outlineLevel="0" collapsed="false">
      <c r="A275" s="9" t="n">
        <v>40965</v>
      </c>
      <c r="B275" s="10" t="n">
        <v>990464</v>
      </c>
      <c r="C275" s="10" t="n">
        <v>461341</v>
      </c>
      <c r="D275" s="10" t="n">
        <v>1062276</v>
      </c>
      <c r="E275" s="10" t="n">
        <f aca="false">SUM(B275:D275)</f>
        <v>2514081</v>
      </c>
      <c r="F275" s="10"/>
      <c r="G275" s="10" t="n">
        <v>3221673</v>
      </c>
      <c r="H275" s="10" t="n">
        <v>2458361</v>
      </c>
      <c r="I275" s="10" t="n">
        <v>3145182</v>
      </c>
      <c r="J275" s="10" t="n">
        <f aca="false">SUM(G275:I275)</f>
        <v>8825216</v>
      </c>
      <c r="K275" s="10"/>
      <c r="L275" s="10" t="n">
        <f aca="false">E275+J275</f>
        <v>11339297</v>
      </c>
    </row>
    <row r="276" customFormat="false" ht="12.75" hidden="false" customHeight="false" outlineLevel="0" collapsed="false">
      <c r="A276" s="9" t="n">
        <v>40966</v>
      </c>
      <c r="B276" s="10" t="n">
        <v>990478</v>
      </c>
      <c r="C276" s="10" t="n">
        <v>461341</v>
      </c>
      <c r="D276" s="10" t="n">
        <v>1062312</v>
      </c>
      <c r="E276" s="10" t="n">
        <f aca="false">SUM(B276:D276)</f>
        <v>2514131</v>
      </c>
      <c r="F276" s="10"/>
      <c r="G276" s="10" t="n">
        <v>3221645</v>
      </c>
      <c r="H276" s="10" t="n">
        <v>2458361</v>
      </c>
      <c r="I276" s="10" t="n">
        <v>3145149</v>
      </c>
      <c r="J276" s="10" t="n">
        <f aca="false">SUM(G276:I276)</f>
        <v>8825155</v>
      </c>
      <c r="K276" s="10"/>
      <c r="L276" s="10" t="n">
        <f aca="false">E276+J276</f>
        <v>11339286</v>
      </c>
    </row>
    <row r="277" customFormat="false" ht="12.75" hidden="false" customHeight="false" outlineLevel="0" collapsed="false">
      <c r="A277" s="9" t="n">
        <v>40967</v>
      </c>
      <c r="B277" s="10" t="n">
        <v>996937</v>
      </c>
      <c r="C277" s="10" t="n">
        <v>461341</v>
      </c>
      <c r="D277" s="10" t="n">
        <v>1063521</v>
      </c>
      <c r="E277" s="10" t="n">
        <f aca="false">SUM(B277:D277)</f>
        <v>2521799</v>
      </c>
      <c r="F277" s="10"/>
      <c r="G277" s="10" t="n">
        <v>3220501</v>
      </c>
      <c r="H277" s="10" t="n">
        <v>2458361</v>
      </c>
      <c r="I277" s="10" t="n">
        <v>3143937</v>
      </c>
      <c r="J277" s="10" t="n">
        <f aca="false">SUM(G277:I277)</f>
        <v>8822799</v>
      </c>
      <c r="K277" s="10"/>
      <c r="L277" s="10" t="n">
        <f aca="false">E277+J277</f>
        <v>11344598</v>
      </c>
    </row>
    <row r="278" customFormat="false" ht="12.75" hidden="false" customHeight="false" outlineLevel="0" collapsed="false">
      <c r="A278" s="9" t="n">
        <v>40968</v>
      </c>
      <c r="B278" s="10" t="n">
        <v>995440</v>
      </c>
      <c r="C278" s="10" t="n">
        <v>461341</v>
      </c>
      <c r="D278" s="10" t="n">
        <v>1062337</v>
      </c>
      <c r="E278" s="10" t="n">
        <f aca="false">SUM(B278:D278)</f>
        <v>2519118</v>
      </c>
      <c r="F278" s="10"/>
      <c r="G278" s="10" t="n">
        <v>3222315</v>
      </c>
      <c r="H278" s="10" t="n">
        <v>2458361</v>
      </c>
      <c r="I278" s="10" t="n">
        <v>3144382</v>
      </c>
      <c r="J278" s="10" t="n">
        <f aca="false">SUM(G278:I278)</f>
        <v>8825058</v>
      </c>
      <c r="K278" s="10"/>
      <c r="L278" s="10" t="n">
        <f aca="false">E278+J278</f>
        <v>11344176</v>
      </c>
    </row>
    <row r="279" customFormat="false" ht="12.75" hidden="false" customHeight="false" outlineLevel="0" collapsed="false">
      <c r="A279" s="9" t="n">
        <v>40969</v>
      </c>
      <c r="B279" s="10" t="n">
        <v>994254</v>
      </c>
      <c r="C279" s="10" t="n">
        <v>460931</v>
      </c>
      <c r="D279" s="10" t="n">
        <v>1061820</v>
      </c>
      <c r="E279" s="10" t="n">
        <f aca="false">SUM(B279:D279)</f>
        <v>2517005</v>
      </c>
      <c r="F279" s="10"/>
      <c r="G279" s="10" t="n">
        <v>3222695</v>
      </c>
      <c r="H279" s="10" t="n">
        <v>2458771</v>
      </c>
      <c r="I279" s="10" t="n">
        <v>3143141</v>
      </c>
      <c r="J279" s="10" t="n">
        <f aca="false">SUM(G279:I279)</f>
        <v>8824607</v>
      </c>
      <c r="K279" s="10"/>
      <c r="L279" s="10" t="n">
        <f aca="false">E279+J279</f>
        <v>11341612</v>
      </c>
    </row>
    <row r="280" customFormat="false" ht="12.75" hidden="false" customHeight="false" outlineLevel="0" collapsed="false">
      <c r="A280" s="9" t="n">
        <v>40970</v>
      </c>
      <c r="B280" s="10" t="n">
        <v>996935</v>
      </c>
      <c r="C280" s="10" t="n">
        <v>460931</v>
      </c>
      <c r="D280" s="10" t="n">
        <v>1063439</v>
      </c>
      <c r="E280" s="10" t="n">
        <f aca="false">SUM(B280:D280)</f>
        <v>2521305</v>
      </c>
      <c r="F280" s="10"/>
      <c r="G280" s="10" t="n">
        <v>3222844</v>
      </c>
      <c r="H280" s="10" t="n">
        <v>2458771</v>
      </c>
      <c r="I280" s="10" t="n">
        <v>3140342</v>
      </c>
      <c r="J280" s="10" t="n">
        <f aca="false">SUM(G280:I280)</f>
        <v>8821957</v>
      </c>
      <c r="K280" s="10"/>
      <c r="L280" s="10" t="n">
        <f aca="false">E280+J280</f>
        <v>11343262</v>
      </c>
    </row>
    <row r="281" customFormat="false" ht="12.75" hidden="false" customHeight="false" outlineLevel="0" collapsed="false">
      <c r="A281" s="9" t="n">
        <v>40971</v>
      </c>
      <c r="B281" s="10" t="n">
        <v>996916</v>
      </c>
      <c r="C281" s="10" t="n">
        <v>460931</v>
      </c>
      <c r="D281" s="10" t="n">
        <v>1063367</v>
      </c>
      <c r="E281" s="10" t="n">
        <f aca="false">SUM(B281:D281)</f>
        <v>2521214</v>
      </c>
      <c r="F281" s="10"/>
      <c r="G281" s="10" t="n">
        <v>3222844</v>
      </c>
      <c r="H281" s="10" t="n">
        <v>2458771</v>
      </c>
      <c r="I281" s="10" t="n">
        <v>3140151</v>
      </c>
      <c r="J281" s="10" t="n">
        <f aca="false">SUM(G281:I281)</f>
        <v>8821766</v>
      </c>
      <c r="K281" s="10"/>
      <c r="L281" s="10" t="n">
        <f aca="false">E281+J281</f>
        <v>11342980</v>
      </c>
    </row>
    <row r="282" customFormat="false" ht="12.75" hidden="false" customHeight="false" outlineLevel="0" collapsed="false">
      <c r="A282" s="9" t="n">
        <v>40972</v>
      </c>
      <c r="B282" s="10" t="n">
        <v>996916</v>
      </c>
      <c r="C282" s="10" t="n">
        <v>460931</v>
      </c>
      <c r="D282" s="10" t="n">
        <v>1063367</v>
      </c>
      <c r="E282" s="10" t="n">
        <f aca="false">SUM(B282:D282)</f>
        <v>2521214</v>
      </c>
      <c r="F282" s="10"/>
      <c r="G282" s="10" t="n">
        <v>3222844</v>
      </c>
      <c r="H282" s="10" t="n">
        <v>2458771</v>
      </c>
      <c r="I282" s="10" t="n">
        <v>3140151</v>
      </c>
      <c r="J282" s="10" t="n">
        <f aca="false">SUM(G282:I282)</f>
        <v>8821766</v>
      </c>
      <c r="K282" s="10"/>
      <c r="L282" s="10" t="n">
        <f aca="false">E282+J282</f>
        <v>11342980</v>
      </c>
    </row>
    <row r="283" customFormat="false" ht="12.75" hidden="false" customHeight="false" outlineLevel="0" collapsed="false">
      <c r="A283" s="9" t="n">
        <v>40973</v>
      </c>
      <c r="B283" s="10" t="n">
        <v>996916</v>
      </c>
      <c r="C283" s="10" t="n">
        <v>460931</v>
      </c>
      <c r="D283" s="10" t="n">
        <v>1063383</v>
      </c>
      <c r="E283" s="10" t="n">
        <f aca="false">SUM(B283:D283)</f>
        <v>2521230</v>
      </c>
      <c r="F283" s="10"/>
      <c r="G283" s="10" t="n">
        <v>3222844</v>
      </c>
      <c r="H283" s="10" t="n">
        <v>2458771</v>
      </c>
      <c r="I283" s="10" t="n">
        <v>3140135</v>
      </c>
      <c r="J283" s="10" t="n">
        <f aca="false">SUM(G283:I283)</f>
        <v>8821750</v>
      </c>
      <c r="K283" s="10"/>
      <c r="L283" s="10" t="n">
        <f aca="false">E283+J283</f>
        <v>11342980</v>
      </c>
    </row>
    <row r="284" customFormat="false" ht="12.75" hidden="false" customHeight="false" outlineLevel="0" collapsed="false">
      <c r="A284" s="9" t="n">
        <v>40974</v>
      </c>
      <c r="B284" s="10" t="n">
        <v>994827</v>
      </c>
      <c r="C284" s="10" t="n">
        <v>460931</v>
      </c>
      <c r="D284" s="10" t="n">
        <v>1062437</v>
      </c>
      <c r="E284" s="10" t="n">
        <f aca="false">SUM(B284:D284)</f>
        <v>2518195</v>
      </c>
      <c r="F284" s="10"/>
      <c r="G284" s="10" t="n">
        <v>3224893</v>
      </c>
      <c r="H284" s="10" t="n">
        <v>2458771</v>
      </c>
      <c r="I284" s="10" t="n">
        <v>3140461</v>
      </c>
      <c r="J284" s="10" t="n">
        <f aca="false">SUM(G284:I284)</f>
        <v>8824125</v>
      </c>
      <c r="K284" s="10"/>
      <c r="L284" s="10" t="n">
        <f aca="false">E284+J284</f>
        <v>11342320</v>
      </c>
    </row>
    <row r="285" customFormat="false" ht="12.75" hidden="false" customHeight="false" outlineLevel="0" collapsed="false">
      <c r="A285" s="9" t="n">
        <v>40975</v>
      </c>
      <c r="B285" s="10" t="n">
        <v>994079</v>
      </c>
      <c r="C285" s="10" t="n">
        <v>460679</v>
      </c>
      <c r="D285" s="10" t="n">
        <v>1061705</v>
      </c>
      <c r="E285" s="10" t="n">
        <f aca="false">SUM(B285:D285)</f>
        <v>2516463</v>
      </c>
      <c r="F285" s="10"/>
      <c r="G285" s="10" t="n">
        <v>3225642</v>
      </c>
      <c r="H285" s="10" t="n">
        <v>2459011</v>
      </c>
      <c r="I285" s="10" t="n">
        <v>3140813</v>
      </c>
      <c r="J285" s="10" t="n">
        <f aca="false">SUM(G285:I285)</f>
        <v>8825466</v>
      </c>
      <c r="K285" s="10"/>
      <c r="L285" s="10" t="n">
        <f aca="false">E285+J285</f>
        <v>11341929</v>
      </c>
    </row>
    <row r="286" customFormat="false" ht="12.75" hidden="false" customHeight="false" outlineLevel="0" collapsed="false">
      <c r="A286" s="9" t="n">
        <v>40976</v>
      </c>
      <c r="B286" s="10" t="n">
        <v>992057</v>
      </c>
      <c r="C286" s="10" t="n">
        <v>460545</v>
      </c>
      <c r="D286" s="10" t="n">
        <v>1060685</v>
      </c>
      <c r="E286" s="10" t="n">
        <f aca="false">SUM(B286:D286)</f>
        <v>2513287</v>
      </c>
      <c r="F286" s="10"/>
      <c r="G286" s="10" t="n">
        <v>3227633</v>
      </c>
      <c r="H286" s="10" t="n">
        <v>2459144</v>
      </c>
      <c r="I286" s="10" t="n">
        <v>3141571</v>
      </c>
      <c r="J286" s="10" t="n">
        <f aca="false">SUM(G286:I286)</f>
        <v>8828348</v>
      </c>
      <c r="K286" s="10"/>
      <c r="L286" s="10" t="n">
        <f aca="false">E286+J286</f>
        <v>11341635</v>
      </c>
    </row>
    <row r="287" customFormat="false" ht="12.75" hidden="false" customHeight="false" outlineLevel="0" collapsed="false">
      <c r="A287" s="9" t="n">
        <v>40977</v>
      </c>
      <c r="B287" s="10" t="n">
        <v>1002953</v>
      </c>
      <c r="C287" s="10" t="n">
        <v>460561</v>
      </c>
      <c r="D287" s="10" t="n">
        <v>1069739</v>
      </c>
      <c r="E287" s="10" t="n">
        <f aca="false">SUM(B287:D287)</f>
        <v>2533253</v>
      </c>
      <c r="F287" s="10"/>
      <c r="G287" s="10" t="n">
        <v>3224831</v>
      </c>
      <c r="H287" s="10" t="n">
        <v>2459150</v>
      </c>
      <c r="I287" s="10" t="n">
        <v>3135462</v>
      </c>
      <c r="J287" s="10" t="n">
        <f aca="false">SUM(G287:I287)</f>
        <v>8819443</v>
      </c>
      <c r="K287" s="10"/>
      <c r="L287" s="10" t="n">
        <f aca="false">E287+J287</f>
        <v>11352696</v>
      </c>
    </row>
    <row r="288" customFormat="false" ht="12.75" hidden="false" customHeight="false" outlineLevel="0" collapsed="false">
      <c r="A288" s="9" t="n">
        <v>40978</v>
      </c>
      <c r="B288" s="10" t="n">
        <v>1001661</v>
      </c>
      <c r="C288" s="10" t="n">
        <v>459549</v>
      </c>
      <c r="D288" s="10" t="n">
        <v>1068608</v>
      </c>
      <c r="E288" s="10" t="n">
        <f aca="false">SUM(B288:D288)</f>
        <v>2529818</v>
      </c>
      <c r="F288" s="10"/>
      <c r="G288" s="10" t="n">
        <v>3226094</v>
      </c>
      <c r="H288" s="10" t="n">
        <v>2460161</v>
      </c>
      <c r="I288" s="10" t="n">
        <v>3136198</v>
      </c>
      <c r="J288" s="10" t="n">
        <f aca="false">SUM(G288:I288)</f>
        <v>8822453</v>
      </c>
      <c r="K288" s="10"/>
      <c r="L288" s="10" t="n">
        <f aca="false">E288+J288</f>
        <v>11352271</v>
      </c>
    </row>
    <row r="289" customFormat="false" ht="12.75" hidden="false" customHeight="false" outlineLevel="0" collapsed="false">
      <c r="A289" s="9" t="n">
        <v>40979</v>
      </c>
      <c r="B289" s="10" t="n">
        <v>1001661</v>
      </c>
      <c r="C289" s="10" t="n">
        <v>459549</v>
      </c>
      <c r="D289" s="10" t="n">
        <v>1068608</v>
      </c>
      <c r="E289" s="10" t="n">
        <f aca="false">SUM(B289:D289)</f>
        <v>2529818</v>
      </c>
      <c r="F289" s="10"/>
      <c r="G289" s="10" t="n">
        <v>3226094</v>
      </c>
      <c r="H289" s="10" t="n">
        <v>2460161</v>
      </c>
      <c r="I289" s="10" t="n">
        <v>3136197</v>
      </c>
      <c r="J289" s="10" t="n">
        <f aca="false">SUM(G289:I289)</f>
        <v>8822452</v>
      </c>
      <c r="K289" s="10"/>
      <c r="L289" s="10" t="n">
        <f aca="false">E289+J289</f>
        <v>11352270</v>
      </c>
    </row>
    <row r="290" customFormat="false" ht="12.75" hidden="false" customHeight="false" outlineLevel="0" collapsed="false">
      <c r="A290" s="9" t="n">
        <v>40980</v>
      </c>
      <c r="B290" s="10" t="n">
        <v>1001706</v>
      </c>
      <c r="C290" s="10" t="n">
        <v>459549</v>
      </c>
      <c r="D290" s="10" t="n">
        <v>1068620</v>
      </c>
      <c r="E290" s="10" t="n">
        <f aca="false">SUM(B290:D290)</f>
        <v>2529875</v>
      </c>
      <c r="F290" s="10"/>
      <c r="G290" s="10" t="n">
        <v>3226077</v>
      </c>
      <c r="H290" s="10" t="n">
        <v>2460161</v>
      </c>
      <c r="I290" s="10" t="n">
        <v>3136179</v>
      </c>
      <c r="J290" s="10" t="n">
        <f aca="false">SUM(G290:I290)</f>
        <v>8822417</v>
      </c>
      <c r="K290" s="10"/>
      <c r="L290" s="10" t="n">
        <f aca="false">E290+J290</f>
        <v>11352292</v>
      </c>
    </row>
    <row r="291" customFormat="false" ht="12.75" hidden="false" customHeight="false" outlineLevel="0" collapsed="false">
      <c r="A291" s="9" t="n">
        <v>40981</v>
      </c>
      <c r="B291" s="10" t="n">
        <v>1005639</v>
      </c>
      <c r="C291" s="10" t="n">
        <v>459481</v>
      </c>
      <c r="D291" s="10" t="n">
        <v>1070654</v>
      </c>
      <c r="E291" s="10" t="n">
        <f aca="false">SUM(B291:D291)</f>
        <v>2535774</v>
      </c>
      <c r="F291" s="10"/>
      <c r="G291" s="10" t="n">
        <v>3226778</v>
      </c>
      <c r="H291" s="10" t="n">
        <v>2460124</v>
      </c>
      <c r="I291" s="10" t="n">
        <v>3133819</v>
      </c>
      <c r="J291" s="10" t="n">
        <f aca="false">SUM(G291:I291)</f>
        <v>8820721</v>
      </c>
      <c r="K291" s="10"/>
      <c r="L291" s="10" t="n">
        <f aca="false">E291+J291</f>
        <v>11356495</v>
      </c>
    </row>
    <row r="292" customFormat="false" ht="12.75" hidden="false" customHeight="false" outlineLevel="0" collapsed="false">
      <c r="A292" s="9" t="n">
        <v>40982</v>
      </c>
      <c r="B292" s="10" t="n">
        <v>1004015</v>
      </c>
      <c r="C292" s="10" t="n">
        <v>459179</v>
      </c>
      <c r="D292" s="10" t="n">
        <v>1069770</v>
      </c>
      <c r="E292" s="10" t="n">
        <f aca="false">SUM(B292:D292)</f>
        <v>2532964</v>
      </c>
      <c r="F292" s="10"/>
      <c r="G292" s="10" t="n">
        <v>3228396</v>
      </c>
      <c r="H292" s="10" t="n">
        <v>2460425</v>
      </c>
      <c r="I292" s="10" t="n">
        <v>3134337</v>
      </c>
      <c r="J292" s="10" t="n">
        <f aca="false">SUM(G292:I292)</f>
        <v>8823158</v>
      </c>
      <c r="K292" s="10"/>
      <c r="L292" s="10" t="n">
        <f aca="false">E292+J292</f>
        <v>11356122</v>
      </c>
    </row>
    <row r="293" customFormat="false" ht="12.75" hidden="false" customHeight="false" outlineLevel="0" collapsed="false">
      <c r="A293" s="9" t="n">
        <v>40983</v>
      </c>
      <c r="B293" s="10" t="n">
        <v>1004015</v>
      </c>
      <c r="C293" s="10" t="n">
        <v>459179</v>
      </c>
      <c r="D293" s="10" t="n">
        <v>1069788</v>
      </c>
      <c r="E293" s="10" t="n">
        <f aca="false">SUM(B293:D293)</f>
        <v>2532982</v>
      </c>
      <c r="F293" s="10"/>
      <c r="G293" s="10" t="n">
        <v>3228262</v>
      </c>
      <c r="H293" s="10" t="n">
        <v>2460425</v>
      </c>
      <c r="I293" s="10" t="n">
        <v>3134207</v>
      </c>
      <c r="J293" s="10" t="n">
        <f aca="false">SUM(G293:I293)</f>
        <v>8822894</v>
      </c>
      <c r="K293" s="10"/>
      <c r="L293" s="10" t="n">
        <f aca="false">E293+J293</f>
        <v>11355876</v>
      </c>
    </row>
    <row r="294" customFormat="false" ht="12.75" hidden="false" customHeight="false" outlineLevel="0" collapsed="false">
      <c r="A294" s="9" t="n">
        <v>40984</v>
      </c>
      <c r="B294" s="10" t="n">
        <v>1005983</v>
      </c>
      <c r="C294" s="10" t="n">
        <v>459044</v>
      </c>
      <c r="D294" s="10" t="n">
        <v>1070564</v>
      </c>
      <c r="E294" s="10" t="n">
        <f aca="false">SUM(B294:D294)</f>
        <v>2535591</v>
      </c>
      <c r="F294" s="10"/>
      <c r="G294" s="10" t="n">
        <v>3229112</v>
      </c>
      <c r="H294" s="10" t="n">
        <v>2460560</v>
      </c>
      <c r="I294" s="10" t="n">
        <v>3133222</v>
      </c>
      <c r="J294" s="10" t="n">
        <f aca="false">SUM(G294:I294)</f>
        <v>8822894</v>
      </c>
      <c r="K294" s="10"/>
      <c r="L294" s="10" t="n">
        <f aca="false">E294+J294</f>
        <v>11358485</v>
      </c>
    </row>
    <row r="295" customFormat="false" ht="12.75" hidden="false" customHeight="false" outlineLevel="0" collapsed="false">
      <c r="A295" s="9" t="n">
        <v>40985</v>
      </c>
      <c r="B295" s="10" t="n">
        <v>1004359</v>
      </c>
      <c r="C295" s="10" t="n">
        <v>459044</v>
      </c>
      <c r="D295" s="10" t="n">
        <v>1069553</v>
      </c>
      <c r="E295" s="10" t="n">
        <f aca="false">SUM(B295:D295)</f>
        <v>2532956</v>
      </c>
      <c r="F295" s="10"/>
      <c r="G295" s="10" t="n">
        <v>3230693</v>
      </c>
      <c r="H295" s="10" t="n">
        <v>2460560</v>
      </c>
      <c r="I295" s="10" t="n">
        <v>3133820</v>
      </c>
      <c r="J295" s="10" t="n">
        <f aca="false">SUM(G295:I295)</f>
        <v>8825073</v>
      </c>
      <c r="K295" s="10"/>
      <c r="L295" s="10" t="n">
        <f aca="false">E295+J295</f>
        <v>11358029</v>
      </c>
    </row>
    <row r="296" customFormat="false" ht="12.75" hidden="false" customHeight="false" outlineLevel="0" collapsed="false">
      <c r="A296" s="9" t="n">
        <v>40986</v>
      </c>
      <c r="B296" s="10" t="n">
        <v>1004359</v>
      </c>
      <c r="C296" s="10" t="n">
        <v>459044</v>
      </c>
      <c r="D296" s="10" t="n">
        <v>1069553</v>
      </c>
      <c r="E296" s="10" t="n">
        <f aca="false">SUM(B296:D296)</f>
        <v>2532956</v>
      </c>
      <c r="F296" s="10"/>
      <c r="G296" s="10" t="n">
        <v>3230693</v>
      </c>
      <c r="H296" s="10" t="n">
        <v>2460560</v>
      </c>
      <c r="I296" s="10" t="n">
        <v>3133820</v>
      </c>
      <c r="J296" s="10" t="n">
        <f aca="false">SUM(G296:I296)</f>
        <v>8825073</v>
      </c>
      <c r="K296" s="10"/>
      <c r="L296" s="10" t="n">
        <f aca="false">E296+J296</f>
        <v>11358029</v>
      </c>
    </row>
    <row r="297" customFormat="false" ht="12.75" hidden="false" customHeight="false" outlineLevel="0" collapsed="false">
      <c r="A297" s="9" t="n">
        <v>40987</v>
      </c>
      <c r="B297" s="10" t="n">
        <v>1004384</v>
      </c>
      <c r="C297" s="10" t="n">
        <v>459044</v>
      </c>
      <c r="D297" s="10" t="n">
        <v>1069576</v>
      </c>
      <c r="E297" s="10" t="n">
        <f aca="false">SUM(B297:D297)</f>
        <v>2533004</v>
      </c>
      <c r="F297" s="10"/>
      <c r="G297" s="10" t="n">
        <v>3230693</v>
      </c>
      <c r="H297" s="10" t="n">
        <v>2460560</v>
      </c>
      <c r="I297" s="10" t="n">
        <v>3133780</v>
      </c>
      <c r="J297" s="10" t="n">
        <f aca="false">SUM(G297:I297)</f>
        <v>8825033</v>
      </c>
      <c r="K297" s="10"/>
      <c r="L297" s="10" t="n">
        <f aca="false">E297+J297</f>
        <v>11358037</v>
      </c>
    </row>
    <row r="298" customFormat="false" ht="12.75" hidden="false" customHeight="false" outlineLevel="0" collapsed="false">
      <c r="A298" s="9" t="n">
        <v>40988</v>
      </c>
      <c r="B298" s="10" t="n">
        <v>1006400</v>
      </c>
      <c r="C298" s="10" t="n">
        <v>458858</v>
      </c>
      <c r="D298" s="10" t="n">
        <v>1070057</v>
      </c>
      <c r="E298" s="10" t="n">
        <f aca="false">SUM(B298:D298)</f>
        <v>2535315</v>
      </c>
      <c r="F298" s="10"/>
      <c r="G298" s="10" t="n">
        <v>3231794</v>
      </c>
      <c r="H298" s="10" t="n">
        <v>2460762</v>
      </c>
      <c r="I298" s="10" t="n">
        <v>3133091</v>
      </c>
      <c r="J298" s="10" t="n">
        <f aca="false">SUM(G298:I298)</f>
        <v>8825647</v>
      </c>
      <c r="K298" s="10"/>
      <c r="L298" s="10" t="n">
        <f aca="false">E298+J298</f>
        <v>11360962</v>
      </c>
    </row>
    <row r="299" customFormat="false" ht="12.75" hidden="false" customHeight="false" outlineLevel="0" collapsed="false">
      <c r="A299" s="9" t="n">
        <v>40989</v>
      </c>
      <c r="B299" s="10" t="n">
        <v>1000952</v>
      </c>
      <c r="C299" s="10" t="n">
        <v>458767</v>
      </c>
      <c r="D299" s="10" t="n">
        <v>1066676</v>
      </c>
      <c r="E299" s="10" t="n">
        <f aca="false">SUM(B299:D299)</f>
        <v>2526395</v>
      </c>
      <c r="F299" s="10"/>
      <c r="G299" s="10" t="n">
        <v>3237205</v>
      </c>
      <c r="H299" s="10" t="n">
        <v>2460853</v>
      </c>
      <c r="I299" s="10" t="n">
        <v>3136054</v>
      </c>
      <c r="J299" s="10" t="n">
        <f aca="false">SUM(G299:I299)</f>
        <v>8834112</v>
      </c>
      <c r="K299" s="10"/>
      <c r="L299" s="10" t="n">
        <f aca="false">E299+J299</f>
        <v>11360507</v>
      </c>
    </row>
    <row r="300" customFormat="false" ht="12.75" hidden="false" customHeight="false" outlineLevel="0" collapsed="false">
      <c r="A300" s="9" t="n">
        <v>40990</v>
      </c>
      <c r="B300" s="10" t="n">
        <v>999426</v>
      </c>
      <c r="C300" s="10" t="n">
        <v>457828</v>
      </c>
      <c r="D300" s="10" t="n">
        <v>1064429</v>
      </c>
      <c r="E300" s="10" t="n">
        <f aca="false">SUM(B300:D300)</f>
        <v>2521683</v>
      </c>
      <c r="F300" s="10"/>
      <c r="G300" s="10" t="n">
        <v>3238732</v>
      </c>
      <c r="H300" s="10" t="n">
        <v>2461792</v>
      </c>
      <c r="I300" s="10" t="n">
        <v>3137984</v>
      </c>
      <c r="J300" s="10" t="n">
        <f aca="false">SUM(G300:I300)</f>
        <v>8838508</v>
      </c>
      <c r="K300" s="10"/>
      <c r="L300" s="10" t="n">
        <f aca="false">E300+J300</f>
        <v>11360191</v>
      </c>
    </row>
    <row r="301" customFormat="false" ht="12.75" hidden="false" customHeight="false" outlineLevel="0" collapsed="false">
      <c r="A301" s="9" t="n">
        <v>40991</v>
      </c>
      <c r="B301" s="10" t="n">
        <v>1001159</v>
      </c>
      <c r="C301" s="10" t="n">
        <v>457568</v>
      </c>
      <c r="D301" s="10" t="n">
        <v>1064537</v>
      </c>
      <c r="E301" s="10" t="n">
        <f aca="false">SUM(B301:D301)</f>
        <v>2523264</v>
      </c>
      <c r="F301" s="10"/>
      <c r="G301" s="10" t="n">
        <v>3239729</v>
      </c>
      <c r="H301" s="10" t="n">
        <v>2461971</v>
      </c>
      <c r="I301" s="10" t="n">
        <v>3138076</v>
      </c>
      <c r="J301" s="10" t="n">
        <f aca="false">SUM(G301:I301)</f>
        <v>8839776</v>
      </c>
      <c r="K301" s="10"/>
      <c r="L301" s="10" t="n">
        <f aca="false">E301+J301</f>
        <v>11363040</v>
      </c>
    </row>
    <row r="302" customFormat="false" ht="12.75" hidden="false" customHeight="false" outlineLevel="0" collapsed="false">
      <c r="A302" s="9" t="n">
        <v>40992</v>
      </c>
      <c r="B302" s="10" t="n">
        <v>999834</v>
      </c>
      <c r="C302" s="10" t="n">
        <v>457544</v>
      </c>
      <c r="D302" s="10" t="n">
        <v>1061840</v>
      </c>
      <c r="E302" s="10" t="n">
        <f aca="false">SUM(B302:D302)</f>
        <v>2519218</v>
      </c>
      <c r="F302" s="10"/>
      <c r="G302" s="10" t="n">
        <v>3241036</v>
      </c>
      <c r="H302" s="10" t="n">
        <v>2461996</v>
      </c>
      <c r="I302" s="10" t="n">
        <v>3140336</v>
      </c>
      <c r="J302" s="10" t="n">
        <f aca="false">SUM(G302:I302)</f>
        <v>8843368</v>
      </c>
      <c r="K302" s="10"/>
      <c r="L302" s="10" t="n">
        <f aca="false">E302+J302</f>
        <v>11362586</v>
      </c>
    </row>
    <row r="303" customFormat="false" ht="12.75" hidden="false" customHeight="false" outlineLevel="0" collapsed="false">
      <c r="A303" s="9" t="n">
        <v>40993</v>
      </c>
      <c r="B303" s="10" t="n">
        <v>999834</v>
      </c>
      <c r="C303" s="10" t="n">
        <v>457544</v>
      </c>
      <c r="D303" s="10" t="n">
        <v>1061840</v>
      </c>
      <c r="E303" s="10" t="n">
        <f aca="false">SUM(B303:D303)</f>
        <v>2519218</v>
      </c>
      <c r="F303" s="10"/>
      <c r="G303" s="10" t="n">
        <v>3241036</v>
      </c>
      <c r="H303" s="10" t="n">
        <v>2461996</v>
      </c>
      <c r="I303" s="10" t="n">
        <v>3140336</v>
      </c>
      <c r="J303" s="10" t="n">
        <f aca="false">SUM(G303:I303)</f>
        <v>8843368</v>
      </c>
      <c r="K303" s="10"/>
      <c r="L303" s="10" t="n">
        <f aca="false">E303+J303</f>
        <v>11362586</v>
      </c>
    </row>
    <row r="304" customFormat="false" ht="12.75" hidden="false" customHeight="false" outlineLevel="0" collapsed="false">
      <c r="A304" s="9" t="n">
        <v>40994</v>
      </c>
      <c r="B304" s="10" t="n">
        <v>999834</v>
      </c>
      <c r="C304" s="10" t="n">
        <v>457544</v>
      </c>
      <c r="D304" s="10" t="n">
        <v>1061863</v>
      </c>
      <c r="E304" s="10" t="n">
        <f aca="false">SUM(B304:D304)</f>
        <v>2519241</v>
      </c>
      <c r="F304" s="10"/>
      <c r="G304" s="10" t="n">
        <v>3241036</v>
      </c>
      <c r="H304" s="10" t="n">
        <v>2461996</v>
      </c>
      <c r="I304" s="10" t="n">
        <v>3140291</v>
      </c>
      <c r="J304" s="10" t="n">
        <f aca="false">SUM(G304:I304)</f>
        <v>8843323</v>
      </c>
      <c r="K304" s="10"/>
      <c r="L304" s="10" t="n">
        <f aca="false">E304+J304</f>
        <v>11362564</v>
      </c>
    </row>
    <row r="305" customFormat="false" ht="12.75" hidden="false" customHeight="false" outlineLevel="0" collapsed="false">
      <c r="A305" s="9" t="n">
        <v>40995</v>
      </c>
      <c r="B305" s="10" t="n">
        <v>1002620</v>
      </c>
      <c r="C305" s="10" t="n">
        <v>457638</v>
      </c>
      <c r="D305" s="10" t="n">
        <v>1059997</v>
      </c>
      <c r="E305" s="10" t="n">
        <f aca="false">SUM(B305:D305)</f>
        <v>2520255</v>
      </c>
      <c r="F305" s="10"/>
      <c r="G305" s="10" t="n">
        <v>3243510</v>
      </c>
      <c r="H305" s="10" t="n">
        <v>2461748</v>
      </c>
      <c r="I305" s="10" t="n">
        <v>3141812</v>
      </c>
      <c r="J305" s="10" t="n">
        <f aca="false">SUM(G305:I305)</f>
        <v>8847070</v>
      </c>
      <c r="K305" s="10"/>
      <c r="L305" s="10" t="n">
        <f aca="false">E305+J305</f>
        <v>11367325</v>
      </c>
    </row>
    <row r="306" customFormat="false" ht="12.75" hidden="false" customHeight="false" outlineLevel="0" collapsed="false">
      <c r="A306" s="9" t="n">
        <v>40996</v>
      </c>
      <c r="B306" s="10" t="n">
        <v>1000170</v>
      </c>
      <c r="C306" s="10" t="n">
        <v>457110</v>
      </c>
      <c r="D306" s="10" t="n">
        <v>1058497</v>
      </c>
      <c r="E306" s="10" t="n">
        <f aca="false">SUM(B306:D306)</f>
        <v>2515777</v>
      </c>
      <c r="F306" s="10"/>
      <c r="G306" s="10" t="n">
        <v>3245871</v>
      </c>
      <c r="H306" s="10" t="n">
        <v>2462276</v>
      </c>
      <c r="I306" s="10" t="n">
        <v>3142935</v>
      </c>
      <c r="J306" s="10" t="n">
        <f aca="false">SUM(G306:I306)</f>
        <v>8851082</v>
      </c>
      <c r="K306" s="10"/>
      <c r="L306" s="10" t="n">
        <f aca="false">E306+J306</f>
        <v>11366859</v>
      </c>
    </row>
    <row r="307" customFormat="false" ht="12.75" hidden="false" customHeight="false" outlineLevel="0" collapsed="false">
      <c r="A307" s="9" t="n">
        <v>40997</v>
      </c>
      <c r="B307" s="10" t="n">
        <v>996880</v>
      </c>
      <c r="C307" s="10" t="n">
        <v>456973</v>
      </c>
      <c r="D307" s="10" t="n">
        <v>1057197</v>
      </c>
      <c r="E307" s="10" t="n">
        <f aca="false">SUM(B307:D307)</f>
        <v>2511050</v>
      </c>
      <c r="F307" s="10"/>
      <c r="G307" s="10" t="n">
        <v>3249316</v>
      </c>
      <c r="H307" s="10" t="n">
        <v>2462413</v>
      </c>
      <c r="I307" s="10" t="n">
        <v>3143848</v>
      </c>
      <c r="J307" s="10" t="n">
        <f aca="false">SUM(G307:I307)</f>
        <v>8855577</v>
      </c>
      <c r="K307" s="10"/>
      <c r="L307" s="10" t="n">
        <f aca="false">E307+J307</f>
        <v>11366627</v>
      </c>
    </row>
    <row r="308" customFormat="false" ht="12.75" hidden="false" customHeight="false" outlineLevel="0" collapsed="false">
      <c r="A308" s="9" t="n">
        <v>40998</v>
      </c>
      <c r="B308" s="12" t="n">
        <v>1001636</v>
      </c>
      <c r="C308" s="12" t="n">
        <v>457159</v>
      </c>
      <c r="D308" s="12" t="n">
        <v>1057142</v>
      </c>
      <c r="E308" s="10" t="n">
        <f aca="false">SUM(B308:D308)</f>
        <v>2515937</v>
      </c>
      <c r="F308" s="12"/>
      <c r="G308" s="12" t="n">
        <v>3247826</v>
      </c>
      <c r="H308" s="12" t="n">
        <v>2462222</v>
      </c>
      <c r="I308" s="12" t="n">
        <v>3142275</v>
      </c>
      <c r="J308" s="10" t="n">
        <f aca="false">SUM(G308:I308)</f>
        <v>8852323</v>
      </c>
      <c r="K308" s="12"/>
      <c r="L308" s="10" t="n">
        <f aca="false">E308+J308</f>
        <v>11368260</v>
      </c>
    </row>
    <row r="309" customFormat="false" ht="12.75" hidden="false" customHeight="false" outlineLevel="0" collapsed="false">
      <c r="A309" s="9" t="n">
        <v>40999</v>
      </c>
      <c r="B309" s="12" t="n">
        <v>998292</v>
      </c>
      <c r="C309" s="12" t="n">
        <v>457026</v>
      </c>
      <c r="D309" s="12" t="n">
        <v>1055301</v>
      </c>
      <c r="E309" s="10" t="n">
        <f aca="false">SUM(B309:D309)</f>
        <v>2510619</v>
      </c>
      <c r="F309" s="12"/>
      <c r="G309" s="12" t="n">
        <v>3251055</v>
      </c>
      <c r="H309" s="12" t="n">
        <v>2462356</v>
      </c>
      <c r="I309" s="12" t="n">
        <v>3143284</v>
      </c>
      <c r="J309" s="10" t="n">
        <f aca="false">SUM(G309:I309)</f>
        <v>8856695</v>
      </c>
      <c r="K309" s="12"/>
      <c r="L309" s="10" t="n">
        <f aca="false">E309+J309</f>
        <v>11367314</v>
      </c>
    </row>
    <row r="310" customFormat="false" ht="12.75" hidden="false" customHeight="false" outlineLevel="0" collapsed="false">
      <c r="A310" s="9" t="n">
        <v>41000</v>
      </c>
      <c r="B310" s="12" t="n">
        <v>998295</v>
      </c>
      <c r="C310" s="12" t="n">
        <v>457026</v>
      </c>
      <c r="D310" s="12" t="n">
        <v>1055288</v>
      </c>
      <c r="E310" s="10" t="n">
        <f aca="false">SUM(B310:D310)</f>
        <v>2510609</v>
      </c>
      <c r="F310" s="12"/>
      <c r="G310" s="12" t="n">
        <v>3251052</v>
      </c>
      <c r="H310" s="12" t="n">
        <v>2462356</v>
      </c>
      <c r="I310" s="12" t="n">
        <v>3143270</v>
      </c>
      <c r="J310" s="10" t="n">
        <f aca="false">SUM(G310:I310)</f>
        <v>8856678</v>
      </c>
      <c r="K310" s="12"/>
      <c r="L310" s="10" t="n">
        <f aca="false">E310+J310</f>
        <v>11367287</v>
      </c>
    </row>
    <row r="311" customFormat="false" ht="12.75" hidden="false" customHeight="false" outlineLevel="0" collapsed="false">
      <c r="A311" s="9" t="n">
        <v>41001</v>
      </c>
      <c r="B311" s="12" t="n">
        <v>998557</v>
      </c>
      <c r="C311" s="12" t="n">
        <v>457026</v>
      </c>
      <c r="D311" s="12" t="n">
        <v>1055484</v>
      </c>
      <c r="E311" s="10" t="n">
        <f aca="false">SUM(B311:D311)</f>
        <v>2511067</v>
      </c>
      <c r="F311" s="12"/>
      <c r="G311" s="12" t="n">
        <v>3250860</v>
      </c>
      <c r="H311" s="12" t="n">
        <v>2462356</v>
      </c>
      <c r="I311" s="12" t="n">
        <v>3143058</v>
      </c>
      <c r="J311" s="10" t="n">
        <f aca="false">SUM(G311:I311)</f>
        <v>8856274</v>
      </c>
      <c r="K311" s="12"/>
      <c r="L311" s="10" t="n">
        <f aca="false">E311+J311</f>
        <v>11367341</v>
      </c>
    </row>
    <row r="312" customFormat="false" ht="12.75" hidden="false" customHeight="false" outlineLevel="0" collapsed="false">
      <c r="A312" s="9" t="n">
        <v>41002</v>
      </c>
      <c r="B312" s="12" t="n">
        <v>1001715</v>
      </c>
      <c r="C312" s="12" t="n">
        <v>457026</v>
      </c>
      <c r="D312" s="12" t="n">
        <v>1055172</v>
      </c>
      <c r="E312" s="10" t="n">
        <f aca="false">SUM(B312:D312)</f>
        <v>2513913</v>
      </c>
      <c r="F312" s="12"/>
      <c r="G312" s="12" t="n">
        <v>3252049</v>
      </c>
      <c r="H312" s="12" t="n">
        <v>2462356</v>
      </c>
      <c r="I312" s="12" t="n">
        <v>3140462</v>
      </c>
      <c r="J312" s="10" t="n">
        <f aca="false">SUM(G312:I312)</f>
        <v>8854867</v>
      </c>
      <c r="K312" s="12"/>
      <c r="L312" s="10" t="n">
        <f aca="false">E312+J312</f>
        <v>11368780</v>
      </c>
    </row>
    <row r="313" customFormat="false" ht="12.75" hidden="false" customHeight="false" outlineLevel="0" collapsed="false">
      <c r="A313" s="9" t="n">
        <v>41003</v>
      </c>
      <c r="B313" s="12" t="n">
        <v>997711</v>
      </c>
      <c r="C313" s="12" t="n">
        <v>457094</v>
      </c>
      <c r="D313" s="12" t="n">
        <v>1054085</v>
      </c>
      <c r="E313" s="10" t="n">
        <f aca="false">SUM(B313:D313)</f>
        <v>2508890</v>
      </c>
      <c r="F313" s="12"/>
      <c r="G313" s="12" t="n">
        <v>3256050</v>
      </c>
      <c r="H313" s="12" t="n">
        <v>2462287</v>
      </c>
      <c r="I313" s="12" t="n">
        <v>3141202</v>
      </c>
      <c r="J313" s="10" t="n">
        <f aca="false">SUM(G313:I313)</f>
        <v>8859539</v>
      </c>
      <c r="K313" s="12"/>
      <c r="L313" s="10" t="n">
        <f aca="false">E313+J313</f>
        <v>11368429</v>
      </c>
    </row>
    <row r="314" customFormat="false" ht="12.75" hidden="false" customHeight="false" outlineLevel="0" collapsed="false">
      <c r="A314" s="9" t="n">
        <v>41004</v>
      </c>
      <c r="B314" s="12" t="n">
        <v>995915</v>
      </c>
      <c r="C314" s="12" t="n">
        <v>457044</v>
      </c>
      <c r="D314" s="12" t="n">
        <v>1053571</v>
      </c>
      <c r="E314" s="10" t="n">
        <f aca="false">SUM(B314:D314)</f>
        <v>2506530</v>
      </c>
      <c r="F314" s="12"/>
      <c r="G314" s="12" t="n">
        <v>3257831</v>
      </c>
      <c r="H314" s="12" t="n">
        <v>2462337</v>
      </c>
      <c r="I314" s="12" t="n">
        <v>3141455</v>
      </c>
      <c r="J314" s="10" t="n">
        <f aca="false">SUM(G314:I314)</f>
        <v>8861623</v>
      </c>
      <c r="K314" s="12"/>
      <c r="L314" s="10" t="n">
        <f aca="false">E314+J314</f>
        <v>11368153</v>
      </c>
    </row>
    <row r="315" customFormat="false" ht="12.75" hidden="false" customHeight="false" outlineLevel="0" collapsed="false">
      <c r="A315" s="9" t="n">
        <v>41005</v>
      </c>
      <c r="B315" s="10" t="n">
        <v>999037</v>
      </c>
      <c r="C315" s="10" t="n">
        <v>456978</v>
      </c>
      <c r="D315" s="10" t="n">
        <v>1056746</v>
      </c>
      <c r="E315" s="10" t="n">
        <f aca="false">SUM(B315:D315)</f>
        <v>2512761</v>
      </c>
      <c r="F315" s="10"/>
      <c r="G315" s="10" t="n">
        <v>3259382</v>
      </c>
      <c r="H315" s="10" t="n">
        <v>2462403</v>
      </c>
      <c r="I315" s="10" t="n">
        <v>3140313</v>
      </c>
      <c r="J315" s="10" t="n">
        <f aca="false">SUM(G315:I315)</f>
        <v>8862098</v>
      </c>
      <c r="K315" s="10"/>
      <c r="L315" s="10" t="n">
        <f aca="false">E315+J315</f>
        <v>11374859</v>
      </c>
    </row>
    <row r="316" customFormat="false" ht="12.75" hidden="false" customHeight="false" outlineLevel="0" collapsed="false">
      <c r="A316" s="9" t="n">
        <v>41006</v>
      </c>
      <c r="B316" s="10" t="n">
        <v>999037</v>
      </c>
      <c r="C316" s="10" t="n">
        <v>456978</v>
      </c>
      <c r="D316" s="10" t="n">
        <v>1056739</v>
      </c>
      <c r="E316" s="10" t="n">
        <f aca="false">SUM(B316:D316)</f>
        <v>2512754</v>
      </c>
      <c r="F316" s="10"/>
      <c r="G316" s="10" t="n">
        <v>3259382</v>
      </c>
      <c r="H316" s="10" t="n">
        <v>2462403</v>
      </c>
      <c r="I316" s="10" t="n">
        <v>3140313</v>
      </c>
      <c r="J316" s="10" t="n">
        <f aca="false">SUM(G316:I316)</f>
        <v>8862098</v>
      </c>
      <c r="K316" s="10"/>
      <c r="L316" s="10" t="n">
        <f aca="false">E316+J316</f>
        <v>11374852</v>
      </c>
    </row>
    <row r="317" customFormat="false" ht="12.75" hidden="false" customHeight="false" outlineLevel="0" collapsed="false">
      <c r="A317" s="9" t="n">
        <v>41007</v>
      </c>
      <c r="B317" s="10" t="n">
        <v>999037</v>
      </c>
      <c r="C317" s="10" t="n">
        <v>456978</v>
      </c>
      <c r="D317" s="10" t="n">
        <v>1056737</v>
      </c>
      <c r="E317" s="10" t="n">
        <f aca="false">SUM(B317:D317)</f>
        <v>2512752</v>
      </c>
      <c r="F317" s="10"/>
      <c r="G317" s="10" t="n">
        <v>3259382</v>
      </c>
      <c r="H317" s="10" t="n">
        <v>2462403</v>
      </c>
      <c r="I317" s="10" t="n">
        <v>3140313</v>
      </c>
      <c r="J317" s="10" t="n">
        <f aca="false">SUM(G317:I317)</f>
        <v>8862098</v>
      </c>
      <c r="K317" s="10"/>
      <c r="L317" s="10" t="n">
        <f aca="false">E317+J317</f>
        <v>11374850</v>
      </c>
    </row>
    <row r="318" customFormat="false" ht="12.75" hidden="false" customHeight="false" outlineLevel="0" collapsed="false">
      <c r="A318" s="9" t="n">
        <v>41008</v>
      </c>
      <c r="B318" s="10" t="n">
        <v>999037</v>
      </c>
      <c r="C318" s="10" t="n">
        <v>456978</v>
      </c>
      <c r="D318" s="10" t="n">
        <v>1056758</v>
      </c>
      <c r="E318" s="10" t="n">
        <f aca="false">SUM(B318:D318)</f>
        <v>2512773</v>
      </c>
      <c r="F318" s="10"/>
      <c r="G318" s="10" t="n">
        <v>3259382</v>
      </c>
      <c r="H318" s="10" t="n">
        <v>2462403</v>
      </c>
      <c r="I318" s="10" t="n">
        <v>3140288</v>
      </c>
      <c r="J318" s="10" t="n">
        <f aca="false">SUM(G318:I318)</f>
        <v>8862073</v>
      </c>
      <c r="K318" s="10"/>
      <c r="L318" s="10" t="n">
        <f aca="false">E318+J318</f>
        <v>11374846</v>
      </c>
    </row>
    <row r="319" customFormat="false" ht="12.75" hidden="false" customHeight="false" outlineLevel="0" collapsed="false">
      <c r="A319" s="9" t="n">
        <v>41009</v>
      </c>
      <c r="B319" s="10" t="n">
        <v>993959</v>
      </c>
      <c r="C319" s="10" t="n">
        <v>456778</v>
      </c>
      <c r="D319" s="10" t="n">
        <v>1053078</v>
      </c>
      <c r="E319" s="10" t="n">
        <f aca="false">SUM(B319:D319)</f>
        <v>2503815</v>
      </c>
      <c r="F319" s="10"/>
      <c r="G319" s="10" t="n">
        <v>3264481</v>
      </c>
      <c r="H319" s="10" t="n">
        <v>2462604</v>
      </c>
      <c r="I319" s="10" t="n">
        <v>3143410</v>
      </c>
      <c r="J319" s="10" t="n">
        <f aca="false">SUM(G319:I319)</f>
        <v>8870495</v>
      </c>
      <c r="K319" s="10"/>
      <c r="L319" s="10" t="n">
        <f aca="false">E319+J319</f>
        <v>11374310</v>
      </c>
    </row>
    <row r="320" customFormat="false" ht="12.75" hidden="false" customHeight="false" outlineLevel="0" collapsed="false">
      <c r="A320" s="9" t="n">
        <v>41010</v>
      </c>
      <c r="B320" s="10" t="n">
        <v>990332</v>
      </c>
      <c r="C320" s="10" t="n">
        <v>456644</v>
      </c>
      <c r="D320" s="10" t="n">
        <v>1050954</v>
      </c>
      <c r="E320" s="10" t="n">
        <f aca="false">SUM(B320:D320)</f>
        <v>2497930</v>
      </c>
      <c r="F320" s="10"/>
      <c r="G320" s="10" t="n">
        <v>3268108</v>
      </c>
      <c r="H320" s="10" t="n">
        <v>2462737</v>
      </c>
      <c r="I320" s="10" t="n">
        <v>3145241</v>
      </c>
      <c r="J320" s="10" t="n">
        <f aca="false">SUM(G320:I320)</f>
        <v>8876086</v>
      </c>
      <c r="K320" s="10"/>
      <c r="L320" s="10" t="n">
        <f aca="false">E320+J320</f>
        <v>11374016</v>
      </c>
    </row>
    <row r="321" customFormat="false" ht="12.75" hidden="false" customHeight="false" outlineLevel="0" collapsed="false">
      <c r="A321" s="9" t="n">
        <v>41011</v>
      </c>
      <c r="B321" s="10" t="n">
        <v>987939</v>
      </c>
      <c r="C321" s="10" t="n">
        <v>456216</v>
      </c>
      <c r="D321" s="10" t="n">
        <v>1050548</v>
      </c>
      <c r="E321" s="10" t="n">
        <f aca="false">SUM(B321:D321)</f>
        <v>2494703</v>
      </c>
      <c r="F321" s="10"/>
      <c r="G321" s="10" t="n">
        <v>3271483</v>
      </c>
      <c r="H321" s="10" t="n">
        <v>2463165</v>
      </c>
      <c r="I321" s="10" t="n">
        <v>3146287</v>
      </c>
      <c r="J321" s="10" t="n">
        <f aca="false">SUM(G321:I321)</f>
        <v>8880935</v>
      </c>
      <c r="K321" s="10"/>
      <c r="L321" s="10" t="n">
        <f aca="false">E321+J321</f>
        <v>11375638</v>
      </c>
    </row>
    <row r="322" customFormat="false" ht="12.75" hidden="false" customHeight="false" outlineLevel="0" collapsed="false">
      <c r="A322" s="9" t="n">
        <v>41012</v>
      </c>
      <c r="B322" s="10" t="n">
        <v>997088</v>
      </c>
      <c r="C322" s="10" t="n">
        <v>456128</v>
      </c>
      <c r="D322" s="10" t="n">
        <v>1064847</v>
      </c>
      <c r="E322" s="10" t="n">
        <f aca="false">SUM(B322:D322)</f>
        <v>2518063</v>
      </c>
      <c r="F322" s="10"/>
      <c r="G322" s="10" t="n">
        <v>3272716</v>
      </c>
      <c r="H322" s="10" t="n">
        <v>2462909</v>
      </c>
      <c r="I322" s="10" t="n">
        <v>3143002</v>
      </c>
      <c r="J322" s="10" t="n">
        <f aca="false">SUM(G322:I322)</f>
        <v>8878627</v>
      </c>
      <c r="K322" s="10"/>
      <c r="L322" s="10" t="n">
        <f aca="false">E322+J322</f>
        <v>11396690</v>
      </c>
    </row>
    <row r="323" customFormat="false" ht="12.75" hidden="false" customHeight="false" outlineLevel="0" collapsed="false">
      <c r="A323" s="9" t="n">
        <v>41013</v>
      </c>
      <c r="B323" s="10" t="n">
        <v>995441</v>
      </c>
      <c r="C323" s="10" t="n">
        <v>456128</v>
      </c>
      <c r="D323" s="10" t="n">
        <v>1062530</v>
      </c>
      <c r="E323" s="10" t="n">
        <f aca="false">SUM(B323:D323)</f>
        <v>2514099</v>
      </c>
      <c r="F323" s="10"/>
      <c r="G323" s="10" t="n">
        <v>3274234</v>
      </c>
      <c r="H323" s="10" t="n">
        <v>2462909</v>
      </c>
      <c r="I323" s="10" t="n">
        <v>3144778</v>
      </c>
      <c r="J323" s="10" t="n">
        <f aca="false">SUM(G323:I323)</f>
        <v>8881921</v>
      </c>
      <c r="K323" s="10"/>
      <c r="L323" s="10" t="n">
        <f aca="false">E323+J323</f>
        <v>11396020</v>
      </c>
    </row>
    <row r="324" customFormat="false" ht="12.75" hidden="false" customHeight="false" outlineLevel="0" collapsed="false">
      <c r="A324" s="9" t="n">
        <v>41014</v>
      </c>
      <c r="B324" s="10" t="n">
        <v>995441</v>
      </c>
      <c r="C324" s="10" t="n">
        <v>456128</v>
      </c>
      <c r="D324" s="10" t="n">
        <v>1062530</v>
      </c>
      <c r="E324" s="10" t="n">
        <f aca="false">SUM(B324:D324)</f>
        <v>2514099</v>
      </c>
      <c r="F324" s="10"/>
      <c r="G324" s="10" t="n">
        <v>3274234</v>
      </c>
      <c r="H324" s="10" t="n">
        <v>2462909</v>
      </c>
      <c r="I324" s="10" t="n">
        <v>3144778</v>
      </c>
      <c r="J324" s="10" t="n">
        <f aca="false">SUM(G324:I324)</f>
        <v>8881921</v>
      </c>
      <c r="K324" s="10"/>
      <c r="L324" s="10" t="n">
        <f aca="false">E324+J324</f>
        <v>11396020</v>
      </c>
    </row>
    <row r="325" customFormat="false" ht="12.75" hidden="false" customHeight="false" outlineLevel="0" collapsed="false">
      <c r="A325" s="9" t="n">
        <v>41015</v>
      </c>
      <c r="B325" s="10" t="n">
        <v>995460</v>
      </c>
      <c r="C325" s="10" t="n">
        <v>456128</v>
      </c>
      <c r="D325" s="10" t="n">
        <v>1062584</v>
      </c>
      <c r="E325" s="10" t="n">
        <f aca="false">SUM(B325:D325)</f>
        <v>2514172</v>
      </c>
      <c r="F325" s="10"/>
      <c r="G325" s="10" t="n">
        <v>3274209</v>
      </c>
      <c r="H325" s="10" t="n">
        <v>2462909</v>
      </c>
      <c r="I325" s="10" t="n">
        <v>3144710</v>
      </c>
      <c r="J325" s="10" t="n">
        <f aca="false">SUM(G325:I325)</f>
        <v>8881828</v>
      </c>
      <c r="K325" s="10"/>
      <c r="L325" s="10" t="n">
        <f aca="false">E325+J325</f>
        <v>11396000</v>
      </c>
    </row>
    <row r="326" customFormat="false" ht="12.75" hidden="false" customHeight="false" outlineLevel="0" collapsed="false">
      <c r="A326" s="9" t="n">
        <v>41016</v>
      </c>
      <c r="B326" s="10" t="n">
        <v>1001768</v>
      </c>
      <c r="C326" s="10" t="n">
        <v>452739</v>
      </c>
      <c r="D326" s="10" t="n">
        <v>1063712</v>
      </c>
      <c r="E326" s="10" t="n">
        <f aca="false">SUM(B326:D326)</f>
        <v>2518219</v>
      </c>
      <c r="F326" s="10"/>
      <c r="G326" s="10" t="n">
        <v>3274840</v>
      </c>
      <c r="H326" s="10" t="n">
        <v>2466314</v>
      </c>
      <c r="I326" s="10" t="n">
        <v>3144945</v>
      </c>
      <c r="J326" s="10" t="n">
        <f aca="false">SUM(G326:I326)</f>
        <v>8886099</v>
      </c>
      <c r="K326" s="10"/>
      <c r="L326" s="10" t="n">
        <f aca="false">E326+J326</f>
        <v>11404318</v>
      </c>
    </row>
    <row r="327" customFormat="false" ht="12.75" hidden="false" customHeight="false" outlineLevel="0" collapsed="false">
      <c r="A327" s="9" t="n">
        <v>41017</v>
      </c>
      <c r="B327" s="10" t="n">
        <v>997716</v>
      </c>
      <c r="C327" s="10" t="n">
        <v>452632</v>
      </c>
      <c r="D327" s="10" t="n">
        <v>1058055</v>
      </c>
      <c r="E327" s="10" t="n">
        <f aca="false">SUM(B327:D327)</f>
        <v>2508403</v>
      </c>
      <c r="F327" s="10"/>
      <c r="G327" s="10" t="n">
        <v>3278894</v>
      </c>
      <c r="H327" s="10" t="n">
        <v>2466421</v>
      </c>
      <c r="I327" s="10" t="n">
        <v>3150254</v>
      </c>
      <c r="J327" s="10" t="n">
        <f aca="false">SUM(G327:I327)</f>
        <v>8895569</v>
      </c>
      <c r="K327" s="10"/>
      <c r="L327" s="10" t="n">
        <f aca="false">E327+J327</f>
        <v>11403972</v>
      </c>
    </row>
    <row r="328" customFormat="false" ht="12.75" hidden="false" customHeight="false" outlineLevel="0" collapsed="false">
      <c r="A328" s="9" t="n">
        <v>41018</v>
      </c>
      <c r="B328" s="10" t="n">
        <v>995353</v>
      </c>
      <c r="C328" s="10" t="n">
        <v>452724</v>
      </c>
      <c r="D328" s="10" t="n">
        <v>1055880</v>
      </c>
      <c r="E328" s="10" t="n">
        <f aca="false">SUM(B328:D328)</f>
        <v>2503957</v>
      </c>
      <c r="F328" s="10"/>
      <c r="G328" s="10" t="n">
        <v>3281237</v>
      </c>
      <c r="H328" s="10" t="n">
        <v>2466329</v>
      </c>
      <c r="I328" s="10" t="n">
        <v>3152115</v>
      </c>
      <c r="J328" s="10" t="n">
        <f aca="false">SUM(G328:I328)</f>
        <v>8899681</v>
      </c>
      <c r="K328" s="10"/>
      <c r="L328" s="10" t="n">
        <f aca="false">E328+J328</f>
        <v>11403638</v>
      </c>
    </row>
    <row r="329" customFormat="false" ht="12.75" hidden="false" customHeight="false" outlineLevel="0" collapsed="false">
      <c r="A329" s="9" t="n">
        <v>41019</v>
      </c>
      <c r="B329" s="11" t="n">
        <v>995237</v>
      </c>
      <c r="C329" s="11" t="n">
        <v>452003</v>
      </c>
      <c r="D329" s="11" t="n">
        <v>1057318</v>
      </c>
      <c r="E329" s="10" t="n">
        <f aca="false">SUM(B329:D329)</f>
        <v>2504558</v>
      </c>
      <c r="F329" s="11"/>
      <c r="G329" s="11" t="n">
        <v>3284516</v>
      </c>
      <c r="H329" s="11" t="n">
        <v>2467050</v>
      </c>
      <c r="I329" s="11" t="n">
        <v>3152895</v>
      </c>
      <c r="J329" s="10" t="n">
        <f aca="false">SUM(G329:I329)</f>
        <v>8904461</v>
      </c>
      <c r="K329" s="11"/>
      <c r="L329" s="10" t="n">
        <f aca="false">E329+J329</f>
        <v>11409019</v>
      </c>
    </row>
    <row r="330" customFormat="false" ht="12.75" hidden="false" customHeight="false" outlineLevel="0" collapsed="false">
      <c r="A330" s="9" t="n">
        <v>41020</v>
      </c>
      <c r="B330" s="11" t="n">
        <v>988537</v>
      </c>
      <c r="C330" s="11" t="n">
        <v>452147</v>
      </c>
      <c r="D330" s="11" t="n">
        <v>1052806</v>
      </c>
      <c r="E330" s="10" t="n">
        <f aca="false">SUM(B330:D330)</f>
        <v>2493490</v>
      </c>
      <c r="F330" s="11"/>
      <c r="G330" s="11" t="n">
        <v>3291067</v>
      </c>
      <c r="H330" s="11" t="n">
        <v>2466906</v>
      </c>
      <c r="I330" s="11" t="n">
        <v>3156885</v>
      </c>
      <c r="J330" s="10" t="n">
        <f aca="false">SUM(G330:I330)</f>
        <v>8914858</v>
      </c>
      <c r="K330" s="11"/>
      <c r="L330" s="10" t="n">
        <f aca="false">E330+J330</f>
        <v>11408348</v>
      </c>
    </row>
    <row r="331" customFormat="false" ht="12.75" hidden="false" customHeight="false" outlineLevel="0" collapsed="false">
      <c r="A331" s="9" t="n">
        <v>41021</v>
      </c>
      <c r="B331" s="11" t="n">
        <v>988524</v>
      </c>
      <c r="C331" s="11" t="n">
        <v>452147</v>
      </c>
      <c r="D331" s="11" t="n">
        <v>1052844</v>
      </c>
      <c r="E331" s="10" t="n">
        <f aca="false">SUM(B331:D331)</f>
        <v>2493515</v>
      </c>
      <c r="F331" s="11"/>
      <c r="G331" s="11" t="n">
        <v>3291067</v>
      </c>
      <c r="H331" s="11" t="n">
        <v>2466906</v>
      </c>
      <c r="I331" s="11" t="n">
        <v>3156887</v>
      </c>
      <c r="J331" s="10" t="n">
        <f aca="false">SUM(G331:I331)</f>
        <v>8914860</v>
      </c>
      <c r="K331" s="11"/>
      <c r="L331" s="10" t="n">
        <f aca="false">E331+J331</f>
        <v>11408375</v>
      </c>
    </row>
    <row r="332" customFormat="false" ht="12.75" hidden="false" customHeight="false" outlineLevel="0" collapsed="false">
      <c r="A332" s="9" t="n">
        <v>41022</v>
      </c>
      <c r="B332" s="11" t="n">
        <v>988657</v>
      </c>
      <c r="C332" s="11" t="n">
        <v>452147</v>
      </c>
      <c r="D332" s="11" t="n">
        <v>1052901</v>
      </c>
      <c r="E332" s="10" t="n">
        <f aca="false">SUM(B332:D332)</f>
        <v>2493705</v>
      </c>
      <c r="F332" s="11"/>
      <c r="G332" s="11" t="n">
        <v>3291092</v>
      </c>
      <c r="H332" s="11" t="n">
        <v>2466906</v>
      </c>
      <c r="I332" s="11" t="n">
        <v>3156877</v>
      </c>
      <c r="J332" s="10" t="n">
        <f aca="false">SUM(G332:I332)</f>
        <v>8914875</v>
      </c>
      <c r="K332" s="11"/>
      <c r="L332" s="10" t="n">
        <f aca="false">E332+J332</f>
        <v>11408580</v>
      </c>
    </row>
    <row r="333" customFormat="false" ht="12.75" hidden="false" customHeight="false" outlineLevel="0" collapsed="false">
      <c r="A333" s="9" t="n">
        <v>41023</v>
      </c>
      <c r="B333" s="11" t="n">
        <v>987212</v>
      </c>
      <c r="C333" s="11" t="n">
        <v>452078</v>
      </c>
      <c r="D333" s="11" t="n">
        <v>1051378</v>
      </c>
      <c r="E333" s="10" t="n">
        <f aca="false">SUM(B333:D333)</f>
        <v>2490668</v>
      </c>
      <c r="F333" s="11"/>
      <c r="G333" s="11" t="n">
        <v>3292498</v>
      </c>
      <c r="H333" s="11" t="n">
        <v>2466975</v>
      </c>
      <c r="I333" s="11" t="n">
        <v>3157922</v>
      </c>
      <c r="J333" s="10" t="n">
        <f aca="false">SUM(G333:I333)</f>
        <v>8917395</v>
      </c>
      <c r="K333" s="11"/>
      <c r="L333" s="10" t="n">
        <f aca="false">E333+J333</f>
        <v>11408063</v>
      </c>
    </row>
    <row r="334" customFormat="false" ht="12.75" hidden="false" customHeight="false" outlineLevel="0" collapsed="false">
      <c r="A334" s="9" t="n">
        <v>41024</v>
      </c>
      <c r="B334" s="11" t="n">
        <v>984922</v>
      </c>
      <c r="C334" s="11" t="n">
        <v>452078</v>
      </c>
      <c r="D334" s="11" t="n">
        <v>1049540</v>
      </c>
      <c r="E334" s="10" t="n">
        <f aca="false">SUM(B334:D334)</f>
        <v>2486540</v>
      </c>
      <c r="F334" s="11"/>
      <c r="G334" s="11" t="n">
        <v>3294775</v>
      </c>
      <c r="H334" s="11" t="n">
        <v>2466975</v>
      </c>
      <c r="I334" s="11" t="n">
        <v>3159515</v>
      </c>
      <c r="J334" s="10" t="n">
        <f aca="false">SUM(G334:I334)</f>
        <v>8921265</v>
      </c>
      <c r="K334" s="11"/>
      <c r="L334" s="10" t="n">
        <f aca="false">E334+J334</f>
        <v>11407805</v>
      </c>
    </row>
    <row r="335" customFormat="false" ht="12.75" hidden="false" customHeight="false" outlineLevel="0" collapsed="false">
      <c r="A335" s="9" t="n">
        <v>41025</v>
      </c>
      <c r="B335" s="11" t="n">
        <v>982323</v>
      </c>
      <c r="C335" s="11" t="n">
        <v>452065</v>
      </c>
      <c r="D335" s="11" t="n">
        <v>1045321</v>
      </c>
      <c r="E335" s="10" t="n">
        <f aca="false">SUM(B335:D335)</f>
        <v>2479709</v>
      </c>
      <c r="F335" s="11"/>
      <c r="G335" s="11" t="n">
        <v>3297369</v>
      </c>
      <c r="H335" s="11" t="n">
        <v>2466988</v>
      </c>
      <c r="I335" s="11" t="n">
        <v>3163363</v>
      </c>
      <c r="J335" s="10" t="n">
        <f aca="false">SUM(G335:I335)</f>
        <v>8927720</v>
      </c>
      <c r="K335" s="11"/>
      <c r="L335" s="10" t="n">
        <f aca="false">E335+J335</f>
        <v>11407429</v>
      </c>
    </row>
    <row r="336" customFormat="false" ht="12.75" hidden="false" customHeight="false" outlineLevel="0" collapsed="false">
      <c r="A336" s="9" t="n">
        <v>41026</v>
      </c>
      <c r="B336" s="10" t="n">
        <v>987572</v>
      </c>
      <c r="C336" s="10" t="n">
        <v>452018</v>
      </c>
      <c r="D336" s="10" t="n">
        <v>1046265</v>
      </c>
      <c r="E336" s="10" t="n">
        <f aca="false">SUM(B336:D336)</f>
        <v>2485855</v>
      </c>
      <c r="F336" s="10"/>
      <c r="G336" s="10" t="n">
        <v>3297310</v>
      </c>
      <c r="H336" s="10" t="n">
        <v>2466374</v>
      </c>
      <c r="I336" s="10" t="n">
        <v>3162662</v>
      </c>
      <c r="J336" s="10" t="n">
        <f aca="false">SUM(G336:I336)</f>
        <v>8926346</v>
      </c>
      <c r="K336" s="10"/>
      <c r="L336" s="10" t="n">
        <f aca="false">E336+J336</f>
        <v>11412201</v>
      </c>
    </row>
    <row r="337" customFormat="false" ht="12.75" hidden="false" customHeight="false" outlineLevel="0" collapsed="false">
      <c r="A337" s="9" t="n">
        <v>41027</v>
      </c>
      <c r="B337" s="10" t="n">
        <v>982846</v>
      </c>
      <c r="C337" s="10" t="n">
        <v>451972</v>
      </c>
      <c r="D337" s="10" t="n">
        <v>1040766</v>
      </c>
      <c r="E337" s="10" t="n">
        <f aca="false">SUM(B337:D337)</f>
        <v>2475584</v>
      </c>
      <c r="F337" s="10"/>
      <c r="G337" s="10" t="n">
        <v>3301891</v>
      </c>
      <c r="H337" s="10" t="n">
        <v>2466421</v>
      </c>
      <c r="I337" s="10" t="n">
        <v>3167531</v>
      </c>
      <c r="J337" s="10" t="n">
        <f aca="false">SUM(G337:I337)</f>
        <v>8935843</v>
      </c>
      <c r="K337" s="10"/>
      <c r="L337" s="10" t="n">
        <f aca="false">E337+J337</f>
        <v>11411427</v>
      </c>
    </row>
    <row r="338" customFormat="false" ht="12.75" hidden="false" customHeight="false" outlineLevel="0" collapsed="false">
      <c r="A338" s="9" t="n">
        <v>41028</v>
      </c>
      <c r="B338" s="10" t="n">
        <v>982928</v>
      </c>
      <c r="C338" s="10" t="n">
        <v>451972</v>
      </c>
      <c r="D338" s="10" t="n">
        <v>1040709</v>
      </c>
      <c r="E338" s="10" t="n">
        <f aca="false">SUM(B338:D338)</f>
        <v>2475609</v>
      </c>
      <c r="F338" s="10"/>
      <c r="G338" s="10" t="n">
        <v>3301749</v>
      </c>
      <c r="H338" s="10" t="n">
        <v>2466421</v>
      </c>
      <c r="I338" s="10" t="n">
        <v>3167532</v>
      </c>
      <c r="J338" s="10" t="n">
        <f aca="false">SUM(G338:I338)</f>
        <v>8935702</v>
      </c>
      <c r="K338" s="10"/>
      <c r="L338" s="10" t="n">
        <f aca="false">E338+J338</f>
        <v>11411311</v>
      </c>
    </row>
    <row r="339" customFormat="false" ht="12.75" hidden="false" customHeight="false" outlineLevel="0" collapsed="false">
      <c r="A339" s="9" t="n">
        <v>41029</v>
      </c>
      <c r="B339" s="10" t="n">
        <v>982996</v>
      </c>
      <c r="C339" s="10" t="n">
        <v>451972</v>
      </c>
      <c r="D339" s="10" t="n">
        <v>1040792</v>
      </c>
      <c r="E339" s="10" t="n">
        <f aca="false">SUM(B339:D339)</f>
        <v>2475760</v>
      </c>
      <c r="F339" s="10"/>
      <c r="G339" s="10" t="n">
        <v>3301717</v>
      </c>
      <c r="H339" s="10" t="n">
        <v>2466421</v>
      </c>
      <c r="I339" s="10" t="n">
        <v>3167439</v>
      </c>
      <c r="J339" s="10" t="n">
        <f aca="false">SUM(G339:I339)</f>
        <v>8935577</v>
      </c>
      <c r="K339" s="10"/>
      <c r="L339" s="10" t="n">
        <f aca="false">E339+J339</f>
        <v>11411337</v>
      </c>
    </row>
    <row r="340" customFormat="false" ht="12.75" hidden="false" customHeight="false" outlineLevel="0" collapsed="false">
      <c r="A340" s="9" t="n">
        <v>41030</v>
      </c>
      <c r="B340" s="10" t="n">
        <v>984785</v>
      </c>
      <c r="C340" s="10" t="n">
        <v>452119</v>
      </c>
      <c r="D340" s="10" t="n">
        <v>1037808</v>
      </c>
      <c r="E340" s="10" t="n">
        <f aca="false">SUM(B340:D340)</f>
        <v>2474712</v>
      </c>
      <c r="F340" s="10"/>
      <c r="G340" s="10" t="n">
        <v>3302191</v>
      </c>
      <c r="H340" s="10" t="n">
        <v>2464099</v>
      </c>
      <c r="I340" s="10" t="n">
        <v>3167467</v>
      </c>
      <c r="J340" s="10" t="n">
        <f aca="false">SUM(G340:I340)</f>
        <v>8933757</v>
      </c>
      <c r="K340" s="10"/>
      <c r="L340" s="10" t="n">
        <f aca="false">E340+J340</f>
        <v>11408469</v>
      </c>
    </row>
    <row r="341" customFormat="false" ht="12.75" hidden="false" customHeight="false" outlineLevel="0" collapsed="false">
      <c r="A341" s="9" t="n">
        <v>41031</v>
      </c>
      <c r="B341" s="10" t="n">
        <v>980037</v>
      </c>
      <c r="C341" s="10" t="n">
        <v>454011</v>
      </c>
      <c r="D341" s="10" t="n">
        <v>1031100</v>
      </c>
      <c r="E341" s="10" t="n">
        <f aca="false">SUM(B341:D341)</f>
        <v>2465148</v>
      </c>
      <c r="F341" s="10"/>
      <c r="G341" s="10" t="n">
        <v>3306815</v>
      </c>
      <c r="H341" s="10" t="n">
        <v>2462206</v>
      </c>
      <c r="I341" s="10" t="n">
        <v>3172925</v>
      </c>
      <c r="J341" s="10" t="n">
        <f aca="false">SUM(G341:I341)</f>
        <v>8941946</v>
      </c>
      <c r="K341" s="10"/>
      <c r="L341" s="10" t="n">
        <f aca="false">E341+J341</f>
        <v>11407094</v>
      </c>
    </row>
    <row r="342" customFormat="false" ht="12.75" hidden="false" customHeight="false" outlineLevel="0" collapsed="false">
      <c r="A342" s="9" t="n">
        <v>41032</v>
      </c>
      <c r="B342" s="10" t="n">
        <v>974228</v>
      </c>
      <c r="C342" s="10" t="n">
        <v>454011</v>
      </c>
      <c r="D342" s="10" t="n">
        <v>1026942</v>
      </c>
      <c r="E342" s="10" t="n">
        <f aca="false">SUM(B342:D342)</f>
        <v>2455181</v>
      </c>
      <c r="F342" s="10"/>
      <c r="G342" s="10" t="n">
        <v>3312618</v>
      </c>
      <c r="H342" s="10" t="n">
        <v>2462206</v>
      </c>
      <c r="I342" s="10" t="n">
        <v>3176807</v>
      </c>
      <c r="J342" s="10" t="n">
        <f aca="false">SUM(G342:I342)</f>
        <v>8951631</v>
      </c>
      <c r="K342" s="10"/>
      <c r="L342" s="10" t="n">
        <f aca="false">E342+J342</f>
        <v>11406812</v>
      </c>
    </row>
    <row r="343" customFormat="false" ht="12.75" hidden="false" customHeight="false" outlineLevel="0" collapsed="false">
      <c r="A343" s="9" t="n">
        <v>41033</v>
      </c>
      <c r="B343" s="10" t="n">
        <v>974453</v>
      </c>
      <c r="C343" s="10" t="n">
        <v>453361</v>
      </c>
      <c r="D343" s="10" t="n">
        <v>1026909</v>
      </c>
      <c r="E343" s="10" t="n">
        <f aca="false">SUM(B343:D343)</f>
        <v>2454723</v>
      </c>
      <c r="F343" s="10"/>
      <c r="G343" s="10" t="n">
        <v>3315979</v>
      </c>
      <c r="H343" s="10" t="n">
        <v>2462355</v>
      </c>
      <c r="I343" s="10" t="n">
        <v>3179812</v>
      </c>
      <c r="J343" s="10" t="n">
        <f aca="false">SUM(G343:I343)</f>
        <v>8958146</v>
      </c>
      <c r="K343" s="10"/>
      <c r="L343" s="10" t="n">
        <f aca="false">E343+J343</f>
        <v>11412869</v>
      </c>
    </row>
    <row r="344" customFormat="false" ht="12.75" hidden="false" customHeight="false" outlineLevel="0" collapsed="false">
      <c r="A344" s="9" t="n">
        <v>41034</v>
      </c>
      <c r="B344" s="10" t="n">
        <v>963848</v>
      </c>
      <c r="C344" s="10" t="n">
        <v>453361</v>
      </c>
      <c r="D344" s="10" t="n">
        <v>1021599</v>
      </c>
      <c r="E344" s="10" t="n">
        <f aca="false">SUM(B344:D344)</f>
        <v>2438808</v>
      </c>
      <c r="F344" s="10"/>
      <c r="G344" s="10" t="n">
        <v>3326470</v>
      </c>
      <c r="H344" s="10" t="n">
        <v>2462355</v>
      </c>
      <c r="I344" s="10" t="n">
        <v>3184648</v>
      </c>
      <c r="J344" s="10" t="n">
        <f aca="false">SUM(G344:I344)</f>
        <v>8973473</v>
      </c>
      <c r="K344" s="10"/>
      <c r="L344" s="10" t="n">
        <f aca="false">E344+J344</f>
        <v>11412281</v>
      </c>
    </row>
    <row r="345" customFormat="false" ht="12.75" hidden="false" customHeight="false" outlineLevel="0" collapsed="false">
      <c r="A345" s="9" t="n">
        <v>41035</v>
      </c>
      <c r="B345" s="10" t="n">
        <v>963848</v>
      </c>
      <c r="C345" s="10" t="n">
        <v>453361</v>
      </c>
      <c r="D345" s="10" t="n">
        <v>1021599</v>
      </c>
      <c r="E345" s="10" t="n">
        <f aca="false">SUM(B345:D345)</f>
        <v>2438808</v>
      </c>
      <c r="F345" s="10"/>
      <c r="G345" s="10" t="n">
        <v>3326470</v>
      </c>
      <c r="H345" s="10" t="n">
        <v>2462355</v>
      </c>
      <c r="I345" s="10" t="n">
        <v>3184648</v>
      </c>
      <c r="J345" s="10" t="n">
        <f aca="false">SUM(G345:I345)</f>
        <v>8973473</v>
      </c>
      <c r="K345" s="10"/>
      <c r="L345" s="10" t="n">
        <f aca="false">E345+J345</f>
        <v>11412281</v>
      </c>
    </row>
    <row r="346" customFormat="false" ht="12.75" hidden="false" customHeight="false" outlineLevel="0" collapsed="false">
      <c r="A346" s="9" t="n">
        <v>41036</v>
      </c>
      <c r="B346" s="10" t="n">
        <v>963860</v>
      </c>
      <c r="C346" s="10" t="n">
        <v>453361</v>
      </c>
      <c r="D346" s="10" t="n">
        <v>1021626</v>
      </c>
      <c r="E346" s="10" t="n">
        <f aca="false">SUM(B346:D346)</f>
        <v>2438847</v>
      </c>
      <c r="F346" s="10"/>
      <c r="G346" s="10" t="n">
        <v>3326439</v>
      </c>
      <c r="H346" s="10" t="n">
        <v>2462355</v>
      </c>
      <c r="I346" s="10" t="n">
        <v>3184614</v>
      </c>
      <c r="J346" s="10" t="n">
        <f aca="false">SUM(G346:I346)</f>
        <v>8973408</v>
      </c>
      <c r="K346" s="10"/>
      <c r="L346" s="10" t="n">
        <f aca="false">E346+J346</f>
        <v>11412255</v>
      </c>
    </row>
    <row r="347" customFormat="false" ht="12.75" hidden="false" customHeight="false" outlineLevel="0" collapsed="false">
      <c r="A347" s="9" t="n">
        <v>41037</v>
      </c>
      <c r="B347" s="10" t="n">
        <v>970872</v>
      </c>
      <c r="C347" s="10" t="n">
        <v>453494</v>
      </c>
      <c r="D347" s="10" t="n">
        <v>1026827</v>
      </c>
      <c r="E347" s="10" t="n">
        <f aca="false">SUM(B347:D347)</f>
        <v>2451193</v>
      </c>
      <c r="F347" s="10"/>
      <c r="G347" s="10" t="n">
        <v>3325963</v>
      </c>
      <c r="H347" s="10" t="n">
        <v>2461651</v>
      </c>
      <c r="I347" s="10" t="n">
        <v>3183625</v>
      </c>
      <c r="J347" s="10" t="n">
        <f aca="false">SUM(G347:I347)</f>
        <v>8971239</v>
      </c>
      <c r="K347" s="10"/>
      <c r="L347" s="10" t="n">
        <f aca="false">E347+J347</f>
        <v>11422432</v>
      </c>
    </row>
    <row r="348" customFormat="false" ht="12.75" hidden="false" customHeight="false" outlineLevel="0" collapsed="false">
      <c r="A348" s="9" t="n">
        <v>41038</v>
      </c>
      <c r="B348" s="10" t="n">
        <v>967740</v>
      </c>
      <c r="C348" s="10" t="n">
        <v>453494</v>
      </c>
      <c r="D348" s="10" t="n">
        <v>1022381</v>
      </c>
      <c r="E348" s="10" t="n">
        <f aca="false">SUM(B348:D348)</f>
        <v>2443615</v>
      </c>
      <c r="F348" s="10"/>
      <c r="G348" s="10" t="n">
        <v>3329131</v>
      </c>
      <c r="H348" s="10" t="n">
        <v>2461651</v>
      </c>
      <c r="I348" s="10" t="n">
        <v>3187741</v>
      </c>
      <c r="J348" s="10" t="n">
        <f aca="false">SUM(G348:I348)</f>
        <v>8978523</v>
      </c>
      <c r="K348" s="10"/>
      <c r="L348" s="10" t="n">
        <f aca="false">E348+J348</f>
        <v>11422138</v>
      </c>
    </row>
    <row r="349" customFormat="false" ht="12.75" hidden="false" customHeight="false" outlineLevel="0" collapsed="false">
      <c r="A349" s="9" t="n">
        <v>41039</v>
      </c>
      <c r="B349" s="10" t="n">
        <v>960356</v>
      </c>
      <c r="C349" s="10" t="n">
        <v>453360</v>
      </c>
      <c r="D349" s="10" t="n">
        <v>1015375</v>
      </c>
      <c r="E349" s="10" t="n">
        <f aca="false">SUM(B349:D349)</f>
        <v>2429091</v>
      </c>
      <c r="F349" s="10"/>
      <c r="G349" s="10" t="n">
        <v>3336647</v>
      </c>
      <c r="H349" s="10" t="n">
        <v>2461785</v>
      </c>
      <c r="I349" s="10" t="n">
        <v>3194511</v>
      </c>
      <c r="J349" s="10" t="n">
        <f aca="false">SUM(G349:I349)</f>
        <v>8992943</v>
      </c>
      <c r="K349" s="10"/>
      <c r="L349" s="10" t="n">
        <f aca="false">E349+J349</f>
        <v>11422034</v>
      </c>
    </row>
    <row r="350" customFormat="false" ht="12.75" hidden="false" customHeight="false" outlineLevel="0" collapsed="false">
      <c r="A350" s="9" t="n">
        <v>41040</v>
      </c>
      <c r="B350" s="10" t="n">
        <v>957926</v>
      </c>
      <c r="C350" s="10" t="n">
        <v>454594</v>
      </c>
      <c r="D350" s="10" t="n">
        <v>1012922</v>
      </c>
      <c r="E350" s="10" t="n">
        <f aca="false">SUM(B350:D350)</f>
        <v>2425442</v>
      </c>
      <c r="F350" s="10"/>
      <c r="G350" s="10" t="n">
        <v>3341190</v>
      </c>
      <c r="H350" s="10" t="n">
        <v>2462451</v>
      </c>
      <c r="I350" s="10" t="n">
        <v>3198222</v>
      </c>
      <c r="J350" s="10" t="n">
        <f aca="false">SUM(G350:I350)</f>
        <v>9001863</v>
      </c>
      <c r="K350" s="10"/>
      <c r="L350" s="10" t="n">
        <f aca="false">E350+J350</f>
        <v>11427305</v>
      </c>
    </row>
    <row r="351" customFormat="false" ht="12.75" hidden="false" customHeight="false" outlineLevel="0" collapsed="false">
      <c r="A351" s="9" t="n">
        <v>41041</v>
      </c>
      <c r="B351" s="10" t="n">
        <v>953462</v>
      </c>
      <c r="C351" s="10" t="n">
        <v>454594</v>
      </c>
      <c r="D351" s="10" t="n">
        <v>1008839</v>
      </c>
      <c r="E351" s="10" t="n">
        <f aca="false">SUM(B351:D351)</f>
        <v>2416895</v>
      </c>
      <c r="F351" s="10"/>
      <c r="G351" s="10" t="n">
        <v>3345628</v>
      </c>
      <c r="H351" s="10" t="n">
        <v>2462451</v>
      </c>
      <c r="I351" s="10" t="n">
        <v>3201826</v>
      </c>
      <c r="J351" s="10" t="n">
        <f aca="false">SUM(G351:I351)</f>
        <v>9009905</v>
      </c>
      <c r="K351" s="10"/>
      <c r="L351" s="10" t="n">
        <f aca="false">E351+J351</f>
        <v>11426800</v>
      </c>
    </row>
    <row r="352" customFormat="false" ht="12.75" hidden="false" customHeight="false" outlineLevel="0" collapsed="false">
      <c r="A352" s="9" t="n">
        <v>41042</v>
      </c>
      <c r="B352" s="10" t="n">
        <v>953462</v>
      </c>
      <c r="C352" s="10" t="n">
        <v>454594</v>
      </c>
      <c r="D352" s="10" t="n">
        <v>1008839</v>
      </c>
      <c r="E352" s="10" t="n">
        <f aca="false">SUM(B352:D352)</f>
        <v>2416895</v>
      </c>
      <c r="F352" s="10"/>
      <c r="G352" s="10" t="n">
        <v>3345628</v>
      </c>
      <c r="H352" s="10" t="n">
        <v>2462451</v>
      </c>
      <c r="I352" s="10" t="n">
        <v>3201826</v>
      </c>
      <c r="J352" s="10" t="n">
        <f aca="false">SUM(G352:I352)</f>
        <v>9009905</v>
      </c>
      <c r="K352" s="10"/>
      <c r="L352" s="10" t="n">
        <f aca="false">E352+J352</f>
        <v>11426800</v>
      </c>
    </row>
    <row r="353" customFormat="false" ht="12.75" hidden="false" customHeight="false" outlineLevel="0" collapsed="false">
      <c r="A353" s="9" t="n">
        <v>41043</v>
      </c>
      <c r="B353" s="10" t="n">
        <v>953475</v>
      </c>
      <c r="C353" s="10" t="n">
        <v>454594</v>
      </c>
      <c r="D353" s="10" t="n">
        <v>1008869</v>
      </c>
      <c r="E353" s="10" t="n">
        <f aca="false">SUM(B353:D353)</f>
        <v>2416938</v>
      </c>
      <c r="F353" s="10"/>
      <c r="G353" s="10" t="n">
        <v>3345628</v>
      </c>
      <c r="H353" s="10" t="n">
        <v>2462451</v>
      </c>
      <c r="I353" s="10" t="n">
        <v>3201786</v>
      </c>
      <c r="J353" s="10" t="n">
        <f aca="false">SUM(G353:I353)</f>
        <v>9009865</v>
      </c>
      <c r="K353" s="10"/>
      <c r="L353" s="10" t="n">
        <f aca="false">E353+J353</f>
        <v>11426803</v>
      </c>
    </row>
    <row r="354" customFormat="false" ht="12.75" hidden="false" customHeight="false" outlineLevel="0" collapsed="false">
      <c r="A354" s="9" t="n">
        <v>41044</v>
      </c>
      <c r="B354" s="10" t="n">
        <v>957682</v>
      </c>
      <c r="C354" s="10" t="n">
        <v>454679</v>
      </c>
      <c r="D354" s="10" t="n">
        <v>1009353</v>
      </c>
      <c r="E354" s="10" t="n">
        <f aca="false">SUM(B354:D354)</f>
        <v>2421714</v>
      </c>
      <c r="F354" s="10"/>
      <c r="G354" s="10" t="n">
        <v>3347137</v>
      </c>
      <c r="H354" s="10" t="n">
        <v>2459217</v>
      </c>
      <c r="I354" s="10" t="n">
        <v>3203017</v>
      </c>
      <c r="J354" s="10" t="n">
        <f aca="false">SUM(G354:I354)</f>
        <v>9009371</v>
      </c>
      <c r="K354" s="10"/>
      <c r="L354" s="10" t="n">
        <f aca="false">E354+J354</f>
        <v>11431085</v>
      </c>
    </row>
    <row r="355" customFormat="false" ht="12.75" hidden="false" customHeight="false" outlineLevel="0" collapsed="false">
      <c r="A355" s="9" t="n">
        <v>41045</v>
      </c>
      <c r="B355" s="10" t="n">
        <v>952119</v>
      </c>
      <c r="C355" s="10" t="n">
        <v>454134</v>
      </c>
      <c r="D355" s="10" t="n">
        <v>1004951</v>
      </c>
      <c r="E355" s="10" t="n">
        <f aca="false">SUM(B355:D355)</f>
        <v>2411204</v>
      </c>
      <c r="F355" s="10"/>
      <c r="G355" s="10" t="n">
        <v>3352658</v>
      </c>
      <c r="H355" s="10" t="n">
        <v>2459762</v>
      </c>
      <c r="I355" s="10" t="n">
        <v>3206853</v>
      </c>
      <c r="J355" s="10" t="n">
        <f aca="false">SUM(G355:I355)</f>
        <v>9019273</v>
      </c>
      <c r="K355" s="10"/>
      <c r="L355" s="10" t="n">
        <f aca="false">E355+J355</f>
        <v>11430477</v>
      </c>
    </row>
    <row r="356" customFormat="false" ht="12.75" hidden="false" customHeight="false" outlineLevel="0" collapsed="false">
      <c r="A356" s="9" t="n">
        <v>41046</v>
      </c>
      <c r="B356" s="10" t="n">
        <v>949723</v>
      </c>
      <c r="C356" s="10" t="n">
        <v>453892</v>
      </c>
      <c r="D356" s="10" t="n">
        <v>1001181</v>
      </c>
      <c r="E356" s="10" t="n">
        <f aca="false">SUM(B356:D356)</f>
        <v>2404796</v>
      </c>
      <c r="F356" s="10"/>
      <c r="G356" s="10" t="n">
        <v>3354668</v>
      </c>
      <c r="H356" s="10" t="n">
        <v>2460004</v>
      </c>
      <c r="I356" s="10" t="n">
        <v>3210350</v>
      </c>
      <c r="J356" s="10" t="n">
        <f aca="false">SUM(G356:I356)</f>
        <v>9025022</v>
      </c>
      <c r="K356" s="10"/>
      <c r="L356" s="10" t="n">
        <f aca="false">E356+J356</f>
        <v>11429818</v>
      </c>
    </row>
    <row r="357" customFormat="false" ht="12.75" hidden="false" customHeight="false" outlineLevel="0" collapsed="false">
      <c r="A357" s="9" t="n">
        <v>41047</v>
      </c>
      <c r="B357" s="10" t="n">
        <v>953149</v>
      </c>
      <c r="C357" s="10" t="n">
        <v>453719</v>
      </c>
      <c r="D357" s="10" t="n">
        <v>1002405</v>
      </c>
      <c r="E357" s="10" t="n">
        <f aca="false">SUM(B357:D357)</f>
        <v>2409273</v>
      </c>
      <c r="F357" s="10"/>
      <c r="G357" s="10" t="n">
        <v>3354952</v>
      </c>
      <c r="H357" s="10" t="n">
        <v>2460159</v>
      </c>
      <c r="I357" s="10" t="n">
        <v>3211014</v>
      </c>
      <c r="J357" s="10" t="n">
        <f aca="false">SUM(G357:I357)</f>
        <v>9026125</v>
      </c>
      <c r="K357" s="10"/>
      <c r="L357" s="10" t="n">
        <f aca="false">E357+J357</f>
        <v>11435398</v>
      </c>
    </row>
    <row r="358" customFormat="false" ht="12.75" hidden="false" customHeight="false" outlineLevel="0" collapsed="false">
      <c r="A358" s="9" t="n">
        <v>41048</v>
      </c>
      <c r="B358" s="10" t="n">
        <v>950704</v>
      </c>
      <c r="C358" s="10" t="n">
        <v>453715</v>
      </c>
      <c r="D358" s="10" t="n">
        <v>998219</v>
      </c>
      <c r="E358" s="10" t="n">
        <f aca="false">SUM(B358:D358)</f>
        <v>2402638</v>
      </c>
      <c r="F358" s="10"/>
      <c r="G358" s="10" t="n">
        <v>3357353</v>
      </c>
      <c r="H358" s="10" t="n">
        <v>2460163</v>
      </c>
      <c r="I358" s="10" t="n">
        <v>3214692</v>
      </c>
      <c r="J358" s="10" t="n">
        <f aca="false">SUM(G358:I358)</f>
        <v>9032208</v>
      </c>
      <c r="K358" s="10"/>
      <c r="L358" s="10" t="n">
        <f aca="false">E358+J358</f>
        <v>11434846</v>
      </c>
    </row>
    <row r="359" customFormat="false" ht="12.75" hidden="false" customHeight="false" outlineLevel="0" collapsed="false">
      <c r="A359" s="9" t="n">
        <v>41049</v>
      </c>
      <c r="B359" s="10" t="n">
        <v>950704</v>
      </c>
      <c r="C359" s="10" t="n">
        <v>453715</v>
      </c>
      <c r="D359" s="10" t="n">
        <v>998219</v>
      </c>
      <c r="E359" s="10" t="n">
        <f aca="false">SUM(B359:D359)</f>
        <v>2402638</v>
      </c>
      <c r="F359" s="10"/>
      <c r="G359" s="10" t="n">
        <v>3357353</v>
      </c>
      <c r="H359" s="10" t="n">
        <v>2460163</v>
      </c>
      <c r="I359" s="10" t="n">
        <v>3214692</v>
      </c>
      <c r="J359" s="10" t="n">
        <f aca="false">SUM(G359:I359)</f>
        <v>9032208</v>
      </c>
      <c r="K359" s="10"/>
      <c r="L359" s="10" t="n">
        <f aca="false">E359+J359</f>
        <v>11434846</v>
      </c>
    </row>
    <row r="360" customFormat="false" ht="12.75" hidden="false" customHeight="false" outlineLevel="0" collapsed="false">
      <c r="A360" s="9" t="n">
        <v>41050</v>
      </c>
      <c r="B360" s="10" t="n">
        <v>950704</v>
      </c>
      <c r="C360" s="10" t="n">
        <v>453715</v>
      </c>
      <c r="D360" s="10" t="n">
        <v>998239</v>
      </c>
      <c r="E360" s="10" t="n">
        <f aca="false">SUM(B360:D360)</f>
        <v>2402658</v>
      </c>
      <c r="F360" s="10"/>
      <c r="G360" s="10" t="n">
        <v>3357353</v>
      </c>
      <c r="H360" s="10" t="n">
        <v>2460163</v>
      </c>
      <c r="I360" s="10" t="n">
        <v>3214653</v>
      </c>
      <c r="J360" s="10" t="n">
        <f aca="false">SUM(G360:I360)</f>
        <v>9032169</v>
      </c>
      <c r="K360" s="10"/>
      <c r="L360" s="10" t="n">
        <f aca="false">E360+J360</f>
        <v>11434827</v>
      </c>
    </row>
    <row r="361" customFormat="false" ht="12.75" hidden="false" customHeight="false" outlineLevel="0" collapsed="false">
      <c r="A361" s="9" t="n">
        <v>41051</v>
      </c>
      <c r="B361" s="10" t="n">
        <v>956233</v>
      </c>
      <c r="C361" s="10" t="n">
        <v>453715</v>
      </c>
      <c r="D361" s="10" t="n">
        <v>1000932</v>
      </c>
      <c r="E361" s="10" t="n">
        <f aca="false">SUM(B361:D361)</f>
        <v>2410880</v>
      </c>
      <c r="F361" s="10"/>
      <c r="G361" s="10" t="n">
        <v>3356075</v>
      </c>
      <c r="H361" s="10" t="n">
        <v>2460163</v>
      </c>
      <c r="I361" s="10" t="n">
        <v>3212172</v>
      </c>
      <c r="J361" s="10" t="n">
        <f aca="false">SUM(G361:I361)</f>
        <v>9028410</v>
      </c>
      <c r="K361" s="10"/>
      <c r="L361" s="10" t="n">
        <f aca="false">E361+J361</f>
        <v>11439290</v>
      </c>
    </row>
    <row r="362" customFormat="false" ht="12.75" hidden="false" customHeight="false" outlineLevel="0" collapsed="false">
      <c r="A362" s="9" t="n">
        <v>41052</v>
      </c>
      <c r="B362" s="10" t="n">
        <v>951012</v>
      </c>
      <c r="C362" s="10" t="n">
        <v>453715</v>
      </c>
      <c r="D362" s="10" t="n">
        <v>995606</v>
      </c>
      <c r="E362" s="10" t="n">
        <f aca="false">SUM(B362:D362)</f>
        <v>2400333</v>
      </c>
      <c r="F362" s="10"/>
      <c r="G362" s="10" t="n">
        <v>3361310</v>
      </c>
      <c r="H362" s="10" t="n">
        <v>2460163</v>
      </c>
      <c r="I362" s="10" t="n">
        <v>3217250</v>
      </c>
      <c r="J362" s="10" t="n">
        <f aca="false">SUM(G362:I362)</f>
        <v>9038723</v>
      </c>
      <c r="K362" s="10"/>
      <c r="L362" s="10" t="n">
        <f aca="false">E362+J362</f>
        <v>11439056</v>
      </c>
    </row>
    <row r="363" customFormat="false" ht="12.75" hidden="false" customHeight="false" outlineLevel="0" collapsed="false">
      <c r="A363" s="9" t="n">
        <v>41053</v>
      </c>
      <c r="B363" s="10" t="n">
        <v>946716</v>
      </c>
      <c r="C363" s="10" t="n">
        <v>453699</v>
      </c>
      <c r="D363" s="10" t="n">
        <v>991112</v>
      </c>
      <c r="E363" s="10" t="n">
        <f aca="false">SUM(B363:D363)</f>
        <v>2391527</v>
      </c>
      <c r="F363" s="10"/>
      <c r="G363" s="10" t="n">
        <v>3365575</v>
      </c>
      <c r="H363" s="10" t="n">
        <v>2460180</v>
      </c>
      <c r="I363" s="10" t="n">
        <v>3221505</v>
      </c>
      <c r="J363" s="10" t="n">
        <f aca="false">SUM(G363:I363)</f>
        <v>9047260</v>
      </c>
      <c r="K363" s="10"/>
      <c r="L363" s="10" t="n">
        <f aca="false">E363+J363</f>
        <v>11438787</v>
      </c>
    </row>
    <row r="364" customFormat="false" ht="12.75" hidden="false" customHeight="false" outlineLevel="0" collapsed="false">
      <c r="A364" s="9" t="n">
        <v>41054</v>
      </c>
      <c r="B364" s="10" t="n">
        <v>952119</v>
      </c>
      <c r="C364" s="10" t="n">
        <v>453556</v>
      </c>
      <c r="D364" s="10" t="n">
        <v>992335</v>
      </c>
      <c r="E364" s="10" t="n">
        <f aca="false">SUM(B364:D364)</f>
        <v>2398010</v>
      </c>
      <c r="F364" s="10"/>
      <c r="G364" s="10" t="n">
        <v>3366770</v>
      </c>
      <c r="H364" s="10" t="n">
        <v>2460266</v>
      </c>
      <c r="I364" s="10" t="n">
        <v>3221398</v>
      </c>
      <c r="J364" s="10" t="n">
        <f aca="false">SUM(G364:I364)</f>
        <v>9048434</v>
      </c>
      <c r="K364" s="10"/>
      <c r="L364" s="10" t="n">
        <f aca="false">E364+J364</f>
        <v>11446444</v>
      </c>
    </row>
    <row r="365" customFormat="false" ht="12.75" hidden="false" customHeight="false" outlineLevel="0" collapsed="false">
      <c r="A365" s="9" t="n">
        <v>41055</v>
      </c>
      <c r="B365" s="10" t="n">
        <v>946438</v>
      </c>
      <c r="C365" s="10" t="n">
        <v>453465</v>
      </c>
      <c r="D365" s="10" t="n">
        <v>987707</v>
      </c>
      <c r="E365" s="10" t="n">
        <f aca="false">SUM(B365:D365)</f>
        <v>2387610</v>
      </c>
      <c r="F365" s="10"/>
      <c r="G365" s="10" t="n">
        <v>3372398</v>
      </c>
      <c r="H365" s="10" t="n">
        <v>2460357</v>
      </c>
      <c r="I365" s="10" t="n">
        <v>3225218</v>
      </c>
      <c r="J365" s="10" t="n">
        <f aca="false">SUM(G365:I365)</f>
        <v>9057973</v>
      </c>
      <c r="K365" s="10"/>
      <c r="L365" s="10" t="n">
        <f aca="false">E365+J365</f>
        <v>11445583</v>
      </c>
    </row>
    <row r="366" customFormat="false" ht="12.75" hidden="false" customHeight="false" outlineLevel="0" collapsed="false">
      <c r="A366" s="9" t="n">
        <v>41056</v>
      </c>
      <c r="B366" s="10" t="n">
        <v>946438</v>
      </c>
      <c r="C366" s="10" t="n">
        <v>453465</v>
      </c>
      <c r="D366" s="10" t="n">
        <v>987707</v>
      </c>
      <c r="E366" s="10" t="n">
        <f aca="false">SUM(B366:D366)</f>
        <v>2387610</v>
      </c>
      <c r="F366" s="10"/>
      <c r="G366" s="10" t="n">
        <v>3372398</v>
      </c>
      <c r="H366" s="10" t="n">
        <v>2460357</v>
      </c>
      <c r="I366" s="10" t="n">
        <v>3225218</v>
      </c>
      <c r="J366" s="10" t="n">
        <f aca="false">SUM(G366:I366)</f>
        <v>9057973</v>
      </c>
      <c r="K366" s="10"/>
      <c r="L366" s="10" t="n">
        <f aca="false">E366+J366</f>
        <v>11445583</v>
      </c>
    </row>
    <row r="367" customFormat="false" ht="12.75" hidden="false" customHeight="false" outlineLevel="0" collapsed="false">
      <c r="A367" s="9" t="n">
        <v>41057</v>
      </c>
      <c r="B367" s="10" t="n">
        <v>946438</v>
      </c>
      <c r="C367" s="10" t="n">
        <v>453465</v>
      </c>
      <c r="D367" s="10" t="n">
        <v>987709</v>
      </c>
      <c r="E367" s="10" t="n">
        <f aca="false">SUM(B367:D367)</f>
        <v>2387612</v>
      </c>
      <c r="F367" s="10"/>
      <c r="G367" s="10" t="n">
        <v>3372398</v>
      </c>
      <c r="H367" s="10" t="n">
        <v>2460357</v>
      </c>
      <c r="I367" s="10" t="n">
        <v>3225217</v>
      </c>
      <c r="J367" s="10" t="n">
        <f aca="false">SUM(G367:I367)</f>
        <v>9057972</v>
      </c>
      <c r="K367" s="10"/>
      <c r="L367" s="10" t="n">
        <f aca="false">E367+J367</f>
        <v>11445584</v>
      </c>
    </row>
    <row r="368" customFormat="false" ht="12.75" hidden="false" customHeight="false" outlineLevel="0" collapsed="false">
      <c r="A368" s="9" t="n">
        <v>41058</v>
      </c>
      <c r="B368" s="10" t="n">
        <v>946441</v>
      </c>
      <c r="C368" s="10" t="n">
        <v>453465</v>
      </c>
      <c r="D368" s="10" t="n">
        <v>987754</v>
      </c>
      <c r="E368" s="10" t="n">
        <f aca="false">SUM(B368:D368)</f>
        <v>2387660</v>
      </c>
      <c r="F368" s="10"/>
      <c r="G368" s="10" t="n">
        <v>3372325</v>
      </c>
      <c r="H368" s="10" t="n">
        <v>2460357</v>
      </c>
      <c r="I368" s="10" t="n">
        <v>3225132</v>
      </c>
      <c r="J368" s="10" t="n">
        <f aca="false">SUM(G368:I368)</f>
        <v>9057814</v>
      </c>
      <c r="K368" s="10"/>
      <c r="L368" s="10" t="n">
        <f aca="false">E368+J368</f>
        <v>11445474</v>
      </c>
    </row>
    <row r="369" customFormat="false" ht="12.75" hidden="false" customHeight="false" outlineLevel="0" collapsed="false">
      <c r="A369" s="9" t="n">
        <v>41059</v>
      </c>
      <c r="B369" s="10" t="n">
        <v>942132</v>
      </c>
      <c r="C369" s="10" t="n">
        <v>453063</v>
      </c>
      <c r="D369" s="10" t="n">
        <v>982860</v>
      </c>
      <c r="E369" s="10" t="n">
        <f aca="false">SUM(B369:D369)</f>
        <v>2378055</v>
      </c>
      <c r="F369" s="10"/>
      <c r="G369" s="10" t="n">
        <v>3376612</v>
      </c>
      <c r="H369" s="10" t="n">
        <v>2460758</v>
      </c>
      <c r="I369" s="10" t="n">
        <v>3229333</v>
      </c>
      <c r="J369" s="10" t="n">
        <f aca="false">SUM(G369:I369)</f>
        <v>9066703</v>
      </c>
      <c r="K369" s="10"/>
      <c r="L369" s="10" t="n">
        <f aca="false">E369+J369</f>
        <v>11444758</v>
      </c>
    </row>
    <row r="370" customFormat="false" ht="12.75" hidden="false" customHeight="false" outlineLevel="0" collapsed="false">
      <c r="A370" s="9" t="n">
        <v>41060</v>
      </c>
      <c r="B370" s="10" t="n">
        <v>936584</v>
      </c>
      <c r="C370" s="10" t="n">
        <v>452949</v>
      </c>
      <c r="D370" s="10" t="n">
        <v>978140</v>
      </c>
      <c r="E370" s="10" t="n">
        <f aca="false">SUM(B370:D370)</f>
        <v>2367673</v>
      </c>
      <c r="F370" s="10"/>
      <c r="G370" s="10" t="n">
        <v>3382197</v>
      </c>
      <c r="H370" s="10" t="n">
        <v>2460873</v>
      </c>
      <c r="I370" s="10" t="n">
        <v>3233418</v>
      </c>
      <c r="J370" s="10" t="n">
        <f aca="false">SUM(G370:I370)</f>
        <v>9076488</v>
      </c>
      <c r="K370" s="10"/>
      <c r="L370" s="10" t="n">
        <f aca="false">E370+J370</f>
        <v>11444161</v>
      </c>
    </row>
    <row r="371" customFormat="false" ht="12.75" hidden="false" customHeight="false" outlineLevel="0" collapsed="false">
      <c r="A371" s="9" t="n">
        <v>41061</v>
      </c>
      <c r="B371" s="10" t="n">
        <v>741447</v>
      </c>
      <c r="C371" s="10" t="n">
        <v>423233</v>
      </c>
      <c r="D371" s="10" t="n">
        <v>978648</v>
      </c>
      <c r="E371" s="10" t="n">
        <v>2143328</v>
      </c>
      <c r="F371" s="10"/>
      <c r="G371" s="10" t="n">
        <v>3083642</v>
      </c>
      <c r="H371" s="10" t="n">
        <v>2536581</v>
      </c>
      <c r="I371" s="10" t="n">
        <v>3195816</v>
      </c>
      <c r="J371" s="10" t="n">
        <v>8816040</v>
      </c>
      <c r="K371" s="10"/>
      <c r="L371" s="10" t="n">
        <f aca="false">E371+J371</f>
        <v>10959368</v>
      </c>
    </row>
    <row r="372" customFormat="false" ht="12.75" hidden="false" customHeight="false" outlineLevel="0" collapsed="false">
      <c r="A372" s="9" t="n">
        <v>41062</v>
      </c>
      <c r="B372" s="10" t="n">
        <v>739630</v>
      </c>
      <c r="C372" s="10" t="n">
        <v>423233</v>
      </c>
      <c r="D372" s="10" t="n">
        <v>975756</v>
      </c>
      <c r="E372" s="10" t="n">
        <v>2138620</v>
      </c>
      <c r="F372" s="10"/>
      <c r="G372" s="10" t="n">
        <v>3085233</v>
      </c>
      <c r="H372" s="10" t="n">
        <v>2536581</v>
      </c>
      <c r="I372" s="10" t="n">
        <v>3196552</v>
      </c>
      <c r="J372" s="10" t="n">
        <v>8818365</v>
      </c>
      <c r="K372" s="10"/>
      <c r="L372" s="10" t="n">
        <f aca="false">E372+J372</f>
        <v>10956985</v>
      </c>
    </row>
    <row r="373" customFormat="false" ht="12.75" hidden="false" customHeight="false" outlineLevel="0" collapsed="false">
      <c r="A373" s="9" t="n">
        <v>41063</v>
      </c>
      <c r="B373" s="10" t="n">
        <v>739646</v>
      </c>
      <c r="C373" s="10" t="n">
        <v>423233</v>
      </c>
      <c r="D373" s="10" t="n">
        <v>975774</v>
      </c>
      <c r="E373" s="10" t="n">
        <v>2138653</v>
      </c>
      <c r="F373" s="10"/>
      <c r="G373" s="10" t="n">
        <v>3085233</v>
      </c>
      <c r="H373" s="10" t="n">
        <v>2536581</v>
      </c>
      <c r="I373" s="10" t="n">
        <v>3196552</v>
      </c>
      <c r="J373" s="10" t="n">
        <v>8818365</v>
      </c>
      <c r="K373" s="10"/>
      <c r="L373" s="10" t="n">
        <f aca="false">E373+J373</f>
        <v>10957018</v>
      </c>
    </row>
    <row r="374" customFormat="false" ht="12.75" hidden="false" customHeight="false" outlineLevel="0" collapsed="false">
      <c r="A374" s="9" t="n">
        <v>41064</v>
      </c>
      <c r="B374" s="10" t="n">
        <v>739789</v>
      </c>
      <c r="C374" s="10" t="n">
        <v>423233</v>
      </c>
      <c r="D374" s="10" t="n">
        <v>975827</v>
      </c>
      <c r="E374" s="10" t="n">
        <v>2138849</v>
      </c>
      <c r="F374" s="10"/>
      <c r="G374" s="10" t="n">
        <v>3085233</v>
      </c>
      <c r="H374" s="10" t="n">
        <v>2536581</v>
      </c>
      <c r="I374" s="10" t="n">
        <v>3196505</v>
      </c>
      <c r="J374" s="10" t="n">
        <v>8818319</v>
      </c>
      <c r="K374" s="10"/>
      <c r="L374" s="10" t="n">
        <f aca="false">E374+J374</f>
        <v>10957168</v>
      </c>
    </row>
    <row r="375" customFormat="false" ht="12.75" hidden="false" customHeight="false" outlineLevel="0" collapsed="false">
      <c r="A375" s="9" t="n">
        <v>41065</v>
      </c>
      <c r="B375" s="10" t="n">
        <v>738277</v>
      </c>
      <c r="C375" s="10" t="n">
        <v>423233</v>
      </c>
      <c r="D375" s="10" t="n">
        <v>974349</v>
      </c>
      <c r="E375" s="10" t="n">
        <v>2135858</v>
      </c>
      <c r="F375" s="10"/>
      <c r="G375" s="10" t="n">
        <v>3087208</v>
      </c>
      <c r="H375" s="10" t="n">
        <v>2536567</v>
      </c>
      <c r="I375" s="10" t="n">
        <v>3195540</v>
      </c>
      <c r="J375" s="10" t="n">
        <v>8819315</v>
      </c>
      <c r="K375" s="10"/>
      <c r="L375" s="10" t="n">
        <f aca="false">E375+J375</f>
        <v>10955173</v>
      </c>
    </row>
    <row r="376" customFormat="false" ht="12.75" hidden="false" customHeight="false" outlineLevel="0" collapsed="false">
      <c r="A376" s="9" t="n">
        <v>41066</v>
      </c>
      <c r="B376" s="10" t="n">
        <v>733976</v>
      </c>
      <c r="C376" s="10" t="n">
        <v>423406</v>
      </c>
      <c r="D376" s="10" t="n">
        <v>970817</v>
      </c>
      <c r="E376" s="10" t="n">
        <v>2128199</v>
      </c>
      <c r="F376" s="10"/>
      <c r="G376" s="10" t="n">
        <v>3091415</v>
      </c>
      <c r="H376" s="10" t="n">
        <v>2536394</v>
      </c>
      <c r="I376" s="10" t="n">
        <v>3198784</v>
      </c>
      <c r="J376" s="10" t="n">
        <v>8826593</v>
      </c>
      <c r="K376" s="10"/>
      <c r="L376" s="10" t="n">
        <f aca="false">E376+J376</f>
        <v>10954792</v>
      </c>
    </row>
    <row r="377" customFormat="false" ht="12.75" hidden="false" customHeight="false" outlineLevel="0" collapsed="false">
      <c r="A377" s="9" t="n">
        <v>41067</v>
      </c>
      <c r="B377" s="10" t="n">
        <v>731429</v>
      </c>
      <c r="C377" s="10" t="n">
        <v>423406</v>
      </c>
      <c r="D377" s="10" t="n">
        <v>967986</v>
      </c>
      <c r="E377" s="10" t="n">
        <v>2122821</v>
      </c>
      <c r="F377" s="10"/>
      <c r="G377" s="10" t="n">
        <v>3094076</v>
      </c>
      <c r="H377" s="10" t="n">
        <v>2536394</v>
      </c>
      <c r="I377" s="10" t="n">
        <v>3201380</v>
      </c>
      <c r="J377" s="10" t="n">
        <v>8831849</v>
      </c>
      <c r="K377" s="10"/>
      <c r="L377" s="10" t="n">
        <f aca="false">E377+J377</f>
        <v>10954670</v>
      </c>
    </row>
    <row r="378" customFormat="false" ht="12.75" hidden="false" customHeight="false" outlineLevel="0" collapsed="false">
      <c r="A378" s="9" t="n">
        <v>41068</v>
      </c>
      <c r="B378" s="10" t="n">
        <v>739068</v>
      </c>
      <c r="C378" s="10" t="n">
        <v>423540</v>
      </c>
      <c r="D378" s="10" t="n">
        <v>976568</v>
      </c>
      <c r="E378" s="10" t="n">
        <v>2139177</v>
      </c>
      <c r="F378" s="10"/>
      <c r="G378" s="10" t="n">
        <v>3094150</v>
      </c>
      <c r="H378" s="10" t="n">
        <v>2536394</v>
      </c>
      <c r="I378" s="10" t="n">
        <v>3199844</v>
      </c>
      <c r="J378" s="10" t="n">
        <v>8830388</v>
      </c>
      <c r="K378" s="10"/>
      <c r="L378" s="10" t="n">
        <f aca="false">E378+J378</f>
        <v>10969565</v>
      </c>
    </row>
    <row r="379" customFormat="false" ht="12.75" hidden="false" customHeight="false" outlineLevel="0" collapsed="false">
      <c r="A379" s="9" t="n">
        <v>41069</v>
      </c>
      <c r="B379" s="10" t="n">
        <v>736759</v>
      </c>
      <c r="C379" s="10" t="n">
        <v>423623</v>
      </c>
      <c r="D379" s="10" t="n">
        <v>973021</v>
      </c>
      <c r="E379" s="10" t="n">
        <v>2133403</v>
      </c>
      <c r="F379" s="10"/>
      <c r="G379" s="10" t="n">
        <v>3096453</v>
      </c>
      <c r="H379" s="10" t="n">
        <v>2536311</v>
      </c>
      <c r="I379" s="10" t="n">
        <v>3202861</v>
      </c>
      <c r="J379" s="10" t="n">
        <v>8835625</v>
      </c>
      <c r="K379" s="10"/>
      <c r="L379" s="10" t="n">
        <f aca="false">E379+J379</f>
        <v>10969028</v>
      </c>
    </row>
    <row r="380" customFormat="false" ht="12.75" hidden="false" customHeight="false" outlineLevel="0" collapsed="false">
      <c r="A380" s="9" t="n">
        <v>41070</v>
      </c>
      <c r="B380" s="10" t="n">
        <v>736759</v>
      </c>
      <c r="C380" s="10" t="n">
        <v>423623</v>
      </c>
      <c r="D380" s="10" t="n">
        <v>973021</v>
      </c>
      <c r="E380" s="10" t="n">
        <v>2133403</v>
      </c>
      <c r="F380" s="10"/>
      <c r="G380" s="10" t="n">
        <v>3096453</v>
      </c>
      <c r="H380" s="10" t="n">
        <v>2536311</v>
      </c>
      <c r="I380" s="10" t="n">
        <v>3202861</v>
      </c>
      <c r="J380" s="10" t="n">
        <v>8835625</v>
      </c>
      <c r="K380" s="10"/>
      <c r="L380" s="10" t="n">
        <f aca="false">E380+J380</f>
        <v>10969028</v>
      </c>
    </row>
    <row r="381" customFormat="false" ht="12.75" hidden="false" customHeight="false" outlineLevel="0" collapsed="false">
      <c r="A381" s="9" t="n">
        <v>41071</v>
      </c>
      <c r="B381" s="10" t="n">
        <v>736759</v>
      </c>
      <c r="C381" s="10" t="n">
        <v>423623</v>
      </c>
      <c r="D381" s="10" t="n">
        <v>973051</v>
      </c>
      <c r="E381" s="10" t="n">
        <v>2133433</v>
      </c>
      <c r="F381" s="10"/>
      <c r="G381" s="10" t="n">
        <v>3096452</v>
      </c>
      <c r="H381" s="10" t="n">
        <v>2536311</v>
      </c>
      <c r="I381" s="10" t="n">
        <v>3202830</v>
      </c>
      <c r="J381" s="10" t="n">
        <v>8835594</v>
      </c>
      <c r="K381" s="10"/>
      <c r="L381" s="10" t="n">
        <f aca="false">E381+J381</f>
        <v>10969027</v>
      </c>
    </row>
    <row r="382" customFormat="false" ht="12.75" hidden="false" customHeight="false" outlineLevel="0" collapsed="false">
      <c r="A382" s="9" t="n">
        <v>41072</v>
      </c>
      <c r="B382" s="10" t="n">
        <v>741213</v>
      </c>
      <c r="C382" s="10" t="n">
        <v>423503</v>
      </c>
      <c r="D382" s="10" t="n">
        <v>978079</v>
      </c>
      <c r="E382" s="10" t="n">
        <v>2142796</v>
      </c>
      <c r="F382" s="10"/>
      <c r="G382" s="10" t="n">
        <v>3099035</v>
      </c>
      <c r="H382" s="10" t="n">
        <v>2536431</v>
      </c>
      <c r="I382" s="10" t="n">
        <v>3201882</v>
      </c>
      <c r="J382" s="10" t="n">
        <v>8837348</v>
      </c>
      <c r="K382" s="10"/>
      <c r="L382" s="10" t="n">
        <f aca="false">E382+J382</f>
        <v>10980144</v>
      </c>
    </row>
    <row r="383" customFormat="false" ht="12.75" hidden="false" customHeight="false" outlineLevel="0" collapsed="false">
      <c r="A383" s="9" t="n">
        <v>41073</v>
      </c>
      <c r="B383" s="10" t="n">
        <v>736719</v>
      </c>
      <c r="C383" s="10" t="n">
        <v>422783</v>
      </c>
      <c r="D383" s="10" t="n">
        <v>972912</v>
      </c>
      <c r="E383" s="10" t="n">
        <v>2132414</v>
      </c>
      <c r="F383" s="10"/>
      <c r="G383" s="10" t="n">
        <v>3103531</v>
      </c>
      <c r="H383" s="10" t="n">
        <v>2537151</v>
      </c>
      <c r="I383" s="10" t="n">
        <v>3206720</v>
      </c>
      <c r="J383" s="10" t="n">
        <v>8847402</v>
      </c>
      <c r="K383" s="10"/>
      <c r="L383" s="10" t="n">
        <f aca="false">E383+J383</f>
        <v>10979816</v>
      </c>
    </row>
    <row r="384" customFormat="false" ht="12.75" hidden="false" customHeight="false" outlineLevel="0" collapsed="false">
      <c r="A384" s="9" t="n">
        <v>41074</v>
      </c>
      <c r="B384" s="10" t="n">
        <v>730393</v>
      </c>
      <c r="C384" s="10" t="n">
        <v>422755</v>
      </c>
      <c r="D384" s="10" t="n">
        <v>968096</v>
      </c>
      <c r="E384" s="10" t="n">
        <v>2121245</v>
      </c>
      <c r="F384" s="10"/>
      <c r="G384" s="10" t="n">
        <v>3109754</v>
      </c>
      <c r="H384" s="10" t="n">
        <v>2537179</v>
      </c>
      <c r="I384" s="10" t="n">
        <v>3211247</v>
      </c>
      <c r="J384" s="10" t="n">
        <v>8858180</v>
      </c>
      <c r="K384" s="10"/>
      <c r="L384" s="10" t="n">
        <f aca="false">E384+J384</f>
        <v>10979425</v>
      </c>
    </row>
    <row r="385" customFormat="false" ht="12.75" hidden="false" customHeight="false" outlineLevel="0" collapsed="false">
      <c r="A385" s="9" t="n">
        <v>41075</v>
      </c>
      <c r="B385" s="10" t="n">
        <v>733508</v>
      </c>
      <c r="C385" s="10" t="n">
        <v>422269</v>
      </c>
      <c r="D385" s="10" t="n">
        <v>969042</v>
      </c>
      <c r="E385" s="10" t="n">
        <v>2124819</v>
      </c>
      <c r="F385" s="10"/>
      <c r="G385" s="10" t="n">
        <v>3112090</v>
      </c>
      <c r="H385" s="10" t="n">
        <v>2537625</v>
      </c>
      <c r="I385" s="10" t="n">
        <v>3211379</v>
      </c>
      <c r="J385" s="10" t="n">
        <v>8861094</v>
      </c>
      <c r="K385" s="10"/>
      <c r="L385" s="10" t="n">
        <f aca="false">E385+J385</f>
        <v>10985913</v>
      </c>
    </row>
    <row r="386" customFormat="false" ht="12.75" hidden="false" customHeight="false" outlineLevel="0" collapsed="false">
      <c r="A386" s="9" t="n">
        <v>41076</v>
      </c>
      <c r="B386" s="10" t="n">
        <v>729126</v>
      </c>
      <c r="C386" s="10" t="n">
        <v>421185</v>
      </c>
      <c r="D386" s="10" t="n">
        <v>965674</v>
      </c>
      <c r="E386" s="10" t="n">
        <v>2115985</v>
      </c>
      <c r="F386" s="10"/>
      <c r="G386" s="10" t="n">
        <v>3116393</v>
      </c>
      <c r="H386" s="10" t="n">
        <v>2538709</v>
      </c>
      <c r="I386" s="10" t="n">
        <v>3213860</v>
      </c>
      <c r="J386" s="10" t="n">
        <v>8868962</v>
      </c>
      <c r="K386" s="10"/>
      <c r="L386" s="10" t="n">
        <f aca="false">E386+J386</f>
        <v>10984947</v>
      </c>
    </row>
    <row r="387" customFormat="false" ht="12.75" hidden="false" customHeight="false" outlineLevel="0" collapsed="false">
      <c r="A387" s="9" t="n">
        <v>41077</v>
      </c>
      <c r="B387" s="10" t="n">
        <v>729126</v>
      </c>
      <c r="C387" s="10" t="n">
        <v>421185</v>
      </c>
      <c r="D387" s="10" t="n">
        <v>965674</v>
      </c>
      <c r="E387" s="10" t="n">
        <v>2115985</v>
      </c>
      <c r="F387" s="10"/>
      <c r="G387" s="10" t="n">
        <v>3116393</v>
      </c>
      <c r="H387" s="10" t="n">
        <v>2538709</v>
      </c>
      <c r="I387" s="10" t="n">
        <v>3213855</v>
      </c>
      <c r="J387" s="10" t="n">
        <v>8868957</v>
      </c>
      <c r="K387" s="10"/>
      <c r="L387" s="10" t="n">
        <f aca="false">E387+J387</f>
        <v>10984942</v>
      </c>
    </row>
    <row r="388" customFormat="false" ht="12.75" hidden="false" customHeight="false" outlineLevel="0" collapsed="false">
      <c r="A388" s="9" t="n">
        <v>41078</v>
      </c>
      <c r="B388" s="10" t="n">
        <v>729690</v>
      </c>
      <c r="C388" s="10" t="n">
        <v>421185</v>
      </c>
      <c r="D388" s="10" t="n">
        <v>965727</v>
      </c>
      <c r="E388" s="10" t="n">
        <v>2116603</v>
      </c>
      <c r="F388" s="10"/>
      <c r="G388" s="10" t="n">
        <v>3116392</v>
      </c>
      <c r="H388" s="10" t="n">
        <v>2538709</v>
      </c>
      <c r="I388" s="10" t="n">
        <v>3213798</v>
      </c>
      <c r="J388" s="10" t="n">
        <v>8868899</v>
      </c>
      <c r="K388" s="10"/>
      <c r="L388" s="10" t="n">
        <f aca="false">E388+J388</f>
        <v>10985502</v>
      </c>
    </row>
    <row r="389" customFormat="false" ht="12.75" hidden="false" customHeight="false" outlineLevel="0" collapsed="false">
      <c r="A389" s="9" t="n">
        <v>41079</v>
      </c>
      <c r="B389" s="10" t="n">
        <v>733031</v>
      </c>
      <c r="C389" s="10" t="n">
        <v>421438</v>
      </c>
      <c r="D389" s="10" t="n">
        <v>966495</v>
      </c>
      <c r="E389" s="10" t="n">
        <v>2120964</v>
      </c>
      <c r="F389" s="10"/>
      <c r="G389" s="10" t="n">
        <v>3117510</v>
      </c>
      <c r="H389" s="10" t="n">
        <v>2538473</v>
      </c>
      <c r="I389" s="10" t="n">
        <v>3213453</v>
      </c>
      <c r="J389" s="10" t="n">
        <v>8869436</v>
      </c>
      <c r="K389" s="10"/>
      <c r="L389" s="10" t="n">
        <f aca="false">E389+J389</f>
        <v>10990400</v>
      </c>
    </row>
    <row r="390" customFormat="false" ht="12.75" hidden="false" customHeight="false" outlineLevel="0" collapsed="false">
      <c r="A390" s="9" t="n">
        <v>41080</v>
      </c>
      <c r="B390" s="10" t="n">
        <v>729084</v>
      </c>
      <c r="C390" s="10" t="n">
        <v>421379</v>
      </c>
      <c r="D390" s="10" t="n">
        <v>963616</v>
      </c>
      <c r="E390" s="10" t="n">
        <v>2114078</v>
      </c>
      <c r="F390" s="10"/>
      <c r="G390" s="10" t="n">
        <v>3121377</v>
      </c>
      <c r="H390" s="10" t="n">
        <v>2538532</v>
      </c>
      <c r="I390" s="10" t="n">
        <v>3216082</v>
      </c>
      <c r="J390" s="10" t="n">
        <v>8875991</v>
      </c>
      <c r="K390" s="10"/>
      <c r="L390" s="10" t="n">
        <f aca="false">E390+J390</f>
        <v>10990069</v>
      </c>
    </row>
    <row r="391" customFormat="false" ht="12.75" hidden="false" customHeight="false" outlineLevel="0" collapsed="false">
      <c r="A391" s="9" t="n">
        <v>41081</v>
      </c>
      <c r="B391" s="10" t="n">
        <v>725195</v>
      </c>
      <c r="C391" s="10" t="n">
        <v>421379</v>
      </c>
      <c r="D391" s="10" t="n">
        <v>961022</v>
      </c>
      <c r="E391" s="10" t="n">
        <v>2107595</v>
      </c>
      <c r="F391" s="10"/>
      <c r="G391" s="10" t="n">
        <v>3125266</v>
      </c>
      <c r="H391" s="10" t="n">
        <v>2538532</v>
      </c>
      <c r="I391" s="10" t="n">
        <v>3218343</v>
      </c>
      <c r="J391" s="10" t="n">
        <v>8882141</v>
      </c>
      <c r="K391" s="10"/>
      <c r="L391" s="10" t="n">
        <f aca="false">E391+J391</f>
        <v>10989736</v>
      </c>
    </row>
    <row r="392" customFormat="false" ht="12.75" hidden="false" customHeight="false" outlineLevel="0" collapsed="false">
      <c r="A392" s="9" t="n">
        <v>41082</v>
      </c>
      <c r="B392" s="10" t="n">
        <v>727556</v>
      </c>
      <c r="C392" s="10" t="n">
        <v>420767</v>
      </c>
      <c r="D392" s="10" t="n">
        <v>963753</v>
      </c>
      <c r="E392" s="10" t="n">
        <v>2112076</v>
      </c>
      <c r="F392" s="10"/>
      <c r="G392" s="10" t="n">
        <v>3126474</v>
      </c>
      <c r="H392" s="10" t="n">
        <v>2539110</v>
      </c>
      <c r="I392" s="10" t="n">
        <v>3217922</v>
      </c>
      <c r="J392" s="10" t="n">
        <v>8883506</v>
      </c>
      <c r="K392" s="10"/>
      <c r="L392" s="10" t="n">
        <f aca="false">E392+J392</f>
        <v>10995582</v>
      </c>
    </row>
    <row r="393" customFormat="false" ht="12.75" hidden="false" customHeight="false" outlineLevel="0" collapsed="false">
      <c r="A393" s="9" t="n">
        <v>41083</v>
      </c>
      <c r="B393" s="10" t="n">
        <v>724372</v>
      </c>
      <c r="C393" s="10" t="n">
        <v>420767</v>
      </c>
      <c r="D393" s="10" t="n">
        <v>961674</v>
      </c>
      <c r="E393" s="10" t="n">
        <v>2106813</v>
      </c>
      <c r="F393" s="10"/>
      <c r="G393" s="10" t="n">
        <v>3129638</v>
      </c>
      <c r="H393" s="10" t="n">
        <v>2539110</v>
      </c>
      <c r="I393" s="10" t="n">
        <v>3219500</v>
      </c>
      <c r="J393" s="10" t="n">
        <v>8888248</v>
      </c>
      <c r="K393" s="10"/>
      <c r="L393" s="10" t="n">
        <f aca="false">E393+J393</f>
        <v>10995061</v>
      </c>
    </row>
    <row r="394" customFormat="false" ht="12.75" hidden="false" customHeight="false" outlineLevel="0" collapsed="false">
      <c r="A394" s="9" t="n">
        <v>41084</v>
      </c>
      <c r="B394" s="10" t="n">
        <v>724372</v>
      </c>
      <c r="C394" s="10" t="n">
        <v>420767</v>
      </c>
      <c r="D394" s="10" t="n">
        <v>961674</v>
      </c>
      <c r="E394" s="10" t="n">
        <v>2106813</v>
      </c>
      <c r="F394" s="10"/>
      <c r="G394" s="10" t="n">
        <v>3129638</v>
      </c>
      <c r="H394" s="10" t="n">
        <v>2539110</v>
      </c>
      <c r="I394" s="10" t="n">
        <v>3219494</v>
      </c>
      <c r="J394" s="10" t="n">
        <v>8888242</v>
      </c>
      <c r="K394" s="10"/>
      <c r="L394" s="10" t="n">
        <f aca="false">E394+J394</f>
        <v>10995055</v>
      </c>
    </row>
    <row r="395" customFormat="false" ht="12.75" hidden="false" customHeight="false" outlineLevel="0" collapsed="false">
      <c r="A395" s="9" t="n">
        <v>41085</v>
      </c>
      <c r="B395" s="10" t="n">
        <v>724386</v>
      </c>
      <c r="C395" s="10" t="n">
        <v>420767</v>
      </c>
      <c r="D395" s="10" t="n">
        <v>961709</v>
      </c>
      <c r="E395" s="10" t="n">
        <v>2106862</v>
      </c>
      <c r="F395" s="10"/>
      <c r="G395" s="10" t="n">
        <v>3129637</v>
      </c>
      <c r="H395" s="10" t="n">
        <v>2539110</v>
      </c>
      <c r="I395" s="10" t="n">
        <v>3219408</v>
      </c>
      <c r="J395" s="10" t="n">
        <v>8888155</v>
      </c>
      <c r="K395" s="10"/>
      <c r="L395" s="10" t="n">
        <f aca="false">E395+J395</f>
        <v>10995017</v>
      </c>
    </row>
    <row r="396" customFormat="false" ht="12.75" hidden="false" customHeight="false" outlineLevel="0" collapsed="false">
      <c r="A396" s="9" t="n">
        <v>41086</v>
      </c>
      <c r="B396" s="10" t="n">
        <v>729325</v>
      </c>
      <c r="C396" s="10" t="n">
        <v>420734</v>
      </c>
      <c r="D396" s="10" t="n">
        <v>963168</v>
      </c>
      <c r="E396" s="10" t="n">
        <v>2113228</v>
      </c>
      <c r="F396" s="10"/>
      <c r="G396" s="10" t="n">
        <v>3130243</v>
      </c>
      <c r="H396" s="10" t="n">
        <v>2538450</v>
      </c>
      <c r="I396" s="10" t="n">
        <v>3218052</v>
      </c>
      <c r="J396" s="10" t="n">
        <v>8886745</v>
      </c>
      <c r="K396" s="10"/>
      <c r="L396" s="10" t="n">
        <f aca="false">E396+J396</f>
        <v>10999973</v>
      </c>
    </row>
    <row r="397" customFormat="false" ht="12.75" hidden="false" customHeight="false" outlineLevel="0" collapsed="false">
      <c r="A397" s="9" t="n">
        <v>41087</v>
      </c>
      <c r="B397" s="10" t="n">
        <v>726418</v>
      </c>
      <c r="C397" s="10" t="n">
        <v>420734</v>
      </c>
      <c r="D397" s="10" t="n">
        <v>960466</v>
      </c>
      <c r="E397" s="10" t="n">
        <v>2107618</v>
      </c>
      <c r="F397" s="10"/>
      <c r="G397" s="10" t="n">
        <v>3133501</v>
      </c>
      <c r="H397" s="10" t="n">
        <v>2538450</v>
      </c>
      <c r="I397" s="10" t="n">
        <v>3220397</v>
      </c>
      <c r="J397" s="10" t="n">
        <v>8892349</v>
      </c>
      <c r="K397" s="10"/>
      <c r="L397" s="10" t="n">
        <f aca="false">E397+J397</f>
        <v>10999967</v>
      </c>
    </row>
    <row r="398" customFormat="false" ht="12.75" hidden="false" customHeight="false" outlineLevel="0" collapsed="false">
      <c r="A398" s="9" t="n">
        <v>41088</v>
      </c>
      <c r="B398" s="10" t="n">
        <v>723396</v>
      </c>
      <c r="C398" s="10" t="n">
        <v>420734</v>
      </c>
      <c r="D398" s="10" t="n">
        <v>957823</v>
      </c>
      <c r="E398" s="10" t="n">
        <v>2101953</v>
      </c>
      <c r="F398" s="10"/>
      <c r="G398" s="10" t="n">
        <v>3136274</v>
      </c>
      <c r="H398" s="10" t="n">
        <v>2538450</v>
      </c>
      <c r="I398" s="10" t="n">
        <v>3222718</v>
      </c>
      <c r="J398" s="10" t="n">
        <v>8897442</v>
      </c>
      <c r="K398" s="10"/>
      <c r="L398" s="10" t="n">
        <f aca="false">E398+J398</f>
        <v>10999395</v>
      </c>
    </row>
    <row r="399" customFormat="false" ht="12.75" hidden="false" customHeight="false" outlineLevel="0" collapsed="false">
      <c r="A399" s="9" t="n">
        <v>41089</v>
      </c>
      <c r="B399" s="10" t="n">
        <v>723495</v>
      </c>
      <c r="C399" s="10" t="n">
        <v>420886</v>
      </c>
      <c r="D399" s="10" t="n">
        <v>958637</v>
      </c>
      <c r="E399" s="10" t="n">
        <v>2103018</v>
      </c>
      <c r="F399" s="10"/>
      <c r="G399" s="10" t="n">
        <v>3137440</v>
      </c>
      <c r="H399" s="10" t="n">
        <v>2537518</v>
      </c>
      <c r="I399" s="10" t="n">
        <v>3221784</v>
      </c>
      <c r="J399" s="10" t="n">
        <v>8896742</v>
      </c>
      <c r="K399" s="10"/>
      <c r="L399" s="10" t="n">
        <f aca="false">E399+J399</f>
        <v>10999760</v>
      </c>
    </row>
    <row r="400" customFormat="false" ht="12.75" hidden="false" customHeight="false" outlineLevel="0" collapsed="false">
      <c r="A400" s="9" t="n">
        <v>41090</v>
      </c>
      <c r="B400" s="10" t="n">
        <v>720299</v>
      </c>
      <c r="C400" s="10" t="n">
        <v>420886</v>
      </c>
      <c r="D400" s="10" t="n">
        <v>956628</v>
      </c>
      <c r="E400" s="10" t="n">
        <v>2097813</v>
      </c>
      <c r="F400" s="10"/>
      <c r="G400" s="10" t="n">
        <v>3139832</v>
      </c>
      <c r="H400" s="10" t="n">
        <v>2524503</v>
      </c>
      <c r="I400" s="10" t="n">
        <v>3221196</v>
      </c>
      <c r="J400" s="10" t="n">
        <v>8885531</v>
      </c>
      <c r="K400" s="10"/>
      <c r="L400" s="10" t="n">
        <f aca="false">E400+J400</f>
        <v>10983344</v>
      </c>
    </row>
    <row r="401" customFormat="false" ht="12.75" hidden="false" customHeight="false" outlineLevel="0" collapsed="false">
      <c r="A401" s="9" t="n">
        <v>41091</v>
      </c>
      <c r="B401" s="10" t="n">
        <v>720299</v>
      </c>
      <c r="C401" s="10" t="n">
        <v>420836</v>
      </c>
      <c r="D401" s="10" t="n">
        <v>956628</v>
      </c>
      <c r="E401" s="10" t="n">
        <v>2097763</v>
      </c>
      <c r="F401" s="10"/>
      <c r="G401" s="10" t="n">
        <v>3139832</v>
      </c>
      <c r="H401" s="10" t="n">
        <v>2524553</v>
      </c>
      <c r="I401" s="10" t="n">
        <v>3221182</v>
      </c>
      <c r="J401" s="10" t="n">
        <v>8885567</v>
      </c>
      <c r="K401" s="10"/>
      <c r="L401" s="10" t="n">
        <f aca="false">E401+J401</f>
        <v>10983330</v>
      </c>
    </row>
    <row r="402" customFormat="false" ht="12.75" hidden="false" customHeight="false" outlineLevel="0" collapsed="false">
      <c r="A402" s="9" t="n">
        <v>41092</v>
      </c>
      <c r="B402" s="10" t="n">
        <v>720352</v>
      </c>
      <c r="C402" s="10" t="n">
        <v>420836</v>
      </c>
      <c r="D402" s="10" t="n">
        <v>956805</v>
      </c>
      <c r="E402" s="10" t="n">
        <v>2097993</v>
      </c>
      <c r="F402" s="10"/>
      <c r="G402" s="10" t="n">
        <v>3139713</v>
      </c>
      <c r="H402" s="10" t="n">
        <v>2524553</v>
      </c>
      <c r="I402" s="10" t="n">
        <v>3220921</v>
      </c>
      <c r="J402" s="10" t="n">
        <v>8885187</v>
      </c>
      <c r="K402" s="10"/>
      <c r="L402" s="10" t="n">
        <f aca="false">E402+J402</f>
        <v>10983180</v>
      </c>
    </row>
    <row r="403" customFormat="false" ht="12.75" hidden="false" customHeight="false" outlineLevel="0" collapsed="false">
      <c r="A403" s="9" t="n">
        <v>41093</v>
      </c>
      <c r="B403" s="10" t="n">
        <v>722785</v>
      </c>
      <c r="C403" s="10" t="n">
        <v>420827</v>
      </c>
      <c r="D403" s="10" t="n">
        <v>957358</v>
      </c>
      <c r="E403" s="10" t="n">
        <v>2100971</v>
      </c>
      <c r="F403" s="10"/>
      <c r="G403" s="10" t="n">
        <v>3141955</v>
      </c>
      <c r="H403" s="10" t="n">
        <v>2524553</v>
      </c>
      <c r="I403" s="10" t="n">
        <v>3217817</v>
      </c>
      <c r="J403" s="10" t="n">
        <v>8884326</v>
      </c>
      <c r="K403" s="10"/>
      <c r="L403" s="10" t="n">
        <f aca="false">E403+J403</f>
        <v>10985297</v>
      </c>
    </row>
    <row r="404" customFormat="false" ht="12.75" hidden="false" customHeight="false" outlineLevel="0" collapsed="false">
      <c r="A404" s="9" t="n">
        <v>41094</v>
      </c>
      <c r="B404" s="10" t="n">
        <v>719383</v>
      </c>
      <c r="C404" s="10" t="n">
        <v>420827</v>
      </c>
      <c r="D404" s="10" t="n">
        <v>954141</v>
      </c>
      <c r="E404" s="10" t="n">
        <v>2094351</v>
      </c>
      <c r="F404" s="10"/>
      <c r="G404" s="10" t="n">
        <v>3145346</v>
      </c>
      <c r="H404" s="10" t="n">
        <v>2524553</v>
      </c>
      <c r="I404" s="10" t="n">
        <v>3220715</v>
      </c>
      <c r="J404" s="10" t="n">
        <v>8890615</v>
      </c>
      <c r="K404" s="10"/>
      <c r="L404" s="10" t="n">
        <f aca="false">E404+J404</f>
        <v>10984966</v>
      </c>
    </row>
    <row r="405" customFormat="false" ht="12.75" hidden="false" customHeight="false" outlineLevel="0" collapsed="false">
      <c r="A405" s="9" t="n">
        <v>41095</v>
      </c>
      <c r="B405" s="10" t="n">
        <v>719504</v>
      </c>
      <c r="C405" s="10" t="n">
        <v>420827</v>
      </c>
      <c r="D405" s="10" t="n">
        <v>954170</v>
      </c>
      <c r="E405" s="10" t="n">
        <v>2094502</v>
      </c>
      <c r="F405" s="10"/>
      <c r="G405" s="10" t="n">
        <v>3145346</v>
      </c>
      <c r="H405" s="10" t="n">
        <v>2524553</v>
      </c>
      <c r="I405" s="10" t="n">
        <v>3220704</v>
      </c>
      <c r="J405" s="10" t="n">
        <v>8890603</v>
      </c>
      <c r="K405" s="10"/>
      <c r="L405" s="10" t="n">
        <f aca="false">E405+J405</f>
        <v>10985105</v>
      </c>
    </row>
    <row r="406" customFormat="false" ht="12.75" hidden="false" customHeight="false" outlineLevel="0" collapsed="false">
      <c r="A406" s="9" t="n">
        <v>41096</v>
      </c>
      <c r="B406" s="10" t="n">
        <v>723628</v>
      </c>
      <c r="C406" s="10" t="n">
        <v>420948</v>
      </c>
      <c r="D406" s="10" t="n">
        <v>959459</v>
      </c>
      <c r="E406" s="10" t="n">
        <v>2104035</v>
      </c>
      <c r="F406" s="10"/>
      <c r="G406" s="10" t="n">
        <v>3148124</v>
      </c>
      <c r="H406" s="10" t="n">
        <v>2524553</v>
      </c>
      <c r="I406" s="10" t="n">
        <v>3219455</v>
      </c>
      <c r="J406" s="10" t="n">
        <v>8892133</v>
      </c>
      <c r="K406" s="10"/>
      <c r="L406" s="10" t="n">
        <f aca="false">E406+J406</f>
        <v>10996168</v>
      </c>
    </row>
    <row r="407" customFormat="false" ht="12.75" hidden="false" customHeight="false" outlineLevel="0" collapsed="false">
      <c r="A407" s="9" t="n">
        <v>41097</v>
      </c>
      <c r="B407" s="10" t="n">
        <v>720602</v>
      </c>
      <c r="C407" s="10" t="n">
        <v>420948</v>
      </c>
      <c r="D407" s="10" t="n">
        <v>956791</v>
      </c>
      <c r="E407" s="10" t="n">
        <v>2098340</v>
      </c>
      <c r="F407" s="10"/>
      <c r="G407" s="10" t="n">
        <v>3151295</v>
      </c>
      <c r="H407" s="10" t="n">
        <v>2524553</v>
      </c>
      <c r="I407" s="10" t="n">
        <v>3221598</v>
      </c>
      <c r="J407" s="10" t="n">
        <v>8897447</v>
      </c>
      <c r="K407" s="10"/>
      <c r="L407" s="10" t="n">
        <f aca="false">E407+J407</f>
        <v>10995787</v>
      </c>
    </row>
    <row r="408" customFormat="false" ht="12.75" hidden="false" customHeight="false" outlineLevel="0" collapsed="false">
      <c r="A408" s="9" t="n">
        <v>41098</v>
      </c>
      <c r="B408" s="10" t="n">
        <v>720602</v>
      </c>
      <c r="C408" s="10" t="n">
        <v>420948</v>
      </c>
      <c r="D408" s="10" t="n">
        <v>956789</v>
      </c>
      <c r="E408" s="10" t="n">
        <v>2098339</v>
      </c>
      <c r="F408" s="10"/>
      <c r="G408" s="10" t="n">
        <v>3151295</v>
      </c>
      <c r="H408" s="10" t="n">
        <v>2524553</v>
      </c>
      <c r="I408" s="10" t="n">
        <v>3221598</v>
      </c>
      <c r="J408" s="10" t="n">
        <v>8897447</v>
      </c>
      <c r="K408" s="10"/>
      <c r="L408" s="10" t="n">
        <f aca="false">E408+J408</f>
        <v>10995786</v>
      </c>
    </row>
    <row r="409" customFormat="false" ht="12.75" hidden="false" customHeight="false" outlineLevel="0" collapsed="false">
      <c r="A409" s="9" t="n">
        <v>41099</v>
      </c>
      <c r="B409" s="10" t="n">
        <v>720617</v>
      </c>
      <c r="C409" s="10" t="n">
        <v>420948</v>
      </c>
      <c r="D409" s="10" t="n">
        <v>956817</v>
      </c>
      <c r="E409" s="10" t="n">
        <v>2098382</v>
      </c>
      <c r="F409" s="10"/>
      <c r="G409" s="10" t="n">
        <v>3151295</v>
      </c>
      <c r="H409" s="10" t="n">
        <v>2524553</v>
      </c>
      <c r="I409" s="10" t="n">
        <v>3221552</v>
      </c>
      <c r="J409" s="10" t="n">
        <v>8897400</v>
      </c>
      <c r="K409" s="10"/>
      <c r="L409" s="10" t="n">
        <f aca="false">E409+J409</f>
        <v>10995782</v>
      </c>
    </row>
    <row r="410" customFormat="false" ht="12.75" hidden="false" customHeight="false" outlineLevel="0" collapsed="false">
      <c r="A410" s="9" t="n">
        <v>41100</v>
      </c>
      <c r="B410" s="10" t="n">
        <v>720320</v>
      </c>
      <c r="C410" s="10" t="n">
        <v>420948</v>
      </c>
      <c r="D410" s="10" t="n">
        <v>960113</v>
      </c>
      <c r="E410" s="10" t="n">
        <v>2101381</v>
      </c>
      <c r="F410" s="10"/>
      <c r="G410" s="10" t="n">
        <v>3154342</v>
      </c>
      <c r="H410" s="10" t="n">
        <v>2524553</v>
      </c>
      <c r="I410" s="10" t="n">
        <v>3221279</v>
      </c>
      <c r="J410" s="10" t="n">
        <v>8900175</v>
      </c>
      <c r="K410" s="10"/>
      <c r="L410" s="10" t="n">
        <f aca="false">E410+J410</f>
        <v>11001556</v>
      </c>
    </row>
    <row r="411" customFormat="false" ht="12.75" hidden="false" customHeight="false" outlineLevel="0" collapsed="false">
      <c r="A411" s="9" t="n">
        <v>41101</v>
      </c>
      <c r="B411" s="10" t="n">
        <v>716205</v>
      </c>
      <c r="C411" s="10" t="n">
        <v>420712</v>
      </c>
      <c r="D411" s="10" t="n">
        <v>956450</v>
      </c>
      <c r="E411" s="10" t="n">
        <v>2093366</v>
      </c>
      <c r="F411" s="10"/>
      <c r="G411" s="10" t="n">
        <v>3158434</v>
      </c>
      <c r="H411" s="10" t="n">
        <v>2524789</v>
      </c>
      <c r="I411" s="10" t="n">
        <v>3224624</v>
      </c>
      <c r="J411" s="10" t="n">
        <v>8907847</v>
      </c>
      <c r="K411" s="10"/>
      <c r="L411" s="10" t="n">
        <f aca="false">E411+J411</f>
        <v>11001213</v>
      </c>
    </row>
    <row r="412" customFormat="false" ht="12.75" hidden="false" customHeight="false" outlineLevel="0" collapsed="false">
      <c r="A412" s="9" t="n">
        <v>41102</v>
      </c>
      <c r="B412" s="10" t="n">
        <v>712274</v>
      </c>
      <c r="C412" s="10" t="n">
        <v>419087</v>
      </c>
      <c r="D412" s="10" t="n">
        <v>953297</v>
      </c>
      <c r="E412" s="10" t="n">
        <v>2084657</v>
      </c>
      <c r="F412" s="10"/>
      <c r="G412" s="10" t="n">
        <v>3162380</v>
      </c>
      <c r="H412" s="10" t="n">
        <v>2526414</v>
      </c>
      <c r="I412" s="10" t="n">
        <v>3227548</v>
      </c>
      <c r="J412" s="10" t="n">
        <v>8916343</v>
      </c>
      <c r="K412" s="10"/>
      <c r="L412" s="10" t="n">
        <f aca="false">E412+J412</f>
        <v>11001000</v>
      </c>
    </row>
    <row r="413" customFormat="false" ht="12.75" hidden="false" customHeight="false" outlineLevel="0" collapsed="false">
      <c r="A413" s="9" t="n">
        <v>41103</v>
      </c>
      <c r="B413" s="10" t="n">
        <v>713194</v>
      </c>
      <c r="C413" s="10" t="n">
        <v>418191</v>
      </c>
      <c r="D413" s="10" t="n">
        <v>955302</v>
      </c>
      <c r="E413" s="10" t="n">
        <v>2086687</v>
      </c>
      <c r="F413" s="10"/>
      <c r="G413" s="10" t="n">
        <v>3163959</v>
      </c>
      <c r="H413" s="10" t="n">
        <v>2527310</v>
      </c>
      <c r="I413" s="10" t="n">
        <v>3226301</v>
      </c>
      <c r="J413" s="10" t="n">
        <v>8917571</v>
      </c>
      <c r="K413" s="10"/>
      <c r="L413" s="10" t="n">
        <f aca="false">E413+J413</f>
        <v>11004258</v>
      </c>
    </row>
    <row r="414" customFormat="false" ht="12.75" hidden="false" customHeight="false" outlineLevel="0" collapsed="false">
      <c r="A414" s="9" t="n">
        <v>41104</v>
      </c>
      <c r="B414" s="10" t="n">
        <v>710669</v>
      </c>
      <c r="C414" s="10" t="n">
        <v>418102</v>
      </c>
      <c r="D414" s="10" t="n">
        <v>953867</v>
      </c>
      <c r="E414" s="10" t="n">
        <v>2082639</v>
      </c>
      <c r="F414" s="10"/>
      <c r="G414" s="10" t="n">
        <v>3166353</v>
      </c>
      <c r="H414" s="10" t="n">
        <v>2527399</v>
      </c>
      <c r="I414" s="10" t="n">
        <v>3227098</v>
      </c>
      <c r="J414" s="10" t="n">
        <v>8920850</v>
      </c>
      <c r="K414" s="10"/>
      <c r="L414" s="10" t="n">
        <f aca="false">E414+J414</f>
        <v>11003489</v>
      </c>
    </row>
    <row r="415" customFormat="false" ht="12.75" hidden="false" customHeight="false" outlineLevel="0" collapsed="false">
      <c r="A415" s="9" t="n">
        <v>41105</v>
      </c>
      <c r="B415" s="10" t="n">
        <v>710669</v>
      </c>
      <c r="C415" s="10" t="n">
        <v>418102</v>
      </c>
      <c r="D415" s="10" t="n">
        <v>953871</v>
      </c>
      <c r="E415" s="10" t="n">
        <v>2082643</v>
      </c>
      <c r="F415" s="10"/>
      <c r="G415" s="10" t="n">
        <v>3166353</v>
      </c>
      <c r="H415" s="10" t="n">
        <v>2527399</v>
      </c>
      <c r="I415" s="10" t="n">
        <v>3227098</v>
      </c>
      <c r="J415" s="10" t="n">
        <v>8920850</v>
      </c>
      <c r="K415" s="10"/>
      <c r="L415" s="10" t="n">
        <f aca="false">E415+J415</f>
        <v>11003493</v>
      </c>
    </row>
    <row r="416" customFormat="false" ht="12.75" hidden="false" customHeight="false" outlineLevel="0" collapsed="false">
      <c r="A416" s="9" t="n">
        <v>41106</v>
      </c>
      <c r="B416" s="10" t="n">
        <v>710715</v>
      </c>
      <c r="C416" s="10" t="n">
        <v>418102</v>
      </c>
      <c r="D416" s="10" t="n">
        <v>953922</v>
      </c>
      <c r="E416" s="10" t="n">
        <v>2082739</v>
      </c>
      <c r="F416" s="10"/>
      <c r="G416" s="10" t="n">
        <v>3166353</v>
      </c>
      <c r="H416" s="10" t="n">
        <v>2527399</v>
      </c>
      <c r="I416" s="10" t="n">
        <v>3227038</v>
      </c>
      <c r="J416" s="10" t="n">
        <v>8920790</v>
      </c>
      <c r="K416" s="10"/>
      <c r="L416" s="10" t="n">
        <f aca="false">E416+J416</f>
        <v>11003529</v>
      </c>
    </row>
    <row r="417" customFormat="false" ht="12.75" hidden="false" customHeight="false" outlineLevel="0" collapsed="false">
      <c r="A417" s="9" t="n">
        <v>41107</v>
      </c>
      <c r="B417" s="10" t="n">
        <v>715224</v>
      </c>
      <c r="C417" s="10" t="n">
        <v>418050</v>
      </c>
      <c r="D417" s="10" t="n">
        <v>956498</v>
      </c>
      <c r="E417" s="10" t="n">
        <v>2089773</v>
      </c>
      <c r="F417" s="10"/>
      <c r="G417" s="10" t="n">
        <v>3166364</v>
      </c>
      <c r="H417" s="10" t="n">
        <v>2527451</v>
      </c>
      <c r="I417" s="10" t="n">
        <v>3224681</v>
      </c>
      <c r="J417" s="10" t="n">
        <v>8918496</v>
      </c>
      <c r="K417" s="10"/>
      <c r="L417" s="10" t="n">
        <f aca="false">E417+J417</f>
        <v>11008269</v>
      </c>
    </row>
    <row r="418" customFormat="false" ht="12.75" hidden="false" customHeight="false" outlineLevel="0" collapsed="false">
      <c r="A418" s="9" t="n">
        <v>41108</v>
      </c>
      <c r="B418" s="10" t="n">
        <v>713975</v>
      </c>
      <c r="C418" s="10" t="n">
        <v>417848</v>
      </c>
      <c r="D418" s="10" t="n">
        <v>954698</v>
      </c>
      <c r="E418" s="10" t="n">
        <v>2086521</v>
      </c>
      <c r="F418" s="10"/>
      <c r="G418" s="10" t="n">
        <v>3167622</v>
      </c>
      <c r="H418" s="10" t="n">
        <v>2527653</v>
      </c>
      <c r="I418" s="10" t="n">
        <v>3226081</v>
      </c>
      <c r="J418" s="10" t="n">
        <v>8921356</v>
      </c>
      <c r="K418" s="10"/>
      <c r="L418" s="10" t="n">
        <f aca="false">E418+J418</f>
        <v>11007877</v>
      </c>
    </row>
    <row r="419" customFormat="false" ht="12.75" hidden="false" customHeight="false" outlineLevel="0" collapsed="false">
      <c r="A419" s="9" t="n">
        <v>41109</v>
      </c>
      <c r="B419" s="10" t="n">
        <v>711893</v>
      </c>
      <c r="C419" s="10" t="n">
        <v>417578</v>
      </c>
      <c r="D419" s="10" t="n">
        <v>953174</v>
      </c>
      <c r="E419" s="10" t="n">
        <v>2082645</v>
      </c>
      <c r="F419" s="10"/>
      <c r="G419" s="10" t="n">
        <v>3169698</v>
      </c>
      <c r="H419" s="10" t="n">
        <v>2527923</v>
      </c>
      <c r="I419" s="10" t="n">
        <v>3227322</v>
      </c>
      <c r="J419" s="10" t="n">
        <v>8924943</v>
      </c>
      <c r="K419" s="10"/>
      <c r="L419" s="10" t="n">
        <f aca="false">E419+J419</f>
        <v>11007588</v>
      </c>
    </row>
    <row r="420" customFormat="false" ht="12.75" hidden="false" customHeight="false" outlineLevel="0" collapsed="false">
      <c r="A420" s="9" t="n">
        <v>41110</v>
      </c>
      <c r="B420" s="10" t="n">
        <v>714780</v>
      </c>
      <c r="C420" s="10" t="n">
        <v>417659</v>
      </c>
      <c r="D420" s="10" t="n">
        <v>956188</v>
      </c>
      <c r="E420" s="10" t="n">
        <v>2088626</v>
      </c>
      <c r="F420" s="10"/>
      <c r="G420" s="10" t="n">
        <v>3169481</v>
      </c>
      <c r="H420" s="10" t="n">
        <v>2520787</v>
      </c>
      <c r="I420" s="10" t="n">
        <v>3226345</v>
      </c>
      <c r="J420" s="10" t="n">
        <v>8916613</v>
      </c>
      <c r="K420" s="10"/>
      <c r="L420" s="10" t="n">
        <f aca="false">E420+J420</f>
        <v>11005239</v>
      </c>
    </row>
    <row r="421" customFormat="false" ht="12.75" hidden="false" customHeight="false" outlineLevel="0" collapsed="false">
      <c r="A421" s="9" t="n">
        <v>41111</v>
      </c>
      <c r="B421" s="10" t="n">
        <v>713048</v>
      </c>
      <c r="C421" s="10" t="n">
        <v>417659</v>
      </c>
      <c r="D421" s="10" t="n">
        <v>954122</v>
      </c>
      <c r="E421" s="10" t="n">
        <v>2084829</v>
      </c>
      <c r="F421" s="10"/>
      <c r="G421" s="10" t="n">
        <v>3171210</v>
      </c>
      <c r="H421" s="10" t="n">
        <v>2520787</v>
      </c>
      <c r="I421" s="10" t="n">
        <v>3227833</v>
      </c>
      <c r="J421" s="10" t="n">
        <v>8919830</v>
      </c>
      <c r="K421" s="10"/>
      <c r="L421" s="10" t="n">
        <f aca="false">E421+J421</f>
        <v>11004659</v>
      </c>
      <c r="N421" s="1" t="n">
        <f aca="false">B421='Trans NSPL'!B421</f>
        <v>0</v>
      </c>
    </row>
    <row r="422" customFormat="false" ht="12.75" hidden="false" customHeight="false" outlineLevel="0" collapsed="false">
      <c r="A422" s="9" t="n">
        <v>41112</v>
      </c>
      <c r="B422" s="10" t="n">
        <v>713048</v>
      </c>
      <c r="C422" s="10" t="n">
        <v>417659</v>
      </c>
      <c r="D422" s="10" t="n">
        <v>954122</v>
      </c>
      <c r="E422" s="10" t="n">
        <v>2084829</v>
      </c>
      <c r="F422" s="10"/>
      <c r="G422" s="10" t="n">
        <v>3171210</v>
      </c>
      <c r="H422" s="10" t="n">
        <v>2520787</v>
      </c>
      <c r="I422" s="10" t="n">
        <v>3227833</v>
      </c>
      <c r="J422" s="10" t="n">
        <v>8919830</v>
      </c>
      <c r="K422" s="10"/>
      <c r="L422" s="10" t="n">
        <f aca="false">E422+J422</f>
        <v>11004659</v>
      </c>
      <c r="N422" s="1" t="n">
        <f aca="false">B422='Trans NSPL'!B422</f>
        <v>0</v>
      </c>
    </row>
    <row r="423" customFormat="false" ht="12.75" hidden="false" customHeight="false" outlineLevel="0" collapsed="false">
      <c r="A423" s="9" t="n">
        <v>41113</v>
      </c>
      <c r="B423" s="10" t="n">
        <v>713048</v>
      </c>
      <c r="C423" s="10" t="n">
        <v>417659</v>
      </c>
      <c r="D423" s="10" t="n">
        <v>954142</v>
      </c>
      <c r="E423" s="10" t="n">
        <v>2084848</v>
      </c>
      <c r="F423" s="10"/>
      <c r="G423" s="10" t="n">
        <v>3171210</v>
      </c>
      <c r="H423" s="10" t="n">
        <v>2520787</v>
      </c>
      <c r="I423" s="10" t="n">
        <v>3227798</v>
      </c>
      <c r="J423" s="10" t="n">
        <v>8919794</v>
      </c>
      <c r="K423" s="10"/>
      <c r="L423" s="10" t="n">
        <f aca="false">E423+J423</f>
        <v>11004642</v>
      </c>
      <c r="N423" s="1" t="n">
        <f aca="false">B423='Trans NSPL'!B423</f>
        <v>0</v>
      </c>
    </row>
    <row r="424" customFormat="false" ht="12.75" hidden="false" customHeight="false" outlineLevel="0" collapsed="false">
      <c r="A424" s="9" t="n">
        <v>41114</v>
      </c>
      <c r="B424" s="10" t="n">
        <v>717796</v>
      </c>
      <c r="C424" s="10" t="n">
        <v>417383</v>
      </c>
      <c r="D424" s="10" t="n">
        <v>956921</v>
      </c>
      <c r="E424" s="10" t="n">
        <v>2092100</v>
      </c>
      <c r="F424" s="10"/>
      <c r="G424" s="10" t="n">
        <v>3172452</v>
      </c>
      <c r="H424" s="10" t="n">
        <v>2527777</v>
      </c>
      <c r="I424" s="10" t="n">
        <v>3225703</v>
      </c>
      <c r="J424" s="10" t="n">
        <v>8925932</v>
      </c>
      <c r="K424" s="10"/>
      <c r="L424" s="10" t="n">
        <f aca="false">E424+J424</f>
        <v>11018032</v>
      </c>
      <c r="N424" s="1" t="n">
        <f aca="false">B424='Trans NSPL'!B424</f>
        <v>0</v>
      </c>
    </row>
    <row r="425" customFormat="false" ht="12.75" hidden="false" customHeight="false" outlineLevel="0" collapsed="false">
      <c r="A425" s="9" t="n">
        <v>41115</v>
      </c>
      <c r="B425" s="10" t="n">
        <v>715878</v>
      </c>
      <c r="C425" s="10" t="n">
        <v>417383</v>
      </c>
      <c r="D425" s="10" t="n">
        <v>954197</v>
      </c>
      <c r="E425" s="10" t="n">
        <v>2087458</v>
      </c>
      <c r="F425" s="10"/>
      <c r="G425" s="10" t="n">
        <v>3174349</v>
      </c>
      <c r="H425" s="10" t="n">
        <v>2527777</v>
      </c>
      <c r="I425" s="10" t="n">
        <v>3228115</v>
      </c>
      <c r="J425" s="10" t="n">
        <v>8930242</v>
      </c>
      <c r="K425" s="10"/>
      <c r="L425" s="10" t="n">
        <f aca="false">E425+J425</f>
        <v>11017700</v>
      </c>
      <c r="N425" s="1" t="n">
        <f aca="false">B425='Trans NSPL'!B425</f>
        <v>0</v>
      </c>
    </row>
    <row r="426" customFormat="false" ht="12.75" hidden="false" customHeight="false" outlineLevel="0" collapsed="false">
      <c r="A426" s="9" t="n">
        <v>41116</v>
      </c>
      <c r="B426" s="10" t="n">
        <v>714444</v>
      </c>
      <c r="C426" s="10" t="n">
        <v>417383</v>
      </c>
      <c r="D426" s="10" t="n">
        <v>952708</v>
      </c>
      <c r="E426" s="10" t="n">
        <v>2084535</v>
      </c>
      <c r="F426" s="10"/>
      <c r="G426" s="10" t="n">
        <v>3175782</v>
      </c>
      <c r="H426" s="10" t="n">
        <v>2527777</v>
      </c>
      <c r="I426" s="10" t="n">
        <v>3229310</v>
      </c>
      <c r="J426" s="10" t="n">
        <v>8932869</v>
      </c>
      <c r="K426" s="10"/>
      <c r="L426" s="10" t="n">
        <f aca="false">E426+J426</f>
        <v>11017404</v>
      </c>
      <c r="N426" s="1" t="n">
        <f aca="false">B426='Trans NSPL'!B426</f>
        <v>0</v>
      </c>
    </row>
    <row r="427" customFormat="false" ht="12.75" hidden="false" customHeight="false" outlineLevel="0" collapsed="false">
      <c r="A427" s="9" t="n">
        <v>41117</v>
      </c>
      <c r="B427" s="10" t="n">
        <v>716308</v>
      </c>
      <c r="C427" s="10" t="n">
        <v>416785</v>
      </c>
      <c r="D427" s="10" t="n">
        <v>954175</v>
      </c>
      <c r="E427" s="10" t="n">
        <v>2087268</v>
      </c>
      <c r="F427" s="10"/>
      <c r="G427" s="10" t="n">
        <v>3176312</v>
      </c>
      <c r="H427" s="10" t="n">
        <v>2528375</v>
      </c>
      <c r="I427" s="10" t="n">
        <v>3229141</v>
      </c>
      <c r="J427" s="10" t="n">
        <v>8933828</v>
      </c>
      <c r="K427" s="10"/>
      <c r="L427" s="10" t="n">
        <f aca="false">E427+J427</f>
        <v>11021096</v>
      </c>
      <c r="N427" s="1" t="n">
        <f aca="false">B427='Trans NSPL'!B427</f>
        <v>0</v>
      </c>
    </row>
    <row r="428" customFormat="false" ht="12.75" hidden="false" customHeight="false" outlineLevel="0" collapsed="false">
      <c r="A428" s="9" t="n">
        <v>41118</v>
      </c>
      <c r="B428" s="10" t="n">
        <v>714110</v>
      </c>
      <c r="C428" s="10" t="n">
        <v>416742</v>
      </c>
      <c r="D428" s="10" t="n">
        <v>951222</v>
      </c>
      <c r="E428" s="10" t="n">
        <v>2082075</v>
      </c>
      <c r="F428" s="10"/>
      <c r="G428" s="10" t="n">
        <v>3178462</v>
      </c>
      <c r="H428" s="10" t="n">
        <v>2528418</v>
      </c>
      <c r="I428" s="10" t="n">
        <v>3231301</v>
      </c>
      <c r="J428" s="10" t="n">
        <v>8938181</v>
      </c>
      <c r="K428" s="10"/>
      <c r="L428" s="10" t="n">
        <f aca="false">E428+J428</f>
        <v>11020256</v>
      </c>
      <c r="N428" s="1" t="n">
        <f aca="false">B428='Trans NSPL'!B428</f>
        <v>0</v>
      </c>
    </row>
    <row r="429" customFormat="false" ht="12.75" hidden="false" customHeight="false" outlineLevel="0" collapsed="false">
      <c r="A429" s="9" t="n">
        <v>41119</v>
      </c>
      <c r="B429" s="10" t="n">
        <v>714110</v>
      </c>
      <c r="C429" s="10" t="n">
        <v>416742</v>
      </c>
      <c r="D429" s="10" t="n">
        <v>951222</v>
      </c>
      <c r="E429" s="10" t="n">
        <v>2082075</v>
      </c>
      <c r="F429" s="10"/>
      <c r="G429" s="10" t="n">
        <v>3178462</v>
      </c>
      <c r="H429" s="10" t="n">
        <v>2528418</v>
      </c>
      <c r="I429" s="10" t="n">
        <v>3231301</v>
      </c>
      <c r="J429" s="10" t="n">
        <v>8938181</v>
      </c>
      <c r="K429" s="10"/>
      <c r="L429" s="10" t="n">
        <f aca="false">E429+J429</f>
        <v>11020256</v>
      </c>
      <c r="N429" s="1" t="n">
        <f aca="false">B429='Trans NSPL'!B429</f>
        <v>0</v>
      </c>
    </row>
    <row r="430" customFormat="false" ht="12.75" hidden="false" customHeight="false" outlineLevel="0" collapsed="false">
      <c r="A430" s="9" t="n">
        <v>41120</v>
      </c>
      <c r="B430" s="10" t="n">
        <v>714110</v>
      </c>
      <c r="C430" s="10" t="n">
        <v>416742</v>
      </c>
      <c r="D430" s="10" t="n">
        <v>951278</v>
      </c>
      <c r="E430" s="10" t="n">
        <v>2082130</v>
      </c>
      <c r="F430" s="10"/>
      <c r="G430" s="10" t="n">
        <v>3178450</v>
      </c>
      <c r="H430" s="10" t="n">
        <v>2528418</v>
      </c>
      <c r="I430" s="10" t="n">
        <v>3231184</v>
      </c>
      <c r="J430" s="10" t="n">
        <v>8938052</v>
      </c>
      <c r="K430" s="10"/>
      <c r="L430" s="10" t="n">
        <f aca="false">E430+J430</f>
        <v>11020182</v>
      </c>
      <c r="N430" s="1" t="n">
        <f aca="false">B430='Trans NSPL'!B430</f>
        <v>0</v>
      </c>
    </row>
    <row r="431" customFormat="false" ht="12.75" hidden="false" customHeight="false" outlineLevel="0" collapsed="false">
      <c r="A431" s="9" t="n">
        <v>41121</v>
      </c>
      <c r="B431" s="10" t="n">
        <v>719412</v>
      </c>
      <c r="C431" s="10" t="n">
        <v>416742</v>
      </c>
      <c r="D431" s="10" t="n">
        <v>954748</v>
      </c>
      <c r="E431" s="10" t="n">
        <v>2090902</v>
      </c>
      <c r="F431" s="10"/>
      <c r="G431" s="10" t="n">
        <v>3179035</v>
      </c>
      <c r="H431" s="10" t="n">
        <v>2528413</v>
      </c>
      <c r="I431" s="10" t="n">
        <v>3228129</v>
      </c>
      <c r="J431" s="10" t="n">
        <v>8935577</v>
      </c>
      <c r="K431" s="10"/>
      <c r="L431" s="10" t="n">
        <f aca="false">E431+J431</f>
        <v>11026479</v>
      </c>
      <c r="N431" s="1" t="n">
        <f aca="false">B431='Trans NSPL'!B431</f>
        <v>0</v>
      </c>
    </row>
    <row r="432" customFormat="false" ht="12.75" hidden="false" customHeight="false" outlineLevel="0" collapsed="false">
      <c r="A432" s="9" t="n">
        <v>41122</v>
      </c>
      <c r="B432" s="10" t="n">
        <v>718434</v>
      </c>
      <c r="C432" s="10" t="n">
        <v>415859</v>
      </c>
      <c r="D432" s="10" t="n">
        <v>952503</v>
      </c>
      <c r="E432" s="10" t="n">
        <v>2086797</v>
      </c>
      <c r="F432" s="10"/>
      <c r="G432" s="10" t="n">
        <v>3179431</v>
      </c>
      <c r="H432" s="10" t="n">
        <v>2522353</v>
      </c>
      <c r="I432" s="10" t="n">
        <v>3227293</v>
      </c>
      <c r="J432" s="10" t="n">
        <v>8929076</v>
      </c>
      <c r="K432" s="10"/>
      <c r="L432" s="10" t="n">
        <f aca="false">E432+J432</f>
        <v>11015873</v>
      </c>
      <c r="N432" s="1" t="n">
        <f aca="false">B432='Trans NSPL'!B432</f>
        <v>0</v>
      </c>
    </row>
    <row r="433" customFormat="false" ht="12.75" hidden="false" customHeight="false" outlineLevel="0" collapsed="false">
      <c r="A433" s="9" t="n">
        <v>41123</v>
      </c>
      <c r="B433" s="10" t="n">
        <v>715127</v>
      </c>
      <c r="C433" s="10" t="n">
        <v>415859</v>
      </c>
      <c r="D433" s="10" t="n">
        <v>949354</v>
      </c>
      <c r="E433" s="10" t="n">
        <v>2080340</v>
      </c>
      <c r="F433" s="10"/>
      <c r="G433" s="10" t="n">
        <v>3182321</v>
      </c>
      <c r="H433" s="10" t="n">
        <v>2522353</v>
      </c>
      <c r="I433" s="10" t="n">
        <v>3228896</v>
      </c>
      <c r="J433" s="10" t="n">
        <v>8933570</v>
      </c>
      <c r="K433" s="10"/>
      <c r="L433" s="10" t="n">
        <f aca="false">E433+J433</f>
        <v>11013910</v>
      </c>
      <c r="N433" s="1" t="n">
        <f aca="false">B433='Trans NSPL'!B433</f>
        <v>0</v>
      </c>
    </row>
    <row r="434" customFormat="false" ht="12.75" hidden="false" customHeight="false" outlineLevel="0" collapsed="false">
      <c r="A434" s="9" t="n">
        <v>41124</v>
      </c>
      <c r="B434" s="10" t="n">
        <v>717577</v>
      </c>
      <c r="C434" s="10" t="n">
        <v>415850</v>
      </c>
      <c r="D434" s="10" t="n">
        <v>951363</v>
      </c>
      <c r="E434" s="10" t="n">
        <v>2084790</v>
      </c>
      <c r="F434" s="10"/>
      <c r="G434" s="10" t="n">
        <v>3183668</v>
      </c>
      <c r="H434" s="10" t="n">
        <v>2522353</v>
      </c>
      <c r="I434" s="10" t="n">
        <v>3227460</v>
      </c>
      <c r="J434" s="10" t="n">
        <v>8933482</v>
      </c>
      <c r="K434" s="10"/>
      <c r="L434" s="10" t="n">
        <f aca="false">E434+J434</f>
        <v>11018272</v>
      </c>
      <c r="N434" s="1" t="n">
        <f aca="false">B434='Trans NSPL'!B434</f>
        <v>0</v>
      </c>
    </row>
    <row r="435" customFormat="false" ht="12.75" hidden="false" customHeight="false" outlineLevel="0" collapsed="false">
      <c r="A435" s="9" t="n">
        <v>41125</v>
      </c>
      <c r="B435" s="10" t="n">
        <v>713614</v>
      </c>
      <c r="C435" s="10" t="n">
        <v>415850</v>
      </c>
      <c r="D435" s="10" t="n">
        <v>948518</v>
      </c>
      <c r="E435" s="10" t="n">
        <v>2077982</v>
      </c>
      <c r="F435" s="10"/>
      <c r="G435" s="10" t="n">
        <v>3187617</v>
      </c>
      <c r="H435" s="10" t="n">
        <v>2522353</v>
      </c>
      <c r="I435" s="10" t="n">
        <v>3229678</v>
      </c>
      <c r="J435" s="10" t="n">
        <v>8939648</v>
      </c>
      <c r="K435" s="10"/>
      <c r="L435" s="10" t="n">
        <f aca="false">E435+J435</f>
        <v>11017630</v>
      </c>
      <c r="N435" s="1" t="n">
        <f aca="false">B435='Trans NSPL'!B435</f>
        <v>0</v>
      </c>
    </row>
    <row r="436" customFormat="false" ht="12.75" hidden="false" customHeight="false" outlineLevel="0" collapsed="false">
      <c r="A436" s="9" t="n">
        <v>41126</v>
      </c>
      <c r="B436" s="10" t="n">
        <v>713614</v>
      </c>
      <c r="C436" s="10" t="n">
        <v>415850</v>
      </c>
      <c r="D436" s="10" t="n">
        <v>948518</v>
      </c>
      <c r="E436" s="10" t="n">
        <v>2077982</v>
      </c>
      <c r="F436" s="10"/>
      <c r="G436" s="10" t="n">
        <v>3187617</v>
      </c>
      <c r="H436" s="10" t="n">
        <v>2522353</v>
      </c>
      <c r="I436" s="10" t="n">
        <v>3229676</v>
      </c>
      <c r="J436" s="10" t="n">
        <v>8939646</v>
      </c>
      <c r="K436" s="10"/>
      <c r="L436" s="10" t="n">
        <f aca="false">E436+J436</f>
        <v>11017628</v>
      </c>
      <c r="N436" s="1" t="n">
        <f aca="false">B436='Trans NSPL'!B436</f>
        <v>0</v>
      </c>
    </row>
    <row r="437" customFormat="false" ht="12.75" hidden="false" customHeight="false" outlineLevel="0" collapsed="false">
      <c r="A437" s="9" t="n">
        <v>41127</v>
      </c>
      <c r="B437" s="10" t="n">
        <v>713614</v>
      </c>
      <c r="C437" s="10" t="n">
        <v>415850</v>
      </c>
      <c r="D437" s="10" t="n">
        <v>948554</v>
      </c>
      <c r="E437" s="10" t="n">
        <v>2078019</v>
      </c>
      <c r="F437" s="10"/>
      <c r="G437" s="10" t="n">
        <v>3187604</v>
      </c>
      <c r="H437" s="10" t="n">
        <v>2522353</v>
      </c>
      <c r="I437" s="10" t="n">
        <v>3229653</v>
      </c>
      <c r="J437" s="10" t="n">
        <v>8939610</v>
      </c>
      <c r="K437" s="10"/>
      <c r="L437" s="10" t="n">
        <f aca="false">E437+J437</f>
        <v>11017629</v>
      </c>
      <c r="N437" s="1" t="n">
        <f aca="false">B437='Trans NSPL'!B437</f>
        <v>0</v>
      </c>
    </row>
    <row r="438" customFormat="false" ht="12.75" hidden="false" customHeight="false" outlineLevel="0" collapsed="false">
      <c r="A438" s="9" t="n">
        <v>41128</v>
      </c>
      <c r="B438" s="10" t="n">
        <v>724397</v>
      </c>
      <c r="C438" s="10" t="n">
        <v>415270</v>
      </c>
      <c r="D438" s="10" t="n">
        <v>958761</v>
      </c>
      <c r="E438" s="10" t="n">
        <v>2098427</v>
      </c>
      <c r="F438" s="10"/>
      <c r="G438" s="10" t="n">
        <v>3186144</v>
      </c>
      <c r="H438" s="10" t="n">
        <v>2522353</v>
      </c>
      <c r="I438" s="10" t="n">
        <v>3223243</v>
      </c>
      <c r="J438" s="10" t="n">
        <v>8931740</v>
      </c>
      <c r="K438" s="10"/>
      <c r="L438" s="10" t="n">
        <f aca="false">E438+J438</f>
        <v>11030167</v>
      </c>
      <c r="N438" s="1" t="n">
        <f aca="false">B438='Trans NSPL'!B438</f>
        <v>0</v>
      </c>
    </row>
    <row r="439" customFormat="false" ht="12.75" hidden="false" customHeight="false" outlineLevel="0" collapsed="false">
      <c r="A439" s="9" t="n">
        <v>41129</v>
      </c>
      <c r="B439" s="10" t="n">
        <v>720759</v>
      </c>
      <c r="C439" s="10" t="n">
        <v>415270</v>
      </c>
      <c r="D439" s="10" t="n">
        <v>954940</v>
      </c>
      <c r="E439" s="10" t="n">
        <v>2090968</v>
      </c>
      <c r="F439" s="10"/>
      <c r="G439" s="10" t="n">
        <v>3189809</v>
      </c>
      <c r="H439" s="10" t="n">
        <v>2522353</v>
      </c>
      <c r="I439" s="10" t="n">
        <v>3226737</v>
      </c>
      <c r="J439" s="10" t="n">
        <v>8938898</v>
      </c>
      <c r="K439" s="10"/>
      <c r="L439" s="10" t="n">
        <f aca="false">E439+J439</f>
        <v>11029866</v>
      </c>
      <c r="N439" s="1" t="n">
        <f aca="false">B439='Trans NSPL'!B439</f>
        <v>0</v>
      </c>
    </row>
    <row r="440" customFormat="false" ht="12.75" hidden="false" customHeight="false" outlineLevel="0" collapsed="false">
      <c r="A440" s="9" t="n">
        <v>41130</v>
      </c>
      <c r="B440" s="10" t="n">
        <v>718009</v>
      </c>
      <c r="C440" s="10" t="n">
        <v>415270</v>
      </c>
      <c r="D440" s="10" t="n">
        <v>952750</v>
      </c>
      <c r="E440" s="10" t="n">
        <v>2086029</v>
      </c>
      <c r="F440" s="10"/>
      <c r="G440" s="10" t="n">
        <v>3192556</v>
      </c>
      <c r="H440" s="10" t="n">
        <v>2522353</v>
      </c>
      <c r="I440" s="10" t="n">
        <v>3228581</v>
      </c>
      <c r="J440" s="10" t="n">
        <v>8943489</v>
      </c>
      <c r="K440" s="10"/>
      <c r="L440" s="10" t="n">
        <f aca="false">E440+J440</f>
        <v>11029518</v>
      </c>
      <c r="N440" s="1" t="n">
        <f aca="false">B440='Trans NSPL'!B440</f>
        <v>0</v>
      </c>
    </row>
    <row r="441" customFormat="false" ht="12.75" hidden="false" customHeight="false" outlineLevel="0" collapsed="false">
      <c r="A441" s="9" t="n">
        <v>41131</v>
      </c>
      <c r="B441" s="10" t="n">
        <v>719842</v>
      </c>
      <c r="C441" s="10" t="n">
        <v>415270</v>
      </c>
      <c r="D441" s="10" t="n">
        <v>957503</v>
      </c>
      <c r="E441" s="10" t="n">
        <v>2092615</v>
      </c>
      <c r="F441" s="10"/>
      <c r="G441" s="10" t="n">
        <v>3192986</v>
      </c>
      <c r="H441" s="10" t="n">
        <v>2522353</v>
      </c>
      <c r="I441" s="10" t="n">
        <v>3227060</v>
      </c>
      <c r="J441" s="10" t="n">
        <v>8942399</v>
      </c>
      <c r="K441" s="10"/>
      <c r="L441" s="10" t="n">
        <f aca="false">E441+J441</f>
        <v>11035014</v>
      </c>
      <c r="N441" s="1" t="n">
        <f aca="false">B441='Trans NSPL'!B441</f>
        <v>0</v>
      </c>
    </row>
    <row r="442" customFormat="false" ht="12.75" hidden="false" customHeight="false" outlineLevel="0" collapsed="false">
      <c r="A442" s="9" t="n">
        <v>41132</v>
      </c>
      <c r="B442" s="10" t="n">
        <v>716733</v>
      </c>
      <c r="C442" s="10" t="n">
        <v>414940</v>
      </c>
      <c r="D442" s="10" t="n">
        <v>954060</v>
      </c>
      <c r="E442" s="10" t="n">
        <v>2085734</v>
      </c>
      <c r="F442" s="10"/>
      <c r="G442" s="10" t="n">
        <v>3196036</v>
      </c>
      <c r="H442" s="10" t="n">
        <v>2522683</v>
      </c>
      <c r="I442" s="10" t="n">
        <v>3229884</v>
      </c>
      <c r="J442" s="10" t="n">
        <v>8948603</v>
      </c>
      <c r="K442" s="10"/>
      <c r="L442" s="10" t="n">
        <f aca="false">E442+J442</f>
        <v>11034337</v>
      </c>
      <c r="N442" s="1" t="n">
        <f aca="false">B442='Trans NSPL'!B442</f>
        <v>0</v>
      </c>
    </row>
    <row r="443" customFormat="false" ht="12.75" hidden="false" customHeight="false" outlineLevel="0" collapsed="false">
      <c r="A443" s="9" t="n">
        <v>41133</v>
      </c>
      <c r="B443" s="10" t="n">
        <v>716733</v>
      </c>
      <c r="C443" s="10" t="n">
        <v>414940</v>
      </c>
      <c r="D443" s="10" t="n">
        <v>954060</v>
      </c>
      <c r="E443" s="10" t="n">
        <v>2085734</v>
      </c>
      <c r="F443" s="10"/>
      <c r="G443" s="10" t="n">
        <v>3196036</v>
      </c>
      <c r="H443" s="10" t="n">
        <v>2522683</v>
      </c>
      <c r="I443" s="10" t="n">
        <v>3229884</v>
      </c>
      <c r="J443" s="10" t="n">
        <v>8948603</v>
      </c>
      <c r="K443" s="10"/>
      <c r="L443" s="10" t="n">
        <f aca="false">E443+J443</f>
        <v>11034337</v>
      </c>
      <c r="N443" s="1" t="n">
        <f aca="false">B443='Trans NSPL'!B443</f>
        <v>0</v>
      </c>
    </row>
    <row r="444" customFormat="false" ht="12.75" hidden="false" customHeight="false" outlineLevel="0" collapsed="false">
      <c r="A444" s="9" t="n">
        <v>41134</v>
      </c>
      <c r="B444" s="10" t="n">
        <v>716733</v>
      </c>
      <c r="C444" s="10" t="n">
        <v>414940</v>
      </c>
      <c r="D444" s="10" t="n">
        <v>954130</v>
      </c>
      <c r="E444" s="10" t="n">
        <v>2085803</v>
      </c>
      <c r="F444" s="10"/>
      <c r="G444" s="10" t="n">
        <v>3196036</v>
      </c>
      <c r="H444" s="10" t="n">
        <v>2522683</v>
      </c>
      <c r="I444" s="10" t="n">
        <v>3229828</v>
      </c>
      <c r="J444" s="10" t="n">
        <v>8948546</v>
      </c>
      <c r="K444" s="10"/>
      <c r="L444" s="10" t="n">
        <f aca="false">E444+J444</f>
        <v>11034349</v>
      </c>
      <c r="N444" s="1" t="n">
        <f aca="false">B444='Trans NSPL'!B444</f>
        <v>0</v>
      </c>
    </row>
    <row r="445" customFormat="false" ht="12.75" hidden="false" customHeight="false" outlineLevel="0" collapsed="false">
      <c r="A445" s="9" t="n">
        <v>41135</v>
      </c>
      <c r="B445" s="10" t="n">
        <v>719548</v>
      </c>
      <c r="C445" s="10" t="n">
        <v>414417</v>
      </c>
      <c r="D445" s="10" t="n">
        <v>956769</v>
      </c>
      <c r="E445" s="10" t="n">
        <v>2090734</v>
      </c>
      <c r="F445" s="10"/>
      <c r="G445" s="10" t="n">
        <v>3196384</v>
      </c>
      <c r="H445" s="10" t="n">
        <v>2523058</v>
      </c>
      <c r="I445" s="10" t="n">
        <v>3228439</v>
      </c>
      <c r="J445" s="10" t="n">
        <v>8947881</v>
      </c>
      <c r="K445" s="10"/>
      <c r="L445" s="10" t="n">
        <f aca="false">E445+J445</f>
        <v>11038615</v>
      </c>
      <c r="N445" s="1" t="n">
        <f aca="false">B445='Trans NSPL'!B445</f>
        <v>0</v>
      </c>
    </row>
    <row r="446" customFormat="false" ht="12.75" hidden="false" customHeight="false" outlineLevel="0" collapsed="false">
      <c r="A446" s="9" t="n">
        <v>41136</v>
      </c>
      <c r="B446" s="10" t="n">
        <v>716630</v>
      </c>
      <c r="C446" s="10" t="n">
        <v>414374</v>
      </c>
      <c r="D446" s="10" t="n">
        <v>952715</v>
      </c>
      <c r="E446" s="10" t="n">
        <v>2083718</v>
      </c>
      <c r="F446" s="10"/>
      <c r="G446" s="10" t="n">
        <v>3199314</v>
      </c>
      <c r="H446" s="10" t="n">
        <v>2523101</v>
      </c>
      <c r="I446" s="10" t="n">
        <v>3232014</v>
      </c>
      <c r="J446" s="10" t="n">
        <v>8954429</v>
      </c>
      <c r="K446" s="10"/>
      <c r="L446" s="10" t="n">
        <f aca="false">E446+J446</f>
        <v>11038147</v>
      </c>
      <c r="N446" s="1" t="n">
        <f aca="false">B446='Trans NSPL'!B446</f>
        <v>0</v>
      </c>
    </row>
    <row r="447" customFormat="false" ht="12.75" hidden="false" customHeight="false" outlineLevel="0" collapsed="false">
      <c r="A447" s="9" t="n">
        <v>41137</v>
      </c>
      <c r="B447" s="10" t="n">
        <v>712788</v>
      </c>
      <c r="C447" s="10" t="n">
        <v>414374</v>
      </c>
      <c r="D447" s="10" t="n">
        <v>949279</v>
      </c>
      <c r="E447" s="10" t="n">
        <v>2076441</v>
      </c>
      <c r="F447" s="10"/>
      <c r="G447" s="10" t="n">
        <v>3203028</v>
      </c>
      <c r="H447" s="10" t="n">
        <v>2523101</v>
      </c>
      <c r="I447" s="10" t="n">
        <v>3234823</v>
      </c>
      <c r="J447" s="10" t="n">
        <v>8960951</v>
      </c>
      <c r="K447" s="10"/>
      <c r="L447" s="10" t="n">
        <f aca="false">E447+J447</f>
        <v>11037392</v>
      </c>
      <c r="N447" s="1" t="n">
        <f aca="false">B447='Trans NSPL'!B447</f>
        <v>0</v>
      </c>
    </row>
    <row r="448" customFormat="false" ht="12.75" hidden="false" customHeight="false" outlineLevel="0" collapsed="false">
      <c r="A448" s="9" t="n">
        <v>41138</v>
      </c>
      <c r="B448" s="10" t="n">
        <v>716917</v>
      </c>
      <c r="C448" s="10" t="n">
        <v>414185</v>
      </c>
      <c r="D448" s="10" t="n">
        <v>948277</v>
      </c>
      <c r="E448" s="10" t="n">
        <v>2079380</v>
      </c>
      <c r="F448" s="10"/>
      <c r="G448" s="10" t="n">
        <v>3202383</v>
      </c>
      <c r="H448" s="10" t="n">
        <v>2520489</v>
      </c>
      <c r="I448" s="10" t="n">
        <v>3236706</v>
      </c>
      <c r="J448" s="10" t="n">
        <v>8959578</v>
      </c>
      <c r="K448" s="10"/>
      <c r="L448" s="10" t="n">
        <f aca="false">E448+J448</f>
        <v>11038958</v>
      </c>
      <c r="N448" s="1" t="n">
        <f aca="false">B448='Trans NSPL'!B448</f>
        <v>0</v>
      </c>
    </row>
    <row r="449" customFormat="false" ht="12.75" hidden="false" customHeight="false" outlineLevel="0" collapsed="false">
      <c r="A449" s="9" t="n">
        <v>41139</v>
      </c>
      <c r="B449" s="10" t="n">
        <v>714815</v>
      </c>
      <c r="C449" s="10" t="n">
        <v>414158</v>
      </c>
      <c r="D449" s="10" t="n">
        <v>943393</v>
      </c>
      <c r="E449" s="10" t="n">
        <v>2072367</v>
      </c>
      <c r="F449" s="10"/>
      <c r="G449" s="10" t="n">
        <v>3204489</v>
      </c>
      <c r="H449" s="10" t="n">
        <v>2520516</v>
      </c>
      <c r="I449" s="10" t="n">
        <v>3240988</v>
      </c>
      <c r="J449" s="10" t="n">
        <v>8965993</v>
      </c>
      <c r="K449" s="10"/>
      <c r="L449" s="10" t="n">
        <f aca="false">E449+J449</f>
        <v>11038360</v>
      </c>
      <c r="N449" s="1" t="n">
        <f aca="false">B449='Trans NSPL'!B449</f>
        <v>0</v>
      </c>
    </row>
    <row r="450" customFormat="false" ht="12.75" hidden="false" customHeight="false" outlineLevel="0" collapsed="false">
      <c r="A450" s="9" t="n">
        <v>41140</v>
      </c>
      <c r="B450" s="10" t="n">
        <v>714815</v>
      </c>
      <c r="C450" s="10" t="n">
        <v>414158</v>
      </c>
      <c r="D450" s="10" t="n">
        <v>943393</v>
      </c>
      <c r="E450" s="10" t="n">
        <v>2072367</v>
      </c>
      <c r="F450" s="10"/>
      <c r="G450" s="10" t="n">
        <v>3204489</v>
      </c>
      <c r="H450" s="10" t="n">
        <v>2520516</v>
      </c>
      <c r="I450" s="10" t="n">
        <v>3240985</v>
      </c>
      <c r="J450" s="10" t="n">
        <v>8965990</v>
      </c>
      <c r="K450" s="10"/>
      <c r="L450" s="10" t="n">
        <f aca="false">E450+J450</f>
        <v>11038357</v>
      </c>
      <c r="N450" s="1" t="n">
        <f aca="false">B450='Trans NSPL'!B450</f>
        <v>0</v>
      </c>
    </row>
    <row r="451" customFormat="false" ht="12.75" hidden="false" customHeight="false" outlineLevel="0" collapsed="false">
      <c r="A451" s="9" t="n">
        <v>41141</v>
      </c>
      <c r="B451" s="10" t="n">
        <v>714815</v>
      </c>
      <c r="C451" s="10" t="n">
        <v>414158</v>
      </c>
      <c r="D451" s="10" t="n">
        <v>943439</v>
      </c>
      <c r="E451" s="10" t="n">
        <v>2072412</v>
      </c>
      <c r="F451" s="10"/>
      <c r="G451" s="10" t="n">
        <v>3204487</v>
      </c>
      <c r="H451" s="10" t="n">
        <v>2520516</v>
      </c>
      <c r="I451" s="10" t="n">
        <v>3240937</v>
      </c>
      <c r="J451" s="10" t="n">
        <v>8965940</v>
      </c>
      <c r="K451" s="10"/>
      <c r="L451" s="10" t="n">
        <f aca="false">E451+J451</f>
        <v>11038352</v>
      </c>
      <c r="N451" s="1" t="n">
        <f aca="false">B451='Trans NSPL'!B451</f>
        <v>0</v>
      </c>
    </row>
    <row r="452" customFormat="false" ht="12.75" hidden="false" customHeight="false" outlineLevel="0" collapsed="false">
      <c r="A452" s="9" t="n">
        <v>41142</v>
      </c>
      <c r="B452" s="10" t="n">
        <v>718786</v>
      </c>
      <c r="C452" s="10" t="n">
        <v>414336</v>
      </c>
      <c r="D452" s="10" t="n">
        <v>947064</v>
      </c>
      <c r="E452" s="10" t="n">
        <v>2080186</v>
      </c>
      <c r="F452" s="10"/>
      <c r="G452" s="10" t="n">
        <v>3205736</v>
      </c>
      <c r="H452" s="10" t="n">
        <v>2511830</v>
      </c>
      <c r="I452" s="10" t="n">
        <v>3238387</v>
      </c>
      <c r="J452" s="10" t="n">
        <v>8955952</v>
      </c>
      <c r="K452" s="10"/>
      <c r="L452" s="10" t="n">
        <f aca="false">E452+J452</f>
        <v>11036138</v>
      </c>
      <c r="N452" s="1" t="n">
        <f aca="false">B452='Trans NSPL'!B452</f>
        <v>0</v>
      </c>
    </row>
    <row r="453" customFormat="false" ht="12.75" hidden="false" customHeight="false" outlineLevel="0" collapsed="false">
      <c r="A453" s="9" t="n">
        <v>41143</v>
      </c>
      <c r="B453" s="10" t="n">
        <v>715923</v>
      </c>
      <c r="C453" s="10" t="n">
        <v>414336</v>
      </c>
      <c r="D453" s="10" t="n">
        <v>944964</v>
      </c>
      <c r="E453" s="10" t="n">
        <v>2075223</v>
      </c>
      <c r="F453" s="10"/>
      <c r="G453" s="10" t="n">
        <v>3208450</v>
      </c>
      <c r="H453" s="10" t="n">
        <v>2511830</v>
      </c>
      <c r="I453" s="10" t="n">
        <v>3240152</v>
      </c>
      <c r="J453" s="10" t="n">
        <v>8960432</v>
      </c>
      <c r="K453" s="10"/>
      <c r="L453" s="10" t="n">
        <f aca="false">E453+J453</f>
        <v>11035655</v>
      </c>
      <c r="N453" s="1" t="n">
        <f aca="false">B453='Trans NSPL'!B453</f>
        <v>0</v>
      </c>
    </row>
    <row r="454" customFormat="false" ht="12.75" hidden="false" customHeight="false" outlineLevel="0" collapsed="false">
      <c r="A454" s="9" t="n">
        <v>41144</v>
      </c>
      <c r="B454" s="10" t="n">
        <v>709580</v>
      </c>
      <c r="C454" s="10" t="n">
        <v>414226</v>
      </c>
      <c r="D454" s="10" t="n">
        <v>942846</v>
      </c>
      <c r="E454" s="10" t="n">
        <v>2066653</v>
      </c>
      <c r="F454" s="10"/>
      <c r="G454" s="10" t="n">
        <v>3214785</v>
      </c>
      <c r="H454" s="10" t="n">
        <v>2511940</v>
      </c>
      <c r="I454" s="10" t="n">
        <v>3242018</v>
      </c>
      <c r="J454" s="10" t="n">
        <v>8968743</v>
      </c>
      <c r="K454" s="10"/>
      <c r="L454" s="10" t="n">
        <f aca="false">E454+J454</f>
        <v>11035396</v>
      </c>
      <c r="N454" s="1" t="n">
        <f aca="false">B454='Trans NSPL'!B454</f>
        <v>0</v>
      </c>
    </row>
    <row r="455" customFormat="false" ht="12.75" hidden="false" customHeight="false" outlineLevel="0" collapsed="false">
      <c r="A455" s="9" t="n">
        <v>41145</v>
      </c>
      <c r="B455" s="10" t="n">
        <v>711723</v>
      </c>
      <c r="C455" s="10" t="n">
        <v>414293</v>
      </c>
      <c r="D455" s="10" t="n">
        <v>945490</v>
      </c>
      <c r="E455" s="10" t="n">
        <v>2071506</v>
      </c>
      <c r="F455" s="10"/>
      <c r="G455" s="10" t="n">
        <v>3215961</v>
      </c>
      <c r="H455" s="10" t="n">
        <v>2520835</v>
      </c>
      <c r="I455" s="10" t="n">
        <v>3240819</v>
      </c>
      <c r="J455" s="10" t="n">
        <v>8977615</v>
      </c>
      <c r="K455" s="10"/>
      <c r="L455" s="10" t="n">
        <f aca="false">E455+J455</f>
        <v>11049121</v>
      </c>
      <c r="N455" s="1" t="n">
        <f aca="false">B455='Trans NSPL'!B455</f>
        <v>0</v>
      </c>
    </row>
    <row r="456" customFormat="false" ht="12.75" hidden="false" customHeight="false" outlineLevel="0" collapsed="false">
      <c r="A456" s="9" t="n">
        <v>41146</v>
      </c>
      <c r="B456" s="10" t="n">
        <v>710173</v>
      </c>
      <c r="C456" s="10" t="n">
        <v>413963</v>
      </c>
      <c r="D456" s="10" t="n">
        <v>943564</v>
      </c>
      <c r="E456" s="10" t="n">
        <v>2067700</v>
      </c>
      <c r="F456" s="10"/>
      <c r="G456" s="10" t="n">
        <v>3217462</v>
      </c>
      <c r="H456" s="10" t="n">
        <v>2521165</v>
      </c>
      <c r="I456" s="10" t="n">
        <v>3242131</v>
      </c>
      <c r="J456" s="10" t="n">
        <v>8980758</v>
      </c>
      <c r="K456" s="10"/>
      <c r="L456" s="10" t="n">
        <f aca="false">E456+J456</f>
        <v>11048458</v>
      </c>
      <c r="N456" s="1" t="n">
        <f aca="false">B456='Trans NSPL'!B456</f>
        <v>0</v>
      </c>
    </row>
    <row r="457" customFormat="false" ht="12.75" hidden="false" customHeight="false" outlineLevel="0" collapsed="false">
      <c r="A457" s="9" t="n">
        <v>41147</v>
      </c>
      <c r="B457" s="10" t="n">
        <v>710173</v>
      </c>
      <c r="C457" s="10" t="n">
        <v>413963</v>
      </c>
      <c r="D457" s="10" t="n">
        <v>943566</v>
      </c>
      <c r="E457" s="10" t="n">
        <v>2067702</v>
      </c>
      <c r="F457" s="10"/>
      <c r="G457" s="10" t="n">
        <v>3217462</v>
      </c>
      <c r="H457" s="10" t="n">
        <v>2521165</v>
      </c>
      <c r="I457" s="10" t="n">
        <v>3242131</v>
      </c>
      <c r="J457" s="10" t="n">
        <v>8980758</v>
      </c>
      <c r="K457" s="10"/>
      <c r="L457" s="10" t="n">
        <f aca="false">E457+J457</f>
        <v>11048460</v>
      </c>
      <c r="N457" s="1" t="n">
        <f aca="false">B457='Trans NSPL'!B457</f>
        <v>0</v>
      </c>
    </row>
    <row r="458" customFormat="false" ht="12.75" hidden="false" customHeight="false" outlineLevel="0" collapsed="false">
      <c r="A458" s="9" t="n">
        <v>41148</v>
      </c>
      <c r="B458" s="10" t="n">
        <v>710173</v>
      </c>
      <c r="C458" s="10" t="n">
        <v>413963</v>
      </c>
      <c r="D458" s="10" t="n">
        <v>943601</v>
      </c>
      <c r="E458" s="10" t="n">
        <v>2067737</v>
      </c>
      <c r="F458" s="10"/>
      <c r="G458" s="10" t="n">
        <v>3217462</v>
      </c>
      <c r="H458" s="10" t="n">
        <v>2521165</v>
      </c>
      <c r="I458" s="10" t="n">
        <v>3242071</v>
      </c>
      <c r="J458" s="10" t="n">
        <v>8980698</v>
      </c>
      <c r="K458" s="10"/>
      <c r="L458" s="10" t="n">
        <f aca="false">E458+J458</f>
        <v>11048435</v>
      </c>
      <c r="N458" s="1" t="n">
        <f aca="false">B458='Trans NSPL'!B458</f>
        <v>0</v>
      </c>
    </row>
    <row r="459" customFormat="false" ht="12.75" hidden="false" customHeight="false" outlineLevel="0" collapsed="false">
      <c r="A459" s="9" t="n">
        <v>41149</v>
      </c>
      <c r="B459" s="10" t="n">
        <v>716995</v>
      </c>
      <c r="C459" s="10" t="n">
        <v>413963</v>
      </c>
      <c r="D459" s="10" t="n">
        <v>946878</v>
      </c>
      <c r="E459" s="10" t="n">
        <v>2077836</v>
      </c>
      <c r="F459" s="10"/>
      <c r="G459" s="10" t="n">
        <v>3217689</v>
      </c>
      <c r="H459" s="10" t="n">
        <v>2521165</v>
      </c>
      <c r="I459" s="10" t="n">
        <v>3239430</v>
      </c>
      <c r="J459" s="10" t="n">
        <v>8978285</v>
      </c>
      <c r="K459" s="10"/>
      <c r="L459" s="10" t="n">
        <f aca="false">E459+J459</f>
        <v>11056121</v>
      </c>
      <c r="N459" s="1" t="n">
        <f aca="false">B459='Trans NSPL'!B459</f>
        <v>0</v>
      </c>
    </row>
    <row r="460" customFormat="false" ht="12.75" hidden="false" customHeight="false" outlineLevel="0" collapsed="false">
      <c r="A460" s="9" t="n">
        <v>41150</v>
      </c>
      <c r="B460" s="10" t="n">
        <v>714855</v>
      </c>
      <c r="C460" s="10" t="n">
        <v>413963</v>
      </c>
      <c r="D460" s="10" t="n">
        <v>944562</v>
      </c>
      <c r="E460" s="10" t="n">
        <v>2073380</v>
      </c>
      <c r="F460" s="10"/>
      <c r="G460" s="10" t="n">
        <v>3219794</v>
      </c>
      <c r="H460" s="10" t="n">
        <v>2521165</v>
      </c>
      <c r="I460" s="10" t="n">
        <v>3241357</v>
      </c>
      <c r="J460" s="10" t="n">
        <v>8982317</v>
      </c>
      <c r="K460" s="10"/>
      <c r="L460" s="10" t="n">
        <f aca="false">E460+J460</f>
        <v>11055697</v>
      </c>
      <c r="N460" s="1" t="n">
        <f aca="false">B460='Trans NSPL'!B460</f>
        <v>0</v>
      </c>
    </row>
    <row r="461" customFormat="false" ht="12.75" hidden="false" customHeight="false" outlineLevel="0" collapsed="false">
      <c r="A461" s="9" t="n">
        <v>41151</v>
      </c>
      <c r="B461" s="10" t="n">
        <v>712860</v>
      </c>
      <c r="C461" s="10" t="n">
        <v>413963</v>
      </c>
      <c r="D461" s="10" t="n">
        <v>943022</v>
      </c>
      <c r="E461" s="10" t="n">
        <v>2069845</v>
      </c>
      <c r="F461" s="10"/>
      <c r="G461" s="10" t="n">
        <v>3221596</v>
      </c>
      <c r="H461" s="10" t="n">
        <v>2521165</v>
      </c>
      <c r="I461" s="10" t="n">
        <v>3242558</v>
      </c>
      <c r="J461" s="10" t="n">
        <v>8985320</v>
      </c>
      <c r="K461" s="10"/>
      <c r="L461" s="10" t="n">
        <f aca="false">E461+J461</f>
        <v>11055165</v>
      </c>
      <c r="N461" s="1" t="n">
        <f aca="false">B461='Trans NSPL'!B461</f>
        <v>0</v>
      </c>
    </row>
    <row r="462" customFormat="false" ht="12.75" hidden="false" customHeight="false" outlineLevel="0" collapsed="false">
      <c r="A462" s="9" t="n">
        <v>41152</v>
      </c>
      <c r="B462" s="10" t="n">
        <v>719370</v>
      </c>
      <c r="C462" s="10" t="n">
        <v>413737</v>
      </c>
      <c r="D462" s="10" t="n">
        <v>946468</v>
      </c>
      <c r="E462" s="10" t="n">
        <v>2079575</v>
      </c>
      <c r="F462" s="10"/>
      <c r="G462" s="10" t="n">
        <v>3221706</v>
      </c>
      <c r="H462" s="10" t="n">
        <v>2521391</v>
      </c>
      <c r="I462" s="10" t="n">
        <v>3239908</v>
      </c>
      <c r="J462" s="10" t="n">
        <v>8983005</v>
      </c>
      <c r="K462" s="10"/>
      <c r="L462" s="10" t="n">
        <f aca="false">E462+J462</f>
        <v>11062580</v>
      </c>
      <c r="N462" s="1" t="n">
        <f aca="false">B462='Trans NSPL'!B462</f>
        <v>0</v>
      </c>
    </row>
    <row r="463" customFormat="false" ht="12.75" hidden="false" customHeight="false" outlineLevel="0" collapsed="false">
      <c r="A463" s="9" t="n">
        <v>41153</v>
      </c>
      <c r="B463" s="10" t="n">
        <v>718362</v>
      </c>
      <c r="C463" s="10" t="n">
        <v>413616</v>
      </c>
      <c r="D463" s="10" t="n">
        <v>944955</v>
      </c>
      <c r="E463" s="10" t="n">
        <v>2076933</v>
      </c>
      <c r="F463" s="10"/>
      <c r="G463" s="10" t="n">
        <v>3221966</v>
      </c>
      <c r="H463" s="10" t="n">
        <v>2521429</v>
      </c>
      <c r="I463" s="10" t="n">
        <v>3237808</v>
      </c>
      <c r="J463" s="10" t="n">
        <v>8981203</v>
      </c>
      <c r="K463" s="10"/>
      <c r="L463" s="10" t="n">
        <f aca="false">E463+J463</f>
        <v>11058136</v>
      </c>
      <c r="N463" s="1" t="n">
        <f aca="false">B463='Trans NSPL'!B463</f>
        <v>0</v>
      </c>
    </row>
    <row r="464" customFormat="false" ht="12.75" hidden="false" customHeight="false" outlineLevel="0" collapsed="false">
      <c r="A464" s="9" t="n">
        <v>41154</v>
      </c>
      <c r="B464" s="10" t="n">
        <v>718362</v>
      </c>
      <c r="C464" s="10" t="n">
        <v>413616</v>
      </c>
      <c r="D464" s="10" t="n">
        <v>944955</v>
      </c>
      <c r="E464" s="10" t="n">
        <v>2076933</v>
      </c>
      <c r="F464" s="10"/>
      <c r="G464" s="10" t="n">
        <v>3221966</v>
      </c>
      <c r="H464" s="10" t="n">
        <v>2521429</v>
      </c>
      <c r="I464" s="10" t="n">
        <v>3237805</v>
      </c>
      <c r="J464" s="10" t="n">
        <v>8981200</v>
      </c>
      <c r="K464" s="10"/>
      <c r="L464" s="10" t="n">
        <f aca="false">E464+J464</f>
        <v>11058133</v>
      </c>
      <c r="N464" s="1" t="n">
        <f aca="false">B464='Trans NSPL'!B464</f>
        <v>0</v>
      </c>
    </row>
    <row r="465" customFormat="false" ht="12.75" hidden="false" customHeight="false" outlineLevel="0" collapsed="false">
      <c r="A465" s="9" t="n">
        <v>41155</v>
      </c>
      <c r="B465" s="10" t="n">
        <v>718362</v>
      </c>
      <c r="C465" s="10" t="n">
        <v>413616</v>
      </c>
      <c r="D465" s="10" t="n">
        <v>944957</v>
      </c>
      <c r="E465" s="10" t="n">
        <v>2076935</v>
      </c>
      <c r="F465" s="10"/>
      <c r="G465" s="10" t="n">
        <v>3221966</v>
      </c>
      <c r="H465" s="10" t="n">
        <v>2521429</v>
      </c>
      <c r="I465" s="10" t="n">
        <v>3237805</v>
      </c>
      <c r="J465" s="10" t="n">
        <v>8981200</v>
      </c>
      <c r="K465" s="10"/>
      <c r="L465" s="10" t="n">
        <f aca="false">E465+J465</f>
        <v>11058135</v>
      </c>
      <c r="N465" s="1" t="n">
        <f aca="false">B465='Trans NSPL'!B465</f>
        <v>0</v>
      </c>
    </row>
    <row r="466" customFormat="false" ht="12.75" hidden="false" customHeight="false" outlineLevel="0" collapsed="false">
      <c r="A466" s="9" t="n">
        <v>41156</v>
      </c>
      <c r="B466" s="10" t="n">
        <v>722141</v>
      </c>
      <c r="C466" s="10" t="n">
        <v>413601</v>
      </c>
      <c r="D466" s="10" t="n">
        <v>948769</v>
      </c>
      <c r="E466" s="10" t="n">
        <v>2084510</v>
      </c>
      <c r="F466" s="10"/>
      <c r="G466" s="10" t="n">
        <v>3220198</v>
      </c>
      <c r="H466" s="10" t="n">
        <v>2521472</v>
      </c>
      <c r="I466" s="10" t="n">
        <v>3233196</v>
      </c>
      <c r="J466" s="10" t="n">
        <v>8974867</v>
      </c>
      <c r="K466" s="10"/>
      <c r="L466" s="10" t="n">
        <f aca="false">E466+J466</f>
        <v>11059377</v>
      </c>
      <c r="N466" s="1" t="n">
        <f aca="false">B466='Trans NSPL'!B466</f>
        <v>0</v>
      </c>
    </row>
    <row r="467" customFormat="false" ht="12.75" hidden="false" customHeight="false" outlineLevel="0" collapsed="false">
      <c r="A467" s="9" t="n">
        <v>41157</v>
      </c>
      <c r="B467" s="10" t="n">
        <v>720491</v>
      </c>
      <c r="C467" s="10" t="n">
        <v>413587</v>
      </c>
      <c r="D467" s="10" t="n">
        <v>947034</v>
      </c>
      <c r="E467" s="10" t="n">
        <v>2081112</v>
      </c>
      <c r="F467" s="10"/>
      <c r="G467" s="10" t="n">
        <v>3220447</v>
      </c>
      <c r="H467" s="10" t="n">
        <v>2521486</v>
      </c>
      <c r="I467" s="10" t="n">
        <v>3232287</v>
      </c>
      <c r="J467" s="10" t="n">
        <v>8974220</v>
      </c>
      <c r="K467" s="10"/>
      <c r="L467" s="10" t="n">
        <f aca="false">E467+J467</f>
        <v>11055332</v>
      </c>
      <c r="N467" s="1" t="n">
        <f aca="false">B467='Trans NSPL'!B467</f>
        <v>0</v>
      </c>
    </row>
    <row r="468" customFormat="false" ht="12.75" hidden="false" customHeight="false" outlineLevel="0" collapsed="false">
      <c r="A468" s="9" t="n">
        <v>41158</v>
      </c>
      <c r="B468" s="10" t="n">
        <v>718772</v>
      </c>
      <c r="C468" s="10" t="n">
        <v>413350</v>
      </c>
      <c r="D468" s="10" t="n">
        <v>946249</v>
      </c>
      <c r="E468" s="10" t="n">
        <v>2078371</v>
      </c>
      <c r="F468" s="10"/>
      <c r="G468" s="10" t="n">
        <v>3222143</v>
      </c>
      <c r="H468" s="10" t="n">
        <v>2521723</v>
      </c>
      <c r="I468" s="10" t="n">
        <v>3232724</v>
      </c>
      <c r="J468" s="10" t="n">
        <v>8976590</v>
      </c>
      <c r="K468" s="10"/>
      <c r="L468" s="10" t="n">
        <f aca="false">E468+J468</f>
        <v>11054961</v>
      </c>
      <c r="N468" s="1" t="n">
        <f aca="false">B468='Trans NSPL'!B468</f>
        <v>0</v>
      </c>
    </row>
    <row r="469" customFormat="false" ht="12.75" hidden="false" customHeight="false" outlineLevel="0" collapsed="false">
      <c r="A469" s="9" t="n">
        <v>41159</v>
      </c>
      <c r="B469" s="10" t="n">
        <v>728578</v>
      </c>
      <c r="C469" s="10" t="n">
        <v>413486</v>
      </c>
      <c r="D469" s="10" t="n">
        <v>958481</v>
      </c>
      <c r="E469" s="10" t="n">
        <v>2100545</v>
      </c>
      <c r="F469" s="10"/>
      <c r="G469" s="10" t="n">
        <v>3221951</v>
      </c>
      <c r="H469" s="10" t="n">
        <v>2521723</v>
      </c>
      <c r="I469" s="10" t="n">
        <v>3229716</v>
      </c>
      <c r="J469" s="10" t="n">
        <v>8973390</v>
      </c>
      <c r="K469" s="10"/>
      <c r="L469" s="10" t="n">
        <f aca="false">E469+J469</f>
        <v>11073935</v>
      </c>
      <c r="N469" s="1" t="n">
        <f aca="false">B469='Trans NSPL'!B469</f>
        <v>0</v>
      </c>
    </row>
    <row r="470" customFormat="false" ht="12.75" hidden="false" customHeight="false" outlineLevel="0" collapsed="false">
      <c r="A470" s="9" t="n">
        <v>41160</v>
      </c>
      <c r="B470" s="10" t="n">
        <v>726238</v>
      </c>
      <c r="C470" s="10" t="n">
        <v>413432</v>
      </c>
      <c r="D470" s="10" t="n">
        <v>957649</v>
      </c>
      <c r="E470" s="10" t="n">
        <v>2097319</v>
      </c>
      <c r="F470" s="10"/>
      <c r="G470" s="10" t="n">
        <v>3224236</v>
      </c>
      <c r="H470" s="10" t="n">
        <v>2521777</v>
      </c>
      <c r="I470" s="10" t="n">
        <v>3229958</v>
      </c>
      <c r="J470" s="10" t="n">
        <v>8975971</v>
      </c>
      <c r="K470" s="10"/>
      <c r="L470" s="10" t="n">
        <f aca="false">E470+J470</f>
        <v>11073290</v>
      </c>
      <c r="N470" s="1" t="n">
        <f aca="false">B470='Trans NSPL'!B470</f>
        <v>0</v>
      </c>
    </row>
    <row r="471" customFormat="false" ht="12.75" hidden="false" customHeight="false" outlineLevel="0" collapsed="false">
      <c r="A471" s="9" t="n">
        <v>41161</v>
      </c>
      <c r="B471" s="10" t="n">
        <v>726238</v>
      </c>
      <c r="C471" s="10" t="n">
        <v>413432</v>
      </c>
      <c r="D471" s="10" t="n">
        <v>957647</v>
      </c>
      <c r="E471" s="10" t="n">
        <v>2097317</v>
      </c>
      <c r="F471" s="10"/>
      <c r="G471" s="10" t="n">
        <v>3224236</v>
      </c>
      <c r="H471" s="10" t="n">
        <v>2521777</v>
      </c>
      <c r="I471" s="10" t="n">
        <v>3229958</v>
      </c>
      <c r="J471" s="10" t="n">
        <v>8975971</v>
      </c>
      <c r="K471" s="10"/>
      <c r="L471" s="10" t="n">
        <f aca="false">E471+J471</f>
        <v>11073288</v>
      </c>
      <c r="N471" s="1" t="n">
        <f aca="false">B471='Trans NSPL'!B471</f>
        <v>0</v>
      </c>
    </row>
    <row r="472" customFormat="false" ht="12.75" hidden="false" customHeight="false" outlineLevel="0" collapsed="false">
      <c r="A472" s="9" t="n">
        <v>41162</v>
      </c>
      <c r="B472" s="10" t="n">
        <v>726286</v>
      </c>
      <c r="C472" s="10" t="n">
        <v>413432</v>
      </c>
      <c r="D472" s="10" t="n">
        <v>957683</v>
      </c>
      <c r="E472" s="10" t="n">
        <v>2097400</v>
      </c>
      <c r="F472" s="10"/>
      <c r="G472" s="10" t="n">
        <v>3224236</v>
      </c>
      <c r="H472" s="10" t="n">
        <v>2521777</v>
      </c>
      <c r="I472" s="10" t="n">
        <v>3229936</v>
      </c>
      <c r="J472" s="10" t="n">
        <v>8975949</v>
      </c>
      <c r="K472" s="10"/>
      <c r="L472" s="10" t="n">
        <f aca="false">E472+J472</f>
        <v>11073349</v>
      </c>
      <c r="N472" s="1" t="n">
        <f aca="false">B472='Trans NSPL'!B472</f>
        <v>0</v>
      </c>
    </row>
    <row r="473" customFormat="false" ht="12.75" hidden="false" customHeight="false" outlineLevel="0" collapsed="false">
      <c r="A473" s="9" t="n">
        <v>41163</v>
      </c>
      <c r="B473" s="10" t="n">
        <v>733340</v>
      </c>
      <c r="C473" s="10" t="n">
        <v>413432</v>
      </c>
      <c r="D473" s="10" t="n">
        <v>962419</v>
      </c>
      <c r="E473" s="10" t="n">
        <v>2109190</v>
      </c>
      <c r="F473" s="10"/>
      <c r="G473" s="10" t="n">
        <v>3223484</v>
      </c>
      <c r="H473" s="10" t="n">
        <v>2521777</v>
      </c>
      <c r="I473" s="10" t="n">
        <v>3227509</v>
      </c>
      <c r="J473" s="10" t="n">
        <v>8972770</v>
      </c>
      <c r="K473" s="10"/>
      <c r="L473" s="10" t="n">
        <f aca="false">E473+J473</f>
        <v>11081960</v>
      </c>
      <c r="N473" s="1" t="n">
        <f aca="false">B473='Trans NSPL'!B473</f>
        <v>0</v>
      </c>
    </row>
    <row r="474" customFormat="false" ht="12.75" hidden="false" customHeight="false" outlineLevel="0" collapsed="false">
      <c r="A474" s="9" t="n">
        <v>41164</v>
      </c>
      <c r="B474" s="10" t="n">
        <v>731780</v>
      </c>
      <c r="C474" s="10" t="n">
        <v>413432</v>
      </c>
      <c r="D474" s="10" t="n">
        <v>961203</v>
      </c>
      <c r="E474" s="10" t="n">
        <v>2106415</v>
      </c>
      <c r="F474" s="10"/>
      <c r="G474" s="10" t="n">
        <v>3225020</v>
      </c>
      <c r="H474" s="10" t="n">
        <v>2521777</v>
      </c>
      <c r="I474" s="10" t="n">
        <v>3228316</v>
      </c>
      <c r="J474" s="10" t="n">
        <v>8975113</v>
      </c>
      <c r="K474" s="10"/>
      <c r="L474" s="10" t="n">
        <f aca="false">E474+J474</f>
        <v>11081528</v>
      </c>
      <c r="N474" s="1" t="n">
        <f aca="false">B474='Trans NSPL'!B474</f>
        <v>0</v>
      </c>
    </row>
    <row r="475" customFormat="false" ht="12.75" hidden="false" customHeight="false" outlineLevel="0" collapsed="false">
      <c r="A475" s="9" t="n">
        <v>41165</v>
      </c>
      <c r="B475" s="10" t="n">
        <v>729952</v>
      </c>
      <c r="C475" s="10" t="n">
        <v>411644</v>
      </c>
      <c r="D475" s="10" t="n">
        <v>960108</v>
      </c>
      <c r="E475" s="10" t="n">
        <v>2101703</v>
      </c>
      <c r="F475" s="10"/>
      <c r="G475" s="10" t="n">
        <v>3226848</v>
      </c>
      <c r="H475" s="10" t="n">
        <v>2523565</v>
      </c>
      <c r="I475" s="10" t="n">
        <v>3229034</v>
      </c>
      <c r="J475" s="10" t="n">
        <v>8979448</v>
      </c>
      <c r="K475" s="10"/>
      <c r="L475" s="10" t="n">
        <f aca="false">E475+J475</f>
        <v>11081151</v>
      </c>
      <c r="N475" s="1" t="n">
        <f aca="false">B475='Trans NSPL'!B475</f>
        <v>0</v>
      </c>
    </row>
    <row r="476" customFormat="false" ht="12.75" hidden="false" customHeight="false" outlineLevel="0" collapsed="false">
      <c r="A476" s="9" t="n">
        <v>41166</v>
      </c>
      <c r="B476" s="10" t="n">
        <v>733393</v>
      </c>
      <c r="C476" s="10" t="n">
        <v>411644</v>
      </c>
      <c r="D476" s="10" t="n">
        <v>964091</v>
      </c>
      <c r="E476" s="10" t="n">
        <v>2109127</v>
      </c>
      <c r="F476" s="10"/>
      <c r="G476" s="10" t="n">
        <v>3225541</v>
      </c>
      <c r="H476" s="10" t="n">
        <v>2523565</v>
      </c>
      <c r="I476" s="10" t="n">
        <v>3226885</v>
      </c>
      <c r="J476" s="10" t="n">
        <v>8975992</v>
      </c>
      <c r="K476" s="10"/>
      <c r="L476" s="10" t="n">
        <f aca="false">E476+J476</f>
        <v>11085119</v>
      </c>
      <c r="N476" s="1" t="n">
        <f aca="false">B476='Trans NSPL'!B476</f>
        <v>0</v>
      </c>
    </row>
    <row r="477" customFormat="false" ht="12.75" hidden="false" customHeight="false" outlineLevel="0" collapsed="false">
      <c r="A477" s="9" t="n">
        <v>41167</v>
      </c>
      <c r="B477" s="10" t="n">
        <v>731047</v>
      </c>
      <c r="C477" s="10" t="n">
        <v>411101</v>
      </c>
      <c r="D477" s="10" t="n">
        <v>962645</v>
      </c>
      <c r="E477" s="10" t="n">
        <v>2104793</v>
      </c>
      <c r="F477" s="10"/>
      <c r="G477" s="10" t="n">
        <v>3227866</v>
      </c>
      <c r="H477" s="10" t="n">
        <v>2524108</v>
      </c>
      <c r="I477" s="10" t="n">
        <v>3227599</v>
      </c>
      <c r="J477" s="10" t="n">
        <v>8979573</v>
      </c>
      <c r="K477" s="10"/>
      <c r="L477" s="10" t="n">
        <f aca="false">E477+J477</f>
        <v>11084366</v>
      </c>
      <c r="N477" s="1" t="n">
        <f aca="false">B477='Trans NSPL'!B477</f>
        <v>0</v>
      </c>
    </row>
    <row r="478" customFormat="false" ht="12.75" hidden="false" customHeight="false" outlineLevel="0" collapsed="false">
      <c r="A478" s="9" t="n">
        <v>41168</v>
      </c>
      <c r="B478" s="10" t="n">
        <v>731047</v>
      </c>
      <c r="C478" s="10" t="n">
        <v>411101</v>
      </c>
      <c r="D478" s="10" t="n">
        <v>962645</v>
      </c>
      <c r="E478" s="10" t="n">
        <v>2104793</v>
      </c>
      <c r="F478" s="10"/>
      <c r="G478" s="10" t="n">
        <v>3227866</v>
      </c>
      <c r="H478" s="10" t="n">
        <v>2524108</v>
      </c>
      <c r="I478" s="10" t="n">
        <v>3227599</v>
      </c>
      <c r="J478" s="10" t="n">
        <v>8979573</v>
      </c>
      <c r="K478" s="10"/>
      <c r="L478" s="10" t="n">
        <f aca="false">E478+J478</f>
        <v>11084366</v>
      </c>
      <c r="N478" s="1" t="n">
        <f aca="false">B478='Trans NSPL'!B478</f>
        <v>0</v>
      </c>
    </row>
    <row r="479" customFormat="false" ht="12.75" hidden="false" customHeight="false" outlineLevel="0" collapsed="false">
      <c r="A479" s="9" t="n">
        <v>41169</v>
      </c>
      <c r="B479" s="10" t="n">
        <v>731047</v>
      </c>
      <c r="C479" s="10" t="n">
        <v>411101</v>
      </c>
      <c r="D479" s="10" t="n">
        <v>962698</v>
      </c>
      <c r="E479" s="10" t="n">
        <v>2104846</v>
      </c>
      <c r="F479" s="10"/>
      <c r="G479" s="10" t="n">
        <v>3227866</v>
      </c>
      <c r="H479" s="10" t="n">
        <v>2524108</v>
      </c>
      <c r="I479" s="10" t="n">
        <v>3227564</v>
      </c>
      <c r="J479" s="10" t="n">
        <v>8979538</v>
      </c>
      <c r="K479" s="10"/>
      <c r="L479" s="10" t="n">
        <f aca="false">E479+J479</f>
        <v>11084384</v>
      </c>
      <c r="N479" s="1" t="n">
        <f aca="false">B479='Trans NSPL'!B479</f>
        <v>0</v>
      </c>
    </row>
    <row r="480" customFormat="false" ht="12.75" hidden="false" customHeight="false" outlineLevel="0" collapsed="false">
      <c r="A480" s="9" t="n">
        <v>41170</v>
      </c>
      <c r="B480" s="10" t="n">
        <v>736804</v>
      </c>
      <c r="C480" s="10" t="n">
        <v>411237</v>
      </c>
      <c r="D480" s="10" t="n">
        <v>967001</v>
      </c>
      <c r="E480" s="10" t="n">
        <v>2115043</v>
      </c>
      <c r="F480" s="10"/>
      <c r="G480" s="10" t="n">
        <v>3226585</v>
      </c>
      <c r="H480" s="10" t="n">
        <v>2524108</v>
      </c>
      <c r="I480" s="10" t="n">
        <v>3225015</v>
      </c>
      <c r="J480" s="10" t="n">
        <v>8975708</v>
      </c>
      <c r="K480" s="10"/>
      <c r="L480" s="10" t="n">
        <f aca="false">E480+J480</f>
        <v>11090751</v>
      </c>
      <c r="N480" s="1" t="n">
        <f aca="false">B480='Trans NSPL'!B480</f>
        <v>0</v>
      </c>
    </row>
    <row r="481" customFormat="false" ht="12.75" hidden="false" customHeight="false" outlineLevel="0" collapsed="false">
      <c r="A481" s="9" t="n">
        <v>41171</v>
      </c>
      <c r="B481" s="10" t="n">
        <v>735437</v>
      </c>
      <c r="C481" s="10" t="n">
        <v>412917</v>
      </c>
      <c r="D481" s="10" t="n">
        <v>965619</v>
      </c>
      <c r="E481" s="10" t="n">
        <v>2113972</v>
      </c>
      <c r="F481" s="10"/>
      <c r="G481" s="10" t="n">
        <v>3227910</v>
      </c>
      <c r="H481" s="10" t="n">
        <v>2522428</v>
      </c>
      <c r="I481" s="10" t="n">
        <v>3226070</v>
      </c>
      <c r="J481" s="10" t="n">
        <v>8976408</v>
      </c>
      <c r="K481" s="10"/>
      <c r="L481" s="10" t="n">
        <f aca="false">E481+J481</f>
        <v>11090380</v>
      </c>
      <c r="N481" s="1" t="n">
        <f aca="false">B481='Trans NSPL'!B481</f>
        <v>0</v>
      </c>
    </row>
    <row r="482" customFormat="false" ht="12.75" hidden="false" customHeight="false" outlineLevel="0" collapsed="false">
      <c r="A482" s="9" t="n">
        <v>41172</v>
      </c>
      <c r="B482" s="10" t="n">
        <v>734239</v>
      </c>
      <c r="C482" s="10" t="n">
        <v>412901</v>
      </c>
      <c r="D482" s="10" t="n">
        <v>963057</v>
      </c>
      <c r="E482" s="10" t="n">
        <v>2110197</v>
      </c>
      <c r="F482" s="10"/>
      <c r="G482" s="10" t="n">
        <v>3229004</v>
      </c>
      <c r="H482" s="10" t="n">
        <v>2522444</v>
      </c>
      <c r="I482" s="10" t="n">
        <v>3228379</v>
      </c>
      <c r="J482" s="10" t="n">
        <v>8979827</v>
      </c>
      <c r="K482" s="10"/>
      <c r="L482" s="10" t="n">
        <f aca="false">E482+J482</f>
        <v>11090024</v>
      </c>
      <c r="N482" s="1" t="n">
        <f aca="false">B482='Trans NSPL'!B482</f>
        <v>0</v>
      </c>
    </row>
    <row r="483" customFormat="false" ht="12.75" hidden="false" customHeight="false" outlineLevel="0" collapsed="false">
      <c r="A483" s="9" t="n">
        <v>41173</v>
      </c>
      <c r="B483" s="10" t="n">
        <v>740508</v>
      </c>
      <c r="C483" s="10" t="n">
        <v>412885</v>
      </c>
      <c r="D483" s="10" t="n">
        <v>966801</v>
      </c>
      <c r="E483" s="10" t="n">
        <v>2120194</v>
      </c>
      <c r="F483" s="10"/>
      <c r="G483" s="10" t="n">
        <v>3229055</v>
      </c>
      <c r="H483" s="10" t="n">
        <v>2522460</v>
      </c>
      <c r="I483" s="10" t="n">
        <v>3227596</v>
      </c>
      <c r="J483" s="10" t="n">
        <v>8979111</v>
      </c>
      <c r="K483" s="10"/>
      <c r="L483" s="10" t="n">
        <f aca="false">E483+J483</f>
        <v>11099305</v>
      </c>
      <c r="N483" s="1" t="n">
        <f aca="false">B483='Trans NSPL'!B483</f>
        <v>0</v>
      </c>
    </row>
    <row r="484" customFormat="false" ht="12.75" hidden="false" customHeight="false" outlineLevel="0" collapsed="false">
      <c r="A484" s="9" t="n">
        <v>41174</v>
      </c>
      <c r="B484" s="10" t="n">
        <v>738355</v>
      </c>
      <c r="C484" s="10" t="n">
        <v>412885</v>
      </c>
      <c r="D484" s="10" t="n">
        <v>965705</v>
      </c>
      <c r="E484" s="10" t="n">
        <v>2116945</v>
      </c>
      <c r="F484" s="10"/>
      <c r="G484" s="10" t="n">
        <v>3231124</v>
      </c>
      <c r="H484" s="10" t="n">
        <v>2522460</v>
      </c>
      <c r="I484" s="10" t="n">
        <v>3228209</v>
      </c>
      <c r="J484" s="10" t="n">
        <v>8981793</v>
      </c>
      <c r="K484" s="10"/>
      <c r="L484" s="10" t="n">
        <f aca="false">E484+J484</f>
        <v>11098738</v>
      </c>
      <c r="N484" s="1" t="n">
        <f aca="false">B484='Trans NSPL'!B484</f>
        <v>0</v>
      </c>
    </row>
    <row r="485" customFormat="false" ht="12.75" hidden="false" customHeight="false" outlineLevel="0" collapsed="false">
      <c r="A485" s="9" t="n">
        <v>41175</v>
      </c>
      <c r="B485" s="10" t="n">
        <v>738355</v>
      </c>
      <c r="C485" s="10" t="n">
        <v>412885</v>
      </c>
      <c r="D485" s="10" t="n">
        <v>965705</v>
      </c>
      <c r="E485" s="10" t="n">
        <v>2116945</v>
      </c>
      <c r="F485" s="10"/>
      <c r="G485" s="10" t="n">
        <v>3231124</v>
      </c>
      <c r="H485" s="10" t="n">
        <v>2522460</v>
      </c>
      <c r="I485" s="10" t="n">
        <v>3228209</v>
      </c>
      <c r="J485" s="10" t="n">
        <v>8981793</v>
      </c>
      <c r="K485" s="10"/>
      <c r="L485" s="10" t="n">
        <f aca="false">E485+J485</f>
        <v>11098738</v>
      </c>
      <c r="N485" s="1" t="n">
        <f aca="false">B485='Trans NSPL'!B485</f>
        <v>0</v>
      </c>
    </row>
    <row r="486" customFormat="false" ht="12.75" hidden="false" customHeight="false" outlineLevel="0" collapsed="false">
      <c r="A486" s="9" t="n">
        <v>41176</v>
      </c>
      <c r="B486" s="10" t="n">
        <v>738465</v>
      </c>
      <c r="C486" s="10" t="n">
        <v>412885</v>
      </c>
      <c r="D486" s="10" t="n">
        <v>965743</v>
      </c>
      <c r="E486" s="10" t="n">
        <v>2117093</v>
      </c>
      <c r="F486" s="10"/>
      <c r="G486" s="10" t="n">
        <v>3231124</v>
      </c>
      <c r="H486" s="10" t="n">
        <v>2522460</v>
      </c>
      <c r="I486" s="10" t="n">
        <v>3228168</v>
      </c>
      <c r="J486" s="10" t="n">
        <v>8981752</v>
      </c>
      <c r="K486" s="10"/>
      <c r="L486" s="10" t="n">
        <f aca="false">E486+J486</f>
        <v>11098845</v>
      </c>
      <c r="N486" s="1" t="n">
        <f aca="false">B486='Trans NSPL'!B486</f>
        <v>0</v>
      </c>
    </row>
    <row r="487" customFormat="false" ht="12.75" hidden="false" customHeight="false" outlineLevel="0" collapsed="false">
      <c r="A487" s="9" t="n">
        <v>41177</v>
      </c>
      <c r="B487" s="10" t="n">
        <v>741882</v>
      </c>
      <c r="C487" s="10" t="n">
        <v>412616</v>
      </c>
      <c r="D487" s="10" t="n">
        <v>967314</v>
      </c>
      <c r="E487" s="10" t="n">
        <v>2121812</v>
      </c>
      <c r="F487" s="10"/>
      <c r="G487" s="10" t="n">
        <v>3233622</v>
      </c>
      <c r="H487" s="10" t="n">
        <v>2522745</v>
      </c>
      <c r="I487" s="10" t="n">
        <v>3228901</v>
      </c>
      <c r="J487" s="10" t="n">
        <v>8985268</v>
      </c>
      <c r="K487" s="10"/>
      <c r="L487" s="10" t="n">
        <f aca="false">E487+J487</f>
        <v>11107080</v>
      </c>
      <c r="N487" s="1" t="n">
        <f aca="false">B487='Trans NSPL'!B487</f>
        <v>0</v>
      </c>
    </row>
    <row r="488" customFormat="false" ht="12.75" hidden="false" customHeight="false" outlineLevel="0" collapsed="false">
      <c r="A488" s="9" t="n">
        <v>41178</v>
      </c>
      <c r="B488" s="10" t="n">
        <v>741882</v>
      </c>
      <c r="C488" s="10" t="n">
        <v>412616</v>
      </c>
      <c r="D488" s="10" t="n">
        <v>967299</v>
      </c>
      <c r="E488" s="10" t="n">
        <v>2121797</v>
      </c>
      <c r="F488" s="10"/>
      <c r="G488" s="10" t="n">
        <v>3233619</v>
      </c>
      <c r="H488" s="10" t="n">
        <v>2522745</v>
      </c>
      <c r="I488" s="10" t="n">
        <v>3228710</v>
      </c>
      <c r="J488" s="10" t="n">
        <v>8985075</v>
      </c>
      <c r="K488" s="10"/>
      <c r="L488" s="10" t="n">
        <f aca="false">E488+J488</f>
        <v>11106872</v>
      </c>
      <c r="N488" s="1" t="n">
        <f aca="false">B488='Trans NSPL'!B488</f>
        <v>0</v>
      </c>
    </row>
    <row r="489" customFormat="false" ht="12.75" hidden="false" customHeight="false" outlineLevel="0" collapsed="false">
      <c r="A489" s="9" t="n">
        <v>41179</v>
      </c>
      <c r="B489" s="10" t="n">
        <v>739234</v>
      </c>
      <c r="C489" s="10" t="n">
        <v>412616</v>
      </c>
      <c r="D489" s="10" t="n">
        <v>963016</v>
      </c>
      <c r="E489" s="10" t="n">
        <v>2114865</v>
      </c>
      <c r="F489" s="10"/>
      <c r="G489" s="10" t="n">
        <v>3236212</v>
      </c>
      <c r="H489" s="10" t="n">
        <v>2522745</v>
      </c>
      <c r="I489" s="10" t="n">
        <v>3232678</v>
      </c>
      <c r="J489" s="10" t="n">
        <v>8991635</v>
      </c>
      <c r="K489" s="10"/>
      <c r="L489" s="10" t="n">
        <f aca="false">E489+J489</f>
        <v>11106500</v>
      </c>
      <c r="N489" s="1" t="n">
        <f aca="false">B489='Trans NSPL'!B489</f>
        <v>0</v>
      </c>
    </row>
    <row r="490" customFormat="false" ht="12.75" hidden="false" customHeight="false" outlineLevel="0" collapsed="false">
      <c r="A490" s="9" t="n">
        <v>41180</v>
      </c>
      <c r="B490" s="10" t="n">
        <v>741574</v>
      </c>
      <c r="C490" s="10" t="n">
        <v>412164</v>
      </c>
      <c r="D490" s="10" t="n">
        <v>961679</v>
      </c>
      <c r="E490" s="10" t="n">
        <v>2115417</v>
      </c>
      <c r="F490" s="10"/>
      <c r="G490" s="10" t="n">
        <v>3239045</v>
      </c>
      <c r="H490" s="10" t="n">
        <v>2522429</v>
      </c>
      <c r="I490" s="10" t="n">
        <v>3234822</v>
      </c>
      <c r="J490" s="10" t="n">
        <v>8996296</v>
      </c>
      <c r="K490" s="10"/>
      <c r="L490" s="10" t="n">
        <f aca="false">E490+J490</f>
        <v>11111713</v>
      </c>
      <c r="N490" s="1" t="n">
        <f aca="false">B490='Trans NSPL'!B490</f>
        <v>0</v>
      </c>
    </row>
    <row r="491" customFormat="false" ht="12.75" hidden="false" customHeight="false" outlineLevel="0" collapsed="false">
      <c r="A491" s="9" t="n">
        <v>41181</v>
      </c>
      <c r="B491" s="10" t="n">
        <v>736571</v>
      </c>
      <c r="C491" s="10" t="n">
        <v>412164</v>
      </c>
      <c r="D491" s="10" t="n">
        <v>957117</v>
      </c>
      <c r="E491" s="10" t="n">
        <v>2105852</v>
      </c>
      <c r="F491" s="10"/>
      <c r="G491" s="10" t="n">
        <v>3243908</v>
      </c>
      <c r="H491" s="10" t="n">
        <v>2522429</v>
      </c>
      <c r="I491" s="10" t="n">
        <v>3237909</v>
      </c>
      <c r="J491" s="10" t="n">
        <v>9004246</v>
      </c>
      <c r="K491" s="10"/>
      <c r="L491" s="10" t="n">
        <f aca="false">E491+J491</f>
        <v>11110098</v>
      </c>
      <c r="N491" s="1" t="n">
        <f aca="false">B491='Trans NSPL'!B491</f>
        <v>0</v>
      </c>
    </row>
    <row r="492" customFormat="false" ht="12.75" hidden="false" customHeight="false" outlineLevel="0" collapsed="false">
      <c r="A492" s="9" t="n">
        <v>41182</v>
      </c>
      <c r="B492" s="10" t="n">
        <v>736571</v>
      </c>
      <c r="C492" s="10" t="n">
        <v>412164</v>
      </c>
      <c r="D492" s="10" t="n">
        <v>957115</v>
      </c>
      <c r="E492" s="10" t="n">
        <v>2105850</v>
      </c>
      <c r="F492" s="10"/>
      <c r="G492" s="10" t="n">
        <v>3243908</v>
      </c>
      <c r="H492" s="10" t="n">
        <v>2522429</v>
      </c>
      <c r="I492" s="10" t="n">
        <v>3237909</v>
      </c>
      <c r="J492" s="10" t="n">
        <v>9004246</v>
      </c>
      <c r="K492" s="10"/>
      <c r="L492" s="10" t="n">
        <f aca="false">E492+J492</f>
        <v>11110096</v>
      </c>
      <c r="N492" s="1" t="n">
        <f aca="false">B492='Trans NSPL'!B492</f>
        <v>0</v>
      </c>
    </row>
    <row r="493" customFormat="false" ht="12.75" hidden="false" customHeight="false" outlineLevel="0" collapsed="false">
      <c r="A493" s="9" t="n">
        <v>41183</v>
      </c>
      <c r="B493" s="10" t="n">
        <v>736471</v>
      </c>
      <c r="C493" s="10" t="n">
        <v>412143</v>
      </c>
      <c r="D493" s="10" t="n">
        <v>957290</v>
      </c>
      <c r="E493" s="10" t="n">
        <v>2105904</v>
      </c>
      <c r="F493" s="10"/>
      <c r="G493" s="10" t="n">
        <v>3243895</v>
      </c>
      <c r="H493" s="10" t="n">
        <v>2522479</v>
      </c>
      <c r="I493" s="10" t="n">
        <v>3237648</v>
      </c>
      <c r="J493" s="10" t="n">
        <v>9004022</v>
      </c>
      <c r="K493" s="10"/>
      <c r="L493" s="10" t="n">
        <f aca="false">E493+J493</f>
        <v>11109926</v>
      </c>
      <c r="N493" s="1" t="n">
        <f aca="false">B493='Trans NSPL'!B493</f>
        <v>0</v>
      </c>
    </row>
    <row r="494" customFormat="false" ht="12.75" hidden="false" customHeight="false" outlineLevel="0" collapsed="false">
      <c r="A494" s="9" t="n">
        <v>41184</v>
      </c>
      <c r="B494" s="10" t="n">
        <v>738876</v>
      </c>
      <c r="C494" s="10" t="n">
        <v>412042</v>
      </c>
      <c r="D494" s="10" t="n">
        <v>957884</v>
      </c>
      <c r="E494" s="10" t="n">
        <v>2108802</v>
      </c>
      <c r="F494" s="10"/>
      <c r="G494" s="10" t="n">
        <v>3246825</v>
      </c>
      <c r="H494" s="10" t="n">
        <v>2520936</v>
      </c>
      <c r="I494" s="10" t="n">
        <v>3234811</v>
      </c>
      <c r="J494" s="10" t="n">
        <v>9002572</v>
      </c>
      <c r="K494" s="10"/>
      <c r="L494" s="10" t="n">
        <f aca="false">E494+J494</f>
        <v>11111374</v>
      </c>
      <c r="N494" s="1" t="n">
        <f aca="false">B494='Trans NSPL'!B494</f>
        <v>0</v>
      </c>
    </row>
    <row r="495" customFormat="false" ht="12.75" hidden="false" customHeight="false" outlineLevel="0" collapsed="false">
      <c r="A495" s="9" t="n">
        <v>41185</v>
      </c>
      <c r="B495" s="10" t="n">
        <v>735835</v>
      </c>
      <c r="C495" s="10" t="n">
        <v>412042</v>
      </c>
      <c r="D495" s="10" t="n">
        <v>953681</v>
      </c>
      <c r="E495" s="10" t="n">
        <v>2101558</v>
      </c>
      <c r="F495" s="10"/>
      <c r="G495" s="10" t="n">
        <v>3249799</v>
      </c>
      <c r="H495" s="10" t="n">
        <v>2520936</v>
      </c>
      <c r="I495" s="10" t="n">
        <v>3238681</v>
      </c>
      <c r="J495" s="10" t="n">
        <v>9009416</v>
      </c>
      <c r="K495" s="10"/>
      <c r="L495" s="10" t="n">
        <f aca="false">E495+J495</f>
        <v>11110974</v>
      </c>
      <c r="N495" s="1" t="n">
        <f aca="false">B495='Trans NSPL'!B495</f>
        <v>0</v>
      </c>
    </row>
    <row r="496" customFormat="false" ht="12.75" hidden="false" customHeight="false" outlineLevel="0" collapsed="false">
      <c r="A496" s="9" t="n">
        <v>41186</v>
      </c>
      <c r="B496" s="10" t="n">
        <v>730714</v>
      </c>
      <c r="C496" s="10" t="n">
        <v>412042</v>
      </c>
      <c r="D496" s="10" t="n">
        <v>950404</v>
      </c>
      <c r="E496" s="10" t="n">
        <v>2093159</v>
      </c>
      <c r="F496" s="10"/>
      <c r="G496" s="10" t="n">
        <v>3254936</v>
      </c>
      <c r="H496" s="10" t="n">
        <v>2520936</v>
      </c>
      <c r="I496" s="10" t="n">
        <v>3241651</v>
      </c>
      <c r="J496" s="10" t="n">
        <v>9017522</v>
      </c>
      <c r="K496" s="10"/>
      <c r="L496" s="10" t="n">
        <f aca="false">E496+J496</f>
        <v>11110681</v>
      </c>
      <c r="N496" s="1" t="n">
        <f aca="false">B496='Trans NSPL'!B496</f>
        <v>0</v>
      </c>
    </row>
    <row r="497" customFormat="false" ht="12.75" hidden="false" customHeight="false" outlineLevel="0" collapsed="false">
      <c r="A497" s="9" t="n">
        <v>41187</v>
      </c>
      <c r="B497" s="10" t="n">
        <v>735183</v>
      </c>
      <c r="C497" s="10" t="n">
        <v>412626</v>
      </c>
      <c r="D497" s="10" t="n">
        <v>954226</v>
      </c>
      <c r="E497" s="10" t="n">
        <v>2102035</v>
      </c>
      <c r="F497" s="10"/>
      <c r="G497" s="10" t="n">
        <v>3256181</v>
      </c>
      <c r="H497" s="10" t="n">
        <v>2469655</v>
      </c>
      <c r="I497" s="10" t="n">
        <v>3240801</v>
      </c>
      <c r="J497" s="10" t="n">
        <v>8966637</v>
      </c>
      <c r="K497" s="10"/>
      <c r="L497" s="10" t="n">
        <f aca="false">E497+J497</f>
        <v>11068672</v>
      </c>
      <c r="N497" s="1" t="n">
        <f aca="false">B497='Trans NSPL'!B497</f>
        <v>0</v>
      </c>
    </row>
    <row r="498" customFormat="false" ht="12.75" hidden="false" customHeight="false" outlineLevel="0" collapsed="false">
      <c r="A498" s="9" t="n">
        <v>41188</v>
      </c>
      <c r="B498" s="10" t="n">
        <v>731137</v>
      </c>
      <c r="C498" s="10" t="n">
        <v>412626</v>
      </c>
      <c r="D498" s="10" t="n">
        <v>952064</v>
      </c>
      <c r="E498" s="10" t="n">
        <v>2095827</v>
      </c>
      <c r="F498" s="10"/>
      <c r="G498" s="10" t="n">
        <v>3260222</v>
      </c>
      <c r="H498" s="10" t="n">
        <v>2469655</v>
      </c>
      <c r="I498" s="10" t="n">
        <v>3242469</v>
      </c>
      <c r="J498" s="10" t="n">
        <v>8972346</v>
      </c>
      <c r="K498" s="10"/>
      <c r="L498" s="10" t="n">
        <f aca="false">E498+J498</f>
        <v>11068173</v>
      </c>
      <c r="N498" s="1" t="n">
        <f aca="false">B498='Trans NSPL'!B498</f>
        <v>0</v>
      </c>
    </row>
    <row r="499" customFormat="false" ht="12.75" hidden="false" customHeight="false" outlineLevel="0" collapsed="false">
      <c r="A499" s="9" t="n">
        <v>41189</v>
      </c>
      <c r="B499" s="10" t="n">
        <v>731137</v>
      </c>
      <c r="C499" s="10" t="n">
        <v>412626</v>
      </c>
      <c r="D499" s="10" t="n">
        <v>952064</v>
      </c>
      <c r="E499" s="10" t="n">
        <v>2095827</v>
      </c>
      <c r="F499" s="10"/>
      <c r="G499" s="10" t="n">
        <v>3260222</v>
      </c>
      <c r="H499" s="10" t="n">
        <v>2469655</v>
      </c>
      <c r="I499" s="10" t="n">
        <v>3242466</v>
      </c>
      <c r="J499" s="10" t="n">
        <v>8972344</v>
      </c>
      <c r="K499" s="10"/>
      <c r="L499" s="10" t="n">
        <f aca="false">E499+J499</f>
        <v>11068171</v>
      </c>
      <c r="N499" s="1" t="n">
        <f aca="false">B499='Trans NSPL'!B499</f>
        <v>0</v>
      </c>
    </row>
    <row r="500" customFormat="false" ht="12.75" hidden="false" customHeight="false" outlineLevel="0" collapsed="false">
      <c r="A500" s="9" t="n">
        <v>41190</v>
      </c>
      <c r="B500" s="10" t="n">
        <v>731137</v>
      </c>
      <c r="C500" s="10" t="n">
        <v>412626</v>
      </c>
      <c r="D500" s="10" t="n">
        <v>952097</v>
      </c>
      <c r="E500" s="10" t="n">
        <v>2095860</v>
      </c>
      <c r="F500" s="10"/>
      <c r="G500" s="10" t="n">
        <v>3260222</v>
      </c>
      <c r="H500" s="10" t="n">
        <v>2469655</v>
      </c>
      <c r="I500" s="10" t="n">
        <v>3242430</v>
      </c>
      <c r="J500" s="10" t="n">
        <v>8972307</v>
      </c>
      <c r="K500" s="10"/>
      <c r="L500" s="10" t="n">
        <f aca="false">E500+J500</f>
        <v>11068167</v>
      </c>
      <c r="N500" s="1" t="n">
        <f aca="false">B500='Trans NSPL'!B500</f>
        <v>0</v>
      </c>
    </row>
    <row r="501" customFormat="false" ht="12.75" hidden="false" customHeight="false" outlineLevel="0" collapsed="false">
      <c r="A501" s="9" t="n">
        <v>41191</v>
      </c>
      <c r="B501" s="10" t="n">
        <v>741208</v>
      </c>
      <c r="C501" s="10" t="n">
        <v>412626</v>
      </c>
      <c r="D501" s="10" t="n">
        <v>958682</v>
      </c>
      <c r="E501" s="10" t="n">
        <v>2112516</v>
      </c>
      <c r="F501" s="10"/>
      <c r="G501" s="10" t="n">
        <v>3263322</v>
      </c>
      <c r="H501" s="10" t="n">
        <v>2469642</v>
      </c>
      <c r="I501" s="10" t="n">
        <v>3240099</v>
      </c>
      <c r="J501" s="10" t="n">
        <v>8973063</v>
      </c>
      <c r="K501" s="10"/>
      <c r="L501" s="10" t="n">
        <f aca="false">E501+J501</f>
        <v>11085579</v>
      </c>
      <c r="N501" s="1" t="n">
        <f aca="false">B501='Trans NSPL'!B501</f>
        <v>0</v>
      </c>
    </row>
    <row r="502" customFormat="false" ht="12.75" hidden="false" customHeight="false" outlineLevel="0" collapsed="false">
      <c r="A502" s="9" t="n">
        <v>41192</v>
      </c>
      <c r="B502" s="10" t="n">
        <v>738181</v>
      </c>
      <c r="C502" s="10" t="n">
        <v>412580</v>
      </c>
      <c r="D502" s="10" t="n">
        <v>955527</v>
      </c>
      <c r="E502" s="10" t="n">
        <v>2106289</v>
      </c>
      <c r="F502" s="10"/>
      <c r="G502" s="10" t="n">
        <v>3266362</v>
      </c>
      <c r="H502" s="10" t="n">
        <v>2469688</v>
      </c>
      <c r="I502" s="10" t="n">
        <v>3242983</v>
      </c>
      <c r="J502" s="10" t="n">
        <v>8979034</v>
      </c>
      <c r="K502" s="10"/>
      <c r="L502" s="10" t="n">
        <f aca="false">E502+J502</f>
        <v>11085323</v>
      </c>
      <c r="N502" s="1" t="n">
        <f aca="false">B502='Trans NSPL'!B502</f>
        <v>0</v>
      </c>
    </row>
    <row r="503" customFormat="false" ht="12.75" hidden="false" customHeight="false" outlineLevel="0" collapsed="false">
      <c r="A503" s="9" t="n">
        <v>41193</v>
      </c>
      <c r="B503" s="10" t="n">
        <v>735365</v>
      </c>
      <c r="C503" s="10" t="n">
        <v>411839</v>
      </c>
      <c r="D503" s="10" t="n">
        <v>952806</v>
      </c>
      <c r="E503" s="10" t="n">
        <v>2100011</v>
      </c>
      <c r="F503" s="10"/>
      <c r="G503" s="10" t="n">
        <v>3269178</v>
      </c>
      <c r="H503" s="10" t="n">
        <v>2470429</v>
      </c>
      <c r="I503" s="10" t="n">
        <v>3245381</v>
      </c>
      <c r="J503" s="10" t="n">
        <v>8984988</v>
      </c>
      <c r="K503" s="10"/>
      <c r="L503" s="10" t="n">
        <f aca="false">E503+J503</f>
        <v>11084999</v>
      </c>
      <c r="N503" s="1" t="n">
        <f aca="false">B503='Trans NSPL'!B503</f>
        <v>0</v>
      </c>
    </row>
    <row r="504" customFormat="false" ht="12.75" hidden="false" customHeight="false" outlineLevel="0" collapsed="false">
      <c r="A504" s="9" t="n">
        <v>41194</v>
      </c>
      <c r="B504" s="10" t="n">
        <v>739279</v>
      </c>
      <c r="C504" s="10" t="n">
        <v>410957</v>
      </c>
      <c r="D504" s="10" t="n">
        <v>954926</v>
      </c>
      <c r="E504" s="10" t="n">
        <v>2105162</v>
      </c>
      <c r="F504" s="10"/>
      <c r="G504" s="10" t="n">
        <v>3267552</v>
      </c>
      <c r="H504" s="10" t="n">
        <v>2471311</v>
      </c>
      <c r="I504" s="10" t="n">
        <v>3245242</v>
      </c>
      <c r="J504" s="10" t="n">
        <v>8984106</v>
      </c>
      <c r="K504" s="10"/>
      <c r="L504" s="10" t="n">
        <f aca="false">E504+J504</f>
        <v>11089268</v>
      </c>
      <c r="N504" s="1" t="n">
        <f aca="false">B504='Trans NSPL'!B504</f>
        <v>0</v>
      </c>
    </row>
    <row r="505" customFormat="false" ht="12.75" hidden="false" customHeight="false" outlineLevel="0" collapsed="false">
      <c r="A505" s="9" t="n">
        <v>41195</v>
      </c>
      <c r="B505" s="10" t="n">
        <v>735522</v>
      </c>
      <c r="C505" s="10" t="n">
        <v>410537</v>
      </c>
      <c r="D505" s="10" t="n">
        <v>952415</v>
      </c>
      <c r="E505" s="10" t="n">
        <v>2098474</v>
      </c>
      <c r="F505" s="10"/>
      <c r="G505" s="10" t="n">
        <v>3271309</v>
      </c>
      <c r="H505" s="10" t="n">
        <v>2471732</v>
      </c>
      <c r="I505" s="10" t="n">
        <v>3247288</v>
      </c>
      <c r="J505" s="10" t="n">
        <v>8990329</v>
      </c>
      <c r="K505" s="10"/>
      <c r="L505" s="10" t="n">
        <f aca="false">E505+J505</f>
        <v>11088803</v>
      </c>
      <c r="N505" s="1" t="n">
        <f aca="false">B505='Trans NSPL'!B505</f>
        <v>0</v>
      </c>
    </row>
    <row r="506" customFormat="false" ht="12.75" hidden="false" customHeight="false" outlineLevel="0" collapsed="false">
      <c r="A506" s="9" t="n">
        <v>41196</v>
      </c>
      <c r="B506" s="10" t="n">
        <v>735522</v>
      </c>
      <c r="C506" s="10" t="n">
        <v>410537</v>
      </c>
      <c r="D506" s="10" t="n">
        <v>952415</v>
      </c>
      <c r="E506" s="10" t="n">
        <v>2098474</v>
      </c>
      <c r="F506" s="10"/>
      <c r="G506" s="10" t="n">
        <v>3271309</v>
      </c>
      <c r="H506" s="10" t="n">
        <v>2471732</v>
      </c>
      <c r="I506" s="10" t="n">
        <v>3247288</v>
      </c>
      <c r="J506" s="10" t="n">
        <v>8990329</v>
      </c>
      <c r="K506" s="10"/>
      <c r="L506" s="10" t="n">
        <f aca="false">E506+J506</f>
        <v>11088803</v>
      </c>
      <c r="N506" s="1" t="n">
        <f aca="false">B506='Trans NSPL'!B506</f>
        <v>0</v>
      </c>
    </row>
    <row r="507" customFormat="false" ht="12.75" hidden="false" customHeight="false" outlineLevel="0" collapsed="false">
      <c r="A507" s="9" t="n">
        <v>41197</v>
      </c>
      <c r="B507" s="10" t="n">
        <v>735659</v>
      </c>
      <c r="C507" s="10" t="n">
        <v>410537</v>
      </c>
      <c r="D507" s="10" t="n">
        <v>952482</v>
      </c>
      <c r="E507" s="10" t="n">
        <v>2098677</v>
      </c>
      <c r="F507" s="10"/>
      <c r="G507" s="10" t="n">
        <v>3271282</v>
      </c>
      <c r="H507" s="10" t="n">
        <v>2471732</v>
      </c>
      <c r="I507" s="10" t="n">
        <v>3247217</v>
      </c>
      <c r="J507" s="10" t="n">
        <v>8990231</v>
      </c>
      <c r="K507" s="10"/>
      <c r="L507" s="10" t="n">
        <f aca="false">E507+J507</f>
        <v>11088908</v>
      </c>
      <c r="N507" s="1" t="n">
        <f aca="false">B507='Trans NSPL'!B507</f>
        <v>0</v>
      </c>
    </row>
    <row r="508" customFormat="false" ht="12.75" hidden="false" customHeight="false" outlineLevel="0" collapsed="false">
      <c r="A508" s="9" t="n">
        <v>41198</v>
      </c>
      <c r="B508" s="10" t="n">
        <v>742903</v>
      </c>
      <c r="C508" s="10" t="n">
        <v>410165</v>
      </c>
      <c r="D508" s="10" t="n">
        <v>954841</v>
      </c>
      <c r="E508" s="10" t="n">
        <v>2107909</v>
      </c>
      <c r="F508" s="10"/>
      <c r="G508" s="10" t="n">
        <v>3272161</v>
      </c>
      <c r="H508" s="10" t="n">
        <v>2471732</v>
      </c>
      <c r="I508" s="10" t="n">
        <v>3246408</v>
      </c>
      <c r="J508" s="10" t="n">
        <v>8990301</v>
      </c>
      <c r="K508" s="10"/>
      <c r="L508" s="10" t="n">
        <f aca="false">E508+J508</f>
        <v>11098210</v>
      </c>
      <c r="N508" s="1" t="n">
        <f aca="false">B508='Trans NSPL'!B508</f>
        <v>0</v>
      </c>
    </row>
    <row r="509" customFormat="false" ht="12.75" hidden="false" customHeight="false" outlineLevel="0" collapsed="false">
      <c r="A509" s="9" t="n">
        <v>41199</v>
      </c>
      <c r="B509" s="10" t="n">
        <v>737566</v>
      </c>
      <c r="C509" s="10" t="n">
        <v>409126</v>
      </c>
      <c r="D509" s="10" t="n">
        <v>951091</v>
      </c>
      <c r="E509" s="10" t="n">
        <v>2097783</v>
      </c>
      <c r="F509" s="10"/>
      <c r="G509" s="10" t="n">
        <v>3277498</v>
      </c>
      <c r="H509" s="10" t="n">
        <v>2472771</v>
      </c>
      <c r="I509" s="10" t="n">
        <v>3249807</v>
      </c>
      <c r="J509" s="10" t="n">
        <v>9000076</v>
      </c>
      <c r="K509" s="10"/>
      <c r="L509" s="10" t="n">
        <f aca="false">E509+J509</f>
        <v>11097859</v>
      </c>
      <c r="N509" s="1" t="n">
        <f aca="false">B509='Trans NSPL'!B509</f>
        <v>0</v>
      </c>
    </row>
    <row r="510" customFormat="false" ht="12.75" hidden="false" customHeight="false" outlineLevel="0" collapsed="false">
      <c r="A510" s="9" t="n">
        <v>41200</v>
      </c>
      <c r="B510" s="10" t="n">
        <v>733230</v>
      </c>
      <c r="C510" s="10" t="n">
        <v>409083</v>
      </c>
      <c r="D510" s="10" t="n">
        <v>947640</v>
      </c>
      <c r="E510" s="10" t="n">
        <v>2089953</v>
      </c>
      <c r="F510" s="10"/>
      <c r="G510" s="10" t="n">
        <v>3281836</v>
      </c>
      <c r="H510" s="10" t="n">
        <v>2472814</v>
      </c>
      <c r="I510" s="10" t="n">
        <v>3252999</v>
      </c>
      <c r="J510" s="10" t="n">
        <v>9007649</v>
      </c>
      <c r="K510" s="10"/>
      <c r="L510" s="10" t="n">
        <f aca="false">E510+J510</f>
        <v>11097602</v>
      </c>
      <c r="N510" s="1" t="n">
        <f aca="false">B510='Trans NSPL'!B510</f>
        <v>0</v>
      </c>
    </row>
    <row r="511" customFormat="false" ht="12.75" hidden="false" customHeight="false" outlineLevel="0" collapsed="false">
      <c r="A511" s="9" t="n">
        <v>41201</v>
      </c>
      <c r="B511" s="10" t="n">
        <v>737338</v>
      </c>
      <c r="C511" s="10" t="n">
        <v>407495</v>
      </c>
      <c r="D511" s="10" t="n">
        <v>948111</v>
      </c>
      <c r="E511" s="10" t="n">
        <v>2092944</v>
      </c>
      <c r="F511" s="10"/>
      <c r="G511" s="10" t="n">
        <v>3283713</v>
      </c>
      <c r="H511" s="10" t="n">
        <v>2474522</v>
      </c>
      <c r="I511" s="10" t="n">
        <v>3254174</v>
      </c>
      <c r="J511" s="10" t="n">
        <v>9012409</v>
      </c>
      <c r="K511" s="10"/>
      <c r="L511" s="10" t="n">
        <f aca="false">E511+J511</f>
        <v>11105353</v>
      </c>
      <c r="N511" s="1" t="n">
        <f aca="false">B511='Trans NSPL'!B511</f>
        <v>0</v>
      </c>
    </row>
    <row r="512" customFormat="false" ht="12.75" hidden="false" customHeight="false" outlineLevel="0" collapsed="false">
      <c r="A512" s="9" t="n">
        <v>41202</v>
      </c>
      <c r="B512" s="10" t="n">
        <v>732044</v>
      </c>
      <c r="C512" s="10" t="n">
        <v>407304</v>
      </c>
      <c r="D512" s="10" t="n">
        <v>944407</v>
      </c>
      <c r="E512" s="10" t="n">
        <v>2083754</v>
      </c>
      <c r="F512" s="10"/>
      <c r="G512" s="10" t="n">
        <v>3288910</v>
      </c>
      <c r="H512" s="10" t="n">
        <v>2474714</v>
      </c>
      <c r="I512" s="10" t="n">
        <v>3257482</v>
      </c>
      <c r="J512" s="10" t="n">
        <v>9021106</v>
      </c>
      <c r="K512" s="10"/>
      <c r="L512" s="10" t="n">
        <f aca="false">E512+J512</f>
        <v>11104860</v>
      </c>
      <c r="N512" s="1" t="n">
        <f aca="false">B512='Trans NSPL'!B512</f>
        <v>0</v>
      </c>
    </row>
    <row r="513" customFormat="false" ht="12.75" hidden="false" customHeight="false" outlineLevel="0" collapsed="false">
      <c r="A513" s="9" t="n">
        <v>41203</v>
      </c>
      <c r="B513" s="10" t="n">
        <v>732044</v>
      </c>
      <c r="C513" s="10" t="n">
        <v>407304</v>
      </c>
      <c r="D513" s="10" t="n">
        <v>944407</v>
      </c>
      <c r="E513" s="10" t="n">
        <v>2083754</v>
      </c>
      <c r="F513" s="10"/>
      <c r="G513" s="10" t="n">
        <v>3288910</v>
      </c>
      <c r="H513" s="10" t="n">
        <v>2474714</v>
      </c>
      <c r="I513" s="10" t="n">
        <v>3257482</v>
      </c>
      <c r="J513" s="10" t="n">
        <v>9021106</v>
      </c>
      <c r="K513" s="10"/>
      <c r="L513" s="10" t="n">
        <f aca="false">E513+J513</f>
        <v>11104860</v>
      </c>
      <c r="N513" s="1" t="n">
        <f aca="false">B513='Trans NSPL'!B513</f>
        <v>0</v>
      </c>
    </row>
    <row r="514" customFormat="false" ht="12.75" hidden="false" customHeight="false" outlineLevel="0" collapsed="false">
      <c r="A514" s="9" t="n">
        <v>41204</v>
      </c>
      <c r="B514" s="10" t="n">
        <v>732059</v>
      </c>
      <c r="C514" s="10" t="n">
        <v>407304</v>
      </c>
      <c r="D514" s="10" t="n">
        <v>944441</v>
      </c>
      <c r="E514" s="10" t="n">
        <v>2083804</v>
      </c>
      <c r="F514" s="10"/>
      <c r="G514" s="10" t="n">
        <v>3288885</v>
      </c>
      <c r="H514" s="10" t="n">
        <v>2474714</v>
      </c>
      <c r="I514" s="10" t="n">
        <v>3257437</v>
      </c>
      <c r="J514" s="10" t="n">
        <v>9021036</v>
      </c>
      <c r="K514" s="10"/>
      <c r="L514" s="10" t="n">
        <f aca="false">E514+J514</f>
        <v>11104840</v>
      </c>
      <c r="N514" s="1" t="n">
        <f aca="false">B514='Trans NSPL'!B514</f>
        <v>0</v>
      </c>
    </row>
    <row r="515" customFormat="false" ht="12.75" hidden="false" customHeight="false" outlineLevel="0" collapsed="false">
      <c r="A515" s="9" t="n">
        <v>41205</v>
      </c>
      <c r="B515" s="10" t="n">
        <v>732559</v>
      </c>
      <c r="C515" s="10" t="n">
        <v>407303</v>
      </c>
      <c r="D515" s="10" t="n">
        <v>944735</v>
      </c>
      <c r="E515" s="10" t="n">
        <v>2084598</v>
      </c>
      <c r="F515" s="10"/>
      <c r="G515" s="10" t="n">
        <v>3291106</v>
      </c>
      <c r="H515" s="10" t="n">
        <v>2474714</v>
      </c>
      <c r="I515" s="10" t="n">
        <v>3258202</v>
      </c>
      <c r="J515" s="10" t="n">
        <v>9024022</v>
      </c>
      <c r="K515" s="10"/>
      <c r="L515" s="10" t="n">
        <f aca="false">J515+E515</f>
        <v>11108620</v>
      </c>
      <c r="N515" s="1" t="n">
        <f aca="false">B515='Trans NSPL'!B515</f>
        <v>0</v>
      </c>
    </row>
    <row r="516" customFormat="false" ht="12.75" hidden="false" customHeight="false" outlineLevel="0" collapsed="false">
      <c r="A516" s="9" t="n">
        <v>41206</v>
      </c>
      <c r="B516" s="10" t="n">
        <v>729337</v>
      </c>
      <c r="C516" s="10" t="n">
        <v>407199</v>
      </c>
      <c r="D516" s="10" t="n">
        <v>941151</v>
      </c>
      <c r="E516" s="10" t="n">
        <v>2077688</v>
      </c>
      <c r="F516" s="10"/>
      <c r="G516" s="10" t="n">
        <v>3294326</v>
      </c>
      <c r="H516" s="10" t="n">
        <v>2474818</v>
      </c>
      <c r="I516" s="10" t="n">
        <v>3261564</v>
      </c>
      <c r="J516" s="10" t="n">
        <v>9030708</v>
      </c>
      <c r="K516" s="10"/>
      <c r="L516" s="10" t="n">
        <f aca="false">J516+E516</f>
        <v>11108396</v>
      </c>
      <c r="N516" s="1" t="n">
        <f aca="false">B516='Trans NSPL'!B516</f>
        <v>0</v>
      </c>
    </row>
    <row r="517" customFormat="false" ht="12.75" hidden="false" customHeight="false" outlineLevel="0" collapsed="false">
      <c r="A517" s="9" t="n">
        <v>41207</v>
      </c>
      <c r="B517" s="10" t="n">
        <v>727384</v>
      </c>
      <c r="C517" s="10" t="n">
        <v>407199</v>
      </c>
      <c r="D517" s="10" t="n">
        <v>939008</v>
      </c>
      <c r="E517" s="10" t="n">
        <v>2073591</v>
      </c>
      <c r="F517" s="10"/>
      <c r="G517" s="10" t="n">
        <v>3296090</v>
      </c>
      <c r="H517" s="10" t="n">
        <v>2474818</v>
      </c>
      <c r="I517" s="10" t="n">
        <v>3263522</v>
      </c>
      <c r="J517" s="10" t="n">
        <v>9034430</v>
      </c>
      <c r="K517" s="10"/>
      <c r="L517" s="10" t="n">
        <f aca="false">J517+E517</f>
        <v>11108021</v>
      </c>
      <c r="N517" s="1" t="n">
        <f aca="false">B517='Trans NSPL'!B517</f>
        <v>0</v>
      </c>
    </row>
    <row r="518" customFormat="false" ht="12.75" hidden="false" customHeight="false" outlineLevel="0" collapsed="false">
      <c r="A518" s="9" t="n">
        <v>41208</v>
      </c>
      <c r="B518" s="10" t="n">
        <v>734115</v>
      </c>
      <c r="C518" s="10" t="n">
        <v>407035</v>
      </c>
      <c r="D518" s="10" t="n">
        <v>941989</v>
      </c>
      <c r="E518" s="10" t="n">
        <v>2083139</v>
      </c>
      <c r="F518" s="10"/>
      <c r="G518" s="10" t="n">
        <v>3295469</v>
      </c>
      <c r="H518" s="10" t="n">
        <v>2473603</v>
      </c>
      <c r="I518" s="10" t="n">
        <v>3261677</v>
      </c>
      <c r="J518" s="10" t="n">
        <v>9030749</v>
      </c>
      <c r="L518" s="10" t="n">
        <f aca="false">J518+E518</f>
        <v>11113888</v>
      </c>
      <c r="N518" s="1" t="n">
        <f aca="false">B518='Trans NSPL'!B518</f>
        <v>0</v>
      </c>
    </row>
    <row r="519" customFormat="false" ht="12.75" hidden="false" customHeight="false" outlineLevel="0" collapsed="false">
      <c r="A519" s="9" t="n">
        <v>41209</v>
      </c>
      <c r="B519" s="10" t="n">
        <v>733166</v>
      </c>
      <c r="C519" s="10" t="n">
        <v>407035</v>
      </c>
      <c r="D519" s="10" t="n">
        <v>939970</v>
      </c>
      <c r="E519" s="10" t="n">
        <v>2080171</v>
      </c>
      <c r="F519" s="10"/>
      <c r="G519" s="10" t="n">
        <v>3296417</v>
      </c>
      <c r="H519" s="10" t="n">
        <v>2473603</v>
      </c>
      <c r="I519" s="10" t="n">
        <v>3263194</v>
      </c>
      <c r="J519" s="10" t="n">
        <v>9033214</v>
      </c>
      <c r="L519" s="10" t="n">
        <f aca="false">J519+E519</f>
        <v>11113385</v>
      </c>
      <c r="N519" s="1" t="n">
        <f aca="false">B519='Trans NSPL'!B519</f>
        <v>0</v>
      </c>
    </row>
    <row r="520" customFormat="false" ht="12.75" hidden="false" customHeight="false" outlineLevel="0" collapsed="false">
      <c r="A520" s="9" t="n">
        <v>41210</v>
      </c>
      <c r="B520" s="10" t="n">
        <v>733166</v>
      </c>
      <c r="C520" s="10" t="n">
        <v>407035</v>
      </c>
      <c r="D520" s="10" t="n">
        <v>939970</v>
      </c>
      <c r="E520" s="10" t="n">
        <v>2080171</v>
      </c>
      <c r="F520" s="10"/>
      <c r="G520" s="10" t="n">
        <v>3296417</v>
      </c>
      <c r="H520" s="10" t="n">
        <v>2473603</v>
      </c>
      <c r="I520" s="10" t="n">
        <v>3263194</v>
      </c>
      <c r="J520" s="10" t="n">
        <v>9033214</v>
      </c>
      <c r="L520" s="10" t="n">
        <f aca="false">J520+E520</f>
        <v>11113385</v>
      </c>
      <c r="N520" s="1" t="n">
        <f aca="false">B520='Trans NSPL'!B520</f>
        <v>0</v>
      </c>
    </row>
    <row r="521" customFormat="false" ht="12.75" hidden="false" customHeight="false" outlineLevel="0" collapsed="false">
      <c r="A521" s="9" t="n">
        <v>41211</v>
      </c>
      <c r="B521" s="10" t="n">
        <v>733166</v>
      </c>
      <c r="C521" s="10" t="n">
        <v>407035</v>
      </c>
      <c r="D521" s="10" t="n">
        <v>939995</v>
      </c>
      <c r="E521" s="10" t="n">
        <v>2080196</v>
      </c>
      <c r="F521" s="10"/>
      <c r="G521" s="10" t="n">
        <v>3296417</v>
      </c>
      <c r="H521" s="10" t="n">
        <v>2473603</v>
      </c>
      <c r="I521" s="10" t="n">
        <v>3263149</v>
      </c>
      <c r="J521" s="10" t="n">
        <v>9033169</v>
      </c>
      <c r="L521" s="10" t="n">
        <f aca="false">J521+E521</f>
        <v>11113365</v>
      </c>
      <c r="N521" s="1" t="n">
        <f aca="false">B521='Trans NSPL'!B521</f>
        <v>0</v>
      </c>
    </row>
    <row r="522" customFormat="false" ht="12.75" hidden="false" customHeight="false" outlineLevel="0" collapsed="false">
      <c r="A522" s="9" t="n">
        <v>41212</v>
      </c>
      <c r="B522" s="10" t="n">
        <v>733989</v>
      </c>
      <c r="C522" s="10" t="n">
        <v>407392</v>
      </c>
      <c r="D522" s="10" t="n">
        <v>941830</v>
      </c>
      <c r="E522" s="10" t="n">
        <v>2083211</v>
      </c>
      <c r="F522" s="13"/>
      <c r="G522" s="10" t="n">
        <v>3298693</v>
      </c>
      <c r="H522" s="10" t="n">
        <v>2471793</v>
      </c>
      <c r="I522" s="10" t="n">
        <v>3262643</v>
      </c>
      <c r="J522" s="10" t="n">
        <v>9033129</v>
      </c>
      <c r="L522" s="10" t="n">
        <f aca="false">J522+E522</f>
        <v>11116340</v>
      </c>
      <c r="N522" s="1" t="n">
        <f aca="false">B522='Trans NSPL'!B522</f>
        <v>0</v>
      </c>
    </row>
    <row r="523" customFormat="false" ht="12.75" hidden="false" customHeight="false" outlineLevel="0" collapsed="false">
      <c r="A523" s="9" t="n">
        <v>41213</v>
      </c>
      <c r="B523" s="10" t="n">
        <v>733127</v>
      </c>
      <c r="C523" s="10" t="n">
        <v>407151</v>
      </c>
      <c r="D523" s="10" t="n">
        <v>940070</v>
      </c>
      <c r="E523" s="10" t="n">
        <v>2080348</v>
      </c>
      <c r="F523" s="13"/>
      <c r="G523" s="10" t="n">
        <v>3299510</v>
      </c>
      <c r="H523" s="10" t="n">
        <v>2472034</v>
      </c>
      <c r="I523" s="10" t="n">
        <v>3263848</v>
      </c>
      <c r="J523" s="10" t="n">
        <v>9035392</v>
      </c>
      <c r="L523" s="10" t="n">
        <f aca="false">J523+E523</f>
        <v>11115740</v>
      </c>
      <c r="N523" s="1" t="n">
        <f aca="false">B523='Trans NSPL'!B523</f>
        <v>0</v>
      </c>
    </row>
    <row r="524" customFormat="false" ht="12.75" hidden="false" customHeight="false" outlineLevel="0" collapsed="false">
      <c r="A524" s="9" t="n">
        <v>41214</v>
      </c>
      <c r="B524" s="10" t="n">
        <v>730753</v>
      </c>
      <c r="C524" s="10" t="n">
        <v>406947</v>
      </c>
      <c r="D524" s="10" t="n">
        <v>936887</v>
      </c>
      <c r="E524" s="10" t="n">
        <v>2074587</v>
      </c>
      <c r="F524" s="13"/>
      <c r="G524" s="10" t="n">
        <v>3300988</v>
      </c>
      <c r="H524" s="10" t="n">
        <v>2472235</v>
      </c>
      <c r="I524" s="10" t="n">
        <v>3264748</v>
      </c>
      <c r="J524" s="10" t="n">
        <v>9037971</v>
      </c>
      <c r="L524" s="10" t="n">
        <f aca="false">J524+E524</f>
        <v>11112558</v>
      </c>
      <c r="N524" s="1" t="n">
        <f aca="false">B524='Trans NSPL'!B524</f>
        <v>0</v>
      </c>
    </row>
    <row r="525" customFormat="false" ht="12.75" hidden="false" customHeight="false" outlineLevel="0" collapsed="false">
      <c r="A525" s="9" t="n">
        <v>41215</v>
      </c>
      <c r="B525" s="10" t="n">
        <v>736204</v>
      </c>
      <c r="C525" s="10" t="n">
        <v>406945</v>
      </c>
      <c r="D525" s="10" t="n">
        <v>938493</v>
      </c>
      <c r="E525" s="10" t="n">
        <v>2081642</v>
      </c>
      <c r="F525" s="13"/>
      <c r="G525" s="10" t="n">
        <v>3300245</v>
      </c>
      <c r="H525" s="10" t="n">
        <v>2472235</v>
      </c>
      <c r="I525" s="10" t="n">
        <v>3263566</v>
      </c>
      <c r="J525" s="10" t="n">
        <v>9036047</v>
      </c>
      <c r="L525" s="10" t="n">
        <f aca="false">J525+E525</f>
        <v>11117689</v>
      </c>
      <c r="N525" s="1" t="n">
        <f aca="false">B525='Trans NSPL'!B525</f>
        <v>0</v>
      </c>
    </row>
    <row r="526" customFormat="false" ht="12.75" hidden="false" customHeight="false" outlineLevel="0" collapsed="false">
      <c r="A526" s="9" t="n">
        <v>41216</v>
      </c>
      <c r="B526" s="10" t="n">
        <v>734718</v>
      </c>
      <c r="C526" s="10" t="n">
        <v>406945</v>
      </c>
      <c r="D526" s="10" t="n">
        <v>936284</v>
      </c>
      <c r="E526" s="10" t="n">
        <v>2077946</v>
      </c>
      <c r="F526" s="13"/>
      <c r="G526" s="10" t="n">
        <v>3301729</v>
      </c>
      <c r="H526" s="10" t="n">
        <v>2472235</v>
      </c>
      <c r="I526" s="10" t="n">
        <v>3265337</v>
      </c>
      <c r="J526" s="10" t="n">
        <v>9039301</v>
      </c>
      <c r="L526" s="10" t="n">
        <f aca="false">J526+E526</f>
        <v>11117247</v>
      </c>
      <c r="N526" s="1" t="n">
        <f aca="false">B526='Trans NSPL'!B526</f>
        <v>0</v>
      </c>
    </row>
    <row r="527" customFormat="false" ht="12.75" hidden="false" customHeight="false" outlineLevel="0" collapsed="false">
      <c r="A527" s="9" t="n">
        <v>41217</v>
      </c>
      <c r="B527" s="10" t="n">
        <v>734718</v>
      </c>
      <c r="C527" s="10" t="n">
        <v>406945</v>
      </c>
      <c r="D527" s="10" t="n">
        <v>936284</v>
      </c>
      <c r="E527" s="10" t="n">
        <v>2077946</v>
      </c>
      <c r="F527" s="13"/>
      <c r="G527" s="10" t="n">
        <v>3301729</v>
      </c>
      <c r="H527" s="10" t="n">
        <v>2472235</v>
      </c>
      <c r="I527" s="10" t="n">
        <v>3265337</v>
      </c>
      <c r="J527" s="10" t="n">
        <v>9039301</v>
      </c>
      <c r="L527" s="10" t="n">
        <f aca="false">J527+E527</f>
        <v>11117247</v>
      </c>
      <c r="N527" s="1" t="n">
        <f aca="false">B527='Trans NSPL'!B527</f>
        <v>0</v>
      </c>
    </row>
    <row r="528" customFormat="false" ht="12.75" hidden="false" customHeight="false" outlineLevel="0" collapsed="false">
      <c r="A528" s="9" t="n">
        <v>41218</v>
      </c>
      <c r="B528" s="10" t="n">
        <v>734718</v>
      </c>
      <c r="C528" s="10" t="n">
        <v>406945</v>
      </c>
      <c r="D528" s="10" t="n">
        <v>936302</v>
      </c>
      <c r="E528" s="10" t="n">
        <v>2077965</v>
      </c>
      <c r="F528" s="13"/>
      <c r="G528" s="10" t="n">
        <v>3301729</v>
      </c>
      <c r="H528" s="10" t="n">
        <v>2472235</v>
      </c>
      <c r="I528" s="10" t="n">
        <v>3265304</v>
      </c>
      <c r="J528" s="10" t="n">
        <v>9039268</v>
      </c>
      <c r="L528" s="10" t="n">
        <f aca="false">J528+E528</f>
        <v>11117233</v>
      </c>
      <c r="N528" s="1" t="n">
        <f aca="false">B528='Trans NSPL'!B528</f>
        <v>0</v>
      </c>
    </row>
    <row r="529" customFormat="false" ht="12.75" hidden="false" customHeight="false" outlineLevel="0" collapsed="false">
      <c r="A529" s="9" t="n">
        <v>41219</v>
      </c>
      <c r="B529" s="10" t="n">
        <v>736442</v>
      </c>
      <c r="C529" s="10" t="n">
        <v>406945</v>
      </c>
      <c r="D529" s="10" t="n">
        <v>939478</v>
      </c>
      <c r="E529" s="10" t="n">
        <v>2082865</v>
      </c>
      <c r="F529" s="13"/>
      <c r="G529" s="10" t="n">
        <v>3301631</v>
      </c>
      <c r="H529" s="10" t="n">
        <v>2472235</v>
      </c>
      <c r="I529" s="10" t="n">
        <v>3264013</v>
      </c>
      <c r="J529" s="10" t="n">
        <v>9037879</v>
      </c>
      <c r="L529" s="10" t="n">
        <f aca="false">J529+E529</f>
        <v>11120744</v>
      </c>
      <c r="N529" s="1" t="n">
        <f aca="false">B529='Trans NSPL'!B529</f>
        <v>0</v>
      </c>
    </row>
    <row r="530" customFormat="false" ht="12.75" hidden="false" customHeight="false" outlineLevel="0" collapsed="false">
      <c r="A530" s="9" t="n">
        <v>41220</v>
      </c>
      <c r="B530" s="10" t="n">
        <v>733983</v>
      </c>
      <c r="C530" s="10" t="n">
        <v>406945</v>
      </c>
      <c r="D530" s="10" t="n">
        <v>937320</v>
      </c>
      <c r="E530" s="10" t="n">
        <v>2078248</v>
      </c>
      <c r="F530" s="13"/>
      <c r="G530" s="10" t="n">
        <v>3304090</v>
      </c>
      <c r="H530" s="10" t="n">
        <v>2472235</v>
      </c>
      <c r="I530" s="10" t="n">
        <v>3265928</v>
      </c>
      <c r="J530" s="10" t="n">
        <v>9042253</v>
      </c>
      <c r="L530" s="10" t="n">
        <f aca="false">J530+E530</f>
        <v>11120501</v>
      </c>
      <c r="N530" s="1" t="n">
        <f aca="false">B530='Trans NSPL'!B530</f>
        <v>0</v>
      </c>
    </row>
    <row r="531" customFormat="false" ht="12.75" hidden="false" customHeight="false" outlineLevel="0" collapsed="false">
      <c r="A531" s="9" t="n">
        <v>41221</v>
      </c>
      <c r="B531" s="10" t="n">
        <v>732533</v>
      </c>
      <c r="C531" s="10" t="n">
        <v>406945</v>
      </c>
      <c r="D531" s="10" t="n">
        <v>934987</v>
      </c>
      <c r="E531" s="10" t="n">
        <v>2074465</v>
      </c>
      <c r="F531" s="13"/>
      <c r="G531" s="10" t="n">
        <v>3305398</v>
      </c>
      <c r="H531" s="10" t="n">
        <v>2472235</v>
      </c>
      <c r="I531" s="10" t="n">
        <v>3268012</v>
      </c>
      <c r="J531" s="10" t="n">
        <v>9045644</v>
      </c>
      <c r="L531" s="10" t="n">
        <f aca="false">J531+E531</f>
        <v>11120109</v>
      </c>
      <c r="N531" s="1" t="n">
        <f aca="false">B531='Trans NSPL'!B531</f>
        <v>0</v>
      </c>
    </row>
    <row r="532" customFormat="false" ht="12.75" hidden="false" customHeight="false" outlineLevel="0" collapsed="false">
      <c r="A532" s="9" t="n">
        <v>41222</v>
      </c>
      <c r="B532" s="10" t="n">
        <v>733399</v>
      </c>
      <c r="C532" s="10" t="n">
        <v>406699</v>
      </c>
      <c r="D532" s="10" t="n">
        <v>940035</v>
      </c>
      <c r="E532" s="10" t="n">
        <v>2080133</v>
      </c>
      <c r="F532" s="13"/>
      <c r="G532" s="10" t="n">
        <v>3305704</v>
      </c>
      <c r="H532" s="10" t="n">
        <v>2472563</v>
      </c>
      <c r="I532" s="10" t="n">
        <v>3267427</v>
      </c>
      <c r="J532" s="10" t="n">
        <v>9045694</v>
      </c>
      <c r="L532" s="10" t="n">
        <f aca="false">J532+E532</f>
        <v>11125827</v>
      </c>
      <c r="N532" s="1" t="n">
        <f aca="false">B532='Trans NSPL'!B532</f>
        <v>0</v>
      </c>
    </row>
    <row r="533" customFormat="false" ht="12.75" hidden="false" customHeight="false" outlineLevel="0" collapsed="false">
      <c r="A533" s="9" t="n">
        <v>41223</v>
      </c>
      <c r="B533" s="10" t="n">
        <v>732278</v>
      </c>
      <c r="C533" s="10" t="n">
        <v>406225</v>
      </c>
      <c r="D533" s="10" t="n">
        <v>936837</v>
      </c>
      <c r="E533" s="10" t="n">
        <v>2075340</v>
      </c>
      <c r="F533" s="13"/>
      <c r="G533" s="10" t="n">
        <v>3306805</v>
      </c>
      <c r="H533" s="10" t="n">
        <v>2473037</v>
      </c>
      <c r="I533" s="10" t="n">
        <v>3270193</v>
      </c>
      <c r="J533" s="10" t="n">
        <v>9050035</v>
      </c>
      <c r="L533" s="10" t="n">
        <f aca="false">J533+E533</f>
        <v>11125375</v>
      </c>
      <c r="N533" s="1" t="n">
        <f aca="false">B533='Trans NSPL'!B533</f>
        <v>0</v>
      </c>
    </row>
    <row r="534" customFormat="false" ht="12.75" hidden="false" customHeight="false" outlineLevel="0" collapsed="false">
      <c r="A534" s="9" t="n">
        <v>41224</v>
      </c>
      <c r="B534" s="10" t="n">
        <v>732278</v>
      </c>
      <c r="C534" s="10" t="n">
        <v>406225</v>
      </c>
      <c r="D534" s="10" t="n">
        <v>936837</v>
      </c>
      <c r="E534" s="10" t="n">
        <v>2075340</v>
      </c>
      <c r="F534" s="13"/>
      <c r="G534" s="10" t="n">
        <v>3306805</v>
      </c>
      <c r="H534" s="10" t="n">
        <v>2473037</v>
      </c>
      <c r="I534" s="10" t="n">
        <v>3270193</v>
      </c>
      <c r="J534" s="10" t="n">
        <v>9050035</v>
      </c>
      <c r="L534" s="10" t="n">
        <f aca="false">J534+E534</f>
        <v>11125375</v>
      </c>
      <c r="N534" s="1" t="n">
        <f aca="false">B534='Trans NSPL'!B534</f>
        <v>0</v>
      </c>
    </row>
    <row r="535" customFormat="false" ht="12.75" hidden="false" customHeight="false" outlineLevel="0" collapsed="false">
      <c r="A535" s="9" t="n">
        <v>41225</v>
      </c>
      <c r="B535" s="10" t="n">
        <v>732278</v>
      </c>
      <c r="C535" s="10" t="n">
        <v>406225</v>
      </c>
      <c r="D535" s="10" t="n">
        <v>936883</v>
      </c>
      <c r="E535" s="10" t="n">
        <v>2075385</v>
      </c>
      <c r="F535" s="13"/>
      <c r="G535" s="10" t="n">
        <v>3306805</v>
      </c>
      <c r="H535" s="10" t="n">
        <v>2473037</v>
      </c>
      <c r="I535" s="10" t="n">
        <v>3270173</v>
      </c>
      <c r="J535" s="10" t="n">
        <v>9050015</v>
      </c>
      <c r="L535" s="10" t="n">
        <f aca="false">J535+E535</f>
        <v>11125400</v>
      </c>
      <c r="N535" s="1" t="n">
        <f aca="false">B535='Trans NSPL'!B535</f>
        <v>0</v>
      </c>
    </row>
    <row r="536" customFormat="false" ht="12.75" hidden="false" customHeight="false" outlineLevel="0" collapsed="false">
      <c r="A536" s="9" t="n">
        <v>41226</v>
      </c>
      <c r="B536" s="10" t="n">
        <v>736062</v>
      </c>
      <c r="C536" s="10" t="n">
        <v>402724</v>
      </c>
      <c r="D536" s="10" t="n">
        <v>938159</v>
      </c>
      <c r="E536" s="10" t="n">
        <v>2076946</v>
      </c>
      <c r="F536" s="13"/>
      <c r="G536" s="10" t="n">
        <v>3308286</v>
      </c>
      <c r="H536" s="10" t="n">
        <v>2475979</v>
      </c>
      <c r="I536" s="10" t="n">
        <v>3270159</v>
      </c>
      <c r="J536" s="10" t="n">
        <v>9054424</v>
      </c>
      <c r="L536" s="10" t="n">
        <f aca="false">J536+E536</f>
        <v>11131370</v>
      </c>
      <c r="N536" s="1" t="n">
        <f aca="false">B536='Trans NSPL'!B536</f>
        <v>0</v>
      </c>
    </row>
    <row r="537" customFormat="false" ht="12.75" hidden="false" customHeight="false" outlineLevel="0" collapsed="false">
      <c r="A537" s="9" t="n">
        <v>41227</v>
      </c>
      <c r="B537" s="10" t="n">
        <v>732570</v>
      </c>
      <c r="C537" s="10" t="n">
        <v>402477</v>
      </c>
      <c r="D537" s="10" t="n">
        <v>935311</v>
      </c>
      <c r="E537" s="10" t="n">
        <v>2070358</v>
      </c>
      <c r="F537" s="13"/>
      <c r="G537" s="10" t="n">
        <v>3311808</v>
      </c>
      <c r="H537" s="10" t="n">
        <v>2476226</v>
      </c>
      <c r="I537" s="10" t="n">
        <v>3272877</v>
      </c>
      <c r="J537" s="10" t="n">
        <v>9060911</v>
      </c>
      <c r="L537" s="10" t="n">
        <f aca="false">J537+E537</f>
        <v>11131269</v>
      </c>
      <c r="N537" s="1" t="n">
        <f aca="false">B537='Trans NSPL'!B537</f>
        <v>0</v>
      </c>
    </row>
    <row r="538" customFormat="false" ht="12.75" hidden="false" customHeight="false" outlineLevel="0" collapsed="false">
      <c r="A538" s="9" t="n">
        <v>41228</v>
      </c>
      <c r="B538" s="10" t="n">
        <v>729602</v>
      </c>
      <c r="C538" s="10" t="n">
        <v>402296</v>
      </c>
      <c r="D538" s="10" t="n">
        <v>932923</v>
      </c>
      <c r="E538" s="10" t="n">
        <v>2064821</v>
      </c>
      <c r="F538" s="13"/>
      <c r="G538" s="10" t="n">
        <v>3314762</v>
      </c>
      <c r="H538" s="10" t="n">
        <v>2476408</v>
      </c>
      <c r="I538" s="10" t="n">
        <v>3275064</v>
      </c>
      <c r="J538" s="10" t="n">
        <v>9066234</v>
      </c>
      <c r="L538" s="10" t="n">
        <f aca="false">J538+E538</f>
        <v>11131055</v>
      </c>
      <c r="N538" s="1" t="n">
        <f aca="false">B538='Trans NSPL'!B538</f>
        <v>0</v>
      </c>
    </row>
    <row r="539" customFormat="false" ht="12.75" hidden="false" customHeight="false" outlineLevel="0" collapsed="false">
      <c r="A539" s="9" t="n">
        <v>41229</v>
      </c>
      <c r="B539" s="10" t="n">
        <v>712183</v>
      </c>
      <c r="C539" s="10" t="n">
        <v>401266</v>
      </c>
      <c r="D539" s="10" t="n">
        <v>928356</v>
      </c>
      <c r="E539" s="10" t="n">
        <v>2041805</v>
      </c>
      <c r="F539" s="13"/>
      <c r="G539" s="10" t="n">
        <v>3315076</v>
      </c>
      <c r="H539" s="10" t="n">
        <v>2464042</v>
      </c>
      <c r="I539" s="10" t="n">
        <v>3274829</v>
      </c>
      <c r="J539" s="10" t="n">
        <v>9053946</v>
      </c>
      <c r="L539" s="10" t="n">
        <f aca="false">J539+E539</f>
        <v>11095751</v>
      </c>
      <c r="N539" s="1" t="n">
        <f aca="false">B539='Trans NSPL'!B539</f>
        <v>0</v>
      </c>
    </row>
    <row r="540" customFormat="false" ht="12.75" hidden="false" customHeight="false" outlineLevel="0" collapsed="false">
      <c r="A540" s="9" t="n">
        <v>41230</v>
      </c>
      <c r="B540" s="10" t="n">
        <v>709341</v>
      </c>
      <c r="C540" s="10" t="n">
        <v>401181</v>
      </c>
      <c r="D540" s="10" t="n">
        <v>924530</v>
      </c>
      <c r="E540" s="10" t="n">
        <v>2035052</v>
      </c>
      <c r="F540" s="13"/>
      <c r="G540" s="10" t="n">
        <v>3317770</v>
      </c>
      <c r="H540" s="10" t="n">
        <v>2464128</v>
      </c>
      <c r="I540" s="10" t="n">
        <v>3278243</v>
      </c>
      <c r="J540" s="10" t="n">
        <v>9060141</v>
      </c>
      <c r="L540" s="10" t="n">
        <f aca="false">J540+E540</f>
        <v>11095193</v>
      </c>
      <c r="N540" s="1" t="n">
        <f aca="false">B540='Trans NSPL'!B540</f>
        <v>0</v>
      </c>
    </row>
    <row r="541" customFormat="false" ht="12.75" hidden="false" customHeight="false" outlineLevel="0" collapsed="false">
      <c r="A541" s="9" t="n">
        <v>41231</v>
      </c>
      <c r="B541" s="10" t="n">
        <v>709341</v>
      </c>
      <c r="C541" s="10" t="n">
        <v>401181</v>
      </c>
      <c r="D541" s="10" t="n">
        <v>924530</v>
      </c>
      <c r="E541" s="10" t="n">
        <v>2035052</v>
      </c>
      <c r="F541" s="13"/>
      <c r="G541" s="10" t="n">
        <v>3317770</v>
      </c>
      <c r="H541" s="10" t="n">
        <v>2464128</v>
      </c>
      <c r="I541" s="10" t="n">
        <v>3278243</v>
      </c>
      <c r="J541" s="10" t="n">
        <v>9060141</v>
      </c>
      <c r="L541" s="10" t="n">
        <f aca="false">J541+E541</f>
        <v>11095193</v>
      </c>
      <c r="N541" s="1" t="n">
        <f aca="false">B541='Trans NSPL'!B541</f>
        <v>0</v>
      </c>
    </row>
    <row r="542" customFormat="false" ht="12.75" hidden="false" customHeight="false" outlineLevel="0" collapsed="false">
      <c r="A542" s="9" t="n">
        <v>41232</v>
      </c>
      <c r="B542" s="10" t="n">
        <v>709341</v>
      </c>
      <c r="C542" s="10" t="n">
        <v>401181</v>
      </c>
      <c r="D542" s="10" t="n">
        <v>924547</v>
      </c>
      <c r="E542" s="10" t="n">
        <v>2035069</v>
      </c>
      <c r="F542" s="13"/>
      <c r="G542" s="10" t="n">
        <v>3317770</v>
      </c>
      <c r="H542" s="10" t="n">
        <v>2464128</v>
      </c>
      <c r="I542" s="10" t="n">
        <v>3278201</v>
      </c>
      <c r="J542" s="10" t="n">
        <v>9060098</v>
      </c>
      <c r="L542" s="10" t="n">
        <f aca="false">J542+E542</f>
        <v>11095167</v>
      </c>
      <c r="N542" s="1" t="n">
        <f aca="false">B542='Trans NSPL'!B542</f>
        <v>0</v>
      </c>
    </row>
    <row r="543" customFormat="false" ht="12.75" hidden="false" customHeight="false" outlineLevel="0" collapsed="false">
      <c r="A543" s="9" t="n">
        <v>41233</v>
      </c>
      <c r="B543" s="10" t="n">
        <v>711966</v>
      </c>
      <c r="C543" s="10" t="n">
        <v>401023</v>
      </c>
      <c r="D543" s="10" t="n">
        <v>926230</v>
      </c>
      <c r="E543" s="10" t="n">
        <v>2039219</v>
      </c>
      <c r="F543" s="13"/>
      <c r="G543" s="10" t="n">
        <v>3317504</v>
      </c>
      <c r="H543" s="10" t="n">
        <v>2464124</v>
      </c>
      <c r="I543" s="10" t="n">
        <v>3277718</v>
      </c>
      <c r="J543" s="10" t="n">
        <v>9059346</v>
      </c>
      <c r="L543" s="10" t="n">
        <f aca="false">J543+E543</f>
        <v>11098565</v>
      </c>
      <c r="N543" s="1" t="n">
        <f aca="false">B543='Trans NSPL'!B543</f>
        <v>0</v>
      </c>
    </row>
    <row r="544" customFormat="false" ht="12.75" hidden="false" customHeight="false" outlineLevel="0" collapsed="false">
      <c r="A544" s="9" t="n">
        <v>41234</v>
      </c>
      <c r="B544" s="10" t="n">
        <v>711030</v>
      </c>
      <c r="C544" s="10" t="n">
        <v>401023</v>
      </c>
      <c r="D544" s="10" t="n">
        <v>923750</v>
      </c>
      <c r="E544" s="10" t="n">
        <v>2035803</v>
      </c>
      <c r="F544" s="13"/>
      <c r="G544" s="10" t="n">
        <v>3318301</v>
      </c>
      <c r="H544" s="10" t="n">
        <v>2464124</v>
      </c>
      <c r="I544" s="10" t="n">
        <v>3279941</v>
      </c>
      <c r="J544" s="10" t="n">
        <v>9062366</v>
      </c>
      <c r="L544" s="10" t="n">
        <f aca="false">J544+E544</f>
        <v>11098169</v>
      </c>
      <c r="N544" s="1" t="n">
        <f aca="false">B544='Trans NSPL'!B544</f>
        <v>0</v>
      </c>
    </row>
    <row r="545" customFormat="false" ht="12.75" hidden="false" customHeight="false" outlineLevel="0" collapsed="false">
      <c r="A545" s="9" t="n">
        <v>41235</v>
      </c>
      <c r="B545" s="10" t="n">
        <v>709377</v>
      </c>
      <c r="C545" s="10" t="n">
        <v>400862</v>
      </c>
      <c r="D545" s="10" t="n">
        <v>921009</v>
      </c>
      <c r="E545" s="10" t="n">
        <v>2031248</v>
      </c>
      <c r="F545" s="13"/>
      <c r="G545" s="10" t="n">
        <v>3319862</v>
      </c>
      <c r="H545" s="10" t="n">
        <v>2464285</v>
      </c>
      <c r="I545" s="10" t="n">
        <v>3282463</v>
      </c>
      <c r="J545" s="10" t="n">
        <v>9066610</v>
      </c>
      <c r="L545" s="10" t="n">
        <f aca="false">J545+E545</f>
        <v>11097858</v>
      </c>
      <c r="N545" s="1" t="n">
        <f aca="false">B545='Trans NSPL'!B545</f>
        <v>0</v>
      </c>
    </row>
    <row r="546" customFormat="false" ht="12.75" hidden="false" customHeight="false" outlineLevel="0" collapsed="false">
      <c r="A546" s="9" t="n">
        <v>41236</v>
      </c>
      <c r="B546" s="10" t="n">
        <v>709377</v>
      </c>
      <c r="C546" s="10" t="n">
        <v>400862</v>
      </c>
      <c r="D546" s="10" t="n">
        <v>921015</v>
      </c>
      <c r="E546" s="10" t="n">
        <v>2031253</v>
      </c>
      <c r="F546" s="13"/>
      <c r="G546" s="10" t="n">
        <v>3319862</v>
      </c>
      <c r="H546" s="10" t="n">
        <v>2464285</v>
      </c>
      <c r="I546" s="10" t="n">
        <v>3282463</v>
      </c>
      <c r="J546" s="10" t="n">
        <v>9066610</v>
      </c>
      <c r="L546" s="10" t="n">
        <f aca="false">J546+E546</f>
        <v>11097863</v>
      </c>
      <c r="N546" s="1" t="n">
        <f aca="false">B546='Trans NSPL'!B546</f>
        <v>0</v>
      </c>
    </row>
    <row r="547" customFormat="false" ht="12.75" hidden="false" customHeight="false" outlineLevel="0" collapsed="false">
      <c r="A547" s="9" t="n">
        <v>41237</v>
      </c>
      <c r="B547" s="10" t="n">
        <v>709377</v>
      </c>
      <c r="C547" s="10" t="n">
        <v>400862</v>
      </c>
      <c r="D547" s="10" t="n">
        <v>921015</v>
      </c>
      <c r="E547" s="10" t="n">
        <v>2031253</v>
      </c>
      <c r="F547" s="13"/>
      <c r="G547" s="10" t="n">
        <v>3319862</v>
      </c>
      <c r="H547" s="10" t="n">
        <v>2464285</v>
      </c>
      <c r="I547" s="10" t="n">
        <v>3282456</v>
      </c>
      <c r="J547" s="10" t="n">
        <v>9066604</v>
      </c>
      <c r="L547" s="10" t="n">
        <f aca="false">J547+E547</f>
        <v>11097857</v>
      </c>
      <c r="N547" s="1" t="n">
        <f aca="false">B547='Trans NSPL'!B547</f>
        <v>0</v>
      </c>
    </row>
    <row r="548" customFormat="false" ht="12.75" hidden="false" customHeight="false" outlineLevel="0" collapsed="false">
      <c r="A548" s="9" t="n">
        <v>41238</v>
      </c>
      <c r="B548" s="10" t="n">
        <v>716321</v>
      </c>
      <c r="C548" s="10" t="n">
        <v>400998</v>
      </c>
      <c r="D548" s="10" t="n">
        <v>928559</v>
      </c>
      <c r="E548" s="10" t="n">
        <v>2045877</v>
      </c>
      <c r="F548" s="13"/>
      <c r="G548" s="10" t="n">
        <v>3317347</v>
      </c>
      <c r="H548" s="10" t="n">
        <v>2463931</v>
      </c>
      <c r="I548" s="10" t="n">
        <v>3279336</v>
      </c>
      <c r="J548" s="10" t="n">
        <v>9060614</v>
      </c>
      <c r="L548" s="10" t="n">
        <f aca="false">J548+E548</f>
        <v>11106491</v>
      </c>
      <c r="N548" s="1" t="n">
        <f aca="false">B548='Trans NSPL'!B548</f>
        <v>0</v>
      </c>
    </row>
    <row r="549" customFormat="false" ht="12.75" hidden="false" customHeight="false" outlineLevel="0" collapsed="false">
      <c r="A549" s="9" t="n">
        <v>41239</v>
      </c>
      <c r="B549" s="10" t="n">
        <v>716368</v>
      </c>
      <c r="C549" s="10" t="n">
        <v>400998</v>
      </c>
      <c r="D549" s="10" t="n">
        <v>928591</v>
      </c>
      <c r="E549" s="10" t="n">
        <v>2045957</v>
      </c>
      <c r="F549" s="13"/>
      <c r="G549" s="10" t="n">
        <v>3317338</v>
      </c>
      <c r="H549" s="10" t="n">
        <v>2463931</v>
      </c>
      <c r="I549" s="10" t="n">
        <v>3279260</v>
      </c>
      <c r="J549" s="10" t="n">
        <v>9060530</v>
      </c>
      <c r="L549" s="10" t="n">
        <f aca="false">J549+E549</f>
        <v>11106487</v>
      </c>
      <c r="N549" s="1" t="n">
        <f aca="false">B549='Trans NSPL'!B549</f>
        <v>0</v>
      </c>
    </row>
    <row r="550" customFormat="false" ht="12.75" hidden="false" customHeight="false" outlineLevel="0" collapsed="false">
      <c r="A550" s="9" t="n">
        <v>41240</v>
      </c>
      <c r="B550" s="10" t="n">
        <v>714858</v>
      </c>
      <c r="C550" s="10" t="n">
        <v>400877</v>
      </c>
      <c r="D550" s="10" t="n">
        <v>926093</v>
      </c>
      <c r="E550" s="10" t="n">
        <v>2041829</v>
      </c>
      <c r="F550" s="13"/>
      <c r="G550" s="10" t="n">
        <v>3318838</v>
      </c>
      <c r="H550" s="10" t="n">
        <v>2464052</v>
      </c>
      <c r="I550" s="10" t="n">
        <v>3281204</v>
      </c>
      <c r="J550" s="10" t="n">
        <v>9064094</v>
      </c>
      <c r="L550" s="10" t="n">
        <f aca="false">J550+E550</f>
        <v>11105923</v>
      </c>
      <c r="N550" s="1" t="n">
        <f aca="false">B550='Trans NSPL'!B550</f>
        <v>0</v>
      </c>
    </row>
    <row r="551" customFormat="false" ht="12.75" hidden="false" customHeight="false" outlineLevel="0" collapsed="false">
      <c r="A551" s="9" t="n">
        <v>41241</v>
      </c>
      <c r="B551" s="10" t="n">
        <v>714166</v>
      </c>
      <c r="C551" s="10" t="n">
        <v>400877</v>
      </c>
      <c r="D551" s="10" t="n">
        <v>924201</v>
      </c>
      <c r="E551" s="10" t="n">
        <v>2039244</v>
      </c>
      <c r="F551" s="13"/>
      <c r="G551" s="10" t="n">
        <v>3319494</v>
      </c>
      <c r="H551" s="10" t="n">
        <v>2464052</v>
      </c>
      <c r="I551" s="10" t="n">
        <v>3282870</v>
      </c>
      <c r="J551" s="10" t="n">
        <v>9066417</v>
      </c>
      <c r="L551" s="10" t="n">
        <f aca="false">J551+E551</f>
        <v>11105661</v>
      </c>
      <c r="N551" s="1" t="n">
        <f aca="false">B551='Trans NSPL'!B551</f>
        <v>0</v>
      </c>
    </row>
    <row r="552" customFormat="false" ht="12.75" hidden="false" customHeight="false" outlineLevel="0" collapsed="false">
      <c r="A552" s="9" t="n">
        <v>41242</v>
      </c>
      <c r="B552" s="10" t="n">
        <v>713291</v>
      </c>
      <c r="C552" s="10" t="n">
        <v>400877</v>
      </c>
      <c r="D552" s="10" t="n">
        <v>921807</v>
      </c>
      <c r="E552" s="10" t="n">
        <v>2035975</v>
      </c>
      <c r="F552" s="13"/>
      <c r="G552" s="10" t="n">
        <v>3320330</v>
      </c>
      <c r="H552" s="10" t="n">
        <v>2464052</v>
      </c>
      <c r="I552" s="10" t="n">
        <v>3285066</v>
      </c>
      <c r="J552" s="10" t="n">
        <v>9069449</v>
      </c>
      <c r="L552" s="10" t="n">
        <f aca="false">J552+E552</f>
        <v>11105424</v>
      </c>
      <c r="N552" s="1" t="n">
        <f aca="false">B552='Trans NSPL'!B552</f>
        <v>0</v>
      </c>
    </row>
    <row r="553" customFormat="false" ht="12.75" hidden="false" customHeight="false" outlineLevel="0" collapsed="false">
      <c r="A553" s="9" t="n">
        <v>41243</v>
      </c>
      <c r="B553" s="10" t="n">
        <v>721238</v>
      </c>
      <c r="C553" s="10" t="n">
        <v>400430</v>
      </c>
      <c r="D553" s="10" t="n">
        <v>925655</v>
      </c>
      <c r="E553" s="10" t="n">
        <v>2047323</v>
      </c>
      <c r="F553" s="13"/>
      <c r="G553" s="10" t="n">
        <v>3318230</v>
      </c>
      <c r="H553" s="10" t="n">
        <v>2464052</v>
      </c>
      <c r="I553" s="10" t="n">
        <v>3283605</v>
      </c>
      <c r="J553" s="10" t="n">
        <v>9065887</v>
      </c>
      <c r="L553" s="10" t="n">
        <f aca="false">J553+E553</f>
        <v>11113210</v>
      </c>
      <c r="N553" s="1" t="n">
        <f aca="false">B553='Trans NSPL'!B553</f>
        <v>0</v>
      </c>
    </row>
    <row r="554" customFormat="false" ht="12.75" hidden="false" customHeight="false" outlineLevel="0" collapsed="false">
      <c r="A554" s="9" t="n">
        <v>41244</v>
      </c>
      <c r="B554" s="10" t="n">
        <v>718837</v>
      </c>
      <c r="C554" s="10" t="n">
        <v>400407</v>
      </c>
      <c r="D554" s="10" t="n">
        <v>923970</v>
      </c>
      <c r="E554" s="10" t="n">
        <v>2043213</v>
      </c>
      <c r="F554" s="13"/>
      <c r="G554" s="10" t="n">
        <v>3320229</v>
      </c>
      <c r="H554" s="10" t="n">
        <v>2461940</v>
      </c>
      <c r="I554" s="10" t="n">
        <v>3283165</v>
      </c>
      <c r="J554" s="10" t="n">
        <v>9065334</v>
      </c>
      <c r="L554" s="10" t="n">
        <f aca="false">J554+E554</f>
        <v>11108547</v>
      </c>
      <c r="N554" s="1" t="n">
        <f aca="false">B554='Trans NSPL'!B554</f>
        <v>0</v>
      </c>
    </row>
    <row r="555" customFormat="false" ht="12.75" hidden="false" customHeight="false" outlineLevel="0" collapsed="false">
      <c r="A555" s="9" t="n">
        <v>41245</v>
      </c>
      <c r="B555" s="10" t="n">
        <v>717459</v>
      </c>
      <c r="C555" s="10" t="n">
        <v>400643</v>
      </c>
      <c r="D555" s="10" t="n">
        <v>921701</v>
      </c>
      <c r="E555" s="10" t="n">
        <v>2039803</v>
      </c>
      <c r="F555" s="13"/>
      <c r="G555" s="10" t="n">
        <v>3321607</v>
      </c>
      <c r="H555" s="10" t="n">
        <v>2461704</v>
      </c>
      <c r="I555" s="10" t="n">
        <v>3285260</v>
      </c>
      <c r="J555" s="10" t="n">
        <v>9068571</v>
      </c>
      <c r="L555" s="10" t="n">
        <f aca="false">J555+E555</f>
        <v>11108374</v>
      </c>
      <c r="N555" s="1" t="n">
        <f aca="false">B555='Trans NSPL'!B555</f>
        <v>0</v>
      </c>
    </row>
    <row r="556" customFormat="false" ht="12.75" hidden="false" customHeight="false" outlineLevel="0" collapsed="false">
      <c r="A556" s="9" t="n">
        <v>41246</v>
      </c>
      <c r="B556" s="10" t="n">
        <v>717459</v>
      </c>
      <c r="C556" s="10" t="n">
        <v>400643</v>
      </c>
      <c r="D556" s="10" t="n">
        <v>921739</v>
      </c>
      <c r="E556" s="10" t="n">
        <v>2039841</v>
      </c>
      <c r="F556" s="13"/>
      <c r="G556" s="10" t="n">
        <v>3321582</v>
      </c>
      <c r="H556" s="10" t="n">
        <v>2461704</v>
      </c>
      <c r="I556" s="10" t="n">
        <v>3285188</v>
      </c>
      <c r="J556" s="10" t="n">
        <v>9068474</v>
      </c>
      <c r="L556" s="10" t="n">
        <f aca="false">J556+E556</f>
        <v>11108315</v>
      </c>
      <c r="N556" s="1" t="n">
        <f aca="false">B556='Trans NSPL'!B556</f>
        <v>0</v>
      </c>
    </row>
    <row r="557" customFormat="false" ht="12.75" hidden="false" customHeight="false" outlineLevel="0" collapsed="false">
      <c r="A557" s="9" t="n">
        <v>41247</v>
      </c>
      <c r="B557" s="10" t="n">
        <v>722609</v>
      </c>
      <c r="C557" s="10" t="n">
        <v>400633</v>
      </c>
      <c r="D557" s="10" t="n">
        <v>925162</v>
      </c>
      <c r="E557" s="10" t="n">
        <v>2048404</v>
      </c>
      <c r="F557" s="13"/>
      <c r="G557" s="10" t="n">
        <v>3322384</v>
      </c>
      <c r="H557" s="10" t="n">
        <v>2461704</v>
      </c>
      <c r="I557" s="10" t="n">
        <v>3281331</v>
      </c>
      <c r="J557" s="10" t="n">
        <v>9065419</v>
      </c>
      <c r="L557" s="10" t="n">
        <f aca="false">J557+E557</f>
        <v>11113823</v>
      </c>
      <c r="N557" s="1" t="n">
        <f aca="false">B557='Trans NSPL'!B557</f>
        <v>0</v>
      </c>
    </row>
    <row r="558" customFormat="false" ht="12.75" hidden="false" customHeight="false" outlineLevel="0" collapsed="false">
      <c r="A558" s="9" t="n">
        <v>41248</v>
      </c>
      <c r="B558" s="10" t="n">
        <v>720019</v>
      </c>
      <c r="C558" s="10" t="n">
        <v>400633</v>
      </c>
      <c r="D558" s="10" t="n">
        <v>923909</v>
      </c>
      <c r="E558" s="10" t="n">
        <v>2044560</v>
      </c>
      <c r="F558" s="13"/>
      <c r="G558" s="10" t="n">
        <v>3324972</v>
      </c>
      <c r="H558" s="10" t="n">
        <v>2461704</v>
      </c>
      <c r="I558" s="10" t="n">
        <v>3282292</v>
      </c>
      <c r="J558" s="10" t="n">
        <v>9068969</v>
      </c>
      <c r="L558" s="10" t="n">
        <f aca="false">J558+E558</f>
        <v>11113529</v>
      </c>
      <c r="N558" s="1" t="n">
        <f aca="false">B558='Trans NSPL'!B558</f>
        <v>0</v>
      </c>
    </row>
    <row r="559" customFormat="false" ht="12.75" hidden="false" customHeight="false" outlineLevel="0" collapsed="false">
      <c r="A559" s="9" t="n">
        <v>41249</v>
      </c>
      <c r="B559" s="10" t="n">
        <v>718649</v>
      </c>
      <c r="C559" s="10" t="n">
        <v>400633</v>
      </c>
      <c r="D559" s="10" t="n">
        <v>922293</v>
      </c>
      <c r="E559" s="10" t="n">
        <v>2041575</v>
      </c>
      <c r="F559" s="13"/>
      <c r="G559" s="10" t="n">
        <v>3326342</v>
      </c>
      <c r="H559" s="10" t="n">
        <v>2461704</v>
      </c>
      <c r="I559" s="10" t="n">
        <v>3283674</v>
      </c>
      <c r="J559" s="10" t="n">
        <v>9071720</v>
      </c>
      <c r="L559" s="10" t="n">
        <f aca="false">J559+E559</f>
        <v>11113295</v>
      </c>
      <c r="N559" s="1" t="n">
        <f aca="false">B559='Trans NSPL'!B559</f>
        <v>0</v>
      </c>
    </row>
    <row r="560" customFormat="false" ht="12.75" hidden="false" customHeight="false" outlineLevel="0" collapsed="false">
      <c r="A560" s="9" t="n">
        <v>41250</v>
      </c>
      <c r="B560" s="10" t="n">
        <v>725420</v>
      </c>
      <c r="C560" s="10" t="n">
        <v>400839</v>
      </c>
      <c r="D560" s="10" t="n">
        <v>929855</v>
      </c>
      <c r="E560" s="10" t="n">
        <v>2056114</v>
      </c>
      <c r="F560" s="13"/>
      <c r="G560" s="10" t="n">
        <v>3327160</v>
      </c>
      <c r="H560" s="10" t="n">
        <v>2459193</v>
      </c>
      <c r="I560" s="10" t="n">
        <v>3282130</v>
      </c>
      <c r="J560" s="10" t="n">
        <v>9068483</v>
      </c>
      <c r="L560" s="10" t="n">
        <f aca="false">J560+E560</f>
        <v>11124597</v>
      </c>
      <c r="N560" s="1" t="n">
        <f aca="false">B560='Trans NSPL'!B560</f>
        <v>0</v>
      </c>
    </row>
    <row r="561" customFormat="false" ht="12.75" hidden="false" customHeight="false" outlineLevel="0" collapsed="false">
      <c r="A561" s="9" t="n">
        <v>41251</v>
      </c>
      <c r="B561" s="10" t="n">
        <v>724159</v>
      </c>
      <c r="C561" s="10" t="n">
        <v>400666</v>
      </c>
      <c r="D561" s="10" t="n">
        <v>929079</v>
      </c>
      <c r="E561" s="10" t="n">
        <v>2053905</v>
      </c>
      <c r="F561" s="13"/>
      <c r="G561" s="10" t="n">
        <v>3328261</v>
      </c>
      <c r="H561" s="10" t="n">
        <v>2459366</v>
      </c>
      <c r="I561" s="10" t="n">
        <v>3282514</v>
      </c>
      <c r="J561" s="10" t="n">
        <v>9070141</v>
      </c>
      <c r="L561" s="10" t="n">
        <f aca="false">J561+E561</f>
        <v>11124046</v>
      </c>
      <c r="N561" s="1" t="n">
        <f aca="false">B561='Trans NSPL'!B561</f>
        <v>0</v>
      </c>
    </row>
    <row r="562" customFormat="false" ht="12.75" hidden="false" customHeight="false" outlineLevel="0" collapsed="false">
      <c r="A562" s="9" t="n">
        <v>41252</v>
      </c>
      <c r="B562" s="10" t="n">
        <v>724159</v>
      </c>
      <c r="C562" s="10" t="n">
        <v>400666</v>
      </c>
      <c r="D562" s="10" t="n">
        <v>929079</v>
      </c>
      <c r="E562" s="10" t="n">
        <v>2053905</v>
      </c>
      <c r="F562" s="13"/>
      <c r="G562" s="10" t="n">
        <v>3328261</v>
      </c>
      <c r="H562" s="10" t="n">
        <v>2459366</v>
      </c>
      <c r="I562" s="10" t="n">
        <v>3282514</v>
      </c>
      <c r="J562" s="10" t="n">
        <v>9070141</v>
      </c>
      <c r="L562" s="10" t="n">
        <f aca="false">J562+E562</f>
        <v>11124046</v>
      </c>
      <c r="N562" s="1" t="n">
        <f aca="false">B562='Trans NSPL'!B562</f>
        <v>0</v>
      </c>
    </row>
    <row r="563" customFormat="false" ht="12.75" hidden="false" customHeight="false" outlineLevel="0" collapsed="false">
      <c r="A563" s="9" t="n">
        <v>41253</v>
      </c>
      <c r="B563" s="10" t="n">
        <v>724159</v>
      </c>
      <c r="C563" s="10" t="n">
        <v>400666</v>
      </c>
      <c r="D563" s="10" t="n">
        <v>929091</v>
      </c>
      <c r="E563" s="10" t="n">
        <v>2053917</v>
      </c>
      <c r="F563" s="13"/>
      <c r="G563" s="10" t="n">
        <v>3328261</v>
      </c>
      <c r="H563" s="10" t="n">
        <v>2459366</v>
      </c>
      <c r="I563" s="10" t="n">
        <v>3282476</v>
      </c>
      <c r="J563" s="10" t="n">
        <v>9070103</v>
      </c>
      <c r="L563" s="10" t="n">
        <f aca="false">J563+E563</f>
        <v>11124020</v>
      </c>
      <c r="N563" s="1" t="n">
        <f aca="false">B563='Trans NSPL'!B563</f>
        <v>0</v>
      </c>
    </row>
    <row r="564" customFormat="false" ht="12.75" hidden="false" customHeight="false" outlineLevel="0" collapsed="false">
      <c r="A564" s="9" t="n">
        <v>41254</v>
      </c>
      <c r="B564" s="10" t="n">
        <v>727901</v>
      </c>
      <c r="C564" s="10" t="n">
        <v>401270</v>
      </c>
      <c r="D564" s="10" t="n">
        <v>935407</v>
      </c>
      <c r="E564" s="10" t="n">
        <v>2064578</v>
      </c>
      <c r="F564" s="13"/>
      <c r="G564" s="10" t="n">
        <v>3327953</v>
      </c>
      <c r="H564" s="10" t="n">
        <v>2470388</v>
      </c>
      <c r="I564" s="10" t="n">
        <v>3280113</v>
      </c>
      <c r="J564" s="10" t="n">
        <v>9078454</v>
      </c>
      <c r="L564" s="10" t="n">
        <f aca="false">J564+E564</f>
        <v>11143032</v>
      </c>
      <c r="N564" s="1" t="n">
        <f aca="false">B564='Trans NSPL'!B564</f>
        <v>0</v>
      </c>
    </row>
    <row r="565" customFormat="false" ht="12.75" hidden="false" customHeight="false" outlineLevel="0" collapsed="false">
      <c r="A565" s="9" t="n">
        <v>41255</v>
      </c>
      <c r="B565" s="10" t="n">
        <v>723304</v>
      </c>
      <c r="C565" s="10" t="n">
        <v>406218</v>
      </c>
      <c r="D565" s="10" t="n">
        <v>930355</v>
      </c>
      <c r="E565" s="10" t="n">
        <v>2059877</v>
      </c>
      <c r="F565" s="13"/>
      <c r="G565" s="10" t="n">
        <v>3332565</v>
      </c>
      <c r="H565" s="10" t="n">
        <v>2465440</v>
      </c>
      <c r="I565" s="10" t="n">
        <v>3284905</v>
      </c>
      <c r="J565" s="10" t="n">
        <v>9082910</v>
      </c>
      <c r="L565" s="10" t="n">
        <f aca="false">J565+E565</f>
        <v>11142787</v>
      </c>
      <c r="N565" s="1" t="n">
        <f aca="false">B565='Trans NSPL'!B565</f>
        <v>0</v>
      </c>
    </row>
    <row r="566" customFormat="false" ht="12.75" hidden="false" customHeight="false" outlineLevel="0" collapsed="false">
      <c r="A566" s="9" t="n">
        <v>41256</v>
      </c>
      <c r="B566" s="10" t="n">
        <v>717561</v>
      </c>
      <c r="C566" s="10" t="n">
        <v>406175</v>
      </c>
      <c r="D566" s="10" t="n">
        <v>927207</v>
      </c>
      <c r="E566" s="10" t="n">
        <v>2050943</v>
      </c>
      <c r="F566" s="13"/>
      <c r="G566" s="10" t="n">
        <v>3338308</v>
      </c>
      <c r="H566" s="10" t="n">
        <v>2465483</v>
      </c>
      <c r="I566" s="10" t="n">
        <v>3287723</v>
      </c>
      <c r="J566" s="10" t="n">
        <v>9091514</v>
      </c>
      <c r="L566" s="10" t="n">
        <f aca="false">J566+E566</f>
        <v>11142457</v>
      </c>
      <c r="N566" s="1" t="n">
        <f aca="false">B566='Trans NSPL'!B566</f>
        <v>0</v>
      </c>
    </row>
    <row r="567" customFormat="false" ht="12.75" hidden="false" customHeight="false" outlineLevel="0" collapsed="false">
      <c r="A567" s="9" t="n">
        <v>41257</v>
      </c>
      <c r="B567" s="10" t="n">
        <v>722706</v>
      </c>
      <c r="C567" s="10" t="n">
        <v>408788</v>
      </c>
      <c r="D567" s="10" t="n">
        <v>928611</v>
      </c>
      <c r="E567" s="10" t="n">
        <v>2060104</v>
      </c>
      <c r="F567" s="13"/>
      <c r="G567" s="10" t="n">
        <v>3340766</v>
      </c>
      <c r="H567" s="10" t="n">
        <v>2463121</v>
      </c>
      <c r="I567" s="10" t="n">
        <v>3287848</v>
      </c>
      <c r="J567" s="10" t="n">
        <v>9091736</v>
      </c>
      <c r="L567" s="10" t="n">
        <f aca="false">J567+E567</f>
        <v>11151840</v>
      </c>
      <c r="N567" s="1" t="n">
        <f aca="false">B567='Trans NSPL'!B567</f>
        <v>0</v>
      </c>
    </row>
    <row r="568" customFormat="false" ht="12.75" hidden="false" customHeight="false" outlineLevel="0" collapsed="false">
      <c r="A568" s="9" t="n">
        <v>41258</v>
      </c>
      <c r="B568" s="10" t="n">
        <v>717599</v>
      </c>
      <c r="C568" s="10" t="n">
        <v>410517</v>
      </c>
      <c r="D568" s="10" t="n">
        <v>926133</v>
      </c>
      <c r="E568" s="10" t="n">
        <v>2054249</v>
      </c>
      <c r="F568" s="13"/>
      <c r="G568" s="10" t="n">
        <v>3345223</v>
      </c>
      <c r="H568" s="10" t="n">
        <v>2461391</v>
      </c>
      <c r="I568" s="10" t="n">
        <v>3289685</v>
      </c>
      <c r="J568" s="10" t="n">
        <v>9096299</v>
      </c>
      <c r="L568" s="10" t="n">
        <f aca="false">J568+E568</f>
        <v>11150548</v>
      </c>
      <c r="N568" s="1" t="n">
        <f aca="false">B568='Trans NSPL'!B568</f>
        <v>0</v>
      </c>
    </row>
    <row r="569" customFormat="false" ht="12.75" hidden="false" customHeight="false" outlineLevel="0" collapsed="false">
      <c r="A569" s="9" t="n">
        <v>41259</v>
      </c>
      <c r="B569" s="10" t="n">
        <v>712621</v>
      </c>
      <c r="C569" s="10" t="n">
        <v>410220</v>
      </c>
      <c r="D569" s="10" t="n">
        <v>922485</v>
      </c>
      <c r="E569" s="10" t="n">
        <v>2045326</v>
      </c>
      <c r="F569" s="13"/>
      <c r="G569" s="10" t="n">
        <v>3350200</v>
      </c>
      <c r="H569" s="10" t="n">
        <v>2461688</v>
      </c>
      <c r="I569" s="10" t="n">
        <v>3293106</v>
      </c>
      <c r="J569" s="10" t="n">
        <v>9104995</v>
      </c>
      <c r="L569" s="10" t="n">
        <f aca="false">J569+E569</f>
        <v>11150321</v>
      </c>
      <c r="N569" s="1" t="n">
        <f aca="false">B569='Trans NSPL'!B569</f>
        <v>0</v>
      </c>
    </row>
    <row r="570" customFormat="false" ht="12.75" hidden="false" customHeight="false" outlineLevel="0" collapsed="false">
      <c r="A570" s="9" t="n">
        <v>41260</v>
      </c>
      <c r="B570" s="10" t="n">
        <v>712660</v>
      </c>
      <c r="C570" s="10" t="n">
        <v>410220</v>
      </c>
      <c r="D570" s="10" t="n">
        <v>922535</v>
      </c>
      <c r="E570" s="10" t="n">
        <v>2045416</v>
      </c>
      <c r="F570" s="13"/>
      <c r="G570" s="10" t="n">
        <v>3350196</v>
      </c>
      <c r="H570" s="10" t="n">
        <v>2461688</v>
      </c>
      <c r="I570" s="10" t="n">
        <v>3293067</v>
      </c>
      <c r="J570" s="10" t="n">
        <v>9104951</v>
      </c>
      <c r="L570" s="10" t="n">
        <f aca="false">J570+E570</f>
        <v>11150367</v>
      </c>
      <c r="N570" s="1" t="n">
        <f aca="false">B570='Trans NSPL'!B570</f>
        <v>0</v>
      </c>
    </row>
    <row r="571" customFormat="false" ht="12.75" hidden="false" customHeight="false" outlineLevel="0" collapsed="false">
      <c r="A571" s="9" t="n">
        <v>41261</v>
      </c>
      <c r="B571" s="10" t="n">
        <v>715883</v>
      </c>
      <c r="C571" s="10" t="n">
        <v>410098</v>
      </c>
      <c r="D571" s="10" t="n">
        <v>921516</v>
      </c>
      <c r="E571" s="10" t="n">
        <v>2047498</v>
      </c>
      <c r="F571" s="13"/>
      <c r="G571" s="10" t="n">
        <v>3351645</v>
      </c>
      <c r="H571" s="10" t="n">
        <v>2461811</v>
      </c>
      <c r="I571" s="10" t="n">
        <v>3295528</v>
      </c>
      <c r="J571" s="10" t="n">
        <v>9108984</v>
      </c>
      <c r="L571" s="10" t="n">
        <f aca="false">J571+E571</f>
        <v>11156482</v>
      </c>
      <c r="N571" s="1" t="n">
        <f aca="false">B571='Trans NSPL'!B571</f>
        <v>0</v>
      </c>
    </row>
    <row r="572" customFormat="false" ht="12.75" hidden="false" customHeight="false" outlineLevel="0" collapsed="false">
      <c r="A572" s="9" t="n">
        <v>41262</v>
      </c>
      <c r="B572" s="10" t="n">
        <v>711450</v>
      </c>
      <c r="C572" s="10" t="n">
        <v>409104</v>
      </c>
      <c r="D572" s="10" t="n">
        <v>919276</v>
      </c>
      <c r="E572" s="10" t="n">
        <v>2039830</v>
      </c>
      <c r="F572" s="13"/>
      <c r="G572" s="10" t="n">
        <v>3356087</v>
      </c>
      <c r="H572" s="10" t="n">
        <v>2462805</v>
      </c>
      <c r="I572" s="10" t="n">
        <v>3297468</v>
      </c>
      <c r="J572" s="10" t="n">
        <v>9116361</v>
      </c>
      <c r="L572" s="10" t="n">
        <f aca="false">J572+E572</f>
        <v>11156191</v>
      </c>
      <c r="N572" s="1" t="n">
        <f aca="false">B572='Trans NSPL'!B572</f>
        <v>0</v>
      </c>
    </row>
    <row r="573" customFormat="false" ht="12.75" hidden="false" customHeight="false" outlineLevel="0" collapsed="false">
      <c r="A573" s="9" t="n">
        <v>41263</v>
      </c>
      <c r="B573" s="10" t="n">
        <v>707492</v>
      </c>
      <c r="C573" s="10" t="n">
        <v>408951</v>
      </c>
      <c r="D573" s="10" t="n">
        <v>916478</v>
      </c>
      <c r="E573" s="10" t="n">
        <v>2032921</v>
      </c>
      <c r="F573" s="13"/>
      <c r="G573" s="10" t="n">
        <v>3360035</v>
      </c>
      <c r="H573" s="10" t="n">
        <v>2462958</v>
      </c>
      <c r="I573" s="10" t="n">
        <v>3299990</v>
      </c>
      <c r="J573" s="10" t="n">
        <v>9122983</v>
      </c>
      <c r="L573" s="10" t="n">
        <f aca="false">J573+E573</f>
        <v>11155904</v>
      </c>
      <c r="N573" s="1" t="n">
        <f aca="false">B573='Trans NSPL'!B573</f>
        <v>0</v>
      </c>
    </row>
    <row r="574" customFormat="false" ht="12.75" hidden="false" customHeight="false" outlineLevel="0" collapsed="false">
      <c r="A574" s="9" t="n">
        <v>41264</v>
      </c>
      <c r="B574" s="10" t="n">
        <v>712230</v>
      </c>
      <c r="C574" s="10" t="n">
        <v>408951</v>
      </c>
      <c r="D574" s="10" t="n">
        <v>915412</v>
      </c>
      <c r="E574" s="10" t="n">
        <v>2036592</v>
      </c>
      <c r="F574" s="13"/>
      <c r="G574" s="10" t="n">
        <v>3361375</v>
      </c>
      <c r="H574" s="10" t="n">
        <v>2462958</v>
      </c>
      <c r="I574" s="10" t="n">
        <v>3302648</v>
      </c>
      <c r="J574" s="10" t="n">
        <v>9126980</v>
      </c>
      <c r="L574" s="10" t="n">
        <f aca="false">J574+E574</f>
        <v>11163572</v>
      </c>
      <c r="N574" s="1" t="n">
        <f aca="false">B574='Trans NSPL'!B574</f>
        <v>0</v>
      </c>
    </row>
    <row r="575" customFormat="false" ht="12.75" hidden="false" customHeight="false" outlineLevel="0" collapsed="false">
      <c r="A575" s="9" t="n">
        <v>41265</v>
      </c>
      <c r="B575" s="10" t="n">
        <v>712228</v>
      </c>
      <c r="C575" s="10" t="n">
        <v>408951</v>
      </c>
      <c r="D575" s="10" t="n">
        <v>915311</v>
      </c>
      <c r="E575" s="10" t="n">
        <v>2036490</v>
      </c>
      <c r="F575" s="13"/>
      <c r="G575" s="10" t="n">
        <v>3361304</v>
      </c>
      <c r="H575" s="10" t="n">
        <v>2462958</v>
      </c>
      <c r="I575" s="10" t="n">
        <v>3302443</v>
      </c>
      <c r="J575" s="10" t="n">
        <v>9126705</v>
      </c>
      <c r="L575" s="10" t="n">
        <f aca="false">J575+E575</f>
        <v>11163195</v>
      </c>
      <c r="N575" s="1" t="n">
        <f aca="false">B575='Trans NSPL'!B575</f>
        <v>0</v>
      </c>
    </row>
    <row r="576" customFormat="false" ht="12.75" hidden="false" customHeight="false" outlineLevel="0" collapsed="false">
      <c r="A576" s="9" t="n">
        <v>41266</v>
      </c>
      <c r="B576" s="10" t="n">
        <v>708846</v>
      </c>
      <c r="C576" s="10" t="n">
        <v>408661</v>
      </c>
      <c r="D576" s="10" t="n">
        <v>912504</v>
      </c>
      <c r="E576" s="10" t="n">
        <v>2030012</v>
      </c>
      <c r="F576" s="13"/>
      <c r="G576" s="10" t="n">
        <v>3364685</v>
      </c>
      <c r="H576" s="10" t="n">
        <v>2463247</v>
      </c>
      <c r="I576" s="10" t="n">
        <v>3305075</v>
      </c>
      <c r="J576" s="10" t="n">
        <v>9133007</v>
      </c>
      <c r="L576" s="10" t="n">
        <f aca="false">J576+E576</f>
        <v>11163019</v>
      </c>
      <c r="N576" s="1" t="n">
        <f aca="false">B576='Trans NSPL'!B576</f>
        <v>0</v>
      </c>
    </row>
    <row r="577" customFormat="false" ht="12.75" hidden="false" customHeight="false" outlineLevel="0" collapsed="false">
      <c r="A577" s="9" t="n">
        <v>41267</v>
      </c>
      <c r="B577" s="10" t="n">
        <v>708846</v>
      </c>
      <c r="C577" s="10" t="n">
        <v>408661</v>
      </c>
      <c r="D577" s="10" t="n">
        <v>912506</v>
      </c>
      <c r="E577" s="10" t="n">
        <v>2030014</v>
      </c>
      <c r="F577" s="13"/>
      <c r="G577" s="10" t="n">
        <v>3364685</v>
      </c>
      <c r="H577" s="10" t="n">
        <v>2463247</v>
      </c>
      <c r="I577" s="10" t="n">
        <v>3305057</v>
      </c>
      <c r="J577" s="10" t="n">
        <v>9132989</v>
      </c>
      <c r="L577" s="10" t="n">
        <f aca="false">J577+E577</f>
        <v>11163003</v>
      </c>
      <c r="N577" s="1" t="n">
        <f aca="false">B577='Trans NSPL'!B577</f>
        <v>0</v>
      </c>
    </row>
    <row r="578" customFormat="false" ht="12.75" hidden="false" customHeight="false" outlineLevel="0" collapsed="false">
      <c r="A578" s="9" t="n">
        <v>41268</v>
      </c>
      <c r="B578" s="10" t="n">
        <v>715180</v>
      </c>
      <c r="C578" s="10" t="n">
        <v>408661</v>
      </c>
      <c r="D578" s="10" t="n">
        <v>915619</v>
      </c>
      <c r="E578" s="10" t="n">
        <v>2039460</v>
      </c>
      <c r="F578" s="13"/>
      <c r="G578" s="10" t="n">
        <v>3362325</v>
      </c>
      <c r="H578" s="10" t="n">
        <v>2463247</v>
      </c>
      <c r="I578" s="10" t="n">
        <v>3302767</v>
      </c>
      <c r="J578" s="10" t="n">
        <v>9128340</v>
      </c>
      <c r="L578" s="10" t="n">
        <f aca="false">J578+E578</f>
        <v>11167800</v>
      </c>
      <c r="N578" s="1" t="n">
        <f aca="false">B578='Trans NSPL'!B578</f>
        <v>0</v>
      </c>
    </row>
    <row r="579" customFormat="false" ht="12.75" hidden="false" customHeight="false" outlineLevel="0" collapsed="false">
      <c r="A579" s="9" t="n">
        <v>41269</v>
      </c>
      <c r="B579" s="10" t="n">
        <v>714710</v>
      </c>
      <c r="C579" s="10" t="n">
        <v>408661</v>
      </c>
      <c r="D579" s="10" t="n">
        <v>915194</v>
      </c>
      <c r="E579" s="10" t="n">
        <v>2038566</v>
      </c>
      <c r="F579" s="13"/>
      <c r="G579" s="10" t="n">
        <v>3359224</v>
      </c>
      <c r="H579" s="10" t="n">
        <v>2463247</v>
      </c>
      <c r="I579" s="10" t="n">
        <v>3301821</v>
      </c>
      <c r="J579" s="10" t="n">
        <v>9124292</v>
      </c>
      <c r="L579" s="10" t="n">
        <f aca="false">J579+E579</f>
        <v>11162858</v>
      </c>
      <c r="N579" s="1" t="n">
        <f aca="false">B579='Trans NSPL'!B579</f>
        <v>0</v>
      </c>
    </row>
    <row r="580" customFormat="false" ht="12.75" hidden="false" customHeight="false" outlineLevel="0" collapsed="false">
      <c r="A580" s="9" t="n">
        <v>41270</v>
      </c>
      <c r="B580" s="10" t="n">
        <v>710944</v>
      </c>
      <c r="C580" s="10" t="n">
        <v>408661</v>
      </c>
      <c r="D580" s="10" t="n">
        <v>911403</v>
      </c>
      <c r="E580" s="10" t="n">
        <v>2031008</v>
      </c>
      <c r="F580" s="13"/>
      <c r="G580" s="10" t="n">
        <v>3362841</v>
      </c>
      <c r="H580" s="10" t="n">
        <v>2463258</v>
      </c>
      <c r="I580" s="10" t="n">
        <v>3305203</v>
      </c>
      <c r="J580" s="10" t="n">
        <v>9131301</v>
      </c>
      <c r="L580" s="10" t="n">
        <f aca="false">J580+E580</f>
        <v>11162309</v>
      </c>
      <c r="N580" s="1" t="n">
        <f aca="false">B580='Trans NSPL'!B580</f>
        <v>0</v>
      </c>
    </row>
    <row r="581" customFormat="false" ht="12.75" hidden="false" customHeight="false" outlineLevel="0" collapsed="false">
      <c r="A581" s="9" t="n">
        <v>41271</v>
      </c>
      <c r="B581" s="10" t="n">
        <v>706338</v>
      </c>
      <c r="C581" s="10" t="n">
        <v>408584</v>
      </c>
      <c r="D581" s="10" t="n">
        <v>906717</v>
      </c>
      <c r="E581" s="10" t="n">
        <v>2021639</v>
      </c>
      <c r="F581" s="13"/>
      <c r="G581" s="10" t="n">
        <v>3367162</v>
      </c>
      <c r="H581" s="10" t="n">
        <v>2463335</v>
      </c>
      <c r="I581" s="10" t="n">
        <v>3309345</v>
      </c>
      <c r="J581" s="10" t="n">
        <v>9139842</v>
      </c>
      <c r="L581" s="10" t="n">
        <f aca="false">J581+E581</f>
        <v>11161481</v>
      </c>
      <c r="N581" s="1" t="n">
        <f aca="false">B581='Trans NSPL'!B581</f>
        <v>0</v>
      </c>
    </row>
    <row r="582" customFormat="false" ht="12.75" hidden="false" customHeight="false" outlineLevel="0" collapsed="false">
      <c r="A582" s="9" t="n">
        <v>41272</v>
      </c>
      <c r="B582" s="10" t="n">
        <v>703032</v>
      </c>
      <c r="C582" s="10" t="n">
        <v>408584</v>
      </c>
      <c r="D582" s="10" t="n">
        <v>902860</v>
      </c>
      <c r="E582" s="10" t="n">
        <v>2014476</v>
      </c>
      <c r="F582" s="13"/>
      <c r="G582" s="10" t="n">
        <v>3370225</v>
      </c>
      <c r="H582" s="10" t="n">
        <v>2463335</v>
      </c>
      <c r="I582" s="10" t="n">
        <v>3312230</v>
      </c>
      <c r="J582" s="10" t="n">
        <v>9145790</v>
      </c>
      <c r="L582" s="10" t="n">
        <f aca="false">J582+E582</f>
        <v>11160266</v>
      </c>
      <c r="N582" s="1" t="n">
        <f aca="false">B582='Trans NSPL'!B582</f>
        <v>0</v>
      </c>
    </row>
    <row r="583" customFormat="false" ht="12.75" hidden="false" customHeight="false" outlineLevel="0" collapsed="false">
      <c r="A583" s="9" t="n">
        <v>41273</v>
      </c>
      <c r="B583" s="10" t="n">
        <v>703032</v>
      </c>
      <c r="C583" s="10" t="n">
        <v>408584</v>
      </c>
      <c r="D583" s="10" t="n">
        <v>902860</v>
      </c>
      <c r="E583" s="10" t="n">
        <v>2014476</v>
      </c>
      <c r="F583" s="13"/>
      <c r="G583" s="10" t="n">
        <v>3370225</v>
      </c>
      <c r="H583" s="10" t="n">
        <v>2463335</v>
      </c>
      <c r="I583" s="10" t="n">
        <v>3312229</v>
      </c>
      <c r="J583" s="10" t="n">
        <v>9145788</v>
      </c>
      <c r="L583" s="10" t="n">
        <f aca="false">J583+E583</f>
        <v>11160264</v>
      </c>
      <c r="N583" s="1" t="n">
        <f aca="false">B583='Trans NSPL'!B583</f>
        <v>0</v>
      </c>
    </row>
    <row r="584" customFormat="false" ht="12.75" hidden="false" customHeight="false" outlineLevel="0" collapsed="false">
      <c r="A584" s="9" t="n">
        <v>41274</v>
      </c>
      <c r="B584" s="10" t="n">
        <v>703032</v>
      </c>
      <c r="C584" s="10" t="n">
        <v>408584</v>
      </c>
      <c r="D584" s="10" t="n">
        <v>902871</v>
      </c>
      <c r="E584" s="10" t="n">
        <v>2014487</v>
      </c>
      <c r="F584" s="13"/>
      <c r="G584" s="10" t="n">
        <v>3370225</v>
      </c>
      <c r="H584" s="10" t="n">
        <v>2463335</v>
      </c>
      <c r="I584" s="10" t="n">
        <v>3312213</v>
      </c>
      <c r="J584" s="10" t="n">
        <v>9145773</v>
      </c>
      <c r="L584" s="10" t="n">
        <f aca="false">J584+E584</f>
        <v>11160260</v>
      </c>
      <c r="N584" s="1" t="n">
        <f aca="false">B584='Trans NSPL'!B584</f>
        <v>0</v>
      </c>
    </row>
    <row r="585" customFormat="false" ht="12.75" hidden="false" customHeight="false" outlineLevel="0" collapsed="false">
      <c r="A585" s="9" t="n">
        <v>41275</v>
      </c>
      <c r="B585" s="10" t="n">
        <v>716054</v>
      </c>
      <c r="C585" s="10" t="n">
        <v>408536</v>
      </c>
      <c r="D585" s="10" t="n">
        <v>908915</v>
      </c>
      <c r="E585" s="10" t="n">
        <v>2033506</v>
      </c>
      <c r="F585" s="13"/>
      <c r="G585" s="10" t="n">
        <v>3367033</v>
      </c>
      <c r="H585" s="10" t="n">
        <v>2463014</v>
      </c>
      <c r="I585" s="10" t="n">
        <v>3308316</v>
      </c>
      <c r="J585" s="10" t="n">
        <v>9138364</v>
      </c>
      <c r="L585" s="10" t="n">
        <f aca="false">J585+E585</f>
        <v>11171870</v>
      </c>
      <c r="N585" s="1" t="n">
        <f aca="false">B585='Trans NSPL'!B585</f>
        <v>0</v>
      </c>
    </row>
    <row r="586" customFormat="false" ht="12.75" hidden="false" customHeight="false" outlineLevel="0" collapsed="false">
      <c r="A586" s="9" t="n">
        <v>41276</v>
      </c>
      <c r="B586" s="10" t="n">
        <v>716149</v>
      </c>
      <c r="C586" s="10" t="n">
        <v>408536</v>
      </c>
      <c r="D586" s="10" t="n">
        <v>909075</v>
      </c>
      <c r="E586" s="10" t="n">
        <v>2033761</v>
      </c>
      <c r="F586" s="13"/>
      <c r="G586" s="10" t="n">
        <v>3366548</v>
      </c>
      <c r="H586" s="10" t="n">
        <v>2463014</v>
      </c>
      <c r="I586" s="10" t="n">
        <v>3308075</v>
      </c>
      <c r="J586" s="10" t="n">
        <v>9137637</v>
      </c>
      <c r="L586" s="10" t="n">
        <f aca="false">J586+E586</f>
        <v>11171398</v>
      </c>
      <c r="N586" s="1" t="n">
        <f aca="false">B586='Trans NSPL'!B586</f>
        <v>0</v>
      </c>
    </row>
    <row r="587" customFormat="false" ht="12.75" hidden="false" customHeight="false" outlineLevel="0" collapsed="false">
      <c r="A587" s="9" t="n">
        <v>41277</v>
      </c>
      <c r="B587" s="10" t="n">
        <v>712329</v>
      </c>
      <c r="C587" s="10" t="n">
        <v>408522</v>
      </c>
      <c r="D587" s="10" t="n">
        <v>905575</v>
      </c>
      <c r="E587" s="10" t="n">
        <v>2026427</v>
      </c>
      <c r="F587" s="13"/>
      <c r="G587" s="10" t="n">
        <v>3369602</v>
      </c>
      <c r="H587" s="10" t="n">
        <v>2463028</v>
      </c>
      <c r="I587" s="10" t="n">
        <v>3310140</v>
      </c>
      <c r="J587" s="10" t="n">
        <v>9142770</v>
      </c>
      <c r="L587" s="10" t="n">
        <f aca="false">J587+E587</f>
        <v>11169197</v>
      </c>
      <c r="N587" s="1" t="n">
        <f aca="false">B587='Trans NSPL'!B587</f>
        <v>0</v>
      </c>
    </row>
    <row r="588" customFormat="false" ht="12.75" hidden="false" customHeight="false" outlineLevel="0" collapsed="false">
      <c r="A588" s="9" t="n">
        <v>41278</v>
      </c>
      <c r="B588" s="10" t="n">
        <v>707664</v>
      </c>
      <c r="C588" s="10" t="n">
        <v>408492</v>
      </c>
      <c r="D588" s="10" t="n">
        <v>902266</v>
      </c>
      <c r="E588" s="10" t="n">
        <v>2018422</v>
      </c>
      <c r="F588" s="13"/>
      <c r="G588" s="10" t="n">
        <v>3374150</v>
      </c>
      <c r="H588" s="10" t="n">
        <v>2463058</v>
      </c>
      <c r="I588" s="10" t="n">
        <v>3313049</v>
      </c>
      <c r="J588" s="10" t="n">
        <v>9150258</v>
      </c>
      <c r="L588" s="10" t="n">
        <f aca="false">J588+E588</f>
        <v>11168680</v>
      </c>
      <c r="N588" s="1" t="n">
        <f aca="false">B588='Trans NSPL'!B588</f>
        <v>0</v>
      </c>
    </row>
    <row r="589" customFormat="false" ht="12.75" hidden="false" customHeight="false" outlineLevel="0" collapsed="false">
      <c r="A589" s="9" t="n">
        <v>41279</v>
      </c>
      <c r="B589" s="10" t="n">
        <v>713244</v>
      </c>
      <c r="C589" s="10" t="n">
        <v>408372</v>
      </c>
      <c r="D589" s="10" t="n">
        <v>905446</v>
      </c>
      <c r="E589" s="10" t="n">
        <v>2027063</v>
      </c>
      <c r="F589" s="13"/>
      <c r="G589" s="10" t="n">
        <v>3374523</v>
      </c>
      <c r="H589" s="10" t="n">
        <v>2463058</v>
      </c>
      <c r="I589" s="10" t="n">
        <v>3311752</v>
      </c>
      <c r="J589" s="10" t="n">
        <v>9149333</v>
      </c>
      <c r="L589" s="10" t="n">
        <f aca="false">J589+E589</f>
        <v>11176396</v>
      </c>
      <c r="N589" s="1" t="n">
        <f aca="false">B589='Trans NSPL'!B589</f>
        <v>0</v>
      </c>
    </row>
    <row r="590" customFormat="false" ht="12.75" hidden="false" customHeight="false" outlineLevel="0" collapsed="false">
      <c r="A590" s="9" t="n">
        <v>41280</v>
      </c>
      <c r="B590" s="10" t="n">
        <v>713244</v>
      </c>
      <c r="C590" s="10" t="n">
        <v>408372</v>
      </c>
      <c r="D590" s="10" t="n">
        <v>905446</v>
      </c>
      <c r="E590" s="10" t="n">
        <v>2027063</v>
      </c>
      <c r="F590" s="13"/>
      <c r="G590" s="10" t="n">
        <v>3374523</v>
      </c>
      <c r="H590" s="10" t="n">
        <v>2463058</v>
      </c>
      <c r="I590" s="10" t="n">
        <v>3311752</v>
      </c>
      <c r="J590" s="10" t="n">
        <v>9149333</v>
      </c>
      <c r="L590" s="10" t="n">
        <f aca="false">J590+E590</f>
        <v>11176396</v>
      </c>
      <c r="N590" s="1" t="n">
        <f aca="false">B590='Trans NSPL'!B590</f>
        <v>0</v>
      </c>
    </row>
    <row r="591" customFormat="false" ht="12.75" hidden="false" customHeight="false" outlineLevel="0" collapsed="false">
      <c r="A591" s="9" t="n">
        <v>41281</v>
      </c>
      <c r="B591" s="10" t="n">
        <v>713229</v>
      </c>
      <c r="C591" s="10" t="n">
        <v>408372</v>
      </c>
      <c r="D591" s="10" t="n">
        <v>905479</v>
      </c>
      <c r="E591" s="10" t="n">
        <v>2027080</v>
      </c>
      <c r="F591" s="13"/>
      <c r="G591" s="10" t="n">
        <v>3374522</v>
      </c>
      <c r="H591" s="10" t="n">
        <v>2463058</v>
      </c>
      <c r="I591" s="10" t="n">
        <v>3311700</v>
      </c>
      <c r="J591" s="10" t="n">
        <v>9149280</v>
      </c>
      <c r="L591" s="10" t="n">
        <f aca="false">J591+E591</f>
        <v>11176360</v>
      </c>
      <c r="N591" s="1" t="n">
        <f aca="false">B591='Trans NSPL'!B591</f>
        <v>0</v>
      </c>
    </row>
    <row r="592" customFormat="false" ht="12.75" hidden="false" customHeight="false" outlineLevel="0" collapsed="false">
      <c r="A592" s="9" t="n">
        <v>41282</v>
      </c>
      <c r="B592" s="10" t="n">
        <v>710660</v>
      </c>
      <c r="C592" s="10" t="n">
        <v>408492</v>
      </c>
      <c r="D592" s="10" t="n">
        <v>903666</v>
      </c>
      <c r="E592" s="10" t="n">
        <v>2022819</v>
      </c>
      <c r="F592" s="13"/>
      <c r="G592" s="10" t="n">
        <v>3379062</v>
      </c>
      <c r="H592" s="10" t="n">
        <v>2463058</v>
      </c>
      <c r="I592" s="10" t="n">
        <v>3313307</v>
      </c>
      <c r="J592" s="10" t="n">
        <v>9155427</v>
      </c>
      <c r="L592" s="10" t="n">
        <f aca="false">J592+E592</f>
        <v>11178246</v>
      </c>
      <c r="N592" s="1" t="n">
        <f aca="false">B592='Trans NSPL'!B592</f>
        <v>0</v>
      </c>
    </row>
    <row r="593" customFormat="false" ht="12.75" hidden="false" customHeight="false" outlineLevel="0" collapsed="false">
      <c r="A593" s="9" t="n">
        <v>41283</v>
      </c>
      <c r="B593" s="10" t="n">
        <v>704334</v>
      </c>
      <c r="C593" s="10" t="n">
        <v>408492</v>
      </c>
      <c r="D593" s="10" t="n">
        <v>899309</v>
      </c>
      <c r="E593" s="10" t="n">
        <v>2012135</v>
      </c>
      <c r="F593" s="13"/>
      <c r="G593" s="10" t="n">
        <v>3385330</v>
      </c>
      <c r="H593" s="10" t="n">
        <v>2463058</v>
      </c>
      <c r="I593" s="10" t="n">
        <v>3317372</v>
      </c>
      <c r="J593" s="10" t="n">
        <v>9165760</v>
      </c>
      <c r="L593" s="10" t="n">
        <f aca="false">J593+E593</f>
        <v>11177895</v>
      </c>
      <c r="N593" s="1" t="n">
        <f aca="false">B593='Trans NSPL'!B593</f>
        <v>0</v>
      </c>
    </row>
    <row r="594" customFormat="false" ht="12.75" hidden="false" customHeight="false" outlineLevel="0" collapsed="false">
      <c r="A594" s="9" t="n">
        <v>41284</v>
      </c>
      <c r="B594" s="10" t="n">
        <v>700600</v>
      </c>
      <c r="C594" s="10" t="n">
        <v>408372</v>
      </c>
      <c r="D594" s="10" t="n">
        <v>894964</v>
      </c>
      <c r="E594" s="10" t="n">
        <v>2003937</v>
      </c>
      <c r="F594" s="13"/>
      <c r="G594" s="10" t="n">
        <v>3388944</v>
      </c>
      <c r="H594" s="10" t="n">
        <v>2463179</v>
      </c>
      <c r="I594" s="10" t="n">
        <v>3321388</v>
      </c>
      <c r="J594" s="10" t="n">
        <v>9173510</v>
      </c>
      <c r="L594" s="10" t="n">
        <f aca="false">J594+E594</f>
        <v>11177447</v>
      </c>
      <c r="N594" s="1" t="n">
        <f aca="false">B594='Trans NSPL'!B594</f>
        <v>0</v>
      </c>
    </row>
    <row r="595" customFormat="false" ht="12.75" hidden="false" customHeight="false" outlineLevel="0" collapsed="false">
      <c r="A595" s="9" t="n">
        <v>41285</v>
      </c>
      <c r="B595" s="10" t="n">
        <v>704307</v>
      </c>
      <c r="C595" s="10" t="n">
        <v>408372</v>
      </c>
      <c r="D595" s="10" t="n">
        <v>897165</v>
      </c>
      <c r="E595" s="10" t="n">
        <v>2009844</v>
      </c>
      <c r="F595" s="13"/>
      <c r="G595" s="10" t="n">
        <v>3394637</v>
      </c>
      <c r="H595" s="10" t="n">
        <v>2463225</v>
      </c>
      <c r="I595" s="10" t="n">
        <v>3325666</v>
      </c>
      <c r="J595" s="10" t="n">
        <v>9183529</v>
      </c>
      <c r="L595" s="10" t="n">
        <f aca="false">J595+E595</f>
        <v>11193373</v>
      </c>
      <c r="N595" s="1" t="n">
        <f aca="false">B595='Trans NSPL'!B595</f>
        <v>0</v>
      </c>
    </row>
    <row r="596" customFormat="false" ht="12.75" hidden="false" customHeight="false" outlineLevel="0" collapsed="false">
      <c r="A596" s="9" t="n">
        <v>41286</v>
      </c>
      <c r="B596" s="10" t="n">
        <v>700126</v>
      </c>
      <c r="C596" s="10" t="n">
        <v>408372</v>
      </c>
      <c r="D596" s="10" t="n">
        <v>891784</v>
      </c>
      <c r="E596" s="10" t="n">
        <v>2000282</v>
      </c>
      <c r="F596" s="13"/>
      <c r="G596" s="10" t="n">
        <v>3398805</v>
      </c>
      <c r="H596" s="10" t="n">
        <v>2463225</v>
      </c>
      <c r="I596" s="10" t="n">
        <v>3330643</v>
      </c>
      <c r="J596" s="10" t="n">
        <v>9192674</v>
      </c>
      <c r="L596" s="10" t="n">
        <f aca="false">J596+E596</f>
        <v>11192956</v>
      </c>
      <c r="N596" s="1" t="n">
        <f aca="false">B596='Trans NSPL'!B596</f>
        <v>0</v>
      </c>
    </row>
    <row r="597" customFormat="false" ht="12.75" hidden="false" customHeight="false" outlineLevel="0" collapsed="false">
      <c r="A597" s="9" t="n">
        <v>41287</v>
      </c>
      <c r="B597" s="10" t="n">
        <v>700126</v>
      </c>
      <c r="C597" s="10" t="n">
        <v>408372</v>
      </c>
      <c r="D597" s="10" t="n">
        <v>891784</v>
      </c>
      <c r="E597" s="10" t="n">
        <v>2000282</v>
      </c>
      <c r="F597" s="13"/>
      <c r="G597" s="10" t="n">
        <v>3398805</v>
      </c>
      <c r="H597" s="10" t="n">
        <v>2463225</v>
      </c>
      <c r="I597" s="10" t="n">
        <v>3330643</v>
      </c>
      <c r="J597" s="10" t="n">
        <v>9192674</v>
      </c>
      <c r="L597" s="10" t="n">
        <f aca="false">J597+E597</f>
        <v>11192956</v>
      </c>
      <c r="N597" s="1" t="n">
        <f aca="false">B597='Trans NSPL'!B597</f>
        <v>0</v>
      </c>
    </row>
    <row r="598" customFormat="false" ht="12.75" hidden="false" customHeight="false" outlineLevel="0" collapsed="false">
      <c r="A598" s="9" t="n">
        <v>41288</v>
      </c>
      <c r="B598" s="10" t="n">
        <v>700139</v>
      </c>
      <c r="C598" s="10" t="n">
        <v>408372</v>
      </c>
      <c r="D598" s="10" t="n">
        <v>891800</v>
      </c>
      <c r="E598" s="10" t="n">
        <v>2000311</v>
      </c>
      <c r="F598" s="13"/>
      <c r="G598" s="10" t="n">
        <v>3398805</v>
      </c>
      <c r="H598" s="10" t="n">
        <v>2463225</v>
      </c>
      <c r="I598" s="10" t="n">
        <v>3330614</v>
      </c>
      <c r="J598" s="10" t="n">
        <v>9192644</v>
      </c>
      <c r="L598" s="10" t="n">
        <f aca="false">J598+E598</f>
        <v>11192955</v>
      </c>
      <c r="N598" s="1" t="n">
        <f aca="false">B598='Trans NSPL'!B598</f>
        <v>0</v>
      </c>
    </row>
    <row r="599" customFormat="false" ht="12.75" hidden="false" customHeight="false" outlineLevel="0" collapsed="false">
      <c r="A599" s="9" t="n">
        <v>41289</v>
      </c>
      <c r="B599" s="10" t="n">
        <v>703059</v>
      </c>
      <c r="C599" s="10" t="n">
        <v>408253</v>
      </c>
      <c r="D599" s="10" t="n">
        <v>892739</v>
      </c>
      <c r="E599" s="10" t="n">
        <v>2004051</v>
      </c>
      <c r="F599" s="13"/>
      <c r="G599" s="10" t="n">
        <v>3400420</v>
      </c>
      <c r="H599" s="10" t="n">
        <v>2463346</v>
      </c>
      <c r="I599" s="10" t="n">
        <v>3330091</v>
      </c>
      <c r="J599" s="10" t="n">
        <v>9193857</v>
      </c>
      <c r="L599" s="10" t="n">
        <f aca="false">J599+E599</f>
        <v>11197908</v>
      </c>
      <c r="N599" s="1" t="n">
        <f aca="false">B599='Trans NSPL'!B599</f>
        <v>0</v>
      </c>
    </row>
    <row r="600" customFormat="false" ht="12.75" hidden="false" customHeight="false" outlineLevel="0" collapsed="false">
      <c r="A600" s="9" t="n">
        <v>41290</v>
      </c>
      <c r="B600" s="10" t="n">
        <v>699067</v>
      </c>
      <c r="C600" s="10" t="n">
        <v>408253</v>
      </c>
      <c r="D600" s="10" t="n">
        <v>890029</v>
      </c>
      <c r="E600" s="10" t="n">
        <v>1997349</v>
      </c>
      <c r="F600" s="13"/>
      <c r="G600" s="10" t="n">
        <v>3404220</v>
      </c>
      <c r="H600" s="10" t="n">
        <v>2463346</v>
      </c>
      <c r="I600" s="10" t="n">
        <v>3332280</v>
      </c>
      <c r="J600" s="10" t="n">
        <v>9199846</v>
      </c>
      <c r="L600" s="10" t="n">
        <f aca="false">J600+E600</f>
        <v>11197195</v>
      </c>
      <c r="N600" s="1" t="n">
        <f aca="false">B600='Trans NSPL'!B600</f>
        <v>0</v>
      </c>
    </row>
    <row r="601" customFormat="false" ht="12.75" hidden="false" customHeight="false" outlineLevel="0" collapsed="false">
      <c r="A601" s="9" t="n">
        <v>41291</v>
      </c>
      <c r="B601" s="10" t="n">
        <v>696461</v>
      </c>
      <c r="C601" s="10" t="n">
        <v>408253</v>
      </c>
      <c r="D601" s="10" t="n">
        <v>887599</v>
      </c>
      <c r="E601" s="10" t="n">
        <v>1992313</v>
      </c>
      <c r="F601" s="13"/>
      <c r="G601" s="10" t="n">
        <v>3406820</v>
      </c>
      <c r="H601" s="10" t="n">
        <v>2463346</v>
      </c>
      <c r="I601" s="10" t="n">
        <v>3334386</v>
      </c>
      <c r="J601" s="10" t="n">
        <v>9204552</v>
      </c>
      <c r="L601" s="10" t="n">
        <f aca="false">J601+E601</f>
        <v>11196865</v>
      </c>
      <c r="N601" s="1" t="n">
        <f aca="false">B601='Trans NSPL'!B601</f>
        <v>0</v>
      </c>
    </row>
    <row r="602" customFormat="false" ht="12.75" hidden="false" customHeight="false" outlineLevel="0" collapsed="false">
      <c r="A602" s="9" t="n">
        <v>41292</v>
      </c>
      <c r="B602" s="10" t="n">
        <v>701295</v>
      </c>
      <c r="C602" s="10" t="n">
        <v>406515</v>
      </c>
      <c r="D602" s="10" t="n">
        <v>893019</v>
      </c>
      <c r="E602" s="10" t="n">
        <v>2000829</v>
      </c>
      <c r="F602" s="13"/>
      <c r="G602" s="10" t="n">
        <v>3407328</v>
      </c>
      <c r="H602" s="10" t="n">
        <v>2465075</v>
      </c>
      <c r="I602" s="10" t="n">
        <v>3334557</v>
      </c>
      <c r="J602" s="10" t="n">
        <v>9206961</v>
      </c>
      <c r="L602" s="10" t="n">
        <f aca="false">J602+E602</f>
        <v>11207790</v>
      </c>
      <c r="N602" s="1" t="n">
        <f aca="false">B602='Trans NSPL'!B602</f>
        <v>0</v>
      </c>
    </row>
    <row r="603" customFormat="false" ht="12.75" hidden="false" customHeight="false" outlineLevel="0" collapsed="false">
      <c r="A603" s="9" t="n">
        <v>41293</v>
      </c>
      <c r="B603" s="10" t="n">
        <v>698738</v>
      </c>
      <c r="C603" s="10" t="n">
        <v>406515</v>
      </c>
      <c r="D603" s="10" t="n">
        <v>890812</v>
      </c>
      <c r="E603" s="10" t="n">
        <v>1996065</v>
      </c>
      <c r="F603" s="13"/>
      <c r="G603" s="10" t="n">
        <v>3409921</v>
      </c>
      <c r="H603" s="10" t="n">
        <v>2465075</v>
      </c>
      <c r="I603" s="10" t="n">
        <v>3336262</v>
      </c>
      <c r="J603" s="10" t="n">
        <v>9211258</v>
      </c>
      <c r="L603" s="10" t="n">
        <f aca="false">J603+E603</f>
        <v>11207323</v>
      </c>
      <c r="N603" s="1" t="n">
        <f aca="false">B603='Trans NSPL'!B603</f>
        <v>0</v>
      </c>
    </row>
    <row r="604" customFormat="false" ht="12.75" hidden="false" customHeight="false" outlineLevel="0" collapsed="false">
      <c r="A604" s="9" t="n">
        <v>41294</v>
      </c>
      <c r="B604" s="10" t="n">
        <v>698738</v>
      </c>
      <c r="C604" s="10" t="n">
        <v>406515</v>
      </c>
      <c r="D604" s="10" t="n">
        <v>890812</v>
      </c>
      <c r="E604" s="10" t="n">
        <v>1996065</v>
      </c>
      <c r="F604" s="13"/>
      <c r="G604" s="10" t="n">
        <v>3409921</v>
      </c>
      <c r="H604" s="10" t="n">
        <v>2465075</v>
      </c>
      <c r="I604" s="10" t="n">
        <v>3336262</v>
      </c>
      <c r="J604" s="10" t="n">
        <v>9211258</v>
      </c>
      <c r="L604" s="10" t="n">
        <f aca="false">J604+E604</f>
        <v>11207323</v>
      </c>
      <c r="N604" s="1" t="n">
        <f aca="false">B604='Trans NSPL'!B604</f>
        <v>0</v>
      </c>
    </row>
    <row r="605" customFormat="false" ht="12.75" hidden="false" customHeight="false" outlineLevel="0" collapsed="false">
      <c r="A605" s="9" t="n">
        <v>41295</v>
      </c>
      <c r="B605" s="10" t="n">
        <v>698845</v>
      </c>
      <c r="C605" s="10" t="n">
        <v>406515</v>
      </c>
      <c r="D605" s="10" t="n">
        <v>890825</v>
      </c>
      <c r="E605" s="10" t="n">
        <v>1996185</v>
      </c>
      <c r="F605" s="13"/>
      <c r="G605" s="10" t="n">
        <v>3409912</v>
      </c>
      <c r="H605" s="10" t="n">
        <v>2465075</v>
      </c>
      <c r="I605" s="10" t="n">
        <v>3336237</v>
      </c>
      <c r="J605" s="10" t="n">
        <v>9211224</v>
      </c>
      <c r="L605" s="10" t="n">
        <f aca="false">J605+E605</f>
        <v>11207409</v>
      </c>
      <c r="N605" s="1" t="n">
        <f aca="false">B605='Trans NSPL'!B605</f>
        <v>0</v>
      </c>
    </row>
    <row r="606" customFormat="false" ht="12.75" hidden="false" customHeight="false" outlineLevel="0" collapsed="false">
      <c r="A606" s="9" t="n">
        <v>41296</v>
      </c>
      <c r="B606" s="10" t="n">
        <v>703792</v>
      </c>
      <c r="C606" s="10" t="n">
        <v>406263</v>
      </c>
      <c r="D606" s="10" t="n">
        <v>894157</v>
      </c>
      <c r="E606" s="10" t="n">
        <v>2004212</v>
      </c>
      <c r="F606" s="13"/>
      <c r="G606" s="10" t="n">
        <v>3409003</v>
      </c>
      <c r="H606" s="10" t="n">
        <v>2464821</v>
      </c>
      <c r="I606" s="10" t="n">
        <v>3334573</v>
      </c>
      <c r="J606" s="10" t="n">
        <v>9208397</v>
      </c>
      <c r="L606" s="10" t="n">
        <f aca="false">J606+E606</f>
        <v>11212609</v>
      </c>
      <c r="N606" s="1" t="n">
        <f aca="false">B606='Trans NSPL'!B606</f>
        <v>0</v>
      </c>
    </row>
    <row r="607" customFormat="false" ht="12.75" hidden="false" customHeight="false" outlineLevel="0" collapsed="false">
      <c r="A607" s="9" t="n">
        <v>41297</v>
      </c>
      <c r="B607" s="10" t="n">
        <v>700819</v>
      </c>
      <c r="C607" s="10" t="n">
        <v>406142</v>
      </c>
      <c r="D607" s="10" t="n">
        <v>891611</v>
      </c>
      <c r="E607" s="10" t="n">
        <v>1998572</v>
      </c>
      <c r="F607" s="13"/>
      <c r="G607" s="10" t="n">
        <v>3412046</v>
      </c>
      <c r="H607" s="10" t="n">
        <v>2464941</v>
      </c>
      <c r="I607" s="10" t="n">
        <v>3336796</v>
      </c>
      <c r="J607" s="10" t="n">
        <v>9213784</v>
      </c>
      <c r="L607" s="10" t="n">
        <f aca="false">J607+E607</f>
        <v>11212356</v>
      </c>
      <c r="N607" s="1" t="n">
        <f aca="false">B607='Trans NSPL'!B607</f>
        <v>0</v>
      </c>
    </row>
    <row r="608" customFormat="false" ht="12.75" hidden="false" customHeight="false" outlineLevel="0" collapsed="false">
      <c r="A608" s="9" t="n">
        <v>41298</v>
      </c>
      <c r="B608" s="10" t="n">
        <v>699622</v>
      </c>
      <c r="C608" s="10" t="n">
        <v>406142</v>
      </c>
      <c r="D608" s="10" t="n">
        <v>889151</v>
      </c>
      <c r="E608" s="10" t="n">
        <v>1994916</v>
      </c>
      <c r="F608" s="13"/>
      <c r="G608" s="10" t="n">
        <v>3413200</v>
      </c>
      <c r="H608" s="10" t="n">
        <v>2464941</v>
      </c>
      <c r="I608" s="10" t="n">
        <v>3338940</v>
      </c>
      <c r="J608" s="10" t="n">
        <v>9217082</v>
      </c>
      <c r="L608" s="10" t="n">
        <f aca="false">J608+E608</f>
        <v>11211998</v>
      </c>
      <c r="N608" s="1" t="n">
        <f aca="false">B608='Trans NSPL'!B608</f>
        <v>0</v>
      </c>
    </row>
    <row r="609" customFormat="false" ht="12.75" hidden="false" customHeight="false" outlineLevel="0" collapsed="false">
      <c r="A609" s="9" t="n">
        <v>41299</v>
      </c>
      <c r="B609" s="10" t="n">
        <v>703257</v>
      </c>
      <c r="C609" s="10" t="n">
        <v>406142</v>
      </c>
      <c r="D609" s="10" t="n">
        <v>890241</v>
      </c>
      <c r="E609" s="10" t="n">
        <v>1999640</v>
      </c>
      <c r="F609" s="13"/>
      <c r="G609" s="10" t="n">
        <v>3414305</v>
      </c>
      <c r="H609" s="10" t="n">
        <v>2464665</v>
      </c>
      <c r="I609" s="10" t="n">
        <v>3338315</v>
      </c>
      <c r="J609" s="10" t="n">
        <v>9217284</v>
      </c>
      <c r="L609" s="10" t="n">
        <f aca="false">J609+E609</f>
        <v>11216924</v>
      </c>
      <c r="N609" s="1" t="n">
        <f aca="false">B609='Trans NSPL'!B609</f>
        <v>0</v>
      </c>
    </row>
    <row r="610" customFormat="false" ht="12.75" hidden="false" customHeight="false" outlineLevel="0" collapsed="false">
      <c r="A610" s="9" t="n">
        <v>41300</v>
      </c>
      <c r="B610" s="10" t="n">
        <v>701267</v>
      </c>
      <c r="C610" s="10" t="n">
        <v>406142</v>
      </c>
      <c r="D610" s="10" t="n">
        <v>888499</v>
      </c>
      <c r="E610" s="10" t="n">
        <v>1995909</v>
      </c>
      <c r="F610" s="13"/>
      <c r="G610" s="10" t="n">
        <v>3416282</v>
      </c>
      <c r="H610" s="10" t="n">
        <v>2464665</v>
      </c>
      <c r="I610" s="10" t="n">
        <v>3339592</v>
      </c>
      <c r="J610" s="10" t="n">
        <v>9220539</v>
      </c>
      <c r="L610" s="10" t="n">
        <f aca="false">J610+E610</f>
        <v>11216448</v>
      </c>
      <c r="N610" s="1" t="n">
        <f aca="false">B610='Trans NSPL'!B610</f>
        <v>0</v>
      </c>
    </row>
    <row r="611" customFormat="false" ht="12.75" hidden="false" customHeight="false" outlineLevel="0" collapsed="false">
      <c r="A611" s="9" t="n">
        <v>41301</v>
      </c>
      <c r="B611" s="10" t="n">
        <v>701267</v>
      </c>
      <c r="C611" s="10" t="n">
        <v>406142</v>
      </c>
      <c r="D611" s="10" t="n">
        <v>888499</v>
      </c>
      <c r="E611" s="10" t="n">
        <v>1995909</v>
      </c>
      <c r="F611" s="13"/>
      <c r="G611" s="10" t="n">
        <v>3416282</v>
      </c>
      <c r="H611" s="10" t="n">
        <v>2464665</v>
      </c>
      <c r="I611" s="10" t="n">
        <v>3339592</v>
      </c>
      <c r="J611" s="10" t="n">
        <v>9220539</v>
      </c>
      <c r="L611" s="10" t="n">
        <f aca="false">J611+E611</f>
        <v>11216448</v>
      </c>
      <c r="N611" s="1" t="n">
        <f aca="false">B611='Trans NSPL'!B611</f>
        <v>0</v>
      </c>
    </row>
    <row r="612" customFormat="false" ht="12.75" hidden="false" customHeight="false" outlineLevel="0" collapsed="false">
      <c r="A612" s="9" t="n">
        <v>41302</v>
      </c>
      <c r="B612" s="10" t="n">
        <v>701267</v>
      </c>
      <c r="C612" s="10" t="n">
        <v>406142</v>
      </c>
      <c r="D612" s="10" t="n">
        <v>888515</v>
      </c>
      <c r="E612" s="10" t="n">
        <v>1995924</v>
      </c>
      <c r="F612" s="13"/>
      <c r="G612" s="10" t="n">
        <v>3416282</v>
      </c>
      <c r="H612" s="10" t="n">
        <v>2464665</v>
      </c>
      <c r="I612" s="10" t="n">
        <v>3339570</v>
      </c>
      <c r="J612" s="10" t="n">
        <v>9220517</v>
      </c>
      <c r="L612" s="10" t="n">
        <f aca="false">J612+E612</f>
        <v>11216441</v>
      </c>
      <c r="N612" s="1" t="n">
        <f aca="false">B612='Trans NSPL'!B612</f>
        <v>0</v>
      </c>
    </row>
    <row r="613" customFormat="false" ht="12.75" hidden="false" customHeight="false" outlineLevel="0" collapsed="false">
      <c r="A613" s="9" t="n">
        <v>41303</v>
      </c>
      <c r="B613" s="10" t="n">
        <v>703738</v>
      </c>
      <c r="C613" s="10" t="n">
        <v>406063</v>
      </c>
      <c r="D613" s="10" t="n">
        <v>889234</v>
      </c>
      <c r="E613" s="10" t="n">
        <v>1999036</v>
      </c>
      <c r="F613" s="13"/>
      <c r="G613" s="10" t="n">
        <v>3417189</v>
      </c>
      <c r="H613" s="10" t="n">
        <v>2464665</v>
      </c>
      <c r="I613" s="10" t="n">
        <v>3339486</v>
      </c>
      <c r="J613" s="10" t="n">
        <v>9221339</v>
      </c>
      <c r="L613" s="10" t="n">
        <f aca="false">J613+E613</f>
        <v>11220375</v>
      </c>
      <c r="N613" s="1" t="n">
        <f aca="false">B613='Trans NSPL'!B613</f>
        <v>0</v>
      </c>
    </row>
    <row r="614" customFormat="false" ht="12.75" hidden="false" customHeight="false" outlineLevel="0" collapsed="false">
      <c r="A614" s="9" t="n">
        <v>41304</v>
      </c>
      <c r="B614" s="10" t="n">
        <v>702038</v>
      </c>
      <c r="C614" s="10" t="n">
        <v>406063</v>
      </c>
      <c r="D614" s="10" t="n">
        <v>887359</v>
      </c>
      <c r="E614" s="10" t="n">
        <v>1995460</v>
      </c>
      <c r="F614" s="13"/>
      <c r="G614" s="10" t="n">
        <v>3418802</v>
      </c>
      <c r="H614" s="10" t="n">
        <v>2464665</v>
      </c>
      <c r="I614" s="10" t="n">
        <v>3340971</v>
      </c>
      <c r="J614" s="10" t="n">
        <v>9224438</v>
      </c>
      <c r="L614" s="10" t="n">
        <f aca="false">J614+E614</f>
        <v>11219898</v>
      </c>
      <c r="N614" s="1" t="n">
        <f aca="false">B614='Trans NSPL'!B614</f>
        <v>0</v>
      </c>
    </row>
    <row r="615" customFormat="false" ht="12.75" hidden="false" customHeight="false" outlineLevel="0" collapsed="false">
      <c r="A615" s="9" t="n">
        <v>41305</v>
      </c>
      <c r="B615" s="10" t="n">
        <v>700058</v>
      </c>
      <c r="C615" s="10" t="n">
        <v>406258</v>
      </c>
      <c r="D615" s="10" t="n">
        <v>884713</v>
      </c>
      <c r="E615" s="10" t="n">
        <v>1991029</v>
      </c>
      <c r="F615" s="13"/>
      <c r="G615" s="10" t="n">
        <v>3420631</v>
      </c>
      <c r="H615" s="10" t="n">
        <v>2464469</v>
      </c>
      <c r="I615" s="10" t="n">
        <v>3343165</v>
      </c>
      <c r="J615" s="10" t="n">
        <v>9228265</v>
      </c>
      <c r="L615" s="10" t="n">
        <f aca="false">J615+E615</f>
        <v>11219294</v>
      </c>
      <c r="N615" s="1" t="n">
        <f aca="false">B615='Trans NSPL'!B615</f>
        <v>0</v>
      </c>
    </row>
    <row r="616" customFormat="false" ht="12.75" hidden="false" customHeight="false" outlineLevel="0" collapsed="false">
      <c r="A616" s="9" t="n">
        <v>41306</v>
      </c>
      <c r="B616" s="10" t="n">
        <v>703674</v>
      </c>
      <c r="C616" s="10" t="n">
        <v>406787</v>
      </c>
      <c r="D616" s="10" t="n">
        <v>886959</v>
      </c>
      <c r="E616" s="10" t="n">
        <v>1997420</v>
      </c>
      <c r="F616" s="13"/>
      <c r="G616" s="10" t="n">
        <v>3419865</v>
      </c>
      <c r="H616" s="10" t="n">
        <v>2466794</v>
      </c>
      <c r="I616" s="10" t="n">
        <v>3340352</v>
      </c>
      <c r="J616" s="10" t="n">
        <v>9227011</v>
      </c>
      <c r="L616" s="10" t="n">
        <f aca="false">J616+E616</f>
        <v>11224431</v>
      </c>
      <c r="N616" s="1" t="n">
        <f aca="false">B616='Trans NSPL'!B616</f>
        <v>0</v>
      </c>
    </row>
    <row r="617" customFormat="false" ht="12.75" hidden="false" customHeight="false" outlineLevel="0" collapsed="false">
      <c r="A617" s="9" t="n">
        <v>41307</v>
      </c>
      <c r="B617" s="10" t="n">
        <v>702369</v>
      </c>
      <c r="C617" s="10" t="n">
        <v>406787</v>
      </c>
      <c r="D617" s="10" t="n">
        <v>885187</v>
      </c>
      <c r="E617" s="10" t="n">
        <v>1994343</v>
      </c>
      <c r="F617" s="13"/>
      <c r="G617" s="10" t="n">
        <v>3420693</v>
      </c>
      <c r="H617" s="10" t="n">
        <v>2466794</v>
      </c>
      <c r="I617" s="10" t="n">
        <v>3341081</v>
      </c>
      <c r="J617" s="10" t="n">
        <v>9228567</v>
      </c>
      <c r="L617" s="10" t="n">
        <f aca="false">J617+E617</f>
        <v>11222910</v>
      </c>
      <c r="N617" s="1" t="n">
        <f aca="false">B617='Trans NSPL'!B617</f>
        <v>0</v>
      </c>
    </row>
    <row r="618" customFormat="false" ht="12.75" hidden="false" customHeight="false" outlineLevel="0" collapsed="false">
      <c r="A618" s="9" t="n">
        <v>41308</v>
      </c>
      <c r="B618" s="10" t="n">
        <v>702369</v>
      </c>
      <c r="C618" s="10" t="n">
        <v>406787</v>
      </c>
      <c r="D618" s="10" t="n">
        <v>885187</v>
      </c>
      <c r="E618" s="10" t="n">
        <v>1994343</v>
      </c>
      <c r="F618" s="13"/>
      <c r="G618" s="10" t="n">
        <v>3420693</v>
      </c>
      <c r="H618" s="10" t="n">
        <v>2466794</v>
      </c>
      <c r="I618" s="10" t="n">
        <v>3341077</v>
      </c>
      <c r="J618" s="10" t="n">
        <v>9228564</v>
      </c>
      <c r="L618" s="10" t="n">
        <f aca="false">J618+E618</f>
        <v>11222907</v>
      </c>
      <c r="N618" s="1" t="n">
        <f aca="false">B618='Trans NSPL'!B618</f>
        <v>0</v>
      </c>
    </row>
    <row r="619" customFormat="false" ht="12.75" hidden="false" customHeight="false" outlineLevel="0" collapsed="false">
      <c r="A619" s="9" t="n">
        <v>41309</v>
      </c>
      <c r="B619" s="10" t="n">
        <v>702369</v>
      </c>
      <c r="C619" s="10" t="n">
        <v>406787</v>
      </c>
      <c r="D619" s="10" t="n">
        <v>885211</v>
      </c>
      <c r="E619" s="10" t="n">
        <v>1994367</v>
      </c>
      <c r="F619" s="13"/>
      <c r="G619" s="10" t="n">
        <v>3420693</v>
      </c>
      <c r="H619" s="10" t="n">
        <v>2466794</v>
      </c>
      <c r="I619" s="10" t="n">
        <v>3341059</v>
      </c>
      <c r="J619" s="10" t="n">
        <v>9228545</v>
      </c>
      <c r="L619" s="10" t="n">
        <f aca="false">J619+E619</f>
        <v>11222912</v>
      </c>
      <c r="N619" s="1" t="n">
        <f aca="false">B619='Trans NSPL'!B619</f>
        <v>0</v>
      </c>
    </row>
    <row r="620" customFormat="false" ht="12.75" hidden="false" customHeight="false" outlineLevel="0" collapsed="false">
      <c r="A620" s="9" t="n">
        <v>41310</v>
      </c>
      <c r="B620" s="10" t="n">
        <v>708081</v>
      </c>
      <c r="C620" s="10" t="n">
        <v>406839</v>
      </c>
      <c r="D620" s="10" t="n">
        <v>887633</v>
      </c>
      <c r="E620" s="10" t="n">
        <v>2002552</v>
      </c>
      <c r="F620" s="13"/>
      <c r="G620" s="10" t="n">
        <v>3419669</v>
      </c>
      <c r="H620" s="10" t="n">
        <v>2466335</v>
      </c>
      <c r="I620" s="10" t="n">
        <v>3338855</v>
      </c>
      <c r="J620" s="10" t="n">
        <v>9224859</v>
      </c>
      <c r="L620" s="10" t="n">
        <f aca="false">J620+E620</f>
        <v>11227411</v>
      </c>
      <c r="N620" s="1" t="n">
        <f aca="false">B620='Trans NSPL'!B620</f>
        <v>0</v>
      </c>
    </row>
    <row r="621" customFormat="false" ht="12.75" hidden="false" customHeight="false" outlineLevel="0" collapsed="false">
      <c r="A621" s="9" t="n">
        <v>41311</v>
      </c>
      <c r="B621" s="10" t="n">
        <v>706044</v>
      </c>
      <c r="C621" s="10" t="n">
        <v>406839</v>
      </c>
      <c r="D621" s="10" t="n">
        <v>886148</v>
      </c>
      <c r="E621" s="10" t="n">
        <v>1999031</v>
      </c>
      <c r="F621" s="13"/>
      <c r="G621" s="10" t="n">
        <v>3421641</v>
      </c>
      <c r="H621" s="10" t="n">
        <v>2466335</v>
      </c>
      <c r="I621" s="10" t="n">
        <v>3339981</v>
      </c>
      <c r="J621" s="10" t="n">
        <v>9227957</v>
      </c>
      <c r="L621" s="10" t="n">
        <f aca="false">J621+E621</f>
        <v>11226988</v>
      </c>
      <c r="N621" s="1" t="n">
        <f aca="false">B621='Trans NSPL'!B621</f>
        <v>0</v>
      </c>
    </row>
    <row r="622" customFormat="false" ht="12.75" hidden="false" customHeight="false" outlineLevel="0" collapsed="false">
      <c r="A622" s="9" t="n">
        <v>41312</v>
      </c>
      <c r="B622" s="10" t="n">
        <v>702800</v>
      </c>
      <c r="C622" s="10" t="n">
        <v>406839</v>
      </c>
      <c r="D622" s="10" t="n">
        <v>884320</v>
      </c>
      <c r="E622" s="10" t="n">
        <v>1993958</v>
      </c>
      <c r="F622" s="13"/>
      <c r="G622" s="10" t="n">
        <v>3424854</v>
      </c>
      <c r="H622" s="10" t="n">
        <v>2466335</v>
      </c>
      <c r="I622" s="10" t="n">
        <v>3341598</v>
      </c>
      <c r="J622" s="10" t="n">
        <v>9232787</v>
      </c>
      <c r="L622" s="10" t="n">
        <f aca="false">J622+E622</f>
        <v>11226745</v>
      </c>
      <c r="N622" s="1" t="n">
        <f aca="false">B622='Trans NSPL'!B622</f>
        <v>0</v>
      </c>
    </row>
    <row r="623" customFormat="false" ht="12.75" hidden="false" customHeight="false" outlineLevel="0" collapsed="false">
      <c r="A623" s="9" t="n">
        <v>41313</v>
      </c>
      <c r="B623" s="10" t="n">
        <v>710148</v>
      </c>
      <c r="C623" s="10" t="n">
        <v>407048</v>
      </c>
      <c r="D623" s="10" t="n">
        <v>890002</v>
      </c>
      <c r="E623" s="10" t="n">
        <v>2007199</v>
      </c>
      <c r="F623" s="13"/>
      <c r="G623" s="10" t="n">
        <v>3422866</v>
      </c>
      <c r="H623" s="10" t="n">
        <v>2466335</v>
      </c>
      <c r="I623" s="10" t="n">
        <v>3339775</v>
      </c>
      <c r="J623" s="10" t="n">
        <v>9228975</v>
      </c>
      <c r="L623" s="10" t="n">
        <f aca="false">J623+E623</f>
        <v>11236174</v>
      </c>
      <c r="N623" s="1" t="n">
        <f aca="false">B623='Trans NSPL'!B623</f>
        <v>0</v>
      </c>
    </row>
    <row r="624" customFormat="false" ht="12.75" hidden="false" customHeight="false" outlineLevel="0" collapsed="false">
      <c r="A624" s="9" t="n">
        <v>41314</v>
      </c>
      <c r="B624" s="10" t="n">
        <v>708630</v>
      </c>
      <c r="C624" s="10" t="n">
        <v>407048</v>
      </c>
      <c r="D624" s="10" t="n">
        <v>889234</v>
      </c>
      <c r="E624" s="10" t="n">
        <v>2004912</v>
      </c>
      <c r="F624" s="13"/>
      <c r="G624" s="10" t="n">
        <v>3424375</v>
      </c>
      <c r="H624" s="10" t="n">
        <v>2466335</v>
      </c>
      <c r="I624" s="10" t="n">
        <v>3340147</v>
      </c>
      <c r="J624" s="10" t="n">
        <v>9230856</v>
      </c>
      <c r="L624" s="10" t="n">
        <f aca="false">J624+E624</f>
        <v>11235768</v>
      </c>
      <c r="N624" s="1" t="n">
        <f aca="false">B624='Trans NSPL'!B624</f>
        <v>0</v>
      </c>
    </row>
    <row r="625" customFormat="false" ht="12.75" hidden="false" customHeight="false" outlineLevel="0" collapsed="false">
      <c r="A625" s="9" t="n">
        <v>41315</v>
      </c>
      <c r="B625" s="10" t="n">
        <v>708630</v>
      </c>
      <c r="C625" s="10" t="n">
        <v>407048</v>
      </c>
      <c r="D625" s="10" t="n">
        <v>889234</v>
      </c>
      <c r="E625" s="10" t="n">
        <v>2004912</v>
      </c>
      <c r="F625" s="13"/>
      <c r="G625" s="10" t="n">
        <v>3424375</v>
      </c>
      <c r="H625" s="10" t="n">
        <v>2466335</v>
      </c>
      <c r="I625" s="10" t="n">
        <v>3340147</v>
      </c>
      <c r="J625" s="10" t="n">
        <v>9230856</v>
      </c>
      <c r="L625" s="10" t="n">
        <f aca="false">J625+E625</f>
        <v>11235768</v>
      </c>
      <c r="N625" s="1" t="n">
        <f aca="false">B625='Trans NSPL'!B625</f>
        <v>0</v>
      </c>
    </row>
    <row r="626" customFormat="false" ht="12.75" hidden="false" customHeight="false" outlineLevel="0" collapsed="false">
      <c r="A626" s="9" t="n">
        <v>41316</v>
      </c>
      <c r="B626" s="10" t="n">
        <v>708646</v>
      </c>
      <c r="C626" s="10" t="n">
        <v>407048</v>
      </c>
      <c r="D626" s="10" t="n">
        <v>889259</v>
      </c>
      <c r="E626" s="10" t="n">
        <v>2004953</v>
      </c>
      <c r="F626" s="13"/>
      <c r="G626" s="10" t="n">
        <v>3424375</v>
      </c>
      <c r="H626" s="10" t="n">
        <v>2466335</v>
      </c>
      <c r="I626" s="10" t="n">
        <v>3340128</v>
      </c>
      <c r="J626" s="10" t="n">
        <v>9230837</v>
      </c>
      <c r="L626" s="10" t="n">
        <f aca="false">J626+E626</f>
        <v>11235790</v>
      </c>
      <c r="N626" s="1" t="n">
        <f aca="false">B626='Trans NSPL'!B626</f>
        <v>0</v>
      </c>
    </row>
    <row r="627" customFormat="false" ht="12.75" hidden="false" customHeight="false" outlineLevel="0" collapsed="false">
      <c r="A627" s="9" t="n">
        <v>41317</v>
      </c>
      <c r="B627" s="10" t="n">
        <v>712854</v>
      </c>
      <c r="C627" s="10" t="n">
        <v>407010</v>
      </c>
      <c r="D627" s="10" t="n">
        <v>893138</v>
      </c>
      <c r="E627" s="10" t="n">
        <v>2013001</v>
      </c>
      <c r="F627" s="13"/>
      <c r="G627" s="10" t="n">
        <v>3423171</v>
      </c>
      <c r="H627" s="10" t="n">
        <v>2466331</v>
      </c>
      <c r="I627" s="10" t="n">
        <v>3337350</v>
      </c>
      <c r="J627" s="10" t="n">
        <v>9226852</v>
      </c>
      <c r="L627" s="10" t="n">
        <f aca="false">J627+E627</f>
        <v>11239853</v>
      </c>
      <c r="N627" s="1" t="n">
        <f aca="false">B627='Trans NSPL'!B627</f>
        <v>0</v>
      </c>
    </row>
    <row r="628" customFormat="false" ht="12.75" hidden="false" customHeight="false" outlineLevel="0" collapsed="false">
      <c r="A628" s="9" t="n">
        <v>41318</v>
      </c>
      <c r="B628" s="10" t="n">
        <v>710682</v>
      </c>
      <c r="C628" s="10" t="n">
        <v>407010</v>
      </c>
      <c r="D628" s="10" t="n">
        <v>892004</v>
      </c>
      <c r="E628" s="10" t="n">
        <v>2009697</v>
      </c>
      <c r="F628" s="13"/>
      <c r="G628" s="10" t="n">
        <v>3425343</v>
      </c>
      <c r="H628" s="10" t="n">
        <v>2466331</v>
      </c>
      <c r="I628" s="10" t="n">
        <v>3338126</v>
      </c>
      <c r="J628" s="10" t="n">
        <v>9229799</v>
      </c>
      <c r="L628" s="10" t="n">
        <f aca="false">J628+E628</f>
        <v>11239496</v>
      </c>
      <c r="N628" s="1" t="n">
        <f aca="false">B628='Trans NSPL'!B628</f>
        <v>0</v>
      </c>
    </row>
    <row r="629" customFormat="false" ht="12.75" hidden="false" customHeight="false" outlineLevel="0" collapsed="false">
      <c r="A629" s="9" t="n">
        <v>41319</v>
      </c>
      <c r="B629" s="10" t="n">
        <v>708987</v>
      </c>
      <c r="C629" s="10" t="n">
        <v>407010</v>
      </c>
      <c r="D629" s="10" t="n">
        <v>890839</v>
      </c>
      <c r="E629" s="10" t="n">
        <v>2006837</v>
      </c>
      <c r="F629" s="13"/>
      <c r="G629" s="10" t="n">
        <v>3427038</v>
      </c>
      <c r="H629" s="10" t="n">
        <v>2466331</v>
      </c>
      <c r="I629" s="10" t="n">
        <v>3339016</v>
      </c>
      <c r="J629" s="10" t="n">
        <v>9232384</v>
      </c>
      <c r="L629" s="10" t="n">
        <f aca="false">J629+E629</f>
        <v>11239221</v>
      </c>
      <c r="N629" s="1" t="n">
        <f aca="false">B629='Trans NSPL'!B629</f>
        <v>0</v>
      </c>
    </row>
    <row r="630" customFormat="false" ht="12.75" hidden="false" customHeight="false" outlineLevel="0" collapsed="false">
      <c r="A630" s="9" t="n">
        <v>41320</v>
      </c>
      <c r="B630" s="10" t="n">
        <v>712387</v>
      </c>
      <c r="C630" s="10" t="n">
        <v>406429</v>
      </c>
      <c r="D630" s="10" t="n">
        <v>893194</v>
      </c>
      <c r="E630" s="10" t="n">
        <v>2012010</v>
      </c>
      <c r="F630" s="13"/>
      <c r="G630" s="10" t="n">
        <v>3425961</v>
      </c>
      <c r="H630" s="10" t="n">
        <v>2466911</v>
      </c>
      <c r="I630" s="10" t="n">
        <v>3337173</v>
      </c>
      <c r="J630" s="10" t="n">
        <v>9230046</v>
      </c>
      <c r="L630" s="10" t="n">
        <f aca="false">J630+E630</f>
        <v>11242056</v>
      </c>
      <c r="N630" s="1" t="n">
        <f aca="false">B630='Trans NSPL'!B630</f>
        <v>0</v>
      </c>
    </row>
    <row r="631" customFormat="false" ht="12.75" hidden="false" customHeight="false" outlineLevel="0" collapsed="false">
      <c r="A631" s="9" t="n">
        <v>41321</v>
      </c>
      <c r="B631" s="10" t="n">
        <v>709597</v>
      </c>
      <c r="C631" s="10" t="n">
        <v>406429</v>
      </c>
      <c r="D631" s="10" t="n">
        <v>892216</v>
      </c>
      <c r="E631" s="10" t="n">
        <v>2008242</v>
      </c>
      <c r="F631" s="13"/>
      <c r="G631" s="10" t="n">
        <v>3428704</v>
      </c>
      <c r="H631" s="10" t="n">
        <v>2466911</v>
      </c>
      <c r="I631" s="10" t="n">
        <v>3337613</v>
      </c>
      <c r="J631" s="10" t="n">
        <v>9233229</v>
      </c>
      <c r="L631" s="10" t="n">
        <f aca="false">J631+E631</f>
        <v>11241471</v>
      </c>
      <c r="N631" s="1" t="n">
        <f aca="false">B631='Trans NSPL'!B631</f>
        <v>0</v>
      </c>
    </row>
    <row r="632" customFormat="false" ht="12.75" hidden="false" customHeight="false" outlineLevel="0" collapsed="false">
      <c r="A632" s="9" t="n">
        <v>41322</v>
      </c>
      <c r="B632" s="10" t="n">
        <v>709597</v>
      </c>
      <c r="C632" s="10" t="n">
        <v>406429</v>
      </c>
      <c r="D632" s="10" t="n">
        <v>892216</v>
      </c>
      <c r="E632" s="10" t="n">
        <v>2008242</v>
      </c>
      <c r="F632" s="13"/>
      <c r="G632" s="10" t="n">
        <v>3428704</v>
      </c>
      <c r="H632" s="10" t="n">
        <v>2466911</v>
      </c>
      <c r="I632" s="10" t="n">
        <v>3337613</v>
      </c>
      <c r="J632" s="10" t="n">
        <v>9233229</v>
      </c>
      <c r="L632" s="10" t="n">
        <f aca="false">J632+E632</f>
        <v>11241471</v>
      </c>
      <c r="N632" s="1" t="n">
        <f aca="false">B632='Trans NSPL'!B632</f>
        <v>0</v>
      </c>
    </row>
    <row r="633" customFormat="false" ht="12.75" hidden="false" customHeight="false" outlineLevel="0" collapsed="false">
      <c r="A633" s="9" t="n">
        <v>41323</v>
      </c>
      <c r="B633" s="10" t="n">
        <v>709608</v>
      </c>
      <c r="C633" s="10" t="n">
        <v>406429</v>
      </c>
      <c r="D633" s="10" t="n">
        <v>892246</v>
      </c>
      <c r="E633" s="10" t="n">
        <v>2008283</v>
      </c>
      <c r="F633" s="13"/>
      <c r="G633" s="10" t="n">
        <v>3428704</v>
      </c>
      <c r="H633" s="10" t="n">
        <v>2466911</v>
      </c>
      <c r="I633" s="10" t="n">
        <v>3337576</v>
      </c>
      <c r="J633" s="10" t="n">
        <v>9233192</v>
      </c>
      <c r="L633" s="10" t="n">
        <f aca="false">J633+E633</f>
        <v>11241475</v>
      </c>
      <c r="N633" s="1" t="n">
        <f aca="false">B633='Trans NSPL'!B633</f>
        <v>0</v>
      </c>
    </row>
    <row r="634" customFormat="false" ht="12.75" hidden="false" customHeight="false" outlineLevel="0" collapsed="false">
      <c r="A634" s="9" t="n">
        <v>41324</v>
      </c>
      <c r="B634" s="10" t="n">
        <v>713003</v>
      </c>
      <c r="C634" s="10" t="n">
        <v>406438</v>
      </c>
      <c r="D634" s="10" t="n">
        <v>894741</v>
      </c>
      <c r="E634" s="10" t="n">
        <v>2014182</v>
      </c>
      <c r="F634" s="13"/>
      <c r="G634" s="10" t="n">
        <v>3427687</v>
      </c>
      <c r="H634" s="10" t="n">
        <v>2466881</v>
      </c>
      <c r="I634" s="10" t="n">
        <v>3334734</v>
      </c>
      <c r="J634" s="10" t="n">
        <v>9229303</v>
      </c>
      <c r="L634" s="10" t="n">
        <f aca="false">J634+E634</f>
        <v>11243485</v>
      </c>
      <c r="N634" s="1" t="n">
        <f aca="false">B634='Trans NSPL'!B634</f>
        <v>0</v>
      </c>
    </row>
    <row r="635" customFormat="false" ht="12.75" hidden="false" customHeight="false" outlineLevel="0" collapsed="false">
      <c r="A635" s="9" t="n">
        <v>41325</v>
      </c>
      <c r="B635" s="10" t="n">
        <v>712610</v>
      </c>
      <c r="C635" s="10" t="n">
        <v>406438</v>
      </c>
      <c r="D635" s="10" t="n">
        <v>894293</v>
      </c>
      <c r="E635" s="10" t="n">
        <v>2013340</v>
      </c>
      <c r="F635" s="13"/>
      <c r="G635" s="10" t="n">
        <v>3428075</v>
      </c>
      <c r="H635" s="10" t="n">
        <v>2466881</v>
      </c>
      <c r="I635" s="10" t="n">
        <v>3334787</v>
      </c>
      <c r="J635" s="10" t="n">
        <v>9229743</v>
      </c>
      <c r="L635" s="10" t="n">
        <f aca="false">J635+E635</f>
        <v>11243083</v>
      </c>
      <c r="N635" s="1" t="n">
        <f aca="false">B635='Trans NSPL'!B635</f>
        <v>0</v>
      </c>
    </row>
    <row r="636" customFormat="false" ht="12.75" hidden="false" customHeight="false" outlineLevel="0" collapsed="false">
      <c r="A636" s="9" t="n">
        <v>41326</v>
      </c>
      <c r="B636" s="10" t="n">
        <v>711661</v>
      </c>
      <c r="C636" s="10" t="n">
        <v>406310</v>
      </c>
      <c r="D636" s="10" t="n">
        <v>893601</v>
      </c>
      <c r="E636" s="10" t="n">
        <v>2011573</v>
      </c>
      <c r="F636" s="13"/>
      <c r="G636" s="10" t="n">
        <v>3428877</v>
      </c>
      <c r="H636" s="10" t="n">
        <v>2467008</v>
      </c>
      <c r="I636" s="10" t="n">
        <v>3335162</v>
      </c>
      <c r="J636" s="10" t="n">
        <v>9231047</v>
      </c>
      <c r="L636" s="10" t="n">
        <f aca="false">J636+E636</f>
        <v>11242620</v>
      </c>
      <c r="N636" s="1" t="n">
        <f aca="false">B636='Trans NSPL'!B636</f>
        <v>0</v>
      </c>
    </row>
    <row r="637" customFormat="false" ht="12.75" hidden="false" customHeight="false" outlineLevel="0" collapsed="false">
      <c r="A637" s="9" t="n">
        <v>41327</v>
      </c>
      <c r="B637" s="10" t="n">
        <v>716122</v>
      </c>
      <c r="C637" s="10" t="n">
        <v>406219</v>
      </c>
      <c r="D637" s="10" t="n">
        <v>895471</v>
      </c>
      <c r="E637" s="10" t="n">
        <v>2017811</v>
      </c>
      <c r="F637" s="13"/>
      <c r="G637" s="10" t="n">
        <v>3428379</v>
      </c>
      <c r="H637" s="10" t="n">
        <v>2467100</v>
      </c>
      <c r="I637" s="10" t="n">
        <v>3333883</v>
      </c>
      <c r="J637" s="10" t="n">
        <v>9229362</v>
      </c>
      <c r="L637" s="10" t="n">
        <f aca="false">J637+E637</f>
        <v>11247173</v>
      </c>
      <c r="N637" s="1" t="n">
        <f aca="false">B637='Trans NSPL'!B637</f>
        <v>0</v>
      </c>
    </row>
    <row r="638" customFormat="false" ht="12.75" hidden="false" customHeight="false" outlineLevel="0" collapsed="false">
      <c r="A638" s="9" t="n">
        <v>41328</v>
      </c>
      <c r="B638" s="10" t="n">
        <v>715338</v>
      </c>
      <c r="C638" s="10" t="n">
        <v>406219</v>
      </c>
      <c r="D638" s="10" t="n">
        <v>894896</v>
      </c>
      <c r="E638" s="10" t="n">
        <v>2016453</v>
      </c>
      <c r="F638" s="13"/>
      <c r="G638" s="10" t="n">
        <v>3429115</v>
      </c>
      <c r="H638" s="10" t="n">
        <v>2467100</v>
      </c>
      <c r="I638" s="10" t="n">
        <v>3334035</v>
      </c>
      <c r="J638" s="10" t="n">
        <v>9230250</v>
      </c>
      <c r="L638" s="10" t="n">
        <f aca="false">J638+E638</f>
        <v>11246703</v>
      </c>
      <c r="N638" s="1" t="n">
        <f aca="false">B638='Trans NSPL'!B638</f>
        <v>0</v>
      </c>
    </row>
    <row r="639" customFormat="false" ht="12.75" hidden="false" customHeight="false" outlineLevel="0" collapsed="false">
      <c r="A639" s="9" t="n">
        <v>41329</v>
      </c>
      <c r="B639" s="10" t="n">
        <v>715338</v>
      </c>
      <c r="C639" s="10" t="n">
        <v>406219</v>
      </c>
      <c r="D639" s="10" t="n">
        <v>894896</v>
      </c>
      <c r="E639" s="10" t="n">
        <v>2016453</v>
      </c>
      <c r="F639" s="13"/>
      <c r="G639" s="10" t="n">
        <v>3429115</v>
      </c>
      <c r="H639" s="10" t="n">
        <v>2467100</v>
      </c>
      <c r="I639" s="10" t="n">
        <v>3334035</v>
      </c>
      <c r="J639" s="10" t="n">
        <v>9230250</v>
      </c>
      <c r="L639" s="10" t="n">
        <f aca="false">J639+E639</f>
        <v>11246703</v>
      </c>
      <c r="N639" s="1" t="n">
        <f aca="false">B639='Trans NSPL'!B639</f>
        <v>0</v>
      </c>
    </row>
    <row r="640" customFormat="false" ht="12.75" hidden="false" customHeight="false" outlineLevel="0" collapsed="false">
      <c r="A640" s="9" t="n">
        <v>41330</v>
      </c>
      <c r="B640" s="10" t="n">
        <v>715338</v>
      </c>
      <c r="C640" s="10" t="n">
        <v>406219</v>
      </c>
      <c r="D640" s="10" t="n">
        <v>894928</v>
      </c>
      <c r="E640" s="10" t="n">
        <v>2016484</v>
      </c>
      <c r="F640" s="13"/>
      <c r="G640" s="10" t="n">
        <v>3429115</v>
      </c>
      <c r="H640" s="10" t="n">
        <v>2467100</v>
      </c>
      <c r="I640" s="10" t="n">
        <v>3334011</v>
      </c>
      <c r="J640" s="10" t="n">
        <v>9230227</v>
      </c>
      <c r="L640" s="10" t="n">
        <f aca="false">J640+E640</f>
        <v>11246711</v>
      </c>
      <c r="N640" s="1" t="n">
        <f aca="false">B640='Trans NSPL'!B640</f>
        <v>0</v>
      </c>
    </row>
    <row r="641" customFormat="false" ht="12.75" hidden="false" customHeight="false" outlineLevel="0" collapsed="false">
      <c r="A641" s="9" t="n">
        <v>41331</v>
      </c>
      <c r="B641" s="10" t="n">
        <v>717214</v>
      </c>
      <c r="C641" s="10" t="n">
        <v>406189</v>
      </c>
      <c r="D641" s="10" t="n">
        <v>897643</v>
      </c>
      <c r="E641" s="10" t="n">
        <v>2021047</v>
      </c>
      <c r="F641" s="13"/>
      <c r="G641" s="10" t="n">
        <v>3429336</v>
      </c>
      <c r="H641" s="10" t="n">
        <v>2467092</v>
      </c>
      <c r="I641" s="10" t="n">
        <v>3331903</v>
      </c>
      <c r="J641" s="10" t="n">
        <v>9228331</v>
      </c>
      <c r="L641" s="10" t="n">
        <f aca="false">J641+E641</f>
        <v>11249378</v>
      </c>
      <c r="N641" s="1" t="n">
        <f aca="false">B641='Trans NSPL'!B641</f>
        <v>0</v>
      </c>
    </row>
    <row r="642" customFormat="false" ht="12.75" hidden="false" customHeight="false" outlineLevel="0" collapsed="false">
      <c r="A642" s="9" t="n">
        <v>41332</v>
      </c>
      <c r="B642" s="10" t="n">
        <v>715077</v>
      </c>
      <c r="C642" s="10" t="n">
        <v>406189</v>
      </c>
      <c r="D642" s="10" t="n">
        <v>895980</v>
      </c>
      <c r="E642" s="10" t="n">
        <v>2017247</v>
      </c>
      <c r="F642" s="13"/>
      <c r="G642" s="10" t="n">
        <v>3431473</v>
      </c>
      <c r="H642" s="10" t="n">
        <v>2467092</v>
      </c>
      <c r="I642" s="10" t="n">
        <v>3333249</v>
      </c>
      <c r="J642" s="10" t="n">
        <v>9231813</v>
      </c>
      <c r="L642" s="10" t="n">
        <f aca="false">J642+E642</f>
        <v>11249060</v>
      </c>
      <c r="N642" s="1" t="n">
        <f aca="false">B642='Trans NSPL'!B642</f>
        <v>0</v>
      </c>
    </row>
    <row r="643" customFormat="false" ht="12.75" hidden="false" customHeight="false" outlineLevel="0" collapsed="false">
      <c r="A643" s="9" t="n">
        <v>41333</v>
      </c>
      <c r="B643" s="10" t="n">
        <v>712749</v>
      </c>
      <c r="C643" s="10" t="n">
        <v>403082</v>
      </c>
      <c r="D643" s="10" t="n">
        <v>893952</v>
      </c>
      <c r="E643" s="10" t="n">
        <v>2009783</v>
      </c>
      <c r="F643" s="13"/>
      <c r="G643" s="10" t="n">
        <v>3433188</v>
      </c>
      <c r="H643" s="10" t="n">
        <v>2470199</v>
      </c>
      <c r="I643" s="10" t="n">
        <v>3334853</v>
      </c>
      <c r="J643" s="10" t="n">
        <v>9238240</v>
      </c>
      <c r="L643" s="10" t="n">
        <f aca="false">J643+E643</f>
        <v>11248023</v>
      </c>
      <c r="N643" s="1" t="n">
        <f aca="false">B643='Trans NSPL'!B643</f>
        <v>0</v>
      </c>
    </row>
    <row r="644" customFormat="false" ht="12.75" hidden="false" customHeight="false" outlineLevel="0" collapsed="false">
      <c r="A644" s="13" t="n">
        <v>41334</v>
      </c>
      <c r="B644" s="10" t="n">
        <v>715742</v>
      </c>
      <c r="C644" s="10" t="n">
        <v>403082</v>
      </c>
      <c r="D644" s="10" t="n">
        <v>896860</v>
      </c>
      <c r="E644" s="10" t="n">
        <v>2015684</v>
      </c>
      <c r="F644" s="13"/>
      <c r="G644" s="10" t="n">
        <v>3432168</v>
      </c>
      <c r="H644" s="10" t="n">
        <v>2470199</v>
      </c>
      <c r="I644" s="10" t="n">
        <v>3331913</v>
      </c>
      <c r="J644" s="10" t="n">
        <v>9234280</v>
      </c>
      <c r="L644" s="10" t="n">
        <f aca="false">J644+E644</f>
        <v>11249964</v>
      </c>
      <c r="N644" s="1" t="n">
        <f aca="false">B644='Trans NSPL'!B644</f>
        <v>0</v>
      </c>
    </row>
    <row r="645" customFormat="false" ht="12.75" hidden="false" customHeight="false" outlineLevel="0" collapsed="false">
      <c r="A645" s="13" t="n">
        <v>41335</v>
      </c>
      <c r="B645" s="10" t="n">
        <v>713782</v>
      </c>
      <c r="C645" s="10" t="n">
        <v>403082</v>
      </c>
      <c r="D645" s="10" t="n">
        <v>895184</v>
      </c>
      <c r="E645" s="10" t="n">
        <v>2012048</v>
      </c>
      <c r="F645" s="13"/>
      <c r="G645" s="10" t="n">
        <v>3433986</v>
      </c>
      <c r="H645" s="10" t="n">
        <v>2470199</v>
      </c>
      <c r="I645" s="10" t="n">
        <v>3332409</v>
      </c>
      <c r="J645" s="10" t="n">
        <v>9236593</v>
      </c>
      <c r="L645" s="10" t="n">
        <f aca="false">J645+E645</f>
        <v>11248641</v>
      </c>
      <c r="N645" s="1" t="n">
        <f aca="false">B645='Trans NSPL'!B645</f>
        <v>0</v>
      </c>
    </row>
    <row r="646" customFormat="false" ht="12.75" hidden="false" customHeight="false" outlineLevel="0" collapsed="false">
      <c r="A646" s="13" t="n">
        <v>41336</v>
      </c>
      <c r="B646" s="10" t="n">
        <v>713782</v>
      </c>
      <c r="C646" s="10" t="n">
        <v>403082</v>
      </c>
      <c r="D646" s="10" t="n">
        <v>895182</v>
      </c>
      <c r="E646" s="10" t="n">
        <v>2012046</v>
      </c>
      <c r="F646" s="13"/>
      <c r="G646" s="10" t="n">
        <v>3433986</v>
      </c>
      <c r="H646" s="10" t="n">
        <v>2470199</v>
      </c>
      <c r="I646" s="10" t="n">
        <v>3332409</v>
      </c>
      <c r="J646" s="10" t="n">
        <v>9236593</v>
      </c>
      <c r="L646" s="10" t="n">
        <f aca="false">J646+E646</f>
        <v>11248639</v>
      </c>
      <c r="N646" s="1" t="n">
        <f aca="false">B646='Trans NSPL'!B646</f>
        <v>0</v>
      </c>
    </row>
    <row r="647" customFormat="false" ht="12.75" hidden="false" customHeight="false" outlineLevel="0" collapsed="false">
      <c r="A647" s="13" t="n">
        <v>41337</v>
      </c>
      <c r="B647" s="10" t="n">
        <v>713798</v>
      </c>
      <c r="C647" s="10" t="n">
        <v>403082</v>
      </c>
      <c r="D647" s="10" t="n">
        <v>895245</v>
      </c>
      <c r="E647" s="10" t="n">
        <v>2012125</v>
      </c>
      <c r="F647" s="13"/>
      <c r="G647" s="10" t="n">
        <v>3433986</v>
      </c>
      <c r="H647" s="10" t="n">
        <v>2470199</v>
      </c>
      <c r="I647" s="10" t="n">
        <v>3332377</v>
      </c>
      <c r="J647" s="10" t="n">
        <v>9236561</v>
      </c>
      <c r="L647" s="10" t="n">
        <f aca="false">J647+E647</f>
        <v>11248686</v>
      </c>
      <c r="N647" s="1" t="n">
        <f aca="false">B647='Trans NSPL'!B647</f>
        <v>0</v>
      </c>
    </row>
    <row r="648" customFormat="false" ht="12.75" hidden="false" customHeight="false" outlineLevel="0" collapsed="false">
      <c r="A648" s="13" t="n">
        <v>41338</v>
      </c>
      <c r="B648" s="10" t="n">
        <v>718135</v>
      </c>
      <c r="C648" s="10" t="n">
        <v>402900</v>
      </c>
      <c r="D648" s="10" t="n">
        <v>899242</v>
      </c>
      <c r="E648" s="10" t="n">
        <v>2020277</v>
      </c>
      <c r="F648" s="13"/>
      <c r="G648" s="10" t="n">
        <v>3432069</v>
      </c>
      <c r="H648" s="10" t="n">
        <v>2470296</v>
      </c>
      <c r="I648" s="10" t="n">
        <v>3329758</v>
      </c>
      <c r="J648" s="10" t="n">
        <v>9232123</v>
      </c>
      <c r="L648" s="10" t="n">
        <f aca="false">J648+E648</f>
        <v>11252400</v>
      </c>
      <c r="N648" s="1" t="n">
        <f aca="false">B648='Trans NSPL'!B648</f>
        <v>0</v>
      </c>
    </row>
    <row r="649" customFormat="false" ht="12.75" hidden="false" customHeight="false" outlineLevel="0" collapsed="false">
      <c r="A649" s="13" t="n">
        <v>41339</v>
      </c>
      <c r="B649" s="10" t="n">
        <v>717445</v>
      </c>
      <c r="C649" s="10" t="n">
        <v>401849</v>
      </c>
      <c r="D649" s="10" t="n">
        <v>901626</v>
      </c>
      <c r="E649" s="10" t="n">
        <v>2020920</v>
      </c>
      <c r="F649" s="13"/>
      <c r="G649" s="10" t="n">
        <v>3432760</v>
      </c>
      <c r="H649" s="10" t="n">
        <v>2471347</v>
      </c>
      <c r="I649" s="10" t="n">
        <v>3326978</v>
      </c>
      <c r="J649" s="10" t="n">
        <v>9231085</v>
      </c>
      <c r="L649" s="10" t="n">
        <f aca="false">J649+E649</f>
        <v>11252005</v>
      </c>
      <c r="N649" s="1" t="n">
        <f aca="false">B649='Trans NSPL'!B649</f>
        <v>0</v>
      </c>
    </row>
    <row r="650" customFormat="false" ht="12.75" hidden="false" customHeight="false" outlineLevel="0" collapsed="false">
      <c r="A650" s="13" t="n">
        <v>41340</v>
      </c>
      <c r="B650" s="10" t="n">
        <v>717802</v>
      </c>
      <c r="C650" s="10" t="n">
        <v>401849</v>
      </c>
      <c r="D650" s="10" t="n">
        <v>902227</v>
      </c>
      <c r="E650" s="10" t="n">
        <v>2021877</v>
      </c>
      <c r="F650" s="13"/>
      <c r="G650" s="10" t="n">
        <v>3432403</v>
      </c>
      <c r="H650" s="10" t="n">
        <v>2471347</v>
      </c>
      <c r="I650" s="10" t="n">
        <v>3326056</v>
      </c>
      <c r="J650" s="10" t="n">
        <v>9229805</v>
      </c>
      <c r="L650" s="10" t="n">
        <f aca="false">J650+E650</f>
        <v>11251682</v>
      </c>
      <c r="N650" s="1" t="n">
        <f aca="false">B650='Trans NSPL'!B650</f>
        <v>0</v>
      </c>
    </row>
    <row r="651" customFormat="false" ht="12.75" hidden="false" customHeight="false" outlineLevel="0" collapsed="false">
      <c r="A651" s="13" t="n">
        <v>41341</v>
      </c>
      <c r="B651" s="10" t="n">
        <v>728799</v>
      </c>
      <c r="C651" s="10" t="n">
        <v>401745</v>
      </c>
      <c r="D651" s="10" t="n">
        <v>913965</v>
      </c>
      <c r="E651" s="10" t="n">
        <v>2044509</v>
      </c>
      <c r="F651" s="13"/>
      <c r="G651" s="10" t="n">
        <v>3426683</v>
      </c>
      <c r="H651" s="10" t="n">
        <v>2470471</v>
      </c>
      <c r="I651" s="10" t="n">
        <v>3319366</v>
      </c>
      <c r="J651" s="10" t="n">
        <v>9216520</v>
      </c>
      <c r="L651" s="10" t="n">
        <f aca="false">J651+E651</f>
        <v>11261029</v>
      </c>
      <c r="N651" s="1" t="n">
        <f aca="false">B651='Trans NSPL'!B651</f>
        <v>0</v>
      </c>
    </row>
    <row r="652" customFormat="false" ht="12.75" hidden="false" customHeight="false" outlineLevel="0" collapsed="false">
      <c r="A652" s="13" t="n">
        <v>41342</v>
      </c>
      <c r="B652" s="10" t="n">
        <v>727854</v>
      </c>
      <c r="C652" s="10" t="n">
        <v>402337</v>
      </c>
      <c r="D652" s="10" t="n">
        <v>912083</v>
      </c>
      <c r="E652" s="10" t="n">
        <v>2042274</v>
      </c>
      <c r="F652" s="13"/>
      <c r="G652" s="10" t="n">
        <v>3427603</v>
      </c>
      <c r="H652" s="10" t="n">
        <v>2469883</v>
      </c>
      <c r="I652" s="10" t="n">
        <v>3320765</v>
      </c>
      <c r="J652" s="10" t="n">
        <v>9218252</v>
      </c>
      <c r="L652" s="10" t="n">
        <f aca="false">J652+E652</f>
        <v>11260526</v>
      </c>
      <c r="N652" s="1" t="n">
        <f aca="false">B652='Trans NSPL'!B652</f>
        <v>0</v>
      </c>
    </row>
    <row r="653" customFormat="false" ht="12.75" hidden="false" customHeight="false" outlineLevel="0" collapsed="false">
      <c r="A653" s="13" t="n">
        <v>41343</v>
      </c>
      <c r="B653" s="10" t="n">
        <v>727854</v>
      </c>
      <c r="C653" s="10" t="n">
        <v>402337</v>
      </c>
      <c r="D653" s="10" t="n">
        <v>912083</v>
      </c>
      <c r="E653" s="10" t="n">
        <v>2042274</v>
      </c>
      <c r="F653" s="13"/>
      <c r="G653" s="10" t="n">
        <v>3427603</v>
      </c>
      <c r="H653" s="10" t="n">
        <v>2469883</v>
      </c>
      <c r="I653" s="10" t="n">
        <v>3320763</v>
      </c>
      <c r="J653" s="10" t="n">
        <v>9218250</v>
      </c>
      <c r="L653" s="10" t="n">
        <f aca="false">J653+E653</f>
        <v>11260524</v>
      </c>
      <c r="N653" s="1" t="n">
        <f aca="false">B653='Trans NSPL'!B653</f>
        <v>0</v>
      </c>
    </row>
    <row r="654" customFormat="false" ht="12.75" hidden="false" customHeight="false" outlineLevel="0" collapsed="false">
      <c r="A654" s="13" t="n">
        <v>41344</v>
      </c>
      <c r="B654" s="10" t="n">
        <v>727854</v>
      </c>
      <c r="C654" s="10" t="n">
        <v>402337</v>
      </c>
      <c r="D654" s="10" t="n">
        <v>912103</v>
      </c>
      <c r="E654" s="10" t="n">
        <v>2042293</v>
      </c>
      <c r="F654" s="13"/>
      <c r="G654" s="10" t="n">
        <v>3427603</v>
      </c>
      <c r="H654" s="10" t="n">
        <v>2469883</v>
      </c>
      <c r="I654" s="10" t="n">
        <v>3320742</v>
      </c>
      <c r="J654" s="10" t="n">
        <v>9218229</v>
      </c>
      <c r="L654" s="10" t="n">
        <f aca="false">J654+E654</f>
        <v>11260522</v>
      </c>
      <c r="N654" s="1" t="n">
        <f aca="false">B654='Trans NSPL'!B654</f>
        <v>0</v>
      </c>
    </row>
    <row r="655" customFormat="false" ht="12.75" hidden="false" customHeight="false" outlineLevel="0" collapsed="false">
      <c r="A655" s="13" t="n">
        <v>41345</v>
      </c>
      <c r="B655" s="10" t="n">
        <v>724905</v>
      </c>
      <c r="C655" s="10" t="n">
        <v>401946</v>
      </c>
      <c r="D655" s="10" t="n">
        <v>919274</v>
      </c>
      <c r="E655" s="10" t="n">
        <v>2046124</v>
      </c>
      <c r="F655" s="13"/>
      <c r="G655" s="10" t="n">
        <v>3433442</v>
      </c>
      <c r="H655" s="10" t="n">
        <v>2470274</v>
      </c>
      <c r="I655" s="10" t="n">
        <v>3313331</v>
      </c>
      <c r="J655" s="10" t="n">
        <v>9217047</v>
      </c>
      <c r="L655" s="10" t="n">
        <f aca="false">J655+E655</f>
        <v>11263171</v>
      </c>
      <c r="N655" s="1" t="n">
        <f aca="false">B655='Trans NSPL'!B655</f>
        <v>0</v>
      </c>
    </row>
    <row r="656" customFormat="false" ht="12.75" hidden="false" customHeight="false" outlineLevel="0" collapsed="false">
      <c r="A656" s="13" t="n">
        <v>41346</v>
      </c>
      <c r="B656" s="10" t="n">
        <v>724328</v>
      </c>
      <c r="C656" s="10" t="n">
        <v>402068</v>
      </c>
      <c r="D656" s="10" t="n">
        <v>921055</v>
      </c>
      <c r="E656" s="10" t="n">
        <v>2047451</v>
      </c>
      <c r="F656" s="13"/>
      <c r="G656" s="10" t="n">
        <v>3434010</v>
      </c>
      <c r="H656" s="10" t="n">
        <v>2470160</v>
      </c>
      <c r="I656" s="10" t="n">
        <v>3311285</v>
      </c>
      <c r="J656" s="10" t="n">
        <v>9215455</v>
      </c>
      <c r="L656" s="10" t="n">
        <f aca="false">J656+E656</f>
        <v>11262906</v>
      </c>
      <c r="N656" s="1" t="n">
        <f aca="false">B656='Trans NSPL'!B656</f>
        <v>0</v>
      </c>
    </row>
    <row r="657" customFormat="false" ht="12.75" hidden="false" customHeight="false" outlineLevel="0" collapsed="false">
      <c r="A657" s="13" t="n">
        <v>41347</v>
      </c>
      <c r="B657" s="10" t="n">
        <v>723275</v>
      </c>
      <c r="C657" s="10" t="n">
        <v>402068</v>
      </c>
      <c r="D657" s="10" t="n">
        <v>919642</v>
      </c>
      <c r="E657" s="10" t="n">
        <v>2044984</v>
      </c>
      <c r="F657" s="13"/>
      <c r="G657" s="10" t="n">
        <v>3435064</v>
      </c>
      <c r="H657" s="10" t="n">
        <v>2470160</v>
      </c>
      <c r="I657" s="10" t="n">
        <v>3312451</v>
      </c>
      <c r="J657" s="10" t="n">
        <v>9217675</v>
      </c>
      <c r="L657" s="10" t="n">
        <f aca="false">J657+E657</f>
        <v>11262659</v>
      </c>
      <c r="N657" s="1" t="n">
        <f aca="false">B657='Trans NSPL'!B657</f>
        <v>0</v>
      </c>
    </row>
    <row r="658" customFormat="false" ht="12.75" hidden="false" customHeight="false" outlineLevel="0" collapsed="false">
      <c r="A658" s="13" t="n">
        <v>41348</v>
      </c>
      <c r="B658" s="10" t="n">
        <v>727866</v>
      </c>
      <c r="C658" s="10" t="n">
        <v>402050</v>
      </c>
      <c r="D658" s="10" t="n">
        <v>923139</v>
      </c>
      <c r="E658" s="10" t="n">
        <v>2053055</v>
      </c>
      <c r="F658" s="13"/>
      <c r="G658" s="10" t="n">
        <v>3434035</v>
      </c>
      <c r="H658" s="10" t="n">
        <v>2469726</v>
      </c>
      <c r="I658" s="10" t="n">
        <v>3310476</v>
      </c>
      <c r="J658" s="10" t="n">
        <v>9214237</v>
      </c>
      <c r="L658" s="10" t="n">
        <f aca="false">J658+E658</f>
        <v>11267292</v>
      </c>
      <c r="N658" s="1" t="n">
        <f aca="false">B658='Trans NSPL'!B658</f>
        <v>0</v>
      </c>
    </row>
    <row r="659" customFormat="false" ht="12.75" hidden="false" customHeight="false" outlineLevel="0" collapsed="false">
      <c r="A659" s="13" t="n">
        <v>41349</v>
      </c>
      <c r="B659" s="10" t="n">
        <v>724621</v>
      </c>
      <c r="C659" s="10" t="n">
        <v>401752</v>
      </c>
      <c r="D659" s="10" t="n">
        <v>921195</v>
      </c>
      <c r="E659" s="10" t="n">
        <v>2047569</v>
      </c>
      <c r="F659" s="13"/>
      <c r="G659" s="10" t="n">
        <v>3437218</v>
      </c>
      <c r="H659" s="10" t="n">
        <v>2470024</v>
      </c>
      <c r="I659" s="10" t="n">
        <v>3311767</v>
      </c>
      <c r="J659" s="10" t="n">
        <v>9219009</v>
      </c>
      <c r="L659" s="10" t="n">
        <f aca="false">J659+E659</f>
        <v>11266578</v>
      </c>
      <c r="N659" s="1" t="n">
        <f aca="false">B659='Trans NSPL'!B659</f>
        <v>0</v>
      </c>
    </row>
    <row r="660" customFormat="false" ht="12.75" hidden="false" customHeight="false" outlineLevel="0" collapsed="false">
      <c r="A660" s="13" t="n">
        <v>41350</v>
      </c>
      <c r="B660" s="10" t="n">
        <v>724621</v>
      </c>
      <c r="C660" s="10" t="n">
        <v>401752</v>
      </c>
      <c r="D660" s="10" t="n">
        <v>921195</v>
      </c>
      <c r="E660" s="10" t="n">
        <v>2047569</v>
      </c>
      <c r="F660" s="13"/>
      <c r="G660" s="10" t="n">
        <v>3437218</v>
      </c>
      <c r="H660" s="10" t="n">
        <v>2470024</v>
      </c>
      <c r="I660" s="10" t="n">
        <v>3311767</v>
      </c>
      <c r="J660" s="10" t="n">
        <v>9219009</v>
      </c>
      <c r="L660" s="10" t="n">
        <f aca="false">J660+E660</f>
        <v>11266578</v>
      </c>
      <c r="N660" s="1" t="n">
        <f aca="false">B660='Trans NSPL'!B660</f>
        <v>0</v>
      </c>
    </row>
    <row r="661" customFormat="false" ht="12.75" hidden="false" customHeight="false" outlineLevel="0" collapsed="false">
      <c r="A661" s="13" t="n">
        <v>41351</v>
      </c>
      <c r="B661" s="10" t="n">
        <v>724531</v>
      </c>
      <c r="C661" s="10" t="n">
        <v>401752</v>
      </c>
      <c r="D661" s="10" t="n">
        <v>921249</v>
      </c>
      <c r="E661" s="10" t="n">
        <v>2047532</v>
      </c>
      <c r="F661" s="13"/>
      <c r="G661" s="10" t="n">
        <v>3437156</v>
      </c>
      <c r="H661" s="10" t="n">
        <v>2470024</v>
      </c>
      <c r="I661" s="10" t="n">
        <v>3311745</v>
      </c>
      <c r="J661" s="10" t="n">
        <v>9218925</v>
      </c>
      <c r="L661" s="10" t="n">
        <f aca="false">J661+E661</f>
        <v>11266457</v>
      </c>
      <c r="N661" s="1" t="n">
        <f aca="false">B661='Trans NSPL'!B661</f>
        <v>0</v>
      </c>
    </row>
    <row r="662" customFormat="false" ht="12.75" hidden="false" customHeight="false" outlineLevel="0" collapsed="false">
      <c r="A662" s="13" t="n">
        <v>41352</v>
      </c>
      <c r="B662" s="10" t="n">
        <v>728739</v>
      </c>
      <c r="C662" s="10" t="n">
        <v>401609</v>
      </c>
      <c r="D662" s="10" t="n">
        <v>921597</v>
      </c>
      <c r="E662" s="10" t="n">
        <v>2051945</v>
      </c>
      <c r="F662" s="13"/>
      <c r="G662" s="10" t="n">
        <v>3438342</v>
      </c>
      <c r="H662" s="10" t="n">
        <v>2470128</v>
      </c>
      <c r="I662" s="10" t="n">
        <v>3310746</v>
      </c>
      <c r="J662" s="10" t="n">
        <v>9219216</v>
      </c>
      <c r="L662" s="10" t="n">
        <f aca="false">J662+E662</f>
        <v>11271161</v>
      </c>
      <c r="N662" s="1" t="n">
        <f aca="false">B662='Trans NSPL'!B662</f>
        <v>0</v>
      </c>
    </row>
    <row r="663" customFormat="false" ht="12.75" hidden="false" customHeight="false" outlineLevel="0" collapsed="false">
      <c r="A663" s="13" t="n">
        <v>41353</v>
      </c>
      <c r="B663" s="10" t="n">
        <v>726549</v>
      </c>
      <c r="C663" s="10" t="n">
        <v>401609</v>
      </c>
      <c r="D663" s="10" t="n">
        <v>919443</v>
      </c>
      <c r="E663" s="10" t="n">
        <v>2047601</v>
      </c>
      <c r="F663" s="13"/>
      <c r="G663" s="10" t="n">
        <v>3440533</v>
      </c>
      <c r="H663" s="10" t="n">
        <v>2470128</v>
      </c>
      <c r="I663" s="10" t="n">
        <v>3312498</v>
      </c>
      <c r="J663" s="10" t="n">
        <v>9223159</v>
      </c>
      <c r="L663" s="10" t="n">
        <f aca="false">J663+E663</f>
        <v>11270760</v>
      </c>
      <c r="N663" s="1" t="n">
        <f aca="false">B663='Trans NSPL'!B663</f>
        <v>0</v>
      </c>
    </row>
    <row r="664" customFormat="false" ht="12.75" hidden="false" customHeight="false" outlineLevel="0" collapsed="false">
      <c r="A664" s="13" t="n">
        <v>41354</v>
      </c>
      <c r="B664" s="10" t="n">
        <v>724408</v>
      </c>
      <c r="C664" s="10" t="n">
        <v>401566</v>
      </c>
      <c r="D664" s="10" t="n">
        <v>916841</v>
      </c>
      <c r="E664" s="10" t="n">
        <v>2042815</v>
      </c>
      <c r="F664" s="13"/>
      <c r="G664" s="10" t="n">
        <v>3442505</v>
      </c>
      <c r="H664" s="10" t="n">
        <v>2470171</v>
      </c>
      <c r="I664" s="10" t="n">
        <v>3314800</v>
      </c>
      <c r="J664" s="10" t="n">
        <v>9227476</v>
      </c>
      <c r="L664" s="10" t="n">
        <f aca="false">J664+E664</f>
        <v>11270291</v>
      </c>
      <c r="N664" s="1" t="n">
        <f aca="false">B664='Trans NSPL'!B664</f>
        <v>0</v>
      </c>
    </row>
    <row r="665" customFormat="false" ht="12.75" hidden="false" customHeight="false" outlineLevel="0" collapsed="false">
      <c r="A665" s="13" t="n">
        <v>41355</v>
      </c>
      <c r="B665" s="10" t="n">
        <v>726782</v>
      </c>
      <c r="C665" s="10" t="n">
        <v>401566</v>
      </c>
      <c r="D665" s="10" t="n">
        <v>916494</v>
      </c>
      <c r="E665" s="10" t="n">
        <v>2044842</v>
      </c>
      <c r="F665" s="13"/>
      <c r="G665" s="10" t="n">
        <v>3443532</v>
      </c>
      <c r="H665" s="10" t="n">
        <v>2470171</v>
      </c>
      <c r="I665" s="10" t="n">
        <v>3316371</v>
      </c>
      <c r="J665" s="10" t="n">
        <v>9230074</v>
      </c>
      <c r="L665" s="10" t="n">
        <f aca="false">J665+E665</f>
        <v>11274916</v>
      </c>
      <c r="N665" s="1" t="n">
        <f aca="false">B665='Trans NSPL'!B665</f>
        <v>0</v>
      </c>
    </row>
    <row r="666" customFormat="false" ht="12.75" hidden="false" customHeight="false" outlineLevel="0" collapsed="false">
      <c r="A666" s="13" t="n">
        <v>41356</v>
      </c>
      <c r="B666" s="10" t="n">
        <v>724860</v>
      </c>
      <c r="C666" s="10" t="n">
        <v>401562</v>
      </c>
      <c r="D666" s="10" t="n">
        <v>914079</v>
      </c>
      <c r="E666" s="10" t="n">
        <v>2040502</v>
      </c>
      <c r="F666" s="13"/>
      <c r="G666" s="10" t="n">
        <v>3445441</v>
      </c>
      <c r="H666" s="10" t="n">
        <v>2470171</v>
      </c>
      <c r="I666" s="10" t="n">
        <v>3318236</v>
      </c>
      <c r="J666" s="10" t="n">
        <v>9233847</v>
      </c>
      <c r="L666" s="10" t="n">
        <f aca="false">J666+E666</f>
        <v>11274349</v>
      </c>
      <c r="N666" s="1" t="n">
        <f aca="false">B666='Trans NSPL'!B666</f>
        <v>0</v>
      </c>
    </row>
    <row r="667" customFormat="false" ht="12.75" hidden="false" customHeight="false" outlineLevel="0" collapsed="false">
      <c r="A667" s="13" t="n">
        <v>41357</v>
      </c>
      <c r="B667" s="10" t="n">
        <v>724860</v>
      </c>
      <c r="C667" s="10" t="n">
        <v>401562</v>
      </c>
      <c r="D667" s="10" t="n">
        <v>914079</v>
      </c>
      <c r="E667" s="10" t="n">
        <v>2040502</v>
      </c>
      <c r="F667" s="13"/>
      <c r="G667" s="10" t="n">
        <v>3445441</v>
      </c>
      <c r="H667" s="10" t="n">
        <v>2470171</v>
      </c>
      <c r="I667" s="10" t="n">
        <v>3318236</v>
      </c>
      <c r="J667" s="10" t="n">
        <v>9233847</v>
      </c>
      <c r="L667" s="10" t="n">
        <f aca="false">J667+E667</f>
        <v>11274349</v>
      </c>
      <c r="N667" s="1" t="n">
        <f aca="false">B667='Trans NSPL'!B667</f>
        <v>0</v>
      </c>
    </row>
    <row r="668" customFormat="false" ht="12.75" hidden="false" customHeight="false" outlineLevel="0" collapsed="false">
      <c r="A668" s="13" t="n">
        <v>41358</v>
      </c>
      <c r="B668" s="10" t="n">
        <v>724943</v>
      </c>
      <c r="C668" s="10" t="n">
        <v>401578</v>
      </c>
      <c r="D668" s="10" t="n">
        <v>914089</v>
      </c>
      <c r="E668" s="10" t="n">
        <v>2040611</v>
      </c>
      <c r="F668" s="13"/>
      <c r="G668" s="10" t="n">
        <v>3445410</v>
      </c>
      <c r="H668" s="10" t="n">
        <v>2470171</v>
      </c>
      <c r="I668" s="10" t="n">
        <v>3318189</v>
      </c>
      <c r="J668" s="10" t="n">
        <v>9233769</v>
      </c>
      <c r="L668" s="10" t="n">
        <f aca="false">J668+E668</f>
        <v>11274380</v>
      </c>
      <c r="N668" s="1" t="n">
        <f aca="false">B668='Trans NSPL'!B668</f>
        <v>0</v>
      </c>
    </row>
    <row r="669" customFormat="false" ht="12.75" hidden="false" customHeight="false" outlineLevel="0" collapsed="false">
      <c r="A669" s="13" t="n">
        <v>41359</v>
      </c>
      <c r="B669" s="10" t="n">
        <v>726653</v>
      </c>
      <c r="C669" s="10" t="n">
        <v>401352</v>
      </c>
      <c r="D669" s="10" t="n">
        <v>913024</v>
      </c>
      <c r="E669" s="10" t="n">
        <v>2041029</v>
      </c>
      <c r="F669" s="13"/>
      <c r="G669" s="10" t="n">
        <v>3446910</v>
      </c>
      <c r="H669" s="10" t="n">
        <v>2470171</v>
      </c>
      <c r="I669" s="10" t="n">
        <v>3320362</v>
      </c>
      <c r="J669" s="10" t="n">
        <v>9237443</v>
      </c>
      <c r="L669" s="10" t="n">
        <f aca="false">J669+E669</f>
        <v>11278472</v>
      </c>
      <c r="N669" s="1" t="n">
        <f aca="false">B669='Trans NSPL'!B669</f>
        <v>0</v>
      </c>
    </row>
    <row r="670" customFormat="false" ht="12.75" hidden="false" customHeight="false" outlineLevel="0" collapsed="false">
      <c r="A670" s="13" t="n">
        <v>41360</v>
      </c>
      <c r="B670" s="10" t="n">
        <v>723522</v>
      </c>
      <c r="C670" s="10" t="n">
        <v>401232</v>
      </c>
      <c r="D670" s="10" t="n">
        <v>909838</v>
      </c>
      <c r="E670" s="10" t="n">
        <v>2034591</v>
      </c>
      <c r="F670" s="13"/>
      <c r="G670" s="10" t="n">
        <v>3449964</v>
      </c>
      <c r="H670" s="10" t="n">
        <v>2470291</v>
      </c>
      <c r="I670" s="10" t="n">
        <v>3323227</v>
      </c>
      <c r="J670" s="10" t="n">
        <v>9243482</v>
      </c>
      <c r="L670" s="10" t="n">
        <f aca="false">J670+E670</f>
        <v>11278073</v>
      </c>
      <c r="N670" s="1" t="n">
        <f aca="false">B670='Trans NSPL'!B670</f>
        <v>0</v>
      </c>
    </row>
    <row r="671" customFormat="false" ht="12.75" hidden="false" customHeight="false" outlineLevel="0" collapsed="false">
      <c r="A671" s="13" t="n">
        <v>41361</v>
      </c>
      <c r="B671" s="10" t="n">
        <v>721804</v>
      </c>
      <c r="C671" s="10" t="n">
        <v>401232</v>
      </c>
      <c r="D671" s="10" t="n">
        <v>907476</v>
      </c>
      <c r="E671" s="10" t="n">
        <v>2030512</v>
      </c>
      <c r="F671" s="13"/>
      <c r="G671" s="10" t="n">
        <v>3451642</v>
      </c>
      <c r="H671" s="10" t="n">
        <v>2470291</v>
      </c>
      <c r="I671" s="10" t="n">
        <v>3325240</v>
      </c>
      <c r="J671" s="10" t="n">
        <v>9247173</v>
      </c>
      <c r="L671" s="10" t="n">
        <f aca="false">J671+E671</f>
        <v>11277685</v>
      </c>
      <c r="N671" s="1" t="n">
        <f aca="false">B671='Trans NSPL'!B671</f>
        <v>0</v>
      </c>
    </row>
    <row r="672" customFormat="false" ht="12.75" hidden="false" customHeight="false" outlineLevel="0" collapsed="false">
      <c r="A672" s="13" t="n">
        <v>41362</v>
      </c>
      <c r="B672" s="10" t="n">
        <v>724752</v>
      </c>
      <c r="C672" s="10" t="n">
        <v>401386</v>
      </c>
      <c r="D672" s="10" t="n">
        <v>907134</v>
      </c>
      <c r="E672" s="10" t="n">
        <v>2033272</v>
      </c>
      <c r="F672" s="13"/>
      <c r="G672" s="10" t="n">
        <v>3450576</v>
      </c>
      <c r="H672" s="10" t="n">
        <v>2470291</v>
      </c>
      <c r="I672" s="10" t="n">
        <v>3325674</v>
      </c>
      <c r="J672" s="10" t="n">
        <v>9246541</v>
      </c>
      <c r="L672" s="10" t="n">
        <f aca="false">J672+E672</f>
        <v>11279813</v>
      </c>
      <c r="N672" s="1" t="n">
        <f aca="false">B672='Trans NSPL'!B672</f>
        <v>0</v>
      </c>
    </row>
    <row r="673" customFormat="false" ht="12.75" hidden="false" customHeight="false" outlineLevel="0" collapsed="false">
      <c r="A673" s="13" t="n">
        <v>41363</v>
      </c>
      <c r="B673" s="10" t="n">
        <v>724752</v>
      </c>
      <c r="C673" s="10" t="n">
        <v>401386</v>
      </c>
      <c r="D673" s="10" t="n">
        <v>907070</v>
      </c>
      <c r="E673" s="10" t="n">
        <v>2033208</v>
      </c>
      <c r="F673" s="13"/>
      <c r="G673" s="10" t="n">
        <v>3450529</v>
      </c>
      <c r="H673" s="10" t="n">
        <v>2470291</v>
      </c>
      <c r="I673" s="10" t="n">
        <v>3325488</v>
      </c>
      <c r="J673" s="10" t="n">
        <v>9246308</v>
      </c>
      <c r="L673" s="10" t="n">
        <f aca="false">J673+E673</f>
        <v>11279516</v>
      </c>
      <c r="N673" s="1" t="n">
        <f aca="false">B673='Trans NSPL'!B673</f>
        <v>0</v>
      </c>
    </row>
    <row r="674" customFormat="false" ht="12.75" hidden="false" customHeight="false" outlineLevel="0" collapsed="false">
      <c r="A674" s="13" t="n">
        <v>41364</v>
      </c>
      <c r="B674" s="10" t="n">
        <v>724752</v>
      </c>
      <c r="C674" s="10" t="n">
        <v>401386</v>
      </c>
      <c r="D674" s="10" t="n">
        <v>907067</v>
      </c>
      <c r="E674" s="10" t="n">
        <v>2033205</v>
      </c>
      <c r="F674" s="13"/>
      <c r="G674" s="10" t="n">
        <v>3450529</v>
      </c>
      <c r="H674" s="10" t="n">
        <v>2470291</v>
      </c>
      <c r="I674" s="10" t="n">
        <v>3325485</v>
      </c>
      <c r="J674" s="10" t="n">
        <v>9246305</v>
      </c>
      <c r="L674" s="10" t="n">
        <f aca="false">J674+E674</f>
        <v>11279510</v>
      </c>
      <c r="N674" s="1" t="n">
        <f aca="false">B674='Trans NSPL'!B674</f>
        <v>0</v>
      </c>
    </row>
    <row r="675" customFormat="false" ht="12.75" hidden="false" customHeight="false" outlineLevel="0" collapsed="false">
      <c r="A675" s="13" t="n">
        <v>41365</v>
      </c>
      <c r="B675" s="10" t="n">
        <v>724737</v>
      </c>
      <c r="C675" s="10" t="n">
        <v>401386</v>
      </c>
      <c r="D675" s="10" t="n">
        <v>907304</v>
      </c>
      <c r="E675" s="10" t="n">
        <v>2033427</v>
      </c>
      <c r="F675" s="13"/>
      <c r="G675" s="10" t="n">
        <v>3450443</v>
      </c>
      <c r="H675" s="10" t="n">
        <v>2470291</v>
      </c>
      <c r="I675" s="10" t="n">
        <v>3325094</v>
      </c>
      <c r="J675" s="10" t="n">
        <v>9245828</v>
      </c>
      <c r="L675" s="10" t="n">
        <f aca="false">J675+E675</f>
        <v>11279255</v>
      </c>
      <c r="N675" s="1" t="n">
        <f aca="false">B675='Trans NSPL'!B675</f>
        <v>0</v>
      </c>
    </row>
    <row r="676" customFormat="false" ht="12.75" hidden="false" customHeight="false" outlineLevel="0" collapsed="false">
      <c r="A676" s="13" t="n">
        <v>41366</v>
      </c>
      <c r="B676" s="10" t="n">
        <v>731181</v>
      </c>
      <c r="C676" s="10" t="n">
        <v>401357</v>
      </c>
      <c r="D676" s="10" t="n">
        <v>907034</v>
      </c>
      <c r="E676" s="10" t="n">
        <v>2039572</v>
      </c>
      <c r="F676" s="13"/>
      <c r="G676" s="10" t="n">
        <v>3449279</v>
      </c>
      <c r="H676" s="10" t="n">
        <v>2470288</v>
      </c>
      <c r="I676" s="10" t="n">
        <v>3322372</v>
      </c>
      <c r="J676" s="10" t="n">
        <v>9241939</v>
      </c>
      <c r="L676" s="10" t="n">
        <f aca="false">J676+E676</f>
        <v>11281511</v>
      </c>
      <c r="N676" s="1" t="n">
        <f aca="false">B676='Trans NSPL'!B676</f>
        <v>0</v>
      </c>
    </row>
    <row r="677" customFormat="false" ht="12.75" hidden="false" customHeight="false" outlineLevel="0" collapsed="false">
      <c r="A677" s="13" t="n">
        <v>41367</v>
      </c>
      <c r="B677" s="10" t="n">
        <v>729533</v>
      </c>
      <c r="C677" s="10" t="n">
        <v>401357</v>
      </c>
      <c r="D677" s="10" t="n">
        <v>904724</v>
      </c>
      <c r="E677" s="10" t="n">
        <v>2035614</v>
      </c>
      <c r="F677" s="13"/>
      <c r="G677" s="10" t="n">
        <v>3450221</v>
      </c>
      <c r="H677" s="10" t="n">
        <v>2470288</v>
      </c>
      <c r="I677" s="10" t="n">
        <v>3324315</v>
      </c>
      <c r="J677" s="10" t="n">
        <v>9244824</v>
      </c>
      <c r="L677" s="10" t="n">
        <f aca="false">J677+E677</f>
        <v>11280438</v>
      </c>
      <c r="N677" s="1" t="n">
        <f aca="false">B677='Trans NSPL'!B677</f>
        <v>0</v>
      </c>
    </row>
    <row r="678" customFormat="false" ht="12.75" hidden="false" customHeight="false" outlineLevel="0" collapsed="false">
      <c r="A678" s="13" t="n">
        <v>41368</v>
      </c>
      <c r="B678" s="10" t="n">
        <v>723580</v>
      </c>
      <c r="C678" s="10" t="n">
        <v>401357</v>
      </c>
      <c r="D678" s="10" t="n">
        <v>898541</v>
      </c>
      <c r="E678" s="10" t="n">
        <v>2023477</v>
      </c>
      <c r="F678" s="13"/>
      <c r="G678" s="10" t="n">
        <v>3456176</v>
      </c>
      <c r="H678" s="10" t="n">
        <v>2470288</v>
      </c>
      <c r="I678" s="10" t="n">
        <v>3330110</v>
      </c>
      <c r="J678" s="10" t="n">
        <v>9256574</v>
      </c>
      <c r="L678" s="10" t="n">
        <f aca="false">J678+E678</f>
        <v>11280051</v>
      </c>
      <c r="N678" s="1" t="n">
        <f aca="false">B678='Trans NSPL'!B678</f>
        <v>0</v>
      </c>
    </row>
    <row r="679" customFormat="false" ht="12.75" hidden="false" customHeight="false" outlineLevel="0" collapsed="false">
      <c r="A679" s="13" t="n">
        <v>41369</v>
      </c>
      <c r="B679" s="10" t="n">
        <v>727603</v>
      </c>
      <c r="C679" s="10" t="n">
        <v>401357</v>
      </c>
      <c r="D679" s="10" t="n">
        <v>893042</v>
      </c>
      <c r="E679" s="10" t="n">
        <v>2022002</v>
      </c>
      <c r="F679" s="13"/>
      <c r="G679" s="10" t="n">
        <v>3458398</v>
      </c>
      <c r="H679" s="10" t="n">
        <v>2470288</v>
      </c>
      <c r="I679" s="10" t="n">
        <v>3336601</v>
      </c>
      <c r="J679" s="10" t="n">
        <v>9265287</v>
      </c>
      <c r="L679" s="10" t="n">
        <f aca="false">J679+E679</f>
        <v>11287289</v>
      </c>
      <c r="N679" s="1" t="n">
        <f aca="false">B679='Trans NSPL'!B679</f>
        <v>0</v>
      </c>
    </row>
    <row r="680" customFormat="false" ht="12.75" hidden="false" customHeight="false" outlineLevel="0" collapsed="false">
      <c r="A680" s="13" t="n">
        <v>41370</v>
      </c>
      <c r="B680" s="10" t="n">
        <v>723645</v>
      </c>
      <c r="C680" s="10" t="n">
        <v>401420</v>
      </c>
      <c r="D680" s="10" t="n">
        <v>888853</v>
      </c>
      <c r="E680" s="10" t="n">
        <v>2013918</v>
      </c>
      <c r="F680" s="13"/>
      <c r="G680" s="10" t="n">
        <v>3462346</v>
      </c>
      <c r="H680" s="10" t="n">
        <v>2470225</v>
      </c>
      <c r="I680" s="10" t="n">
        <v>3340221</v>
      </c>
      <c r="J680" s="10" t="n">
        <v>9272792</v>
      </c>
      <c r="L680" s="10" t="n">
        <f aca="false">J680+E680</f>
        <v>11286710</v>
      </c>
      <c r="N680" s="1" t="n">
        <f aca="false">B680='Trans NSPL'!B680</f>
        <v>0</v>
      </c>
    </row>
    <row r="681" customFormat="false" ht="12.75" hidden="false" customHeight="false" outlineLevel="0" collapsed="false">
      <c r="A681" s="13" t="n">
        <v>41371</v>
      </c>
      <c r="B681" s="10" t="n">
        <v>723645</v>
      </c>
      <c r="C681" s="10" t="n">
        <v>401420</v>
      </c>
      <c r="D681" s="10" t="n">
        <v>888853</v>
      </c>
      <c r="E681" s="10" t="n">
        <v>2013918</v>
      </c>
      <c r="F681" s="13"/>
      <c r="G681" s="10" t="n">
        <v>3462346</v>
      </c>
      <c r="H681" s="10" t="n">
        <v>2470225</v>
      </c>
      <c r="I681" s="10" t="n">
        <v>3340218</v>
      </c>
      <c r="J681" s="10" t="n">
        <v>9272790</v>
      </c>
      <c r="L681" s="10" t="n">
        <f aca="false">J681+E681</f>
        <v>11286708</v>
      </c>
      <c r="N681" s="1" t="n">
        <f aca="false">B681='Trans NSPL'!B681</f>
        <v>0</v>
      </c>
    </row>
    <row r="682" customFormat="false" ht="12.75" hidden="false" customHeight="false" outlineLevel="0" collapsed="false">
      <c r="A682" s="13" t="n">
        <v>41372</v>
      </c>
      <c r="B682" s="10" t="n">
        <v>723649</v>
      </c>
      <c r="C682" s="10" t="n">
        <v>401420</v>
      </c>
      <c r="D682" s="10" t="n">
        <v>888858</v>
      </c>
      <c r="E682" s="10" t="n">
        <v>2013927</v>
      </c>
      <c r="F682" s="13"/>
      <c r="G682" s="10" t="n">
        <v>3462346</v>
      </c>
      <c r="H682" s="10" t="n">
        <v>2470225</v>
      </c>
      <c r="I682" s="10" t="n">
        <v>3340195</v>
      </c>
      <c r="J682" s="10" t="n">
        <v>9272766</v>
      </c>
      <c r="L682" s="10" t="n">
        <f aca="false">J682+E682</f>
        <v>11286693</v>
      </c>
      <c r="N682" s="1" t="n">
        <f aca="false">B682='Trans NSPL'!B682</f>
        <v>0</v>
      </c>
    </row>
    <row r="683" customFormat="false" ht="12.75" hidden="false" customHeight="false" outlineLevel="0" collapsed="false">
      <c r="A683" s="13" t="n">
        <v>41373</v>
      </c>
      <c r="B683" s="10" t="n">
        <v>729557</v>
      </c>
      <c r="C683" s="10" t="n">
        <v>401559</v>
      </c>
      <c r="D683" s="10" t="n">
        <v>891521</v>
      </c>
      <c r="E683" s="10" t="n">
        <v>2022637</v>
      </c>
      <c r="F683" s="13"/>
      <c r="G683" s="10" t="n">
        <v>3464225</v>
      </c>
      <c r="H683" s="10" t="n">
        <v>2470241</v>
      </c>
      <c r="I683" s="10" t="n">
        <v>3341092</v>
      </c>
      <c r="J683" s="10" t="n">
        <v>9275558</v>
      </c>
      <c r="L683" s="10" t="n">
        <f aca="false">J683+E683</f>
        <v>11298195</v>
      </c>
      <c r="N683" s="1" t="n">
        <f aca="false">B683='Trans NSPL'!B683</f>
        <v>0</v>
      </c>
    </row>
    <row r="684" customFormat="false" ht="12.75" hidden="false" customHeight="false" outlineLevel="0" collapsed="false">
      <c r="A684" s="13" t="n">
        <v>41374</v>
      </c>
      <c r="B684" s="10" t="n">
        <v>727273</v>
      </c>
      <c r="C684" s="10" t="n">
        <v>401559</v>
      </c>
      <c r="D684" s="10" t="n">
        <v>889183</v>
      </c>
      <c r="E684" s="10" t="n">
        <v>2018015</v>
      </c>
      <c r="F684" s="13"/>
      <c r="G684" s="10" t="n">
        <v>3466423</v>
      </c>
      <c r="H684" s="10" t="n">
        <v>2470241</v>
      </c>
      <c r="I684" s="10" t="n">
        <v>3343118</v>
      </c>
      <c r="J684" s="10" t="n">
        <v>9279782</v>
      </c>
      <c r="L684" s="10" t="n">
        <f aca="false">J684+E684</f>
        <v>11297797</v>
      </c>
      <c r="N684" s="1" t="n">
        <f aca="false">B684='Trans NSPL'!B684</f>
        <v>0</v>
      </c>
    </row>
    <row r="685" customFormat="false" ht="12.75" hidden="false" customHeight="false" outlineLevel="0" collapsed="false">
      <c r="A685" s="13" t="n">
        <v>41375</v>
      </c>
      <c r="B685" s="10" t="n">
        <v>723448</v>
      </c>
      <c r="C685" s="10" t="n">
        <v>401559</v>
      </c>
      <c r="D685" s="10" t="n">
        <v>878750</v>
      </c>
      <c r="E685" s="10" t="n">
        <v>2003757</v>
      </c>
      <c r="F685" s="13"/>
      <c r="G685" s="10" t="n">
        <v>3470237</v>
      </c>
      <c r="H685" s="10" t="n">
        <v>2470241</v>
      </c>
      <c r="I685" s="10" t="n">
        <v>3353163</v>
      </c>
      <c r="J685" s="10" t="n">
        <v>9293641</v>
      </c>
      <c r="L685" s="10" t="n">
        <f aca="false">J685+E685</f>
        <v>11297398</v>
      </c>
      <c r="N685" s="1" t="n">
        <f aca="false">B685='Trans NSPL'!B685</f>
        <v>0</v>
      </c>
    </row>
    <row r="686" customFormat="false" ht="12.75" hidden="false" customHeight="false" outlineLevel="0" collapsed="false">
      <c r="A686" s="13" t="n">
        <v>41376</v>
      </c>
      <c r="B686" s="10" t="n">
        <v>726757</v>
      </c>
      <c r="C686" s="10" t="n">
        <v>401325</v>
      </c>
      <c r="D686" s="10" t="n">
        <v>876497</v>
      </c>
      <c r="E686" s="10" t="n">
        <v>2004579</v>
      </c>
      <c r="F686" s="13"/>
      <c r="G686" s="10" t="n">
        <v>3471964</v>
      </c>
      <c r="H686" s="10" t="n">
        <v>2470433</v>
      </c>
      <c r="I686" s="10" t="n">
        <v>3356633</v>
      </c>
      <c r="J686" s="10" t="n">
        <v>9299030</v>
      </c>
      <c r="L686" s="10" t="n">
        <f aca="false">J686+E686</f>
        <v>11303609</v>
      </c>
      <c r="N686" s="1" t="n">
        <f aca="false">B686='Trans NSPL'!B686</f>
        <v>0</v>
      </c>
    </row>
    <row r="687" customFormat="false" ht="12.75" hidden="false" customHeight="false" outlineLevel="0" collapsed="false">
      <c r="A687" s="13" t="n">
        <v>41377</v>
      </c>
      <c r="B687" s="10" t="n">
        <v>722990</v>
      </c>
      <c r="C687" s="10" t="n">
        <v>401325</v>
      </c>
      <c r="D687" s="10" t="n">
        <v>873557</v>
      </c>
      <c r="E687" s="10" t="n">
        <v>1997871</v>
      </c>
      <c r="F687" s="13"/>
      <c r="G687" s="10" t="n">
        <v>3475697</v>
      </c>
      <c r="H687" s="10" t="n">
        <v>2470433</v>
      </c>
      <c r="I687" s="10" t="n">
        <v>3359024</v>
      </c>
      <c r="J687" s="10" t="n">
        <v>9305153</v>
      </c>
      <c r="L687" s="10" t="n">
        <f aca="false">J687+E687</f>
        <v>11303024</v>
      </c>
      <c r="N687" s="1" t="n">
        <f aca="false">B687='Trans NSPL'!B687</f>
        <v>0</v>
      </c>
    </row>
    <row r="688" customFormat="false" ht="12.75" hidden="false" customHeight="false" outlineLevel="0" collapsed="false">
      <c r="A688" s="13" t="n">
        <v>41378</v>
      </c>
      <c r="B688" s="10" t="n">
        <v>722990</v>
      </c>
      <c r="C688" s="10" t="n">
        <v>401325</v>
      </c>
      <c r="D688" s="10" t="n">
        <v>873557</v>
      </c>
      <c r="E688" s="10" t="n">
        <v>1997871</v>
      </c>
      <c r="F688" s="13"/>
      <c r="G688" s="10" t="n">
        <v>3475697</v>
      </c>
      <c r="H688" s="10" t="n">
        <v>2470433</v>
      </c>
      <c r="I688" s="10" t="n">
        <v>3359024</v>
      </c>
      <c r="J688" s="10" t="n">
        <v>9305153</v>
      </c>
      <c r="L688" s="10" t="n">
        <f aca="false">J688+E688</f>
        <v>11303024</v>
      </c>
      <c r="N688" s="1" t="n">
        <f aca="false">B688='Trans NSPL'!B688</f>
        <v>0</v>
      </c>
    </row>
    <row r="689" customFormat="false" ht="12.75" hidden="false" customHeight="false" outlineLevel="0" collapsed="false">
      <c r="A689" s="13" t="n">
        <v>41379</v>
      </c>
      <c r="B689" s="10" t="n">
        <v>723065</v>
      </c>
      <c r="C689" s="10" t="n">
        <v>401325</v>
      </c>
      <c r="D689" s="10" t="n">
        <v>873651</v>
      </c>
      <c r="E689" s="10" t="n">
        <v>1998040</v>
      </c>
      <c r="F689" s="13"/>
      <c r="G689" s="10" t="n">
        <v>3475545</v>
      </c>
      <c r="H689" s="10" t="n">
        <v>2470433</v>
      </c>
      <c r="I689" s="10" t="n">
        <v>3358889</v>
      </c>
      <c r="J689" s="10" t="n">
        <v>9304867</v>
      </c>
      <c r="L689" s="10" t="n">
        <f aca="false">J689+E689</f>
        <v>11302907</v>
      </c>
      <c r="N689" s="1" t="n">
        <f aca="false">B689='Trans NSPL'!B689</f>
        <v>0</v>
      </c>
    </row>
    <row r="690" customFormat="false" ht="12.75" hidden="false" customHeight="false" outlineLevel="0" collapsed="false">
      <c r="A690" s="13" t="n">
        <v>41380</v>
      </c>
      <c r="B690" s="10" t="n">
        <v>724487</v>
      </c>
      <c r="C690" s="10" t="n">
        <v>401324</v>
      </c>
      <c r="D690" s="10" t="n">
        <v>874247</v>
      </c>
      <c r="E690" s="10" t="n">
        <v>2000058</v>
      </c>
      <c r="F690" s="13"/>
      <c r="G690" s="10" t="n">
        <v>3476456</v>
      </c>
      <c r="H690" s="10" t="n">
        <v>2470433</v>
      </c>
      <c r="I690" s="10" t="n">
        <v>3357693</v>
      </c>
      <c r="J690" s="10" t="n">
        <v>9304582</v>
      </c>
      <c r="L690" s="10" t="n">
        <f aca="false">J690+E690</f>
        <v>11304640</v>
      </c>
      <c r="N690" s="1" t="n">
        <f aca="false">B690='Trans NSPL'!B690</f>
        <v>0</v>
      </c>
    </row>
    <row r="691" customFormat="false" ht="12.75" hidden="false" customHeight="false" outlineLevel="0" collapsed="false">
      <c r="A691" s="13" t="n">
        <v>41381</v>
      </c>
      <c r="B691" s="10" t="n">
        <v>721074</v>
      </c>
      <c r="C691" s="10" t="n">
        <v>401204</v>
      </c>
      <c r="D691" s="10" t="n">
        <v>872040</v>
      </c>
      <c r="E691" s="10" t="n">
        <v>1994318</v>
      </c>
      <c r="F691" s="13"/>
      <c r="G691" s="10" t="n">
        <v>3479869</v>
      </c>
      <c r="H691" s="10" t="n">
        <v>2470553</v>
      </c>
      <c r="I691" s="10" t="n">
        <v>3359555</v>
      </c>
      <c r="J691" s="10" t="n">
        <v>9309978</v>
      </c>
      <c r="L691" s="10" t="n">
        <f aca="false">J691+E691</f>
        <v>11304296</v>
      </c>
      <c r="N691" s="1" t="n">
        <f aca="false">B691='Trans NSPL'!B691</f>
        <v>0</v>
      </c>
    </row>
    <row r="692" customFormat="false" ht="12.75" hidden="false" customHeight="false" outlineLevel="0" collapsed="false">
      <c r="A692" s="13" t="n">
        <v>41382</v>
      </c>
      <c r="B692" s="10" t="n">
        <v>719174</v>
      </c>
      <c r="C692" s="10" t="n">
        <v>401068</v>
      </c>
      <c r="D692" s="10" t="n">
        <v>870659</v>
      </c>
      <c r="E692" s="10" t="n">
        <v>1990901</v>
      </c>
      <c r="F692" s="13"/>
      <c r="G692" s="10" t="n">
        <v>3481769</v>
      </c>
      <c r="H692" s="10" t="n">
        <v>2470689</v>
      </c>
      <c r="I692" s="10" t="n">
        <v>3360580</v>
      </c>
      <c r="J692" s="10" t="n">
        <v>9313038</v>
      </c>
      <c r="L692" s="10" t="n">
        <f aca="false">J692+E692</f>
        <v>11303939</v>
      </c>
      <c r="N692" s="1" t="n">
        <f aca="false">B692='Trans NSPL'!B692</f>
        <v>0</v>
      </c>
    </row>
    <row r="693" customFormat="false" ht="12.75" hidden="false" customHeight="false" outlineLevel="0" collapsed="false">
      <c r="A693" s="13" t="n">
        <v>41383</v>
      </c>
      <c r="B693" s="10" t="n">
        <v>722027</v>
      </c>
      <c r="C693" s="10" t="n">
        <v>401068</v>
      </c>
      <c r="D693" s="10" t="n">
        <v>872408</v>
      </c>
      <c r="E693" s="10" t="n">
        <v>1995503</v>
      </c>
      <c r="F693" s="13"/>
      <c r="G693" s="10" t="n">
        <v>3482556</v>
      </c>
      <c r="H693" s="10" t="n">
        <v>2470551</v>
      </c>
      <c r="I693" s="10" t="n">
        <v>3359951</v>
      </c>
      <c r="J693" s="10" t="n">
        <v>9313058</v>
      </c>
      <c r="L693" s="10" t="n">
        <f aca="false">J693+E693</f>
        <v>11308561</v>
      </c>
      <c r="N693" s="1" t="n">
        <f aca="false">B693='Trans NSPL'!B693</f>
        <v>0</v>
      </c>
    </row>
    <row r="694" customFormat="false" ht="12.75" hidden="false" customHeight="false" outlineLevel="0" collapsed="false">
      <c r="A694" s="13" t="n">
        <v>41384</v>
      </c>
      <c r="B694" s="10" t="n">
        <v>720528</v>
      </c>
      <c r="C694" s="10" t="n">
        <v>400980</v>
      </c>
      <c r="D694" s="10" t="n">
        <v>869886</v>
      </c>
      <c r="E694" s="10" t="n">
        <v>1991395</v>
      </c>
      <c r="F694" s="13"/>
      <c r="G694" s="10" t="n">
        <v>3484014</v>
      </c>
      <c r="H694" s="10" t="n">
        <v>2470639</v>
      </c>
      <c r="I694" s="10" t="n">
        <v>3362006</v>
      </c>
      <c r="J694" s="10" t="n">
        <v>9316659</v>
      </c>
      <c r="L694" s="10" t="n">
        <f aca="false">J694+E694</f>
        <v>11308054</v>
      </c>
      <c r="N694" s="1" t="n">
        <f aca="false">B694='Trans NSPL'!B694</f>
        <v>0</v>
      </c>
    </row>
    <row r="695" customFormat="false" ht="12.75" hidden="false" customHeight="false" outlineLevel="0" collapsed="false">
      <c r="A695" s="13" t="n">
        <v>41385</v>
      </c>
      <c r="B695" s="10" t="n">
        <v>720528</v>
      </c>
      <c r="C695" s="10" t="n">
        <v>400980</v>
      </c>
      <c r="D695" s="10" t="n">
        <v>869886</v>
      </c>
      <c r="E695" s="10" t="n">
        <v>1991395</v>
      </c>
      <c r="F695" s="13"/>
      <c r="G695" s="10" t="n">
        <v>3484014</v>
      </c>
      <c r="H695" s="10" t="n">
        <v>2470639</v>
      </c>
      <c r="I695" s="10" t="n">
        <v>3362006</v>
      </c>
      <c r="J695" s="10" t="n">
        <v>9316659</v>
      </c>
      <c r="L695" s="10" t="n">
        <f aca="false">J695+E695</f>
        <v>11308054</v>
      </c>
      <c r="N695" s="1" t="n">
        <f aca="false">B695='Trans NSPL'!B695</f>
        <v>0</v>
      </c>
    </row>
    <row r="696" customFormat="false" ht="12.75" hidden="false" customHeight="false" outlineLevel="0" collapsed="false">
      <c r="A696" s="13" t="n">
        <v>41386</v>
      </c>
      <c r="B696" s="10" t="n">
        <v>720534</v>
      </c>
      <c r="C696" s="10" t="n">
        <v>400980</v>
      </c>
      <c r="D696" s="10" t="n">
        <v>869919</v>
      </c>
      <c r="E696" s="10" t="n">
        <v>1991433</v>
      </c>
      <c r="F696" s="13"/>
      <c r="G696" s="10" t="n">
        <v>3484014</v>
      </c>
      <c r="H696" s="10" t="n">
        <v>2470639</v>
      </c>
      <c r="I696" s="10" t="n">
        <v>3361939</v>
      </c>
      <c r="J696" s="10" t="n">
        <v>9316592</v>
      </c>
      <c r="L696" s="10" t="n">
        <f aca="false">J696+E696</f>
        <v>11308025</v>
      </c>
      <c r="N696" s="1" t="n">
        <f aca="false">B696='Trans NSPL'!B696</f>
        <v>0</v>
      </c>
    </row>
    <row r="697" customFormat="false" ht="12.75" hidden="false" customHeight="false" outlineLevel="0" collapsed="false">
      <c r="A697" s="13" t="n">
        <v>41387</v>
      </c>
      <c r="B697" s="10" t="n">
        <v>725258</v>
      </c>
      <c r="C697" s="10" t="n">
        <v>399600</v>
      </c>
      <c r="D697" s="10" t="n">
        <v>872731</v>
      </c>
      <c r="E697" s="10" t="n">
        <v>1997589</v>
      </c>
      <c r="F697" s="13"/>
      <c r="G697" s="10" t="n">
        <v>3482650</v>
      </c>
      <c r="H697" s="10" t="n">
        <v>2470639</v>
      </c>
      <c r="I697" s="10" t="n">
        <v>3359177</v>
      </c>
      <c r="J697" s="10" t="n">
        <v>9312466</v>
      </c>
      <c r="L697" s="10" t="n">
        <f aca="false">J697+E697</f>
        <v>11310055</v>
      </c>
      <c r="N697" s="1" t="n">
        <f aca="false">B697='Trans NSPL'!B697</f>
        <v>0</v>
      </c>
    </row>
    <row r="698" customFormat="false" ht="12.75" hidden="false" customHeight="false" outlineLevel="0" collapsed="false">
      <c r="A698" s="13" t="n">
        <v>41388</v>
      </c>
      <c r="B698" s="10" t="n">
        <v>723718</v>
      </c>
      <c r="C698" s="10" t="n">
        <v>400670</v>
      </c>
      <c r="D698" s="10" t="n">
        <v>871388</v>
      </c>
      <c r="E698" s="10" t="n">
        <v>1995777</v>
      </c>
      <c r="F698" s="13"/>
      <c r="G698" s="10" t="n">
        <v>3484245</v>
      </c>
      <c r="H698" s="10" t="n">
        <v>2469569</v>
      </c>
      <c r="I698" s="10" t="n">
        <v>3360176</v>
      </c>
      <c r="J698" s="10" t="n">
        <v>9313990</v>
      </c>
      <c r="L698" s="10" t="n">
        <f aca="false">J698+E698</f>
        <v>11309767</v>
      </c>
      <c r="N698" s="1" t="n">
        <f aca="false">B698='Trans NSPL'!B698</f>
        <v>0</v>
      </c>
    </row>
    <row r="699" customFormat="false" ht="12.75" hidden="false" customHeight="false" outlineLevel="0" collapsed="false">
      <c r="A699" s="13" t="n">
        <v>41389</v>
      </c>
      <c r="B699" s="10" t="n">
        <v>723941</v>
      </c>
      <c r="C699" s="10" t="n">
        <v>400670</v>
      </c>
      <c r="D699" s="10" t="n">
        <v>871147</v>
      </c>
      <c r="E699" s="10" t="n">
        <v>1995758</v>
      </c>
      <c r="F699" s="13"/>
      <c r="G699" s="10" t="n">
        <v>3484022</v>
      </c>
      <c r="H699" s="10" t="n">
        <v>2469569</v>
      </c>
      <c r="I699" s="10" t="n">
        <v>3360125</v>
      </c>
      <c r="J699" s="10" t="n">
        <v>9313716</v>
      </c>
      <c r="L699" s="10" t="n">
        <f aca="false">J699+E699</f>
        <v>11309474</v>
      </c>
      <c r="N699" s="1" t="n">
        <f aca="false">B699='Trans NSPL'!B699</f>
        <v>0</v>
      </c>
    </row>
    <row r="700" customFormat="false" ht="12.75" hidden="false" customHeight="false" outlineLevel="0" collapsed="false">
      <c r="A700" s="13" t="n">
        <v>41390</v>
      </c>
      <c r="B700" s="10" t="n">
        <v>729298</v>
      </c>
      <c r="C700" s="10" t="n">
        <v>402067</v>
      </c>
      <c r="D700" s="10" t="n">
        <v>873531</v>
      </c>
      <c r="E700" s="10" t="n">
        <v>2004895</v>
      </c>
      <c r="F700" s="13"/>
      <c r="G700" s="10" t="n">
        <v>3482158</v>
      </c>
      <c r="H700" s="10" t="n">
        <v>2469485</v>
      </c>
      <c r="I700" s="10" t="n">
        <v>3358136</v>
      </c>
      <c r="J700" s="10" t="n">
        <v>9309779</v>
      </c>
      <c r="L700" s="10" t="n">
        <f aca="false">J700+E700</f>
        <v>11314674</v>
      </c>
      <c r="N700" s="1" t="n">
        <f aca="false">B700='Trans NSPL'!B700</f>
        <v>0</v>
      </c>
    </row>
    <row r="701" customFormat="false" ht="12.75" hidden="false" customHeight="false" outlineLevel="0" collapsed="false">
      <c r="A701" s="13" t="n">
        <v>41391</v>
      </c>
      <c r="B701" s="10" t="n">
        <v>729185</v>
      </c>
      <c r="C701" s="10" t="n">
        <v>402067</v>
      </c>
      <c r="D701" s="10" t="n">
        <v>873370</v>
      </c>
      <c r="E701" s="10" t="n">
        <v>2004621</v>
      </c>
      <c r="F701" s="13"/>
      <c r="G701" s="10" t="n">
        <v>3482228</v>
      </c>
      <c r="H701" s="10" t="n">
        <v>2469485</v>
      </c>
      <c r="I701" s="10" t="n">
        <v>3357675</v>
      </c>
      <c r="J701" s="10" t="n">
        <v>9309387</v>
      </c>
      <c r="L701" s="10" t="n">
        <f aca="false">J701+E701</f>
        <v>11314008</v>
      </c>
      <c r="N701" s="1" t="n">
        <f aca="false">B701='Trans NSPL'!B701</f>
        <v>0</v>
      </c>
    </row>
    <row r="702" customFormat="false" ht="12.75" hidden="false" customHeight="false" outlineLevel="0" collapsed="false">
      <c r="A702" s="13" t="n">
        <v>41392</v>
      </c>
      <c r="B702" s="10" t="n">
        <v>729185</v>
      </c>
      <c r="C702" s="10" t="n">
        <v>402067</v>
      </c>
      <c r="D702" s="10" t="n">
        <v>873370</v>
      </c>
      <c r="E702" s="10" t="n">
        <v>2004621</v>
      </c>
      <c r="F702" s="13"/>
      <c r="G702" s="10" t="n">
        <v>3482228</v>
      </c>
      <c r="H702" s="10" t="n">
        <v>2469485</v>
      </c>
      <c r="I702" s="10" t="n">
        <v>3357675</v>
      </c>
      <c r="J702" s="10" t="n">
        <v>9309387</v>
      </c>
      <c r="L702" s="10" t="n">
        <f aca="false">J702+E702</f>
        <v>11314008</v>
      </c>
      <c r="N702" s="1" t="n">
        <f aca="false">B702='Trans NSPL'!B702</f>
        <v>0</v>
      </c>
    </row>
    <row r="703" customFormat="false" ht="12.75" hidden="false" customHeight="false" outlineLevel="0" collapsed="false">
      <c r="A703" s="13" t="n">
        <v>41393</v>
      </c>
      <c r="B703" s="10" t="n">
        <v>729185</v>
      </c>
      <c r="C703" s="10" t="n">
        <v>402067</v>
      </c>
      <c r="D703" s="10" t="n">
        <v>873399</v>
      </c>
      <c r="E703" s="10" t="n">
        <v>2004650</v>
      </c>
      <c r="F703" s="13"/>
      <c r="G703" s="10" t="n">
        <v>3482228</v>
      </c>
      <c r="H703" s="10" t="n">
        <v>2469485</v>
      </c>
      <c r="I703" s="10" t="n">
        <v>3357615</v>
      </c>
      <c r="J703" s="10" t="n">
        <v>9309328</v>
      </c>
      <c r="L703" s="10" t="n">
        <f aca="false">J703+E703</f>
        <v>11313978</v>
      </c>
      <c r="N703" s="1" t="n">
        <f aca="false">B703='Trans NSPL'!B703</f>
        <v>0</v>
      </c>
    </row>
    <row r="704" customFormat="false" ht="12.75" hidden="false" customHeight="false" outlineLevel="0" collapsed="false">
      <c r="A704" s="13" t="n">
        <v>41394</v>
      </c>
      <c r="B704" s="10" t="n">
        <v>736716</v>
      </c>
      <c r="C704" s="10" t="n">
        <v>401992</v>
      </c>
      <c r="D704" s="10" t="n">
        <v>879243</v>
      </c>
      <c r="E704" s="10" t="n">
        <v>2017951</v>
      </c>
      <c r="F704" s="13"/>
      <c r="G704" s="10" t="n">
        <v>3479986</v>
      </c>
      <c r="H704" s="10" t="n">
        <v>2469044</v>
      </c>
      <c r="I704" s="10" t="n">
        <v>3353656</v>
      </c>
      <c r="J704" s="10" t="n">
        <v>9302686</v>
      </c>
      <c r="L704" s="10" t="n">
        <f aca="false">J704+E704</f>
        <v>11320637</v>
      </c>
      <c r="N704" s="1" t="n">
        <f aca="false">B704='Trans NSPL'!B704</f>
        <v>0</v>
      </c>
    </row>
    <row r="705" customFormat="false" ht="12.75" hidden="false" customHeight="false" outlineLevel="0" collapsed="false">
      <c r="A705" s="13" t="n">
        <v>41395</v>
      </c>
      <c r="B705" s="10" t="n">
        <v>736768</v>
      </c>
      <c r="C705" s="10" t="n">
        <v>403410</v>
      </c>
      <c r="D705" s="10" t="n">
        <v>878871</v>
      </c>
      <c r="E705" s="10" t="n">
        <v>2019048</v>
      </c>
      <c r="F705" s="13"/>
      <c r="G705" s="10" t="n">
        <v>3478748</v>
      </c>
      <c r="H705" s="10" t="n">
        <v>2467627</v>
      </c>
      <c r="I705" s="10" t="n">
        <v>3351141</v>
      </c>
      <c r="J705" s="10" t="n">
        <v>9297516</v>
      </c>
      <c r="L705" s="10" t="n">
        <f aca="false">J705+E705</f>
        <v>11316564</v>
      </c>
      <c r="N705" s="1" t="n">
        <f aca="false">B705='Trans NSPL'!B705</f>
        <v>0</v>
      </c>
    </row>
    <row r="706" customFormat="false" ht="12.75" hidden="false" customHeight="false" outlineLevel="0" collapsed="false">
      <c r="A706" s="13" t="n">
        <v>41396</v>
      </c>
      <c r="B706" s="10" t="n">
        <v>736587</v>
      </c>
      <c r="C706" s="10" t="n">
        <v>403410</v>
      </c>
      <c r="D706" s="10" t="n">
        <v>878530</v>
      </c>
      <c r="E706" s="10" t="n">
        <v>2018527</v>
      </c>
      <c r="F706" s="13"/>
      <c r="G706" s="10" t="n">
        <v>3478325</v>
      </c>
      <c r="H706" s="10" t="n">
        <v>2467627</v>
      </c>
      <c r="I706" s="10" t="n">
        <v>3350307</v>
      </c>
      <c r="J706" s="10" t="n">
        <v>9296259</v>
      </c>
      <c r="L706" s="10" t="n">
        <f aca="false">J706+E706</f>
        <v>11314786</v>
      </c>
      <c r="N706" s="1" t="n">
        <f aca="false">B706='Trans NSPL'!B706</f>
        <v>0</v>
      </c>
    </row>
    <row r="707" customFormat="false" ht="12.75" hidden="false" customHeight="false" outlineLevel="0" collapsed="false">
      <c r="A707" s="13" t="n">
        <v>41397</v>
      </c>
      <c r="B707" s="10" t="n">
        <v>741523</v>
      </c>
      <c r="C707" s="10" t="n">
        <v>403650</v>
      </c>
      <c r="D707" s="10" t="n">
        <v>882485</v>
      </c>
      <c r="E707" s="10" t="n">
        <v>2027659</v>
      </c>
      <c r="F707" s="13"/>
      <c r="G707" s="10" t="n">
        <v>3477734</v>
      </c>
      <c r="H707" s="10" t="n">
        <v>2467627</v>
      </c>
      <c r="I707" s="10" t="n">
        <v>3346794</v>
      </c>
      <c r="J707" s="10" t="n">
        <v>9292155</v>
      </c>
      <c r="L707" s="10" t="n">
        <f aca="false">J707+E707</f>
        <v>11319814</v>
      </c>
      <c r="N707" s="1" t="n">
        <f aca="false">B707='Trans NSPL'!B707</f>
        <v>0</v>
      </c>
    </row>
    <row r="708" customFormat="false" ht="12.75" hidden="false" customHeight="false" outlineLevel="0" collapsed="false">
      <c r="A708" s="13" t="n">
        <v>41398</v>
      </c>
      <c r="B708" s="10" t="n">
        <v>741538</v>
      </c>
      <c r="C708" s="10" t="n">
        <v>403828</v>
      </c>
      <c r="D708" s="10" t="n">
        <v>882042</v>
      </c>
      <c r="E708" s="10" t="n">
        <v>2027407</v>
      </c>
      <c r="F708" s="13"/>
      <c r="G708" s="10" t="n">
        <v>3477697</v>
      </c>
      <c r="H708" s="10" t="n">
        <v>2467449</v>
      </c>
      <c r="I708" s="10" t="n">
        <v>3346699</v>
      </c>
      <c r="J708" s="10" t="n">
        <v>9291846</v>
      </c>
      <c r="L708" s="10" t="n">
        <f aca="false">J708+E708</f>
        <v>11319253</v>
      </c>
      <c r="N708" s="1" t="n">
        <f aca="false">B708='Trans NSPL'!B708</f>
        <v>0</v>
      </c>
    </row>
    <row r="709" customFormat="false" ht="12.75" hidden="false" customHeight="false" outlineLevel="0" collapsed="false">
      <c r="A709" s="13" t="n">
        <v>41399</v>
      </c>
      <c r="B709" s="10" t="n">
        <v>741538</v>
      </c>
      <c r="C709" s="10" t="n">
        <v>403828</v>
      </c>
      <c r="D709" s="10" t="n">
        <v>882042</v>
      </c>
      <c r="E709" s="10" t="n">
        <v>2027407</v>
      </c>
      <c r="F709" s="13"/>
      <c r="G709" s="10" t="n">
        <v>3477697</v>
      </c>
      <c r="H709" s="10" t="n">
        <v>2467449</v>
      </c>
      <c r="I709" s="10" t="n">
        <v>3346699</v>
      </c>
      <c r="J709" s="10" t="n">
        <v>9291846</v>
      </c>
      <c r="L709" s="10" t="n">
        <f aca="false">J709+E709</f>
        <v>11319253</v>
      </c>
      <c r="N709" s="1" t="n">
        <f aca="false">B709='Trans NSPL'!B709</f>
        <v>0</v>
      </c>
    </row>
    <row r="710" customFormat="false" ht="12.75" hidden="false" customHeight="false" outlineLevel="0" collapsed="false">
      <c r="A710" s="13" t="n">
        <v>41400</v>
      </c>
      <c r="B710" s="10" t="n">
        <v>741538</v>
      </c>
      <c r="C710" s="10" t="n">
        <v>403828</v>
      </c>
      <c r="D710" s="10" t="n">
        <v>882065</v>
      </c>
      <c r="E710" s="10" t="n">
        <v>2027430</v>
      </c>
      <c r="F710" s="13"/>
      <c r="G710" s="10" t="n">
        <v>3477697</v>
      </c>
      <c r="H710" s="10" t="n">
        <v>2467449</v>
      </c>
      <c r="I710" s="10" t="n">
        <v>3346647</v>
      </c>
      <c r="J710" s="10" t="n">
        <v>9291793</v>
      </c>
      <c r="L710" s="10" t="n">
        <f aca="false">J710+E710</f>
        <v>11319223</v>
      </c>
      <c r="N710" s="1" t="n">
        <f aca="false">B710='Trans NSPL'!B710</f>
        <v>0</v>
      </c>
    </row>
    <row r="711" customFormat="false" ht="12.75" hidden="false" customHeight="false" outlineLevel="0" collapsed="false">
      <c r="A711" s="13" t="n">
        <v>41401</v>
      </c>
      <c r="B711" s="10" t="n">
        <v>751228</v>
      </c>
      <c r="C711" s="10" t="n">
        <v>403775</v>
      </c>
      <c r="D711" s="10" t="n">
        <v>889232</v>
      </c>
      <c r="E711" s="10" t="n">
        <v>2044236</v>
      </c>
      <c r="F711" s="13"/>
      <c r="G711" s="10" t="n">
        <v>3476918</v>
      </c>
      <c r="H711" s="10" t="n">
        <v>2467502</v>
      </c>
      <c r="I711" s="10" t="n">
        <v>3342329</v>
      </c>
      <c r="J711" s="10" t="n">
        <v>9286749</v>
      </c>
      <c r="L711" s="10" t="n">
        <f aca="false">J711+E711</f>
        <v>11330985</v>
      </c>
      <c r="N711" s="1" t="n">
        <f aca="false">B711='Trans NSPL'!B711</f>
        <v>0</v>
      </c>
    </row>
    <row r="712" customFormat="false" ht="12.75" hidden="false" customHeight="false" outlineLevel="0" collapsed="false">
      <c r="A712" s="13" t="n">
        <v>41402</v>
      </c>
      <c r="B712" s="10" t="n">
        <v>750830</v>
      </c>
      <c r="C712" s="10" t="n">
        <v>403730</v>
      </c>
      <c r="D712" s="10" t="n">
        <v>888603</v>
      </c>
      <c r="E712" s="10" t="n">
        <v>2043163</v>
      </c>
      <c r="F712" s="13"/>
      <c r="G712" s="10" t="n">
        <v>3477330</v>
      </c>
      <c r="H712" s="10" t="n">
        <v>2467548</v>
      </c>
      <c r="I712" s="10" t="n">
        <v>3342663</v>
      </c>
      <c r="J712" s="10" t="n">
        <v>9287541</v>
      </c>
      <c r="L712" s="10" t="n">
        <f aca="false">J712+E712</f>
        <v>11330704</v>
      </c>
      <c r="N712" s="1" t="n">
        <f aca="false">B712='Trans NSPL'!B712</f>
        <v>0</v>
      </c>
    </row>
    <row r="713" customFormat="false" ht="12.75" hidden="false" customHeight="false" outlineLevel="0" collapsed="false">
      <c r="A713" s="13" t="n">
        <v>41403</v>
      </c>
      <c r="B713" s="10" t="n">
        <v>748911</v>
      </c>
      <c r="C713" s="10" t="n">
        <v>403730</v>
      </c>
      <c r="D713" s="10" t="n">
        <v>887348</v>
      </c>
      <c r="E713" s="10" t="n">
        <v>2039989</v>
      </c>
      <c r="F713" s="13"/>
      <c r="G713" s="10" t="n">
        <v>3479194</v>
      </c>
      <c r="H713" s="10" t="n">
        <v>2467548</v>
      </c>
      <c r="I713" s="10" t="n">
        <v>3343713</v>
      </c>
      <c r="J713" s="10" t="n">
        <v>9290454</v>
      </c>
      <c r="L713" s="10" t="n">
        <f aca="false">J713+E713</f>
        <v>11330443</v>
      </c>
      <c r="N713" s="1" t="n">
        <f aca="false">B713='Trans NSPL'!B713</f>
        <v>0</v>
      </c>
    </row>
    <row r="714" customFormat="false" ht="12.75" hidden="false" customHeight="false" outlineLevel="0" collapsed="false">
      <c r="A714" s="13" t="n">
        <v>41404</v>
      </c>
      <c r="B714" s="10" t="n">
        <v>752632</v>
      </c>
      <c r="C714" s="10" t="n">
        <v>403730</v>
      </c>
      <c r="D714" s="10" t="n">
        <v>891335</v>
      </c>
      <c r="E714" s="10" t="n">
        <v>2047697</v>
      </c>
      <c r="F714" s="13"/>
      <c r="G714" s="10" t="n">
        <v>3476492</v>
      </c>
      <c r="H714" s="10" t="n">
        <v>2467548</v>
      </c>
      <c r="I714" s="10" t="n">
        <v>3341837</v>
      </c>
      <c r="J714" s="10" t="n">
        <v>9285876</v>
      </c>
      <c r="L714" s="10" t="n">
        <f aca="false">J714+E714</f>
        <v>11333573</v>
      </c>
      <c r="N714" s="1" t="n">
        <f aca="false">B714='Trans NSPL'!B714</f>
        <v>0</v>
      </c>
    </row>
    <row r="715" customFormat="false" ht="12.75" hidden="false" customHeight="false" outlineLevel="0" collapsed="false">
      <c r="A715" s="13" t="n">
        <v>41405</v>
      </c>
      <c r="B715" s="10" t="n">
        <v>751831</v>
      </c>
      <c r="C715" s="10" t="n">
        <v>403663</v>
      </c>
      <c r="D715" s="10" t="n">
        <v>890732</v>
      </c>
      <c r="E715" s="10" t="n">
        <v>2046226</v>
      </c>
      <c r="F715" s="13"/>
      <c r="G715" s="10" t="n">
        <v>3477163</v>
      </c>
      <c r="H715" s="10" t="n">
        <v>2467614</v>
      </c>
      <c r="I715" s="10" t="n">
        <v>3341942</v>
      </c>
      <c r="J715" s="10" t="n">
        <v>9286719</v>
      </c>
      <c r="L715" s="10" t="n">
        <f aca="false">J715+E715</f>
        <v>11332945</v>
      </c>
      <c r="N715" s="1" t="n">
        <f aca="false">B715='Trans NSPL'!B715</f>
        <v>0</v>
      </c>
    </row>
    <row r="716" customFormat="false" ht="12.75" hidden="false" customHeight="false" outlineLevel="0" collapsed="false">
      <c r="A716" s="13" t="n">
        <v>41406</v>
      </c>
      <c r="B716" s="10" t="n">
        <v>751831</v>
      </c>
      <c r="C716" s="10" t="n">
        <v>403663</v>
      </c>
      <c r="D716" s="10" t="n">
        <v>890732</v>
      </c>
      <c r="E716" s="10" t="n">
        <v>2046226</v>
      </c>
      <c r="F716" s="13"/>
      <c r="G716" s="10" t="n">
        <v>3477163</v>
      </c>
      <c r="H716" s="10" t="n">
        <v>2467614</v>
      </c>
      <c r="I716" s="10" t="n">
        <v>3341942</v>
      </c>
      <c r="J716" s="10" t="n">
        <v>9286719</v>
      </c>
      <c r="L716" s="10" t="n">
        <f aca="false">J716+E716</f>
        <v>11332945</v>
      </c>
      <c r="N716" s="1" t="n">
        <f aca="false">B716='Trans NSPL'!B716</f>
        <v>0</v>
      </c>
    </row>
    <row r="717" customFormat="false" ht="12.75" hidden="false" customHeight="false" outlineLevel="0" collapsed="false">
      <c r="A717" s="13" t="n">
        <v>41407</v>
      </c>
      <c r="B717" s="10" t="n">
        <v>751831</v>
      </c>
      <c r="C717" s="10" t="n">
        <v>403663</v>
      </c>
      <c r="D717" s="10" t="n">
        <v>890760</v>
      </c>
      <c r="E717" s="10" t="n">
        <v>2046254</v>
      </c>
      <c r="F717" s="13"/>
      <c r="G717" s="10" t="n">
        <v>3477163</v>
      </c>
      <c r="H717" s="10" t="n">
        <v>2467614</v>
      </c>
      <c r="I717" s="10" t="n">
        <v>3341912</v>
      </c>
      <c r="J717" s="10" t="n">
        <v>9286690</v>
      </c>
      <c r="L717" s="10" t="n">
        <f aca="false">J717+E717</f>
        <v>11332944</v>
      </c>
      <c r="N717" s="1" t="n">
        <f aca="false">B717='Trans NSPL'!B717</f>
        <v>0</v>
      </c>
    </row>
    <row r="718" customFormat="false" ht="12.75" hidden="false" customHeight="false" outlineLevel="0" collapsed="false">
      <c r="A718" s="13" t="n">
        <v>41408</v>
      </c>
      <c r="B718" s="10" t="n">
        <v>759839</v>
      </c>
      <c r="C718" s="10" t="n">
        <v>403426</v>
      </c>
      <c r="D718" s="10" t="n">
        <v>895352</v>
      </c>
      <c r="E718" s="10" t="n">
        <v>2058617</v>
      </c>
      <c r="F718" s="13"/>
      <c r="G718" s="10" t="n">
        <v>3473489</v>
      </c>
      <c r="H718" s="10" t="n">
        <v>2467851</v>
      </c>
      <c r="I718" s="10" t="n">
        <v>3338603</v>
      </c>
      <c r="J718" s="10" t="n">
        <v>9279943</v>
      </c>
      <c r="L718" s="10" t="n">
        <f aca="false">J718+E718</f>
        <v>11338560</v>
      </c>
      <c r="N718" s="1" t="n">
        <f aca="false">B718='Trans NSPL'!B718</f>
        <v>0</v>
      </c>
    </row>
    <row r="719" customFormat="false" ht="12.75" hidden="false" customHeight="false" outlineLevel="0" collapsed="false">
      <c r="A719" s="13" t="n">
        <v>41409</v>
      </c>
      <c r="B719" s="10" t="n">
        <v>759607</v>
      </c>
      <c r="C719" s="10" t="n">
        <v>403426</v>
      </c>
      <c r="D719" s="10" t="n">
        <v>893941</v>
      </c>
      <c r="E719" s="10" t="n">
        <v>2056973</v>
      </c>
      <c r="F719" s="13"/>
      <c r="G719" s="10" t="n">
        <v>3473707</v>
      </c>
      <c r="H719" s="10" t="n">
        <v>2467851</v>
      </c>
      <c r="I719" s="10" t="n">
        <v>3339718</v>
      </c>
      <c r="J719" s="10" t="n">
        <v>9281277</v>
      </c>
      <c r="L719" s="10" t="n">
        <f aca="false">J719+E719</f>
        <v>11338250</v>
      </c>
      <c r="N719" s="1" t="n">
        <f aca="false">B719='Trans NSPL'!B719</f>
        <v>0</v>
      </c>
    </row>
    <row r="720" customFormat="false" ht="12.75" hidden="false" customHeight="false" outlineLevel="0" collapsed="false">
      <c r="A720" s="13" t="n">
        <v>41410</v>
      </c>
      <c r="B720" s="10" t="n">
        <v>758681</v>
      </c>
      <c r="C720" s="10" t="n">
        <v>403326</v>
      </c>
      <c r="D720" s="10" t="n">
        <v>893223</v>
      </c>
      <c r="E720" s="10" t="n">
        <v>2055231</v>
      </c>
      <c r="F720" s="13"/>
      <c r="G720" s="10" t="n">
        <v>3474581</v>
      </c>
      <c r="H720" s="10" t="n">
        <v>2467951</v>
      </c>
      <c r="I720" s="10" t="n">
        <v>3339824</v>
      </c>
      <c r="J720" s="10" t="n">
        <v>9282356</v>
      </c>
      <c r="L720" s="10" t="n">
        <f aca="false">J720+E720</f>
        <v>11337587</v>
      </c>
      <c r="N720" s="1" t="n">
        <f aca="false">B720='Trans NSPL'!B720</f>
        <v>0</v>
      </c>
    </row>
    <row r="721" customFormat="false" ht="12.75" hidden="false" customHeight="false" outlineLevel="0" collapsed="false">
      <c r="A721" s="13" t="n">
        <v>41411</v>
      </c>
      <c r="B721" s="10" t="n">
        <v>763571</v>
      </c>
      <c r="C721" s="10" t="n">
        <v>403326</v>
      </c>
      <c r="D721" s="10" t="n">
        <v>895414</v>
      </c>
      <c r="E721" s="10" t="n">
        <v>2062311</v>
      </c>
      <c r="F721" s="13"/>
      <c r="G721" s="10" t="n">
        <v>3474038</v>
      </c>
      <c r="H721" s="10" t="n">
        <v>2467951</v>
      </c>
      <c r="I721" s="10" t="n">
        <v>3338137</v>
      </c>
      <c r="J721" s="10" t="n">
        <v>9280126</v>
      </c>
      <c r="L721" s="10" t="n">
        <f aca="false">J721+E721</f>
        <v>11342437</v>
      </c>
      <c r="N721" s="1" t="n">
        <f aca="false">B721='Trans NSPL'!B721</f>
        <v>0</v>
      </c>
    </row>
    <row r="722" customFormat="false" ht="12.75" hidden="false" customHeight="false" outlineLevel="0" collapsed="false">
      <c r="A722" s="13" t="n">
        <v>41412</v>
      </c>
      <c r="B722" s="10" t="n">
        <v>762917</v>
      </c>
      <c r="C722" s="10" t="n">
        <v>403326</v>
      </c>
      <c r="D722" s="10" t="n">
        <v>894182</v>
      </c>
      <c r="E722" s="10" t="n">
        <v>2060426</v>
      </c>
      <c r="F722" s="13"/>
      <c r="G722" s="10" t="n">
        <v>3474681</v>
      </c>
      <c r="H722" s="10" t="n">
        <v>2467951</v>
      </c>
      <c r="I722" s="10" t="n">
        <v>3338853</v>
      </c>
      <c r="J722" s="10" t="n">
        <v>9281485</v>
      </c>
      <c r="L722" s="10" t="n">
        <f aca="false">J722+E722</f>
        <v>11341911</v>
      </c>
      <c r="N722" s="1" t="n">
        <f aca="false">B722='Trans NSPL'!B722</f>
        <v>0</v>
      </c>
    </row>
    <row r="723" customFormat="false" ht="12.75" hidden="false" customHeight="false" outlineLevel="0" collapsed="false">
      <c r="A723" s="13" t="n">
        <v>41413</v>
      </c>
      <c r="B723" s="10" t="n">
        <v>762917</v>
      </c>
      <c r="C723" s="10" t="n">
        <v>403326</v>
      </c>
      <c r="D723" s="10" t="n">
        <v>894182</v>
      </c>
      <c r="E723" s="10" t="n">
        <v>2060426</v>
      </c>
      <c r="F723" s="13"/>
      <c r="G723" s="10" t="n">
        <v>3474681</v>
      </c>
      <c r="H723" s="10" t="n">
        <v>2467951</v>
      </c>
      <c r="I723" s="10" t="n">
        <v>3338853</v>
      </c>
      <c r="J723" s="10" t="n">
        <v>9281485</v>
      </c>
      <c r="L723" s="10" t="n">
        <f aca="false">J723+E723</f>
        <v>11341911</v>
      </c>
      <c r="N723" s="1" t="n">
        <f aca="false">B723='Trans NSPL'!B723</f>
        <v>0</v>
      </c>
    </row>
    <row r="724" customFormat="false" ht="12.75" hidden="false" customHeight="false" outlineLevel="0" collapsed="false">
      <c r="A724" s="13" t="n">
        <v>41414</v>
      </c>
      <c r="B724" s="10" t="n">
        <v>763037</v>
      </c>
      <c r="C724" s="10" t="n">
        <v>403326</v>
      </c>
      <c r="D724" s="10" t="n">
        <v>894218</v>
      </c>
      <c r="E724" s="10" t="n">
        <v>2060582</v>
      </c>
      <c r="F724" s="13"/>
      <c r="G724" s="10" t="n">
        <v>3474681</v>
      </c>
      <c r="H724" s="10" t="n">
        <v>2467951</v>
      </c>
      <c r="I724" s="10" t="n">
        <v>3338807</v>
      </c>
      <c r="J724" s="10" t="n">
        <v>9281439</v>
      </c>
      <c r="L724" s="10" t="n">
        <f aca="false">J724+E724</f>
        <v>11342021</v>
      </c>
      <c r="N724" s="1" t="n">
        <f aca="false">B724='Trans NSPL'!B724</f>
        <v>0</v>
      </c>
    </row>
    <row r="725" customFormat="false" ht="12.75" hidden="false" customHeight="false" outlineLevel="0" collapsed="false">
      <c r="A725" s="13" t="n">
        <v>41415</v>
      </c>
      <c r="B725" s="10" t="n">
        <v>768408</v>
      </c>
      <c r="C725" s="10" t="n">
        <v>403172</v>
      </c>
      <c r="D725" s="10" t="n">
        <v>899109</v>
      </c>
      <c r="E725" s="10" t="n">
        <v>2070689</v>
      </c>
      <c r="F725" s="13"/>
      <c r="G725" s="10" t="n">
        <v>3473215</v>
      </c>
      <c r="H725" s="10" t="n">
        <v>2467984</v>
      </c>
      <c r="I725" s="10" t="n">
        <v>3335667</v>
      </c>
      <c r="J725" s="10" t="n">
        <v>9276866</v>
      </c>
      <c r="L725" s="10" t="n">
        <f aca="false">J725+E725</f>
        <v>11347555</v>
      </c>
      <c r="N725" s="1" t="n">
        <f aca="false">B725='Trans NSPL'!B725</f>
        <v>0</v>
      </c>
    </row>
    <row r="726" customFormat="false" ht="12.75" hidden="false" customHeight="false" outlineLevel="0" collapsed="false">
      <c r="A726" s="13" t="n">
        <v>41416</v>
      </c>
      <c r="B726" s="10" t="n">
        <v>766699</v>
      </c>
      <c r="C726" s="10" t="n">
        <v>403172</v>
      </c>
      <c r="D726" s="10" t="n">
        <v>897559</v>
      </c>
      <c r="E726" s="10" t="n">
        <v>2067430</v>
      </c>
      <c r="F726" s="13"/>
      <c r="G726" s="10" t="n">
        <v>3474963</v>
      </c>
      <c r="H726" s="10" t="n">
        <v>2467984</v>
      </c>
      <c r="I726" s="10" t="n">
        <v>3336962</v>
      </c>
      <c r="J726" s="10" t="n">
        <v>9279910</v>
      </c>
      <c r="L726" s="10" t="n">
        <f aca="false">J726+E726</f>
        <v>11347340</v>
      </c>
      <c r="N726" s="1" t="n">
        <f aca="false">B726='Trans NSPL'!B726</f>
        <v>0</v>
      </c>
    </row>
    <row r="727" customFormat="false" ht="12.75" hidden="false" customHeight="false" outlineLevel="0" collapsed="false">
      <c r="A727" s="13" t="n">
        <v>41417</v>
      </c>
      <c r="B727" s="10" t="n">
        <v>766428</v>
      </c>
      <c r="C727" s="10" t="n">
        <v>403172</v>
      </c>
      <c r="D727" s="10" t="n">
        <v>896258</v>
      </c>
      <c r="E727" s="10" t="n">
        <v>2065858</v>
      </c>
      <c r="F727" s="13"/>
      <c r="G727" s="10" t="n">
        <v>3475222</v>
      </c>
      <c r="H727" s="10" t="n">
        <v>2467984</v>
      </c>
      <c r="I727" s="10" t="n">
        <v>3338005</v>
      </c>
      <c r="J727" s="10" t="n">
        <v>9281212</v>
      </c>
      <c r="L727" s="10" t="n">
        <f aca="false">J727+E727</f>
        <v>11347070</v>
      </c>
      <c r="N727" s="1" t="n">
        <f aca="false">B727='Trans NSPL'!B727</f>
        <v>0</v>
      </c>
    </row>
    <row r="728" customFormat="false" ht="12.75" hidden="false" customHeight="false" outlineLevel="0" collapsed="false">
      <c r="A728" s="13" t="n">
        <v>41418</v>
      </c>
      <c r="B728" s="10" t="n">
        <v>771473</v>
      </c>
      <c r="C728" s="10" t="n">
        <v>403172</v>
      </c>
      <c r="D728" s="10" t="n">
        <v>898252</v>
      </c>
      <c r="E728" s="10" t="n">
        <v>2072897</v>
      </c>
      <c r="F728" s="13"/>
      <c r="G728" s="10" t="n">
        <v>3475016</v>
      </c>
      <c r="H728" s="10" t="n">
        <v>2467956</v>
      </c>
      <c r="I728" s="10" t="n">
        <v>3336652</v>
      </c>
      <c r="J728" s="10" t="n">
        <v>9279623</v>
      </c>
      <c r="L728" s="10" t="n">
        <f aca="false">J728+E728</f>
        <v>11352520</v>
      </c>
      <c r="N728" s="1" t="n">
        <f aca="false">B728='Trans NSPL'!B728</f>
        <v>0</v>
      </c>
    </row>
    <row r="729" customFormat="false" ht="12.75" hidden="false" customHeight="false" outlineLevel="0" collapsed="false">
      <c r="A729" s="13" t="n">
        <v>41419</v>
      </c>
      <c r="B729" s="10" t="n">
        <v>769826</v>
      </c>
      <c r="C729" s="10" t="n">
        <v>403172</v>
      </c>
      <c r="D729" s="10" t="n">
        <v>896635</v>
      </c>
      <c r="E729" s="10" t="n">
        <v>2069633</v>
      </c>
      <c r="F729" s="13"/>
      <c r="G729" s="10" t="n">
        <v>3476659</v>
      </c>
      <c r="H729" s="10" t="n">
        <v>2467956</v>
      </c>
      <c r="I729" s="10" t="n">
        <v>3337630</v>
      </c>
      <c r="J729" s="10" t="n">
        <v>9282244</v>
      </c>
      <c r="L729" s="10" t="n">
        <f aca="false">J729+E729</f>
        <v>11351877</v>
      </c>
      <c r="N729" s="1" t="n">
        <f aca="false">B729='Trans NSPL'!B729</f>
        <v>0</v>
      </c>
    </row>
    <row r="730" customFormat="false" ht="12.75" hidden="false" customHeight="false" outlineLevel="0" collapsed="false">
      <c r="A730" s="13" t="n">
        <v>41420</v>
      </c>
      <c r="B730" s="10" t="n">
        <v>769826</v>
      </c>
      <c r="C730" s="10" t="n">
        <v>403172</v>
      </c>
      <c r="D730" s="10" t="n">
        <v>896635</v>
      </c>
      <c r="E730" s="10" t="n">
        <v>2069633</v>
      </c>
      <c r="F730" s="13"/>
      <c r="G730" s="10" t="n">
        <v>3476659</v>
      </c>
      <c r="H730" s="10" t="n">
        <v>2467956</v>
      </c>
      <c r="I730" s="10" t="n">
        <v>3337630</v>
      </c>
      <c r="J730" s="10" t="n">
        <v>9282244</v>
      </c>
      <c r="L730" s="10" t="n">
        <f aca="false">J730+E730</f>
        <v>11351877</v>
      </c>
      <c r="N730" s="1" t="n">
        <f aca="false">B730='Trans NSPL'!B730</f>
        <v>0</v>
      </c>
    </row>
    <row r="731" customFormat="false" ht="12.75" hidden="false" customHeight="false" outlineLevel="0" collapsed="false">
      <c r="A731" s="13" t="n">
        <v>41421</v>
      </c>
      <c r="B731" s="10" t="n">
        <v>769826</v>
      </c>
      <c r="C731" s="10" t="n">
        <v>403172</v>
      </c>
      <c r="D731" s="10" t="n">
        <v>896637</v>
      </c>
      <c r="E731" s="10" t="n">
        <v>2069635</v>
      </c>
      <c r="F731" s="13"/>
      <c r="G731" s="10" t="n">
        <v>3476659</v>
      </c>
      <c r="H731" s="10" t="n">
        <v>2467956</v>
      </c>
      <c r="I731" s="10" t="n">
        <v>3337627</v>
      </c>
      <c r="J731" s="10" t="n">
        <v>9282241</v>
      </c>
      <c r="L731" s="10" t="n">
        <f aca="false">J731+E731</f>
        <v>11351876</v>
      </c>
      <c r="N731" s="1" t="n">
        <f aca="false">B731='Trans NSPL'!B731</f>
        <v>0</v>
      </c>
    </row>
    <row r="732" customFormat="false" ht="12.75" hidden="false" customHeight="false" outlineLevel="0" collapsed="false">
      <c r="A732" s="13" t="n">
        <v>41422</v>
      </c>
      <c r="B732" s="10" t="n">
        <v>774276</v>
      </c>
      <c r="C732" s="10" t="n">
        <v>403355</v>
      </c>
      <c r="D732" s="10" t="n">
        <v>900369</v>
      </c>
      <c r="E732" s="10" t="n">
        <v>2078001</v>
      </c>
      <c r="F732" s="13"/>
      <c r="G732" s="10" t="n">
        <v>3474542</v>
      </c>
      <c r="H732" s="10" t="n">
        <v>2467942</v>
      </c>
      <c r="I732" s="10" t="n">
        <v>3335463</v>
      </c>
      <c r="J732" s="10" t="n">
        <v>9277948</v>
      </c>
      <c r="L732" s="10" t="n">
        <f aca="false">J732+E732</f>
        <v>11355949</v>
      </c>
      <c r="N732" s="1" t="n">
        <f aca="false">B732='Trans NSPL'!B732</f>
        <v>0</v>
      </c>
      <c r="O732" s="10"/>
      <c r="P732" s="10"/>
      <c r="Q732" s="10"/>
      <c r="R732" s="10"/>
    </row>
    <row r="733" customFormat="false" ht="12.75" hidden="false" customHeight="false" outlineLevel="0" collapsed="false">
      <c r="A733" s="13" t="n">
        <v>41423</v>
      </c>
      <c r="B733" s="10" t="n">
        <v>772898</v>
      </c>
      <c r="C733" s="10" t="n">
        <v>402379</v>
      </c>
      <c r="D733" s="10" t="n">
        <v>898422</v>
      </c>
      <c r="E733" s="10" t="n">
        <v>2073700</v>
      </c>
      <c r="F733" s="13"/>
      <c r="G733" s="10" t="n">
        <v>3475892</v>
      </c>
      <c r="H733" s="10" t="n">
        <v>2468918</v>
      </c>
      <c r="I733" s="10" t="n">
        <v>3336491</v>
      </c>
      <c r="J733" s="10" t="n">
        <v>9281301</v>
      </c>
      <c r="L733" s="10" t="n">
        <f aca="false">J733+E733</f>
        <v>11355001</v>
      </c>
      <c r="N733" s="1" t="n">
        <f aca="false">B733='Trans NSPL'!B733</f>
        <v>0</v>
      </c>
      <c r="O733" s="10"/>
      <c r="P733" s="10"/>
      <c r="Q733" s="10"/>
      <c r="R733" s="10"/>
    </row>
    <row r="734" customFormat="false" ht="12.75" hidden="false" customHeight="false" outlineLevel="0" collapsed="false">
      <c r="A734" s="13" t="n">
        <v>41424</v>
      </c>
      <c r="B734" s="10" t="n">
        <v>772029</v>
      </c>
      <c r="C734" s="10" t="n">
        <v>402379</v>
      </c>
      <c r="D734" s="10" t="n">
        <v>896172</v>
      </c>
      <c r="E734" s="10" t="n">
        <v>2070581</v>
      </c>
      <c r="F734" s="13"/>
      <c r="G734" s="10" t="n">
        <v>3476748</v>
      </c>
      <c r="H734" s="10" t="n">
        <v>2468918</v>
      </c>
      <c r="I734" s="10" t="n">
        <v>3338355</v>
      </c>
      <c r="J734" s="10" t="n">
        <v>9284021</v>
      </c>
      <c r="L734" s="10" t="n">
        <f aca="false">J734+E734</f>
        <v>11354602</v>
      </c>
      <c r="N734" s="1" t="n">
        <f aca="false">B734='Trans NSPL'!B734</f>
        <v>0</v>
      </c>
      <c r="O734" s="10"/>
      <c r="P734" s="10"/>
      <c r="Q734" s="10"/>
      <c r="R734" s="10"/>
    </row>
    <row r="735" customFormat="false" ht="12.75" hidden="false" customHeight="false" outlineLevel="0" collapsed="false">
      <c r="A735" s="13" t="n">
        <v>41425</v>
      </c>
      <c r="B735" s="10" t="n">
        <v>769829</v>
      </c>
      <c r="C735" s="10" t="n">
        <v>402379</v>
      </c>
      <c r="D735" s="10" t="n">
        <v>894383</v>
      </c>
      <c r="E735" s="10" t="n">
        <v>2066591</v>
      </c>
      <c r="F735" s="13"/>
      <c r="G735" s="10" t="n">
        <v>3478533</v>
      </c>
      <c r="H735" s="10" t="n">
        <v>2468918</v>
      </c>
      <c r="I735" s="10" t="n">
        <v>3339380</v>
      </c>
      <c r="J735" s="10" t="n">
        <v>9286831</v>
      </c>
      <c r="L735" s="10" t="n">
        <f aca="false">J735+E735</f>
        <v>11353422</v>
      </c>
      <c r="O735" s="10"/>
      <c r="P735" s="10"/>
      <c r="Q735" s="10"/>
      <c r="R735" s="10"/>
    </row>
    <row r="736" customFormat="false" ht="12.75" hidden="false" customHeight="false" outlineLevel="0" collapsed="false">
      <c r="A736" s="13" t="n">
        <v>41426</v>
      </c>
      <c r="B736" s="10" t="n">
        <v>699181</v>
      </c>
      <c r="C736" s="10" t="n">
        <v>433678</v>
      </c>
      <c r="D736" s="10" t="n">
        <v>913073</v>
      </c>
      <c r="E736" s="10" t="n">
        <v>2045932</v>
      </c>
      <c r="F736" s="13"/>
      <c r="G736" s="10" t="n">
        <v>3420342</v>
      </c>
      <c r="H736" s="10" t="n">
        <v>2587677</v>
      </c>
      <c r="I736" s="10" t="n">
        <v>3338592</v>
      </c>
      <c r="J736" s="10" t="n">
        <v>9346611</v>
      </c>
      <c r="L736" s="10" t="n">
        <f aca="false">J736+E736</f>
        <v>11392543</v>
      </c>
      <c r="O736" s="10"/>
      <c r="P736" s="10"/>
      <c r="Q736" s="10"/>
      <c r="R736" s="10"/>
    </row>
    <row r="737" customFormat="false" ht="12.75" hidden="false" customHeight="false" outlineLevel="0" collapsed="false">
      <c r="A737" s="13" t="n">
        <v>41427</v>
      </c>
      <c r="B737" s="10" t="n">
        <v>699181</v>
      </c>
      <c r="C737" s="10" t="n">
        <v>433678</v>
      </c>
      <c r="D737" s="10" t="n">
        <v>913071</v>
      </c>
      <c r="E737" s="10" t="n">
        <v>2045931</v>
      </c>
      <c r="F737" s="13"/>
      <c r="G737" s="10" t="n">
        <v>3420342</v>
      </c>
      <c r="H737" s="10" t="n">
        <v>2587677</v>
      </c>
      <c r="I737" s="10" t="n">
        <v>3338592</v>
      </c>
      <c r="J737" s="10" t="n">
        <v>9346611</v>
      </c>
      <c r="L737" s="10" t="n">
        <f aca="false">J737+E737</f>
        <v>11392542</v>
      </c>
      <c r="O737" s="10"/>
      <c r="P737" s="10"/>
      <c r="Q737" s="10"/>
      <c r="R737" s="10"/>
    </row>
    <row r="738" customFormat="false" ht="12.75" hidden="false" customHeight="false" outlineLevel="0" collapsed="false">
      <c r="A738" s="13" t="n">
        <v>41428</v>
      </c>
      <c r="B738" s="10" t="n">
        <v>699675</v>
      </c>
      <c r="C738" s="10" t="n">
        <v>433678</v>
      </c>
      <c r="D738" s="10" t="n">
        <v>913253</v>
      </c>
      <c r="E738" s="10" t="n">
        <v>2046606</v>
      </c>
      <c r="F738" s="13"/>
      <c r="G738" s="10" t="n">
        <v>3420261</v>
      </c>
      <c r="H738" s="10" t="n">
        <v>2587677</v>
      </c>
      <c r="I738" s="10" t="n">
        <v>3338381</v>
      </c>
      <c r="J738" s="10" t="n">
        <v>9346320</v>
      </c>
      <c r="L738" s="10" t="n">
        <f aca="false">J738+E738</f>
        <v>11392926</v>
      </c>
      <c r="O738" s="10"/>
      <c r="P738" s="10"/>
      <c r="Q738" s="10"/>
      <c r="R738" s="10"/>
    </row>
    <row r="739" customFormat="false" ht="12.75" hidden="false" customHeight="false" outlineLevel="0" collapsed="false">
      <c r="A739" s="13" t="n">
        <v>41429</v>
      </c>
      <c r="B739" s="10" t="n">
        <v>696512</v>
      </c>
      <c r="C739" s="10" t="n">
        <v>433678</v>
      </c>
      <c r="D739" s="10" t="n">
        <v>909431</v>
      </c>
      <c r="E739" s="10" t="n">
        <v>2039621</v>
      </c>
      <c r="F739" s="13"/>
      <c r="G739" s="10" t="n">
        <v>3423234</v>
      </c>
      <c r="H739" s="10" t="n">
        <v>2587677</v>
      </c>
      <c r="I739" s="10" t="n">
        <v>3341022</v>
      </c>
      <c r="J739" s="10" t="n">
        <v>9351933</v>
      </c>
      <c r="L739" s="10" t="n">
        <f aca="false">J739+E739</f>
        <v>11391554</v>
      </c>
      <c r="O739" s="10"/>
      <c r="P739" s="10"/>
      <c r="Q739" s="10"/>
      <c r="R739" s="10"/>
    </row>
    <row r="740" customFormat="false" ht="12.75" hidden="false" customHeight="false" outlineLevel="0" collapsed="false">
      <c r="A740" s="13" t="n">
        <v>41430</v>
      </c>
      <c r="B740" s="10" t="n">
        <v>693381</v>
      </c>
      <c r="C740" s="10" t="n">
        <v>433540</v>
      </c>
      <c r="D740" s="10" t="n">
        <v>906014</v>
      </c>
      <c r="E740" s="10" t="n">
        <v>2032935</v>
      </c>
      <c r="F740" s="13"/>
      <c r="G740" s="10" t="n">
        <v>3426347</v>
      </c>
      <c r="H740" s="10" t="n">
        <v>2587816</v>
      </c>
      <c r="I740" s="10" t="n">
        <v>3344158</v>
      </c>
      <c r="J740" s="10" t="n">
        <v>9358321</v>
      </c>
      <c r="L740" s="10" t="n">
        <f aca="false">J740+E740</f>
        <v>11391256</v>
      </c>
      <c r="O740" s="10"/>
      <c r="P740" s="10"/>
      <c r="Q740" s="10"/>
      <c r="R740" s="10"/>
    </row>
    <row r="741" customFormat="false" ht="12.75" hidden="false" customHeight="false" outlineLevel="0" collapsed="false">
      <c r="A741" s="13" t="n">
        <v>41431</v>
      </c>
      <c r="B741" s="10" t="n">
        <v>691513</v>
      </c>
      <c r="C741" s="10" t="n">
        <v>433540</v>
      </c>
      <c r="D741" s="10" t="n">
        <v>902659</v>
      </c>
      <c r="E741" s="10" t="n">
        <v>2027711</v>
      </c>
      <c r="F741" s="13"/>
      <c r="G741" s="10" t="n">
        <v>3428213</v>
      </c>
      <c r="H741" s="10" t="n">
        <v>2587816</v>
      </c>
      <c r="I741" s="10" t="n">
        <v>3347284</v>
      </c>
      <c r="J741" s="10" t="n">
        <v>9363312</v>
      </c>
      <c r="L741" s="10" t="n">
        <f aca="false">J741+E741</f>
        <v>11391023</v>
      </c>
      <c r="O741" s="10"/>
      <c r="P741" s="10"/>
      <c r="Q741" s="10"/>
      <c r="R741" s="10"/>
    </row>
    <row r="742" customFormat="false" ht="12.75" hidden="false" customHeight="false" outlineLevel="0" collapsed="false">
      <c r="A742" s="13" t="n">
        <v>41432</v>
      </c>
      <c r="B742" s="10" t="n">
        <v>701936</v>
      </c>
      <c r="C742" s="10" t="n">
        <v>436660</v>
      </c>
      <c r="D742" s="10" t="n">
        <v>914690</v>
      </c>
      <c r="E742" s="10" t="n">
        <v>2053286</v>
      </c>
      <c r="F742" s="13"/>
      <c r="G742" s="10" t="n">
        <v>3426051</v>
      </c>
      <c r="H742" s="10" t="n">
        <v>2587812</v>
      </c>
      <c r="I742" s="10" t="n">
        <v>3342255</v>
      </c>
      <c r="J742" s="10" t="n">
        <v>9356118</v>
      </c>
      <c r="L742" s="10" t="n">
        <f aca="false">J742+E742</f>
        <v>11409404</v>
      </c>
      <c r="O742" s="10"/>
      <c r="P742" s="10"/>
      <c r="Q742" s="10"/>
      <c r="R742" s="10"/>
    </row>
    <row r="743" customFormat="false" ht="12.75" hidden="false" customHeight="false" outlineLevel="0" collapsed="false">
      <c r="A743" s="13" t="n">
        <v>41433</v>
      </c>
      <c r="B743" s="10" t="n">
        <v>700010</v>
      </c>
      <c r="C743" s="10" t="n">
        <v>436660</v>
      </c>
      <c r="D743" s="10" t="n">
        <v>911276</v>
      </c>
      <c r="E743" s="10" t="n">
        <v>2047946</v>
      </c>
      <c r="F743" s="13"/>
      <c r="G743" s="10" t="n">
        <v>3427972</v>
      </c>
      <c r="H743" s="10" t="n">
        <v>2587812</v>
      </c>
      <c r="I743" s="10" t="n">
        <v>3345029</v>
      </c>
      <c r="J743" s="10" t="n">
        <v>9360813</v>
      </c>
      <c r="L743" s="10" t="n">
        <f aca="false">J743+E743</f>
        <v>11408759</v>
      </c>
      <c r="O743" s="10"/>
      <c r="P743" s="10"/>
      <c r="Q743" s="10"/>
      <c r="R743" s="10"/>
    </row>
    <row r="744" customFormat="false" ht="12.75" hidden="false" customHeight="false" outlineLevel="0" collapsed="false">
      <c r="A744" s="13" t="n">
        <v>41434</v>
      </c>
      <c r="B744" s="10" t="n">
        <v>700010</v>
      </c>
      <c r="C744" s="10" t="n">
        <v>436660</v>
      </c>
      <c r="D744" s="10" t="n">
        <v>911276</v>
      </c>
      <c r="E744" s="10" t="n">
        <v>2047946</v>
      </c>
      <c r="F744" s="13"/>
      <c r="G744" s="10" t="n">
        <v>3427972</v>
      </c>
      <c r="H744" s="10" t="n">
        <v>2587812</v>
      </c>
      <c r="I744" s="10" t="n">
        <v>3345029</v>
      </c>
      <c r="J744" s="10" t="n">
        <v>9360813</v>
      </c>
      <c r="L744" s="10" t="n">
        <f aca="false">J744+E744</f>
        <v>11408759</v>
      </c>
      <c r="O744" s="10"/>
      <c r="P744" s="10"/>
      <c r="Q744" s="10"/>
      <c r="R744" s="10"/>
    </row>
    <row r="745" customFormat="false" ht="12.75" hidden="false" customHeight="false" outlineLevel="0" collapsed="false">
      <c r="A745" s="13" t="n">
        <v>41435</v>
      </c>
      <c r="B745" s="10" t="n">
        <v>700020</v>
      </c>
      <c r="C745" s="10" t="n">
        <v>436660</v>
      </c>
      <c r="D745" s="10" t="n">
        <v>911313</v>
      </c>
      <c r="E745" s="10" t="n">
        <v>2047993</v>
      </c>
      <c r="F745" s="13"/>
      <c r="G745" s="10" t="n">
        <v>3427972</v>
      </c>
      <c r="H745" s="10" t="n">
        <v>2587812</v>
      </c>
      <c r="I745" s="10" t="n">
        <v>3344969</v>
      </c>
      <c r="J745" s="10" t="n">
        <v>9360753</v>
      </c>
      <c r="L745" s="10" t="n">
        <f aca="false">J745+E745</f>
        <v>11408746</v>
      </c>
      <c r="O745" s="10"/>
      <c r="P745" s="10"/>
      <c r="Q745" s="10"/>
      <c r="R745" s="10"/>
    </row>
    <row r="746" customFormat="false" ht="12.75" hidden="false" customHeight="false" outlineLevel="0" collapsed="false">
      <c r="A746" s="13" t="n">
        <v>41436</v>
      </c>
      <c r="B746" s="10" t="n">
        <v>708560</v>
      </c>
      <c r="C746" s="10" t="n">
        <v>437132</v>
      </c>
      <c r="D746" s="10" t="n">
        <v>915753</v>
      </c>
      <c r="E746" s="10" t="n">
        <v>2061446</v>
      </c>
      <c r="F746" s="13"/>
      <c r="G746" s="10" t="n">
        <v>3427393</v>
      </c>
      <c r="H746" s="10" t="n">
        <v>2586770</v>
      </c>
      <c r="I746" s="10" t="n">
        <v>3343781</v>
      </c>
      <c r="J746" s="10" t="n">
        <v>9357944</v>
      </c>
      <c r="L746" s="10" t="n">
        <f aca="false">J746+E746</f>
        <v>11419390</v>
      </c>
      <c r="O746" s="10"/>
      <c r="P746" s="10"/>
      <c r="Q746" s="10"/>
      <c r="R746" s="10"/>
    </row>
    <row r="747" customFormat="false" ht="12.75" hidden="false" customHeight="false" outlineLevel="0" collapsed="false">
      <c r="A747" s="13" t="n">
        <v>41437</v>
      </c>
      <c r="B747" s="10" t="n">
        <v>708258</v>
      </c>
      <c r="C747" s="10" t="n">
        <v>437144</v>
      </c>
      <c r="D747" s="10" t="n">
        <v>911825</v>
      </c>
      <c r="E747" s="10" t="n">
        <v>2057226</v>
      </c>
      <c r="F747" s="13"/>
      <c r="G747" s="10" t="n">
        <v>3427916</v>
      </c>
      <c r="H747" s="10" t="n">
        <v>2586759</v>
      </c>
      <c r="I747" s="10" t="n">
        <v>3347423</v>
      </c>
      <c r="J747" s="10" t="n">
        <v>9362097</v>
      </c>
      <c r="L747" s="10" t="n">
        <f aca="false">J747+E747</f>
        <v>11419323</v>
      </c>
      <c r="O747" s="10"/>
      <c r="P747" s="10"/>
      <c r="Q747" s="10"/>
      <c r="R747" s="10"/>
    </row>
    <row r="748" customFormat="false" ht="12.75" hidden="false" customHeight="false" outlineLevel="0" collapsed="false">
      <c r="A748" s="13" t="n">
        <v>41438</v>
      </c>
      <c r="B748" s="10" t="n">
        <v>705633</v>
      </c>
      <c r="C748" s="10" t="n">
        <v>437144</v>
      </c>
      <c r="D748" s="10" t="n">
        <v>907029</v>
      </c>
      <c r="E748" s="10" t="n">
        <v>2049806</v>
      </c>
      <c r="F748" s="13"/>
      <c r="G748" s="10" t="n">
        <v>3430536</v>
      </c>
      <c r="H748" s="10" t="n">
        <v>2586759</v>
      </c>
      <c r="I748" s="10" t="n">
        <v>3351962</v>
      </c>
      <c r="J748" s="10" t="n">
        <v>9369256</v>
      </c>
      <c r="L748" s="10" t="n">
        <f aca="false">J748+E748</f>
        <v>11419062</v>
      </c>
      <c r="O748" s="10"/>
      <c r="P748" s="10"/>
      <c r="Q748" s="10"/>
      <c r="R748" s="10"/>
    </row>
    <row r="749" customFormat="false" ht="12.75" hidden="false" customHeight="false" outlineLevel="0" collapsed="false">
      <c r="A749" s="13" t="n">
        <v>41439</v>
      </c>
      <c r="B749" s="10" t="n">
        <v>709243</v>
      </c>
      <c r="C749" s="10" t="n">
        <v>436875</v>
      </c>
      <c r="D749" s="10" t="n">
        <v>908037</v>
      </c>
      <c r="E749" s="10" t="n">
        <v>2054155</v>
      </c>
      <c r="F749" s="13"/>
      <c r="G749" s="10" t="n">
        <v>3431595</v>
      </c>
      <c r="H749" s="10" t="n">
        <v>2586915</v>
      </c>
      <c r="I749" s="10" t="n">
        <v>3353445</v>
      </c>
      <c r="J749" s="10" t="n">
        <v>9371955</v>
      </c>
      <c r="L749" s="10" t="n">
        <f aca="false">J749+E749</f>
        <v>11426110</v>
      </c>
      <c r="O749" s="10"/>
      <c r="P749" s="10"/>
      <c r="Q749" s="10"/>
      <c r="R749" s="10"/>
    </row>
    <row r="750" customFormat="false" ht="12.75" hidden="false" customHeight="false" outlineLevel="0" collapsed="false">
      <c r="A750" s="13" t="n">
        <v>41440</v>
      </c>
      <c r="B750" s="10" t="n">
        <v>707653</v>
      </c>
      <c r="C750" s="10" t="n">
        <v>439792</v>
      </c>
      <c r="D750" s="10" t="n">
        <v>904032</v>
      </c>
      <c r="E750" s="10" t="n">
        <v>2051477</v>
      </c>
      <c r="F750" s="13"/>
      <c r="G750" s="10" t="n">
        <v>3432541</v>
      </c>
      <c r="H750" s="10" t="n">
        <v>2583998</v>
      </c>
      <c r="I750" s="10" t="n">
        <v>3356577</v>
      </c>
      <c r="J750" s="10" t="n">
        <v>9373117</v>
      </c>
      <c r="L750" s="10" t="n">
        <f aca="false">J750+E750</f>
        <v>11424594</v>
      </c>
      <c r="O750" s="10"/>
      <c r="P750" s="10"/>
      <c r="Q750" s="10"/>
      <c r="R750" s="10"/>
    </row>
    <row r="751" customFormat="false" ht="12.75" hidden="false" customHeight="false" outlineLevel="0" collapsed="false">
      <c r="A751" s="13" t="n">
        <v>41441</v>
      </c>
      <c r="B751" s="10" t="n">
        <v>707653</v>
      </c>
      <c r="C751" s="10" t="n">
        <v>439792</v>
      </c>
      <c r="D751" s="10" t="n">
        <v>904032</v>
      </c>
      <c r="E751" s="10" t="n">
        <v>2051477</v>
      </c>
      <c r="F751" s="13"/>
      <c r="G751" s="10" t="n">
        <v>3432541</v>
      </c>
      <c r="H751" s="10" t="n">
        <v>2583998</v>
      </c>
      <c r="I751" s="10" t="n">
        <v>3356577</v>
      </c>
      <c r="J751" s="10" t="n">
        <v>9373117</v>
      </c>
      <c r="L751" s="10" t="n">
        <f aca="false">J751+E751</f>
        <v>11424594</v>
      </c>
      <c r="O751" s="10"/>
      <c r="P751" s="10"/>
      <c r="Q751" s="10"/>
      <c r="R751" s="10"/>
    </row>
    <row r="752" customFormat="false" ht="12.75" hidden="false" customHeight="false" outlineLevel="0" collapsed="false">
      <c r="A752" s="13" t="n">
        <v>41442</v>
      </c>
      <c r="B752" s="10" t="n">
        <v>708177</v>
      </c>
      <c r="C752" s="10" t="n">
        <v>439792</v>
      </c>
      <c r="D752" s="10" t="n">
        <v>904103</v>
      </c>
      <c r="E752" s="10" t="n">
        <v>2052073</v>
      </c>
      <c r="F752" s="13"/>
      <c r="G752" s="10" t="n">
        <v>3432541</v>
      </c>
      <c r="H752" s="10" t="n">
        <v>2583998</v>
      </c>
      <c r="I752" s="10" t="n">
        <v>3356499</v>
      </c>
      <c r="J752" s="10" t="n">
        <v>9373038</v>
      </c>
      <c r="L752" s="10" t="n">
        <f aca="false">J752+E752</f>
        <v>11425111</v>
      </c>
      <c r="O752" s="10"/>
      <c r="P752" s="10"/>
      <c r="Q752" s="10"/>
      <c r="R752" s="10"/>
    </row>
    <row r="753" customFormat="false" ht="12.75" hidden="false" customHeight="false" outlineLevel="0" collapsed="false">
      <c r="A753" s="13" t="n">
        <v>41443</v>
      </c>
      <c r="B753" s="10" t="n">
        <v>714069</v>
      </c>
      <c r="C753" s="10" t="n">
        <v>439635</v>
      </c>
      <c r="D753" s="10" t="n">
        <v>905984</v>
      </c>
      <c r="E753" s="10" t="n">
        <v>2059687</v>
      </c>
      <c r="F753" s="13"/>
      <c r="G753" s="10" t="n">
        <v>3433741</v>
      </c>
      <c r="H753" s="10" t="n">
        <v>2584028</v>
      </c>
      <c r="I753" s="10" t="n">
        <v>3355619</v>
      </c>
      <c r="J753" s="10" t="n">
        <v>9373387</v>
      </c>
      <c r="L753" s="10" t="n">
        <f aca="false">J753+E753</f>
        <v>11433074</v>
      </c>
      <c r="O753" s="10"/>
      <c r="P753" s="10"/>
      <c r="Q753" s="10"/>
      <c r="R753" s="10"/>
    </row>
    <row r="754" customFormat="false" ht="12.75" hidden="false" customHeight="false" outlineLevel="0" collapsed="false">
      <c r="A754" s="13" t="n">
        <v>41444</v>
      </c>
      <c r="B754" s="10" t="n">
        <v>711874</v>
      </c>
      <c r="C754" s="10" t="n">
        <v>439502</v>
      </c>
      <c r="D754" s="10" t="n">
        <v>901386</v>
      </c>
      <c r="E754" s="10" t="n">
        <v>2052762</v>
      </c>
      <c r="F754" s="13"/>
      <c r="G754" s="10" t="n">
        <v>3435887</v>
      </c>
      <c r="H754" s="10" t="n">
        <v>2584160</v>
      </c>
      <c r="I754" s="10" t="n">
        <v>3359925</v>
      </c>
      <c r="J754" s="10" t="n">
        <v>9379972</v>
      </c>
      <c r="L754" s="10" t="n">
        <f aca="false">J754+E754</f>
        <v>11432734</v>
      </c>
      <c r="O754" s="10"/>
      <c r="P754" s="10"/>
      <c r="Q754" s="10"/>
      <c r="R754" s="10"/>
    </row>
    <row r="755" customFormat="false" ht="12.75" hidden="false" customHeight="false" outlineLevel="0" collapsed="false">
      <c r="A755" s="13" t="n">
        <v>41445</v>
      </c>
      <c r="B755" s="10" t="n">
        <v>710764</v>
      </c>
      <c r="C755" s="10" t="n">
        <v>439502</v>
      </c>
      <c r="D755" s="10" t="n">
        <v>896321</v>
      </c>
      <c r="E755" s="10" t="n">
        <v>2046587</v>
      </c>
      <c r="F755" s="13"/>
      <c r="G755" s="10" t="n">
        <v>3436981</v>
      </c>
      <c r="H755" s="10" t="n">
        <v>2584160</v>
      </c>
      <c r="I755" s="10" t="n">
        <v>3364748</v>
      </c>
      <c r="J755" s="10" t="n">
        <v>9385890</v>
      </c>
      <c r="L755" s="10" t="n">
        <f aca="false">J755+E755</f>
        <v>11432477</v>
      </c>
      <c r="O755" s="10"/>
      <c r="P755" s="10"/>
      <c r="Q755" s="10"/>
      <c r="R755" s="10"/>
    </row>
    <row r="756" customFormat="false" ht="12.75" hidden="false" customHeight="false" outlineLevel="0" collapsed="false">
      <c r="A756" s="13" t="n">
        <v>41446</v>
      </c>
      <c r="B756" s="10" t="n">
        <v>714951</v>
      </c>
      <c r="C756" s="10" t="n">
        <v>439407</v>
      </c>
      <c r="D756" s="10" t="n">
        <v>898375</v>
      </c>
      <c r="E756" s="10" t="n">
        <v>2052733</v>
      </c>
      <c r="F756" s="13"/>
      <c r="G756" s="10" t="n">
        <v>3437580</v>
      </c>
      <c r="H756" s="10" t="n">
        <v>2584267</v>
      </c>
      <c r="I756" s="10" t="n">
        <v>3364613</v>
      </c>
      <c r="J756" s="10" t="n">
        <v>9386459</v>
      </c>
      <c r="L756" s="10" t="n">
        <f aca="false">J756+E756</f>
        <v>11439192</v>
      </c>
      <c r="O756" s="10"/>
      <c r="P756" s="10"/>
      <c r="Q756" s="10"/>
      <c r="R756" s="10"/>
    </row>
    <row r="757" customFormat="false" ht="12.75" hidden="false" customHeight="false" outlineLevel="0" collapsed="false">
      <c r="A757" s="13" t="n">
        <v>41447</v>
      </c>
      <c r="B757" s="10" t="n">
        <v>713267</v>
      </c>
      <c r="C757" s="10" t="n">
        <v>439407</v>
      </c>
      <c r="D757" s="10" t="n">
        <v>893882</v>
      </c>
      <c r="E757" s="10" t="n">
        <v>2046556</v>
      </c>
      <c r="F757" s="13"/>
      <c r="G757" s="10" t="n">
        <v>3439245</v>
      </c>
      <c r="H757" s="10" t="n">
        <v>2584267</v>
      </c>
      <c r="I757" s="10" t="n">
        <v>3368559</v>
      </c>
      <c r="J757" s="10" t="n">
        <v>9392071</v>
      </c>
      <c r="L757" s="10" t="n">
        <f aca="false">J757+E757</f>
        <v>11438627</v>
      </c>
      <c r="O757" s="10"/>
      <c r="P757" s="10"/>
      <c r="Q757" s="10"/>
      <c r="R757" s="10"/>
    </row>
    <row r="758" customFormat="false" ht="12.75" hidden="false" customHeight="false" outlineLevel="0" collapsed="false">
      <c r="A758" s="13" t="n">
        <v>41448</v>
      </c>
      <c r="B758" s="10" t="n">
        <v>713267</v>
      </c>
      <c r="C758" s="10" t="n">
        <v>439407</v>
      </c>
      <c r="D758" s="10" t="n">
        <v>893882</v>
      </c>
      <c r="E758" s="10" t="n">
        <v>2046556</v>
      </c>
      <c r="F758" s="13"/>
      <c r="G758" s="10" t="n">
        <v>3439245</v>
      </c>
      <c r="H758" s="10" t="n">
        <v>2584267</v>
      </c>
      <c r="I758" s="10" t="n">
        <v>3368559</v>
      </c>
      <c r="J758" s="10" t="n">
        <v>9392071</v>
      </c>
      <c r="L758" s="10" t="n">
        <f aca="false">J758+E758</f>
        <v>11438627</v>
      </c>
      <c r="O758" s="10"/>
      <c r="P758" s="10"/>
      <c r="Q758" s="10"/>
      <c r="R758" s="10"/>
    </row>
    <row r="759" customFormat="false" ht="12.75" hidden="false" customHeight="false" outlineLevel="0" collapsed="false">
      <c r="A759" s="13" t="n">
        <v>41449</v>
      </c>
      <c r="B759" s="10" t="n">
        <v>713267</v>
      </c>
      <c r="C759" s="10" t="n">
        <v>439407</v>
      </c>
      <c r="D759" s="10" t="n">
        <v>893926</v>
      </c>
      <c r="E759" s="10" t="n">
        <v>2046600</v>
      </c>
      <c r="F759" s="13"/>
      <c r="G759" s="10" t="n">
        <v>3439235</v>
      </c>
      <c r="H759" s="10" t="n">
        <v>2584267</v>
      </c>
      <c r="I759" s="10" t="n">
        <v>3368497</v>
      </c>
      <c r="J759" s="10" t="n">
        <v>9391999</v>
      </c>
      <c r="L759" s="10" t="n">
        <f aca="false">J759+E759</f>
        <v>11438599</v>
      </c>
      <c r="O759" s="10"/>
      <c r="P759" s="10"/>
      <c r="Q759" s="10"/>
      <c r="R759" s="10"/>
    </row>
    <row r="760" customFormat="false" ht="12.75" hidden="false" customHeight="false" outlineLevel="0" collapsed="false">
      <c r="A760" s="13" t="n">
        <v>41450</v>
      </c>
      <c r="B760" s="10" t="n">
        <v>719355</v>
      </c>
      <c r="C760" s="10" t="n">
        <v>439567</v>
      </c>
      <c r="D760" s="10" t="n">
        <v>894676</v>
      </c>
      <c r="E760" s="10" t="n">
        <v>2053597</v>
      </c>
      <c r="F760" s="13"/>
      <c r="G760" s="10" t="n">
        <v>3438220</v>
      </c>
      <c r="H760" s="10" t="n">
        <v>2583251</v>
      </c>
      <c r="I760" s="10" t="n">
        <v>3369201</v>
      </c>
      <c r="J760" s="10" t="n">
        <v>9390672</v>
      </c>
      <c r="L760" s="10" t="n">
        <f aca="false">J760+E760</f>
        <v>11444269</v>
      </c>
      <c r="O760" s="10"/>
      <c r="P760" s="10"/>
      <c r="Q760" s="10"/>
      <c r="R760" s="10"/>
    </row>
    <row r="761" customFormat="false" ht="12.75" hidden="false" customHeight="false" outlineLevel="0" collapsed="false">
      <c r="A761" s="13" t="n">
        <v>41451</v>
      </c>
      <c r="B761" s="10" t="n">
        <v>716490</v>
      </c>
      <c r="C761" s="10" t="n">
        <v>440490</v>
      </c>
      <c r="D761" s="10" t="n">
        <v>889381</v>
      </c>
      <c r="E761" s="10" t="n">
        <v>2046361</v>
      </c>
      <c r="F761" s="13"/>
      <c r="G761" s="10" t="n">
        <v>3440876</v>
      </c>
      <c r="H761" s="10" t="n">
        <v>2582328</v>
      </c>
      <c r="I761" s="10" t="n">
        <v>3374086</v>
      </c>
      <c r="J761" s="10" t="n">
        <v>9397290</v>
      </c>
      <c r="L761" s="10" t="n">
        <f aca="false">J761+E761</f>
        <v>11443651</v>
      </c>
      <c r="O761" s="10"/>
      <c r="P761" s="10"/>
      <c r="Q761" s="10"/>
      <c r="R761" s="10"/>
    </row>
    <row r="762" customFormat="false" ht="12.75" hidden="false" customHeight="false" outlineLevel="0" collapsed="false">
      <c r="A762" s="13" t="n">
        <v>41452</v>
      </c>
      <c r="B762" s="10" t="n">
        <v>715826</v>
      </c>
      <c r="C762" s="10" t="n">
        <v>440490</v>
      </c>
      <c r="D762" s="10" t="n">
        <v>885663</v>
      </c>
      <c r="E762" s="10" t="n">
        <v>2041979</v>
      </c>
      <c r="F762" s="13"/>
      <c r="G762" s="10" t="n">
        <v>3441523</v>
      </c>
      <c r="H762" s="10" t="n">
        <v>2582328</v>
      </c>
      <c r="I762" s="10" t="n">
        <v>3377503</v>
      </c>
      <c r="J762" s="10" t="n">
        <v>9401354</v>
      </c>
      <c r="L762" s="10" t="n">
        <f aca="false">J762+E762</f>
        <v>11443333</v>
      </c>
      <c r="O762" s="10"/>
      <c r="P762" s="10"/>
      <c r="Q762" s="10"/>
      <c r="R762" s="10"/>
    </row>
    <row r="763" customFormat="false" ht="12.75" hidden="false" customHeight="false" outlineLevel="0" collapsed="false">
      <c r="A763" s="13" t="n">
        <v>41453</v>
      </c>
      <c r="B763" s="10" t="n">
        <v>721129</v>
      </c>
      <c r="C763" s="10" t="n">
        <v>440492</v>
      </c>
      <c r="D763" s="10" t="n">
        <v>887119</v>
      </c>
      <c r="E763" s="10" t="n">
        <v>2048740</v>
      </c>
      <c r="F763" s="13"/>
      <c r="G763" s="10" t="n">
        <v>3441209</v>
      </c>
      <c r="H763" s="10" t="n">
        <v>2582438</v>
      </c>
      <c r="I763" s="10" t="n">
        <v>3378006</v>
      </c>
      <c r="J763" s="10" t="n">
        <v>9401654</v>
      </c>
      <c r="L763" s="10" t="n">
        <f aca="false">J763+E763</f>
        <v>11450394</v>
      </c>
    </row>
    <row r="764" customFormat="false" ht="12.75" hidden="false" customHeight="false" outlineLevel="0" collapsed="false">
      <c r="A764" s="13" t="n">
        <v>41454</v>
      </c>
      <c r="B764" s="10" t="n">
        <v>720879</v>
      </c>
      <c r="C764" s="10" t="n">
        <v>440492</v>
      </c>
      <c r="D764" s="10" t="n">
        <v>882322</v>
      </c>
      <c r="E764" s="10" t="n">
        <v>2043693</v>
      </c>
      <c r="F764" s="13"/>
      <c r="G764" s="10" t="n">
        <v>3441323</v>
      </c>
      <c r="H764" s="10" t="n">
        <v>2582438</v>
      </c>
      <c r="I764" s="10" t="n">
        <v>3380831</v>
      </c>
      <c r="J764" s="10" t="n">
        <v>9404592</v>
      </c>
      <c r="L764" s="10" t="n">
        <f aca="false">J764+E764</f>
        <v>11448285</v>
      </c>
    </row>
    <row r="765" customFormat="false" ht="12.75" hidden="false" customHeight="false" outlineLevel="0" collapsed="false">
      <c r="A765" s="13" t="n">
        <v>41455</v>
      </c>
      <c r="B765" s="10" t="n">
        <v>720879</v>
      </c>
      <c r="C765" s="10" t="n">
        <v>440492</v>
      </c>
      <c r="D765" s="10" t="n">
        <v>882322</v>
      </c>
      <c r="E765" s="10" t="n">
        <v>2043693</v>
      </c>
      <c r="F765" s="13"/>
      <c r="G765" s="10" t="n">
        <v>3441323</v>
      </c>
      <c r="H765" s="10" t="n">
        <v>2582438</v>
      </c>
      <c r="I765" s="10" t="n">
        <v>3380830</v>
      </c>
      <c r="J765" s="10" t="n">
        <v>9404592</v>
      </c>
      <c r="L765" s="10" t="n">
        <f aca="false">J765+E765</f>
        <v>11448285</v>
      </c>
    </row>
    <row r="766" customFormat="false" ht="12.75" hidden="false" customHeight="false" outlineLevel="0" collapsed="false">
      <c r="A766" s="13" t="n">
        <v>41456</v>
      </c>
      <c r="B766" s="10" t="n">
        <v>721348</v>
      </c>
      <c r="C766" s="10" t="n">
        <v>440492</v>
      </c>
      <c r="D766" s="10" t="n">
        <v>882575</v>
      </c>
      <c r="E766" s="10" t="n">
        <v>2044416</v>
      </c>
      <c r="G766" s="10" t="n">
        <v>3441081</v>
      </c>
      <c r="H766" s="10" t="n">
        <v>2582438</v>
      </c>
      <c r="I766" s="10" t="n">
        <v>3380355</v>
      </c>
      <c r="J766" s="10" t="n">
        <v>9403874</v>
      </c>
      <c r="L766" s="10" t="n">
        <f aca="false">J766+E766</f>
        <v>11448290</v>
      </c>
    </row>
    <row r="767" customFormat="false" ht="12.75" hidden="false" customHeight="false" outlineLevel="0" collapsed="false">
      <c r="A767" s="13" t="n">
        <v>41457</v>
      </c>
      <c r="B767" s="10" t="n">
        <v>726426</v>
      </c>
      <c r="C767" s="10" t="n">
        <v>440510</v>
      </c>
      <c r="D767" s="10" t="n">
        <v>884565</v>
      </c>
      <c r="E767" s="10" t="n">
        <v>2051501</v>
      </c>
      <c r="G767" s="10" t="n">
        <v>3440036</v>
      </c>
      <c r="H767" s="10" t="n">
        <v>2582438</v>
      </c>
      <c r="I767" s="10" t="n">
        <v>3375061</v>
      </c>
      <c r="J767" s="10" t="n">
        <v>9397535</v>
      </c>
      <c r="L767" s="10" t="n">
        <f aca="false">J767+E767</f>
        <v>11449036</v>
      </c>
    </row>
    <row r="768" customFormat="false" ht="12.75" hidden="false" customHeight="false" outlineLevel="0" collapsed="false">
      <c r="A768" s="13" t="n">
        <v>41458</v>
      </c>
      <c r="B768" s="10" t="n">
        <v>725672</v>
      </c>
      <c r="C768" s="10" t="n">
        <v>440510</v>
      </c>
      <c r="D768" s="10" t="n">
        <v>883615</v>
      </c>
      <c r="E768" s="10" t="n">
        <v>2049797</v>
      </c>
      <c r="G768" s="10" t="n">
        <v>3440805</v>
      </c>
      <c r="H768" s="10" t="n">
        <v>2582438</v>
      </c>
      <c r="I768" s="10" t="n">
        <v>3375570</v>
      </c>
      <c r="J768" s="10" t="n">
        <v>9398814</v>
      </c>
      <c r="L768" s="10" t="n">
        <f aca="false">J768+E768</f>
        <v>11448611</v>
      </c>
    </row>
    <row r="769" customFormat="false" ht="12.75" hidden="false" customHeight="false" outlineLevel="0" collapsed="false">
      <c r="A769" s="13" t="n">
        <v>41459</v>
      </c>
      <c r="B769" s="10" t="n">
        <v>724748</v>
      </c>
      <c r="C769" s="10" t="n">
        <v>440510</v>
      </c>
      <c r="D769" s="10" t="n">
        <v>882222</v>
      </c>
      <c r="E769" s="10" t="n">
        <v>2047480</v>
      </c>
      <c r="G769" s="10" t="n">
        <v>3441720</v>
      </c>
      <c r="H769" s="10" t="n">
        <v>2582438</v>
      </c>
      <c r="I769" s="10" t="n">
        <v>3376599</v>
      </c>
      <c r="J769" s="10" t="n">
        <v>9400758</v>
      </c>
      <c r="L769" s="10" t="n">
        <f aca="false">J769+E769</f>
        <v>11448238</v>
      </c>
    </row>
    <row r="770" customFormat="false" ht="12.75" hidden="false" customHeight="false" outlineLevel="0" collapsed="false">
      <c r="A770" s="13" t="n">
        <v>41460</v>
      </c>
      <c r="B770" s="10" t="n">
        <v>731054</v>
      </c>
      <c r="C770" s="10" t="n">
        <v>440510</v>
      </c>
      <c r="D770" s="10" t="n">
        <v>890405</v>
      </c>
      <c r="E770" s="10" t="n">
        <v>2061969</v>
      </c>
      <c r="G770" s="10" t="n">
        <v>3440832</v>
      </c>
      <c r="H770" s="10" t="n">
        <v>2582438</v>
      </c>
      <c r="I770" s="10" t="n">
        <v>3372905</v>
      </c>
      <c r="J770" s="10" t="n">
        <v>9396175</v>
      </c>
      <c r="L770" s="10" t="n">
        <f aca="false">J770+E770</f>
        <v>11458144</v>
      </c>
    </row>
    <row r="771" customFormat="false" ht="12.75" hidden="false" customHeight="false" outlineLevel="0" collapsed="false">
      <c r="A771" s="13" t="n">
        <v>41461</v>
      </c>
      <c r="B771" s="10" t="n">
        <v>730624</v>
      </c>
      <c r="C771" s="10" t="n">
        <v>440504</v>
      </c>
      <c r="D771" s="10" t="n">
        <v>889157</v>
      </c>
      <c r="E771" s="10" t="n">
        <v>2060285</v>
      </c>
      <c r="G771" s="10" t="n">
        <v>3441243</v>
      </c>
      <c r="H771" s="10" t="n">
        <v>2582444</v>
      </c>
      <c r="I771" s="10" t="n">
        <v>3373606</v>
      </c>
      <c r="J771" s="10" t="n">
        <v>9397292</v>
      </c>
      <c r="L771" s="10" t="n">
        <f aca="false">J771+E771</f>
        <v>11457577</v>
      </c>
    </row>
    <row r="772" customFormat="false" ht="12.75" hidden="false" customHeight="false" outlineLevel="0" collapsed="false">
      <c r="A772" s="13" t="n">
        <v>41462</v>
      </c>
      <c r="B772" s="10" t="n">
        <v>730624</v>
      </c>
      <c r="C772" s="10" t="n">
        <v>440504</v>
      </c>
      <c r="D772" s="10" t="n">
        <v>889154</v>
      </c>
      <c r="E772" s="10" t="n">
        <v>2060282</v>
      </c>
      <c r="G772" s="10" t="n">
        <v>3441243</v>
      </c>
      <c r="H772" s="10" t="n">
        <v>2582444</v>
      </c>
      <c r="I772" s="10" t="n">
        <v>3373606</v>
      </c>
      <c r="J772" s="10" t="n">
        <v>9397292</v>
      </c>
      <c r="L772" s="10" t="n">
        <f aca="false">J772+E772</f>
        <v>11457574</v>
      </c>
    </row>
    <row r="773" customFormat="false" ht="12.75" hidden="false" customHeight="false" outlineLevel="0" collapsed="false">
      <c r="A773" s="13" t="n">
        <v>41463</v>
      </c>
      <c r="B773" s="10" t="n">
        <v>730660</v>
      </c>
      <c r="C773" s="10" t="n">
        <v>440504</v>
      </c>
      <c r="D773" s="10" t="n">
        <v>889185</v>
      </c>
      <c r="E773" s="10" t="n">
        <v>2060349</v>
      </c>
      <c r="G773" s="10" t="n">
        <v>3441243</v>
      </c>
      <c r="H773" s="10" t="n">
        <v>2582444</v>
      </c>
      <c r="I773" s="10" t="n">
        <v>3373559</v>
      </c>
      <c r="J773" s="10" t="n">
        <v>9397246</v>
      </c>
      <c r="L773" s="10" t="n">
        <f aca="false">J773+E773</f>
        <v>11457595</v>
      </c>
    </row>
    <row r="774" customFormat="false" ht="12.75" hidden="false" customHeight="false" outlineLevel="0" collapsed="false">
      <c r="A774" s="13" t="n">
        <v>41464</v>
      </c>
      <c r="B774" s="10" t="n">
        <v>733950</v>
      </c>
      <c r="C774" s="10" t="n">
        <v>441978</v>
      </c>
      <c r="D774" s="10" t="n">
        <v>890769</v>
      </c>
      <c r="E774" s="10" t="n">
        <v>2066697</v>
      </c>
      <c r="G774" s="10" t="n">
        <v>3441590</v>
      </c>
      <c r="H774" s="10" t="n">
        <v>2580970</v>
      </c>
      <c r="I774" s="10" t="n">
        <v>3372134</v>
      </c>
      <c r="J774" s="10" t="n">
        <v>9394694</v>
      </c>
      <c r="L774" s="10" t="n">
        <f aca="false">J774+E774</f>
        <v>11461391</v>
      </c>
    </row>
    <row r="775" customFormat="false" ht="12.75" hidden="false" customHeight="false" outlineLevel="0" collapsed="false">
      <c r="A775" s="13" t="n">
        <v>41465</v>
      </c>
      <c r="B775" s="10" t="n">
        <v>733287</v>
      </c>
      <c r="C775" s="10" t="n">
        <v>441978</v>
      </c>
      <c r="D775" s="10" t="n">
        <v>889265</v>
      </c>
      <c r="E775" s="10" t="n">
        <v>2064530</v>
      </c>
      <c r="G775" s="10" t="n">
        <v>3442253</v>
      </c>
      <c r="H775" s="10" t="n">
        <v>2580970</v>
      </c>
      <c r="I775" s="10" t="n">
        <v>3373365</v>
      </c>
      <c r="J775" s="10" t="n">
        <v>9396587</v>
      </c>
      <c r="L775" s="10" t="n">
        <f aca="false">J775+E775</f>
        <v>11461117</v>
      </c>
    </row>
    <row r="776" customFormat="false" ht="12.75" hidden="false" customHeight="false" outlineLevel="0" collapsed="false">
      <c r="A776" s="13" t="n">
        <v>41466</v>
      </c>
      <c r="B776" s="10" t="n">
        <v>733049</v>
      </c>
      <c r="C776" s="10" t="n">
        <v>441978</v>
      </c>
      <c r="D776" s="10" t="n">
        <v>887868</v>
      </c>
      <c r="E776" s="10" t="n">
        <v>2062896</v>
      </c>
      <c r="G776" s="10" t="n">
        <v>3442483</v>
      </c>
      <c r="H776" s="10" t="n">
        <v>2580970</v>
      </c>
      <c r="I776" s="10" t="n">
        <v>3374442</v>
      </c>
      <c r="J776" s="10" t="n">
        <v>9397895</v>
      </c>
      <c r="L776" s="10" t="n">
        <f aca="false">J776+E776</f>
        <v>11460791</v>
      </c>
    </row>
    <row r="777" customFormat="false" ht="12.75" hidden="false" customHeight="false" outlineLevel="0" collapsed="false">
      <c r="A777" s="13" t="n">
        <v>41467</v>
      </c>
      <c r="B777" s="10" t="n">
        <v>739738</v>
      </c>
      <c r="C777" s="10" t="n">
        <v>441887</v>
      </c>
      <c r="D777" s="10" t="n">
        <v>898291</v>
      </c>
      <c r="E777" s="10" t="n">
        <v>2079916</v>
      </c>
      <c r="G777" s="10" t="n">
        <v>3442473</v>
      </c>
      <c r="H777" s="10" t="n">
        <v>2580696</v>
      </c>
      <c r="I777" s="10" t="n">
        <v>3370461</v>
      </c>
      <c r="J777" s="10" t="n">
        <v>9393630</v>
      </c>
      <c r="L777" s="10" t="n">
        <f aca="false">J777+E777</f>
        <v>11473546</v>
      </c>
    </row>
    <row r="778" customFormat="false" ht="12.75" hidden="false" customHeight="false" outlineLevel="0" collapsed="false">
      <c r="A778" s="13" t="n">
        <v>41468</v>
      </c>
      <c r="B778" s="10" t="n">
        <v>739441</v>
      </c>
      <c r="C778" s="10" t="n">
        <v>441887</v>
      </c>
      <c r="D778" s="10" t="n">
        <v>897625</v>
      </c>
      <c r="E778" s="10" t="n">
        <v>2078953</v>
      </c>
      <c r="G778" s="10" t="n">
        <v>3442717</v>
      </c>
      <c r="H778" s="10" t="n">
        <v>2580696</v>
      </c>
      <c r="I778" s="10" t="n">
        <v>3370631</v>
      </c>
      <c r="J778" s="10" t="n">
        <v>9394045</v>
      </c>
      <c r="L778" s="10" t="n">
        <f aca="false">J778+E778</f>
        <v>11472998</v>
      </c>
    </row>
    <row r="779" customFormat="false" ht="12.75" hidden="false" customHeight="false" outlineLevel="0" collapsed="false">
      <c r="A779" s="13" t="n">
        <v>41469</v>
      </c>
      <c r="B779" s="10" t="n">
        <v>739441</v>
      </c>
      <c r="C779" s="10" t="n">
        <v>441887</v>
      </c>
      <c r="D779" s="10" t="n">
        <v>897625</v>
      </c>
      <c r="E779" s="10" t="n">
        <v>2078953</v>
      </c>
      <c r="G779" s="10" t="n">
        <v>3442717</v>
      </c>
      <c r="H779" s="10" t="n">
        <v>2580696</v>
      </c>
      <c r="I779" s="10" t="n">
        <v>3370631</v>
      </c>
      <c r="J779" s="10" t="n">
        <v>9394045</v>
      </c>
      <c r="L779" s="10" t="n">
        <f aca="false">J779+E779</f>
        <v>11472998</v>
      </c>
    </row>
    <row r="780" customFormat="false" ht="12.75" hidden="false" customHeight="false" outlineLevel="0" collapsed="false">
      <c r="A780" s="13" t="n">
        <v>41470</v>
      </c>
      <c r="B780" s="10" t="n">
        <v>739473</v>
      </c>
      <c r="C780" s="10" t="n">
        <v>441887</v>
      </c>
      <c r="D780" s="10" t="n">
        <v>897768</v>
      </c>
      <c r="E780" s="10" t="n">
        <v>2079129</v>
      </c>
      <c r="G780" s="10" t="n">
        <v>3442711</v>
      </c>
      <c r="H780" s="10" t="n">
        <v>2580696</v>
      </c>
      <c r="I780" s="10" t="n">
        <v>3370517</v>
      </c>
      <c r="J780" s="10" t="n">
        <v>9393924</v>
      </c>
      <c r="L780" s="10" t="n">
        <f aca="false">J780+E780</f>
        <v>11473053</v>
      </c>
    </row>
    <row r="781" customFormat="false" ht="12.75" hidden="false" customHeight="false" outlineLevel="0" collapsed="false">
      <c r="A781" s="13" t="n">
        <v>41471</v>
      </c>
      <c r="B781" s="10" t="n">
        <v>747958</v>
      </c>
      <c r="C781" s="10" t="n">
        <v>441887</v>
      </c>
      <c r="D781" s="10" t="n">
        <v>902559</v>
      </c>
      <c r="E781" s="10" t="n">
        <v>2092403</v>
      </c>
      <c r="G781" s="10" t="n">
        <v>3441613</v>
      </c>
      <c r="H781" s="10" t="n">
        <v>2580696</v>
      </c>
      <c r="I781" s="10" t="n">
        <v>3366167</v>
      </c>
      <c r="J781" s="10" t="n">
        <v>9388476</v>
      </c>
      <c r="L781" s="10" t="n">
        <f aca="false">J781+E781</f>
        <v>11480879</v>
      </c>
    </row>
    <row r="782" customFormat="false" ht="12.75" hidden="false" customHeight="false" outlineLevel="0" collapsed="false">
      <c r="A782" s="13" t="n">
        <v>41472</v>
      </c>
      <c r="B782" s="10" t="n">
        <v>748540</v>
      </c>
      <c r="C782" s="10" t="n">
        <v>441887</v>
      </c>
      <c r="D782" s="10" t="n">
        <v>901795</v>
      </c>
      <c r="E782" s="10" t="n">
        <v>2092222</v>
      </c>
      <c r="G782" s="10" t="n">
        <v>3441024</v>
      </c>
      <c r="H782" s="10" t="n">
        <v>2580696</v>
      </c>
      <c r="I782" s="10" t="n">
        <v>3366545</v>
      </c>
      <c r="J782" s="10" t="n">
        <v>9388265</v>
      </c>
      <c r="L782" s="10" t="n">
        <f aca="false">J782+E782</f>
        <v>11480487</v>
      </c>
    </row>
    <row r="783" customFormat="false" ht="12.75" hidden="false" customHeight="false" outlineLevel="0" collapsed="false">
      <c r="A783" s="13" t="n">
        <v>41473</v>
      </c>
      <c r="B783" s="10" t="n">
        <v>747369</v>
      </c>
      <c r="C783" s="10" t="n">
        <v>440183</v>
      </c>
      <c r="D783" s="10" t="n">
        <v>901264</v>
      </c>
      <c r="E783" s="10" t="n">
        <v>2088816</v>
      </c>
      <c r="G783" s="10" t="n">
        <v>3442195</v>
      </c>
      <c r="H783" s="10" t="n">
        <v>2582400</v>
      </c>
      <c r="I783" s="10" t="n">
        <v>3366801</v>
      </c>
      <c r="J783" s="10" t="n">
        <v>9391397</v>
      </c>
      <c r="L783" s="10" t="n">
        <f aca="false">J783+E783</f>
        <v>11480213</v>
      </c>
    </row>
    <row r="784" customFormat="false" ht="12.75" hidden="false" customHeight="false" outlineLevel="0" collapsed="false">
      <c r="A784" s="13" t="n">
        <v>41474</v>
      </c>
      <c r="B784" s="10" t="n">
        <v>752617</v>
      </c>
      <c r="C784" s="10" t="n">
        <v>438949</v>
      </c>
      <c r="D784" s="10" t="n">
        <v>905825</v>
      </c>
      <c r="E784" s="10" t="n">
        <v>2097391</v>
      </c>
      <c r="G784" s="10" t="n">
        <v>3438669</v>
      </c>
      <c r="H784" s="10" t="n">
        <v>2583522</v>
      </c>
      <c r="I784" s="10" t="n">
        <v>3364597</v>
      </c>
      <c r="J784" s="10" t="n">
        <v>9386788</v>
      </c>
      <c r="L784" s="10" t="n">
        <f aca="false">J784+E784</f>
        <v>11484179</v>
      </c>
    </row>
    <row r="785" customFormat="false" ht="12.75" hidden="false" customHeight="false" outlineLevel="0" collapsed="false">
      <c r="A785" s="13" t="n">
        <v>41475</v>
      </c>
      <c r="B785" s="10" t="n">
        <v>753167</v>
      </c>
      <c r="C785" s="10" t="n">
        <v>438949</v>
      </c>
      <c r="D785" s="10" t="n">
        <v>905057</v>
      </c>
      <c r="E785" s="10" t="n">
        <v>2097173</v>
      </c>
      <c r="G785" s="10" t="n">
        <v>3438079</v>
      </c>
      <c r="H785" s="10" t="n">
        <v>2583522</v>
      </c>
      <c r="I785" s="10" t="n">
        <v>3364894</v>
      </c>
      <c r="J785" s="10" t="n">
        <v>9386495</v>
      </c>
      <c r="L785" s="10" t="n">
        <f aca="false">J785+E785</f>
        <v>11483668</v>
      </c>
    </row>
    <row r="786" customFormat="false" ht="12.75" hidden="false" customHeight="false" outlineLevel="0" collapsed="false">
      <c r="A786" s="13" t="n">
        <v>41476</v>
      </c>
      <c r="B786" s="10" t="n">
        <v>753167</v>
      </c>
      <c r="C786" s="10" t="n">
        <v>438949</v>
      </c>
      <c r="D786" s="10" t="n">
        <v>905057</v>
      </c>
      <c r="E786" s="10" t="n">
        <v>2097173</v>
      </c>
      <c r="G786" s="10" t="n">
        <v>3438079</v>
      </c>
      <c r="H786" s="10" t="n">
        <v>2583522</v>
      </c>
      <c r="I786" s="10" t="n">
        <v>3364894</v>
      </c>
      <c r="J786" s="10" t="n">
        <v>9386494</v>
      </c>
      <c r="L786" s="10" t="n">
        <f aca="false">J786+E786</f>
        <v>11483667</v>
      </c>
    </row>
    <row r="787" customFormat="false" ht="12.75" hidden="false" customHeight="false" outlineLevel="0" collapsed="false">
      <c r="A787" s="13" t="n">
        <v>41477</v>
      </c>
      <c r="B787" s="10" t="n">
        <v>753149</v>
      </c>
      <c r="C787" s="10" t="n">
        <v>438949</v>
      </c>
      <c r="D787" s="10" t="n">
        <v>905154</v>
      </c>
      <c r="E787" s="10" t="n">
        <v>2097252</v>
      </c>
      <c r="G787" s="10" t="n">
        <v>3438072</v>
      </c>
      <c r="H787" s="10" t="n">
        <v>2583522</v>
      </c>
      <c r="I787" s="10" t="n">
        <v>3364845</v>
      </c>
      <c r="J787" s="10" t="n">
        <v>9386439</v>
      </c>
      <c r="L787" s="10" t="n">
        <f aca="false">J787+E787</f>
        <v>11483691</v>
      </c>
    </row>
    <row r="788" customFormat="false" ht="12.75" hidden="false" customHeight="false" outlineLevel="0" collapsed="false">
      <c r="A788" s="13" t="n">
        <v>41478</v>
      </c>
      <c r="B788" s="10" t="n">
        <v>759392</v>
      </c>
      <c r="C788" s="10" t="n">
        <v>439174</v>
      </c>
      <c r="D788" s="10" t="n">
        <v>910101</v>
      </c>
      <c r="E788" s="10" t="n">
        <v>2108667</v>
      </c>
      <c r="G788" s="10" t="n">
        <v>3436327</v>
      </c>
      <c r="H788" s="10" t="n">
        <v>2582235</v>
      </c>
      <c r="I788" s="10" t="n">
        <v>3361219</v>
      </c>
      <c r="J788" s="10" t="n">
        <v>9379782</v>
      </c>
      <c r="L788" s="10" t="n">
        <f aca="false">J788+E788</f>
        <v>11488449</v>
      </c>
    </row>
    <row r="789" customFormat="false" ht="12.75" hidden="false" customHeight="false" outlineLevel="0" collapsed="false">
      <c r="A789" s="13" t="n">
        <v>41479</v>
      </c>
      <c r="B789" s="10" t="n">
        <v>757991</v>
      </c>
      <c r="C789" s="10" t="n">
        <v>439174</v>
      </c>
      <c r="D789" s="10" t="n">
        <v>909344</v>
      </c>
      <c r="E789" s="10" t="n">
        <v>2106509</v>
      </c>
      <c r="G789" s="10" t="n">
        <v>3437742</v>
      </c>
      <c r="H789" s="10" t="n">
        <v>2582235</v>
      </c>
      <c r="I789" s="10" t="n">
        <v>3361693</v>
      </c>
      <c r="J789" s="10" t="n">
        <v>9381670</v>
      </c>
      <c r="L789" s="10" t="n">
        <f aca="false">J789+E789</f>
        <v>11488179</v>
      </c>
    </row>
    <row r="790" customFormat="false" ht="12.75" hidden="false" customHeight="false" outlineLevel="0" collapsed="false">
      <c r="A790" s="13" t="n">
        <v>41480</v>
      </c>
      <c r="B790" s="10" t="n">
        <v>756861</v>
      </c>
      <c r="C790" s="10" t="n">
        <v>439062</v>
      </c>
      <c r="D790" s="10" t="n">
        <v>908583</v>
      </c>
      <c r="E790" s="10" t="n">
        <v>2104506</v>
      </c>
      <c r="G790" s="10" t="n">
        <v>3438886</v>
      </c>
      <c r="H790" s="10" t="n">
        <v>2582348</v>
      </c>
      <c r="I790" s="10" t="n">
        <v>3362203</v>
      </c>
      <c r="J790" s="10" t="n">
        <v>9383437</v>
      </c>
      <c r="L790" s="10" t="n">
        <f aca="false">J790+E790</f>
        <v>11487943</v>
      </c>
    </row>
    <row r="791" customFormat="false" ht="12.75" hidden="false" customHeight="false" outlineLevel="0" collapsed="false">
      <c r="A791" s="13" t="n">
        <v>41481</v>
      </c>
      <c r="B791" s="10" t="n">
        <v>760877</v>
      </c>
      <c r="C791" s="10" t="n">
        <v>438138</v>
      </c>
      <c r="D791" s="10" t="n">
        <v>912042</v>
      </c>
      <c r="E791" s="10" t="n">
        <v>2111058</v>
      </c>
      <c r="G791" s="10" t="n">
        <v>3437824</v>
      </c>
      <c r="H791" s="10" t="n">
        <v>2583271</v>
      </c>
      <c r="I791" s="10" t="n">
        <v>3360392</v>
      </c>
      <c r="J791" s="10" t="n">
        <v>9381487</v>
      </c>
      <c r="L791" s="10" t="n">
        <f aca="false">J791+E791</f>
        <v>11492545</v>
      </c>
    </row>
    <row r="792" customFormat="false" ht="12.75" hidden="false" customHeight="false" outlineLevel="0" collapsed="false">
      <c r="A792" s="13" t="n">
        <v>41482</v>
      </c>
      <c r="B792" s="10" t="n">
        <v>760267</v>
      </c>
      <c r="C792" s="10" t="n">
        <v>438138</v>
      </c>
      <c r="D792" s="10" t="n">
        <v>911207</v>
      </c>
      <c r="E792" s="10" t="n">
        <v>2109612</v>
      </c>
      <c r="G792" s="10" t="n">
        <v>3438422</v>
      </c>
      <c r="H792" s="10" t="n">
        <v>2583271</v>
      </c>
      <c r="I792" s="10" t="n">
        <v>3360591</v>
      </c>
      <c r="J792" s="10" t="n">
        <v>9382284</v>
      </c>
      <c r="L792" s="10" t="n">
        <f aca="false">J792+E792</f>
        <v>11491896</v>
      </c>
    </row>
    <row r="793" customFormat="false" ht="12.75" hidden="false" customHeight="false" outlineLevel="0" collapsed="false">
      <c r="A793" s="13" t="n">
        <v>41483</v>
      </c>
      <c r="B793" s="10" t="n">
        <v>760267</v>
      </c>
      <c r="C793" s="10" t="n">
        <v>438138</v>
      </c>
      <c r="D793" s="10" t="n">
        <v>911207</v>
      </c>
      <c r="E793" s="10" t="n">
        <v>2109612</v>
      </c>
      <c r="G793" s="10" t="n">
        <v>3438422</v>
      </c>
      <c r="H793" s="10" t="n">
        <v>2583271</v>
      </c>
      <c r="I793" s="10" t="n">
        <v>3360589</v>
      </c>
      <c r="J793" s="10" t="n">
        <v>9382282</v>
      </c>
      <c r="L793" s="10" t="n">
        <f aca="false">J793+E793</f>
        <v>11491894</v>
      </c>
    </row>
    <row r="794" customFormat="false" ht="12.75" hidden="false" customHeight="false" outlineLevel="0" collapsed="false">
      <c r="A794" s="13" t="n">
        <v>41484</v>
      </c>
      <c r="B794" s="10" t="n">
        <v>760267</v>
      </c>
      <c r="C794" s="10" t="n">
        <v>438138</v>
      </c>
      <c r="D794" s="10" t="n">
        <v>911279</v>
      </c>
      <c r="E794" s="10" t="n">
        <v>2109684</v>
      </c>
      <c r="G794" s="10" t="n">
        <v>3438412</v>
      </c>
      <c r="H794" s="10" t="n">
        <v>2583271</v>
      </c>
      <c r="I794" s="10" t="n">
        <v>3360490</v>
      </c>
      <c r="J794" s="10" t="n">
        <v>9382173</v>
      </c>
      <c r="L794" s="10" t="n">
        <f aca="false">J794+E794</f>
        <v>11491857</v>
      </c>
    </row>
    <row r="795" customFormat="false" ht="12.75" hidden="false" customHeight="false" outlineLevel="0" collapsed="false">
      <c r="A795" s="13" t="n">
        <v>41485</v>
      </c>
      <c r="B795" s="10" t="n">
        <v>764718</v>
      </c>
      <c r="C795" s="10" t="n">
        <v>438101</v>
      </c>
      <c r="D795" s="10" t="n">
        <v>913357</v>
      </c>
      <c r="E795" s="10" t="n">
        <v>2116177</v>
      </c>
      <c r="G795" s="10" t="n">
        <v>3438065</v>
      </c>
      <c r="H795" s="10" t="n">
        <v>2583308</v>
      </c>
      <c r="I795" s="10" t="n">
        <v>3358520</v>
      </c>
      <c r="J795" s="10" t="n">
        <v>9379894</v>
      </c>
      <c r="L795" s="10" t="n">
        <f aca="false">J795+E795</f>
        <v>11496071</v>
      </c>
    </row>
    <row r="796" customFormat="false" ht="12.75" hidden="false" customHeight="false" outlineLevel="0" collapsed="false">
      <c r="A796" s="13" t="n">
        <v>41486</v>
      </c>
      <c r="B796" s="10" t="n">
        <v>762782</v>
      </c>
      <c r="C796" s="10" t="n">
        <v>437863</v>
      </c>
      <c r="D796" s="10" t="n">
        <v>911514</v>
      </c>
      <c r="E796" s="10" t="n">
        <v>2112160</v>
      </c>
      <c r="G796" s="10" t="n">
        <v>3439502</v>
      </c>
      <c r="H796" s="10" t="n">
        <v>2583546</v>
      </c>
      <c r="I796" s="10" t="n">
        <v>3359698</v>
      </c>
      <c r="J796" s="10" t="n">
        <v>9382746</v>
      </c>
      <c r="L796" s="10" t="n">
        <f aca="false">J796+E796</f>
        <v>11494906</v>
      </c>
    </row>
    <row r="797" customFormat="false" ht="12.75" hidden="false" customHeight="false" outlineLevel="0" collapsed="false">
      <c r="A797" s="13" t="n">
        <v>41487</v>
      </c>
      <c r="B797" s="10" t="n">
        <v>761752</v>
      </c>
      <c r="C797" s="10" t="n">
        <v>437863</v>
      </c>
      <c r="D797" s="10" t="n">
        <v>910114</v>
      </c>
      <c r="E797" s="10" t="n">
        <v>2109729</v>
      </c>
      <c r="G797" s="10" t="n">
        <v>3440292</v>
      </c>
      <c r="H797" s="10" t="n">
        <v>2583546</v>
      </c>
      <c r="I797" s="10" t="n">
        <v>3357919</v>
      </c>
      <c r="J797" s="10" t="n">
        <v>9381758</v>
      </c>
      <c r="L797" s="10" t="n">
        <f aca="false">J797+E797</f>
        <v>11491487</v>
      </c>
    </row>
    <row r="798" customFormat="false" ht="12.75" hidden="false" customHeight="false" outlineLevel="0" collapsed="false">
      <c r="A798" s="13" t="n">
        <v>41488</v>
      </c>
      <c r="B798" s="10" t="n">
        <v>769030</v>
      </c>
      <c r="C798" s="10" t="n">
        <v>437829</v>
      </c>
      <c r="D798" s="10" t="n">
        <v>914781</v>
      </c>
      <c r="E798" s="10" t="n">
        <v>2121640</v>
      </c>
      <c r="G798" s="10" t="n">
        <v>3438667</v>
      </c>
      <c r="H798" s="10" t="n">
        <v>2583546</v>
      </c>
      <c r="I798" s="10" t="n">
        <v>3353141</v>
      </c>
      <c r="J798" s="10" t="n">
        <v>9375354</v>
      </c>
      <c r="L798" s="10" t="n">
        <f aca="false">J798+E798</f>
        <v>11496994</v>
      </c>
    </row>
    <row r="799" customFormat="false" ht="12.75" hidden="false" customHeight="false" outlineLevel="0" collapsed="false">
      <c r="A799" s="13" t="n">
        <v>41489</v>
      </c>
      <c r="B799" s="10" t="n">
        <v>768406</v>
      </c>
      <c r="C799" s="10" t="n">
        <v>437829</v>
      </c>
      <c r="D799" s="10" t="n">
        <v>913195</v>
      </c>
      <c r="E799" s="10" t="n">
        <v>2119429</v>
      </c>
      <c r="G799" s="10" t="n">
        <v>3439590</v>
      </c>
      <c r="H799" s="10" t="n">
        <v>2583546</v>
      </c>
      <c r="I799" s="10" t="n">
        <v>3354083</v>
      </c>
      <c r="J799" s="10" t="n">
        <v>9377220</v>
      </c>
      <c r="L799" s="10" t="n">
        <f aca="false">J799+E799</f>
        <v>11496649</v>
      </c>
    </row>
    <row r="800" customFormat="false" ht="12.75" hidden="false" customHeight="false" outlineLevel="0" collapsed="false">
      <c r="A800" s="13" t="n">
        <v>41490</v>
      </c>
      <c r="B800" s="10" t="n">
        <v>768406</v>
      </c>
      <c r="C800" s="10" t="n">
        <v>437829</v>
      </c>
      <c r="D800" s="10" t="n">
        <v>913195</v>
      </c>
      <c r="E800" s="10" t="n">
        <v>2119429</v>
      </c>
      <c r="G800" s="10" t="n">
        <v>3439590</v>
      </c>
      <c r="H800" s="10" t="n">
        <v>2583546</v>
      </c>
      <c r="I800" s="10" t="n">
        <v>3354083</v>
      </c>
      <c r="J800" s="10" t="n">
        <v>9377220</v>
      </c>
      <c r="L800" s="10" t="n">
        <f aca="false">J800+E800</f>
        <v>11496649</v>
      </c>
    </row>
    <row r="801" customFormat="false" ht="12.75" hidden="false" customHeight="false" outlineLevel="0" collapsed="false">
      <c r="A801" s="13" t="n">
        <v>41491</v>
      </c>
      <c r="B801" s="10" t="n">
        <v>768406</v>
      </c>
      <c r="C801" s="10" t="n">
        <v>437829</v>
      </c>
      <c r="D801" s="10" t="n">
        <v>913248</v>
      </c>
      <c r="E801" s="10" t="n">
        <v>2119483</v>
      </c>
      <c r="G801" s="10" t="n">
        <v>3439590</v>
      </c>
      <c r="H801" s="10" t="n">
        <v>2583546</v>
      </c>
      <c r="I801" s="10" t="n">
        <v>3354009</v>
      </c>
      <c r="J801" s="10" t="n">
        <v>9377145</v>
      </c>
      <c r="L801" s="10" t="n">
        <f aca="false">J801+E801</f>
        <v>11496628</v>
      </c>
    </row>
    <row r="802" customFormat="false" ht="12.75" hidden="false" customHeight="false" outlineLevel="0" collapsed="false">
      <c r="A802" s="13" t="n">
        <v>41492</v>
      </c>
      <c r="B802" s="10" t="n">
        <v>775924</v>
      </c>
      <c r="C802" s="10" t="n">
        <v>437717</v>
      </c>
      <c r="D802" s="10" t="n">
        <v>920813</v>
      </c>
      <c r="E802" s="10" t="n">
        <v>2134454</v>
      </c>
      <c r="G802" s="10" t="n">
        <v>3438918</v>
      </c>
      <c r="H802" s="10" t="n">
        <v>2583546</v>
      </c>
      <c r="I802" s="10" t="n">
        <v>3348598</v>
      </c>
      <c r="J802" s="10" t="n">
        <v>9371062</v>
      </c>
      <c r="L802" s="10" t="n">
        <f aca="false">J802+E802</f>
        <v>11505516</v>
      </c>
    </row>
    <row r="803" customFormat="false" ht="12.75" hidden="false" customHeight="false" outlineLevel="0" collapsed="false">
      <c r="A803" s="13" t="n">
        <v>41493</v>
      </c>
      <c r="B803" s="10" t="n">
        <v>774115</v>
      </c>
      <c r="C803" s="10" t="n">
        <v>437717</v>
      </c>
      <c r="D803" s="10" t="n">
        <v>918713</v>
      </c>
      <c r="E803" s="10" t="n">
        <v>2130544</v>
      </c>
      <c r="G803" s="10" t="n">
        <v>3440724</v>
      </c>
      <c r="H803" s="10" t="n">
        <v>2583546</v>
      </c>
      <c r="I803" s="10" t="n">
        <v>3350418</v>
      </c>
      <c r="J803" s="10" t="n">
        <v>9374688</v>
      </c>
      <c r="L803" s="10" t="n">
        <f aca="false">J803+E803</f>
        <v>11505232</v>
      </c>
    </row>
    <row r="804" customFormat="false" ht="12.75" hidden="false" customHeight="false" outlineLevel="0" collapsed="false">
      <c r="A804" s="13" t="n">
        <v>41494</v>
      </c>
      <c r="B804" s="10" t="n">
        <v>772726</v>
      </c>
      <c r="C804" s="10" t="n">
        <v>437688</v>
      </c>
      <c r="D804" s="10" t="n">
        <v>916814</v>
      </c>
      <c r="E804" s="10" t="n">
        <v>2127228</v>
      </c>
      <c r="G804" s="10" t="n">
        <v>3441962</v>
      </c>
      <c r="H804" s="10" t="n">
        <v>2583575</v>
      </c>
      <c r="I804" s="10" t="n">
        <v>3352003</v>
      </c>
      <c r="J804" s="10" t="n">
        <v>9377540</v>
      </c>
      <c r="L804" s="10" t="n">
        <f aca="false">J804+E804</f>
        <v>11504768</v>
      </c>
    </row>
    <row r="805" customFormat="false" ht="12.75" hidden="false" customHeight="false" outlineLevel="0" collapsed="false">
      <c r="A805" s="13" t="n">
        <v>41495</v>
      </c>
      <c r="B805" s="10" t="n">
        <v>776745</v>
      </c>
      <c r="C805" s="10" t="n">
        <v>434674</v>
      </c>
      <c r="D805" s="10" t="n">
        <v>925243</v>
      </c>
      <c r="E805" s="10" t="n">
        <v>2136662</v>
      </c>
      <c r="G805" s="10" t="n">
        <v>3442105</v>
      </c>
      <c r="H805" s="10" t="n">
        <v>2583575</v>
      </c>
      <c r="I805" s="10" t="n">
        <v>3350087</v>
      </c>
      <c r="J805" s="10" t="n">
        <v>9375766</v>
      </c>
      <c r="L805" s="10" t="n">
        <f aca="false">J805+E805</f>
        <v>11512428</v>
      </c>
    </row>
    <row r="806" customFormat="false" ht="12.75" hidden="false" customHeight="false" outlineLevel="0" collapsed="false">
      <c r="A806" s="13" t="n">
        <v>41496</v>
      </c>
      <c r="B806" s="10" t="n">
        <v>774827</v>
      </c>
      <c r="C806" s="10" t="n">
        <v>434674</v>
      </c>
      <c r="D806" s="10" t="n">
        <v>923362</v>
      </c>
      <c r="E806" s="10" t="n">
        <v>2132863</v>
      </c>
      <c r="G806" s="10" t="n">
        <v>3443662</v>
      </c>
      <c r="H806" s="10" t="n">
        <v>2583575</v>
      </c>
      <c r="I806" s="10" t="n">
        <v>3351346</v>
      </c>
      <c r="J806" s="10" t="n">
        <v>9378583</v>
      </c>
      <c r="L806" s="10" t="n">
        <f aca="false">J806+E806</f>
        <v>11511446</v>
      </c>
    </row>
    <row r="807" customFormat="false" ht="12.75" hidden="false" customHeight="false" outlineLevel="0" collapsed="false">
      <c r="A807" s="13" t="n">
        <v>41497</v>
      </c>
      <c r="B807" s="10" t="n">
        <v>775038</v>
      </c>
      <c r="C807" s="10" t="n">
        <v>434674</v>
      </c>
      <c r="D807" s="10" t="n">
        <v>923547</v>
      </c>
      <c r="E807" s="10" t="n">
        <v>2133258</v>
      </c>
      <c r="G807" s="10" t="n">
        <v>3443662</v>
      </c>
      <c r="H807" s="10" t="n">
        <v>2583575</v>
      </c>
      <c r="I807" s="10" t="n">
        <v>3351346</v>
      </c>
      <c r="J807" s="10" t="n">
        <v>9378582</v>
      </c>
      <c r="L807" s="10" t="n">
        <f aca="false">J807+E807</f>
        <v>11511840</v>
      </c>
    </row>
    <row r="808" customFormat="false" ht="12.75" hidden="false" customHeight="false" outlineLevel="0" collapsed="false">
      <c r="A808" s="13" t="n">
        <v>41498</v>
      </c>
      <c r="B808" s="10" t="n">
        <v>775038</v>
      </c>
      <c r="C808" s="10" t="n">
        <v>434674</v>
      </c>
      <c r="D808" s="10" t="n">
        <v>923595</v>
      </c>
      <c r="E808" s="10" t="n">
        <v>2133306</v>
      </c>
      <c r="G808" s="10" t="n">
        <v>3443662</v>
      </c>
      <c r="H808" s="10" t="n">
        <v>2583575</v>
      </c>
      <c r="I808" s="10" t="n">
        <v>3351280</v>
      </c>
      <c r="J808" s="10" t="n">
        <v>9378517</v>
      </c>
      <c r="L808" s="10" t="n">
        <f aca="false">J808+E808</f>
        <v>11511823</v>
      </c>
    </row>
    <row r="809" customFormat="false" ht="12.75" hidden="false" customHeight="false" outlineLevel="0" collapsed="false">
      <c r="A809" s="13" t="n">
        <v>41499</v>
      </c>
      <c r="B809" s="10" t="n">
        <v>780596</v>
      </c>
      <c r="C809" s="10" t="n">
        <v>435427</v>
      </c>
      <c r="D809" s="10" t="n">
        <v>928231</v>
      </c>
      <c r="E809" s="10" t="n">
        <v>2144254</v>
      </c>
      <c r="G809" s="10" t="n">
        <v>3441990</v>
      </c>
      <c r="H809" s="10" t="n">
        <v>2582934</v>
      </c>
      <c r="I809" s="10" t="n">
        <v>3348290</v>
      </c>
      <c r="J809" s="10" t="n">
        <v>9373214</v>
      </c>
      <c r="L809" s="10" t="n">
        <f aca="false">J809+E809</f>
        <v>11517468</v>
      </c>
    </row>
    <row r="810" customFormat="false" ht="12.75" hidden="false" customHeight="false" outlineLevel="0" collapsed="false">
      <c r="A810" s="13" t="n">
        <v>41500</v>
      </c>
      <c r="B810" s="10" t="n">
        <v>778196</v>
      </c>
      <c r="C810" s="10" t="n">
        <v>435427</v>
      </c>
      <c r="D810" s="10" t="n">
        <v>926044</v>
      </c>
      <c r="E810" s="10" t="n">
        <v>2139667</v>
      </c>
      <c r="G810" s="10" t="n">
        <v>3444389</v>
      </c>
      <c r="H810" s="10" t="n">
        <v>2582934</v>
      </c>
      <c r="I810" s="10" t="n">
        <v>3350267</v>
      </c>
      <c r="J810" s="10" t="n">
        <v>9377589</v>
      </c>
      <c r="L810" s="10" t="n">
        <f aca="false">J810+E810</f>
        <v>11517256</v>
      </c>
    </row>
    <row r="811" customFormat="false" ht="12.75" hidden="false" customHeight="false" outlineLevel="0" collapsed="false">
      <c r="A811" s="13" t="n">
        <v>41501</v>
      </c>
      <c r="B811" s="10" t="n">
        <v>775013</v>
      </c>
      <c r="C811" s="10" t="n">
        <v>432510</v>
      </c>
      <c r="D811" s="10" t="n">
        <v>923677</v>
      </c>
      <c r="E811" s="10" t="n">
        <v>2131200</v>
      </c>
      <c r="G811" s="10" t="n">
        <v>3447569</v>
      </c>
      <c r="H811" s="10" t="n">
        <v>2585851</v>
      </c>
      <c r="I811" s="10" t="n">
        <v>3352383</v>
      </c>
      <c r="J811" s="10" t="n">
        <v>9385803</v>
      </c>
      <c r="L811" s="10" t="n">
        <f aca="false">J811+E811</f>
        <v>11517003</v>
      </c>
    </row>
    <row r="812" customFormat="false" ht="12.75" hidden="false" customHeight="false" outlineLevel="0" collapsed="false">
      <c r="A812" s="13" t="n">
        <v>41502</v>
      </c>
      <c r="B812" s="10" t="n">
        <v>782438</v>
      </c>
      <c r="C812" s="10" t="n">
        <v>431470</v>
      </c>
      <c r="D812" s="10" t="n">
        <v>926627</v>
      </c>
      <c r="E812" s="10" t="n">
        <v>2140534</v>
      </c>
      <c r="G812" s="10" t="n">
        <v>3447488</v>
      </c>
      <c r="H812" s="10" t="n">
        <v>2586503</v>
      </c>
      <c r="I812" s="10" t="n">
        <v>3350833</v>
      </c>
      <c r="J812" s="10" t="n">
        <v>9384824</v>
      </c>
      <c r="L812" s="10" t="n">
        <f aca="false">J812+E812</f>
        <v>11525358</v>
      </c>
    </row>
    <row r="813" customFormat="false" ht="12.75" hidden="false" customHeight="false" outlineLevel="0" collapsed="false">
      <c r="A813" s="13" t="n">
        <v>41503</v>
      </c>
      <c r="B813" s="10" t="n">
        <v>780862</v>
      </c>
      <c r="C813" s="10" t="n">
        <v>431357</v>
      </c>
      <c r="D813" s="10" t="n">
        <v>924461</v>
      </c>
      <c r="E813" s="10" t="n">
        <v>2136680</v>
      </c>
      <c r="G813" s="10" t="n">
        <v>3449062</v>
      </c>
      <c r="H813" s="10" t="n">
        <v>2586503</v>
      </c>
      <c r="I813" s="10" t="n">
        <v>3352348</v>
      </c>
      <c r="J813" s="10" t="n">
        <v>9387913</v>
      </c>
      <c r="L813" s="10" t="n">
        <f aca="false">J813+E813</f>
        <v>11524593</v>
      </c>
    </row>
    <row r="814" customFormat="false" ht="12.75" hidden="false" customHeight="false" outlineLevel="0" collapsed="false">
      <c r="A814" s="13" t="n">
        <v>41504</v>
      </c>
      <c r="B814" s="10" t="n">
        <v>780862</v>
      </c>
      <c r="C814" s="10" t="n">
        <v>431357</v>
      </c>
      <c r="D814" s="10" t="n">
        <v>924461</v>
      </c>
      <c r="E814" s="10" t="n">
        <v>2136680</v>
      </c>
      <c r="G814" s="10" t="n">
        <v>3449062</v>
      </c>
      <c r="H814" s="10" t="n">
        <v>2586503</v>
      </c>
      <c r="I814" s="10" t="n">
        <v>3352348</v>
      </c>
      <c r="J814" s="10" t="n">
        <v>9387913</v>
      </c>
      <c r="L814" s="10" t="n">
        <f aca="false">J814+E814</f>
        <v>11524593</v>
      </c>
    </row>
    <row r="815" customFormat="false" ht="12.75" hidden="false" customHeight="false" outlineLevel="0" collapsed="false">
      <c r="A815" s="13" t="n">
        <v>41505</v>
      </c>
      <c r="B815" s="10" t="n">
        <v>780880</v>
      </c>
      <c r="C815" s="10" t="n">
        <v>431357</v>
      </c>
      <c r="D815" s="10" t="n">
        <v>924497</v>
      </c>
      <c r="E815" s="10" t="n">
        <v>2136734</v>
      </c>
      <c r="G815" s="10" t="n">
        <v>3449062</v>
      </c>
      <c r="H815" s="10" t="n">
        <v>2586503</v>
      </c>
      <c r="I815" s="10" t="n">
        <v>3352284</v>
      </c>
      <c r="J815" s="10" t="n">
        <v>9387849</v>
      </c>
      <c r="L815" s="10" t="n">
        <f aca="false">J815+E815</f>
        <v>11524583</v>
      </c>
    </row>
    <row r="816" customFormat="false" ht="12.75" hidden="false" customHeight="false" outlineLevel="0" collapsed="false">
      <c r="A816" s="13" t="n">
        <v>41506</v>
      </c>
      <c r="B816" s="10" t="n">
        <v>786191</v>
      </c>
      <c r="C816" s="10" t="n">
        <v>431357</v>
      </c>
      <c r="D816" s="10" t="n">
        <v>927882</v>
      </c>
      <c r="E816" s="10" t="n">
        <v>2145430</v>
      </c>
      <c r="G816" s="10" t="n">
        <v>3450266</v>
      </c>
      <c r="H816" s="10" t="n">
        <v>2585854</v>
      </c>
      <c r="I816" s="10" t="n">
        <v>3350207</v>
      </c>
      <c r="J816" s="10" t="n">
        <v>9386328</v>
      </c>
      <c r="L816" s="10" t="n">
        <f aca="false">J816+E816</f>
        <v>11531758</v>
      </c>
    </row>
    <row r="817" customFormat="false" ht="12.75" hidden="false" customHeight="false" outlineLevel="0" collapsed="false">
      <c r="A817" s="13" t="n">
        <v>41507</v>
      </c>
      <c r="B817" s="10" t="n">
        <v>784998</v>
      </c>
      <c r="C817" s="10" t="n">
        <v>431357</v>
      </c>
      <c r="D817" s="10" t="n">
        <v>925775</v>
      </c>
      <c r="E817" s="10" t="n">
        <v>2142130</v>
      </c>
      <c r="G817" s="10" t="n">
        <v>3451459</v>
      </c>
      <c r="H817" s="10" t="n">
        <v>2585854</v>
      </c>
      <c r="I817" s="10" t="n">
        <v>3351904</v>
      </c>
      <c r="J817" s="10" t="n">
        <v>9389218</v>
      </c>
      <c r="L817" s="10" t="n">
        <f aca="false">J817+E817</f>
        <v>11531348</v>
      </c>
    </row>
    <row r="818" customFormat="false" ht="12.75" hidden="false" customHeight="false" outlineLevel="0" collapsed="false">
      <c r="A818" s="13" t="n">
        <v>41508</v>
      </c>
      <c r="B818" s="10" t="n">
        <v>784370</v>
      </c>
      <c r="C818" s="10" t="n">
        <v>431357</v>
      </c>
      <c r="D818" s="10" t="n">
        <v>923725</v>
      </c>
      <c r="E818" s="10" t="n">
        <v>2139452</v>
      </c>
      <c r="G818" s="10" t="n">
        <v>3452031</v>
      </c>
      <c r="H818" s="10" t="n">
        <v>2585854</v>
      </c>
      <c r="I818" s="10" t="n">
        <v>3353679</v>
      </c>
      <c r="J818" s="10" t="n">
        <v>9391564</v>
      </c>
      <c r="L818" s="10" t="n">
        <f aca="false">J818+E818</f>
        <v>11531016</v>
      </c>
    </row>
    <row r="819" customFormat="false" ht="12.75" hidden="false" customHeight="false" outlineLevel="0" collapsed="false">
      <c r="A819" s="13" t="n">
        <v>41509</v>
      </c>
      <c r="B819" s="10" t="n">
        <v>789295</v>
      </c>
      <c r="C819" s="10" t="n">
        <v>431357</v>
      </c>
      <c r="D819" s="10" t="n">
        <v>927360</v>
      </c>
      <c r="E819" s="10" t="n">
        <v>2148012</v>
      </c>
      <c r="G819" s="10" t="n">
        <v>3452849</v>
      </c>
      <c r="H819" s="10" t="n">
        <v>2585854</v>
      </c>
      <c r="I819" s="10" t="n">
        <v>3352248</v>
      </c>
      <c r="J819" s="10" t="n">
        <v>9390951</v>
      </c>
      <c r="L819" s="10" t="n">
        <f aca="false">J819+E819</f>
        <v>11538963</v>
      </c>
    </row>
    <row r="820" customFormat="false" ht="12.75" hidden="false" customHeight="false" outlineLevel="0" collapsed="false">
      <c r="A820" s="13" t="n">
        <v>41510</v>
      </c>
      <c r="B820" s="10" t="n">
        <v>786796</v>
      </c>
      <c r="C820" s="10" t="n">
        <v>431247</v>
      </c>
      <c r="D820" s="10" t="n">
        <v>925767</v>
      </c>
      <c r="E820" s="10" t="n">
        <v>2143810</v>
      </c>
      <c r="G820" s="10" t="n">
        <v>3455316</v>
      </c>
      <c r="H820" s="10" t="n">
        <v>2585964</v>
      </c>
      <c r="I820" s="10" t="n">
        <v>3353247</v>
      </c>
      <c r="J820" s="10" t="n">
        <v>9394527</v>
      </c>
      <c r="L820" s="10" t="n">
        <f aca="false">J820+E820</f>
        <v>11538337</v>
      </c>
    </row>
    <row r="821" customFormat="false" ht="12.75" hidden="false" customHeight="false" outlineLevel="0" collapsed="false">
      <c r="A821" s="13" t="n">
        <v>41511</v>
      </c>
      <c r="B821" s="10" t="n">
        <v>786796</v>
      </c>
      <c r="C821" s="10" t="n">
        <v>431247</v>
      </c>
      <c r="D821" s="10" t="n">
        <v>925767</v>
      </c>
      <c r="E821" s="10" t="n">
        <v>2143810</v>
      </c>
      <c r="G821" s="10" t="n">
        <v>3455316</v>
      </c>
      <c r="H821" s="10" t="n">
        <v>2585964</v>
      </c>
      <c r="I821" s="10" t="n">
        <v>3353243</v>
      </c>
      <c r="J821" s="10" t="n">
        <v>9394524</v>
      </c>
      <c r="L821" s="10" t="n">
        <f aca="false">J821+E821</f>
        <v>11538334</v>
      </c>
    </row>
    <row r="822" customFormat="false" ht="12.75" hidden="false" customHeight="false" outlineLevel="0" collapsed="false">
      <c r="A822" s="13" t="n">
        <v>41512</v>
      </c>
      <c r="B822" s="10" t="n">
        <v>786796</v>
      </c>
      <c r="C822" s="10" t="n">
        <v>431247</v>
      </c>
      <c r="D822" s="10" t="n">
        <v>925820</v>
      </c>
      <c r="E822" s="10" t="n">
        <v>2143864</v>
      </c>
      <c r="G822" s="10" t="n">
        <v>3455316</v>
      </c>
      <c r="H822" s="10" t="n">
        <v>2585964</v>
      </c>
      <c r="I822" s="10" t="n">
        <v>3353174</v>
      </c>
      <c r="J822" s="10" t="n">
        <v>9394454</v>
      </c>
      <c r="L822" s="10" t="n">
        <f aca="false">J822+E822</f>
        <v>11538318</v>
      </c>
    </row>
    <row r="823" customFormat="false" ht="12.75" hidden="false" customHeight="false" outlineLevel="0" collapsed="false">
      <c r="A823" s="13" t="n">
        <v>41513</v>
      </c>
      <c r="B823" s="10" t="n">
        <v>792565</v>
      </c>
      <c r="C823" s="10" t="n">
        <v>431351</v>
      </c>
      <c r="D823" s="10" t="n">
        <v>928648</v>
      </c>
      <c r="E823" s="10" t="n">
        <v>2152564</v>
      </c>
      <c r="G823" s="10" t="n">
        <v>3456931</v>
      </c>
      <c r="H823" s="10" t="n">
        <v>2581109</v>
      </c>
      <c r="I823" s="10" t="n">
        <v>3351774</v>
      </c>
      <c r="J823" s="10" t="n">
        <v>9389814</v>
      </c>
      <c r="L823" s="10" t="n">
        <f aca="false">J823+E823</f>
        <v>11542378</v>
      </c>
    </row>
    <row r="824" customFormat="false" ht="12.75" hidden="false" customHeight="false" outlineLevel="0" collapsed="false">
      <c r="A824" s="13" t="n">
        <v>41514</v>
      </c>
      <c r="B824" s="10" t="n">
        <v>790787</v>
      </c>
      <c r="C824" s="10" t="n">
        <v>431333</v>
      </c>
      <c r="D824" s="10" t="n">
        <v>925688</v>
      </c>
      <c r="E824" s="10" t="n">
        <v>2147808</v>
      </c>
      <c r="G824" s="10" t="n">
        <v>3458727</v>
      </c>
      <c r="H824" s="10" t="n">
        <v>2581127</v>
      </c>
      <c r="I824" s="10" t="n">
        <v>3354405</v>
      </c>
      <c r="J824" s="10" t="n">
        <v>9394260</v>
      </c>
      <c r="L824" s="10" t="n">
        <f aca="false">J824+E824</f>
        <v>11542068</v>
      </c>
    </row>
    <row r="825" customFormat="false" ht="12.75" hidden="false" customHeight="false" outlineLevel="0" collapsed="false">
      <c r="A825" s="13" t="n">
        <v>41515</v>
      </c>
      <c r="B825" s="10" t="n">
        <v>787615</v>
      </c>
      <c r="C825" s="10" t="n">
        <v>431333</v>
      </c>
      <c r="D825" s="10" t="n">
        <v>922809</v>
      </c>
      <c r="E825" s="10" t="n">
        <v>2141757</v>
      </c>
      <c r="G825" s="10" t="n">
        <v>3461875</v>
      </c>
      <c r="H825" s="10" t="n">
        <v>2581127</v>
      </c>
      <c r="I825" s="10" t="n">
        <v>3356954</v>
      </c>
      <c r="J825" s="10" t="n">
        <v>9399957</v>
      </c>
      <c r="L825" s="10" t="n">
        <f aca="false">J825+E825</f>
        <v>11541714</v>
      </c>
    </row>
    <row r="826" customFormat="false" ht="12.75" hidden="false" customHeight="false" outlineLevel="0" collapsed="false">
      <c r="A826" s="13" t="n">
        <v>41516</v>
      </c>
      <c r="B826" s="10" t="n">
        <v>789974</v>
      </c>
      <c r="C826" s="10" t="n">
        <v>431333</v>
      </c>
      <c r="D826" s="10" t="n">
        <v>925387</v>
      </c>
      <c r="E826" s="10" t="n">
        <v>2146695</v>
      </c>
      <c r="G826" s="10" t="n">
        <v>3464375</v>
      </c>
      <c r="H826" s="10" t="n">
        <v>2581119</v>
      </c>
      <c r="I826" s="10" t="n">
        <v>3356539</v>
      </c>
      <c r="J826" s="10" t="n">
        <v>9402033</v>
      </c>
      <c r="L826" s="10" t="n">
        <f aca="false">J826+E826</f>
        <v>11548728</v>
      </c>
    </row>
    <row r="827" customFormat="false" ht="12.75" hidden="false" customHeight="false" outlineLevel="0" collapsed="false">
      <c r="A827" s="13" t="n">
        <v>41517</v>
      </c>
      <c r="B827" s="10" t="n">
        <v>787067</v>
      </c>
      <c r="C827" s="10" t="n">
        <v>432217</v>
      </c>
      <c r="D827" s="10" t="n">
        <v>919039</v>
      </c>
      <c r="E827" s="10" t="n">
        <v>2138323</v>
      </c>
      <c r="G827" s="10" t="n">
        <v>3466906</v>
      </c>
      <c r="H827" s="10" t="n">
        <v>2580235</v>
      </c>
      <c r="I827" s="10" t="n">
        <v>3359573</v>
      </c>
      <c r="J827" s="10" t="n">
        <v>9406715</v>
      </c>
      <c r="L827" s="10" t="n">
        <f aca="false">J827+E827</f>
        <v>11545038</v>
      </c>
    </row>
    <row r="828" customFormat="false" ht="12.75" hidden="false" customHeight="false" outlineLevel="0" collapsed="false">
      <c r="A828" s="13" t="n">
        <v>41518</v>
      </c>
      <c r="B828" s="10" t="n">
        <v>786954</v>
      </c>
      <c r="C828" s="10" t="n">
        <v>432217</v>
      </c>
      <c r="D828" s="10" t="n">
        <v>919039</v>
      </c>
      <c r="E828" s="10" t="n">
        <v>2138210</v>
      </c>
      <c r="G828" s="10" t="n">
        <v>3467019</v>
      </c>
      <c r="H828" s="10" t="n">
        <v>2580235</v>
      </c>
      <c r="I828" s="10" t="n">
        <v>3359568</v>
      </c>
      <c r="J828" s="10" t="n">
        <v>9406822</v>
      </c>
      <c r="L828" s="10" t="n">
        <f aca="false">J828+E828</f>
        <v>11545032</v>
      </c>
    </row>
    <row r="829" customFormat="false" ht="12.75" hidden="false" customHeight="false" outlineLevel="0" collapsed="false">
      <c r="A829" s="13" t="n">
        <v>41519</v>
      </c>
      <c r="B829" s="10" t="n">
        <v>786965</v>
      </c>
      <c r="C829" s="10" t="n">
        <v>432217</v>
      </c>
      <c r="D829" s="10" t="n">
        <v>919057</v>
      </c>
      <c r="E829" s="10" t="n">
        <v>2138239</v>
      </c>
      <c r="G829" s="10" t="n">
        <v>3467018</v>
      </c>
      <c r="H829" s="10" t="n">
        <v>2580235</v>
      </c>
      <c r="I829" s="10" t="n">
        <v>3359567</v>
      </c>
      <c r="J829" s="10" t="n">
        <v>9406820</v>
      </c>
      <c r="L829" s="10" t="n">
        <f aca="false">J829+E829</f>
        <v>11545059</v>
      </c>
    </row>
    <row r="830" customFormat="false" ht="12.75" hidden="false" customHeight="false" outlineLevel="0" collapsed="false">
      <c r="A830" s="13" t="n">
        <v>41520</v>
      </c>
      <c r="B830" s="10" t="n">
        <v>791424</v>
      </c>
      <c r="C830" s="10" t="n">
        <v>433950</v>
      </c>
      <c r="D830" s="10" t="n">
        <v>924951</v>
      </c>
      <c r="E830" s="10" t="n">
        <v>2150325</v>
      </c>
      <c r="G830" s="10" t="n">
        <v>3464672</v>
      </c>
      <c r="H830" s="10" t="n">
        <v>2580241</v>
      </c>
      <c r="I830" s="10" t="n">
        <v>3354748</v>
      </c>
      <c r="J830" s="10" t="n">
        <v>9399661</v>
      </c>
      <c r="L830" s="10" t="n">
        <f aca="false">J830+E830</f>
        <v>11549986</v>
      </c>
    </row>
    <row r="831" customFormat="false" ht="12.75" hidden="false" customHeight="false" outlineLevel="0" collapsed="false">
      <c r="A831" s="13" t="n">
        <v>41521</v>
      </c>
      <c r="B831" s="10" t="n">
        <v>787336</v>
      </c>
      <c r="C831" s="10" t="n">
        <v>436161</v>
      </c>
      <c r="D831" s="10" t="n">
        <v>917789</v>
      </c>
      <c r="E831" s="10" t="n">
        <v>2141286</v>
      </c>
      <c r="G831" s="10" t="n">
        <v>3468043</v>
      </c>
      <c r="H831" s="10" t="n">
        <v>2576964</v>
      </c>
      <c r="I831" s="10" t="n">
        <v>3359235</v>
      </c>
      <c r="J831" s="10" t="n">
        <v>9404242</v>
      </c>
      <c r="L831" s="10" t="n">
        <f aca="false">J831+E831</f>
        <v>11545528</v>
      </c>
    </row>
    <row r="832" customFormat="false" ht="12.75" hidden="false" customHeight="false" outlineLevel="0" collapsed="false">
      <c r="A832" s="13" t="n">
        <v>41522</v>
      </c>
      <c r="B832" s="10" t="n">
        <v>785741</v>
      </c>
      <c r="C832" s="10" t="n">
        <v>436161</v>
      </c>
      <c r="D832" s="10" t="n">
        <v>915508</v>
      </c>
      <c r="E832" s="10" t="n">
        <v>2137410</v>
      </c>
      <c r="G832" s="10" t="n">
        <v>3469637</v>
      </c>
      <c r="H832" s="10" t="n">
        <v>2576964</v>
      </c>
      <c r="I832" s="10" t="n">
        <v>3361231</v>
      </c>
      <c r="J832" s="10" t="n">
        <v>9407832</v>
      </c>
      <c r="L832" s="10" t="n">
        <f aca="false">J832+E832</f>
        <v>11545242</v>
      </c>
    </row>
    <row r="833" customFormat="false" ht="12.75" hidden="false" customHeight="false" outlineLevel="0" collapsed="false">
      <c r="A833" s="13" t="n">
        <v>41523</v>
      </c>
      <c r="B833" s="10" t="n">
        <v>790621</v>
      </c>
      <c r="C833" s="10" t="n">
        <v>435941</v>
      </c>
      <c r="D833" s="10" t="n">
        <v>922469</v>
      </c>
      <c r="E833" s="10" t="n">
        <v>2149030</v>
      </c>
      <c r="G833" s="10" t="n">
        <v>3469582</v>
      </c>
      <c r="H833" s="10" t="n">
        <v>2577019</v>
      </c>
      <c r="I833" s="10" t="n">
        <v>3358903</v>
      </c>
      <c r="J833" s="10" t="n">
        <v>9405505</v>
      </c>
      <c r="L833" s="10" t="n">
        <f aca="false">J833+E833</f>
        <v>11554535</v>
      </c>
    </row>
    <row r="834" customFormat="false" ht="12.75" hidden="false" customHeight="false" outlineLevel="0" collapsed="false">
      <c r="A834" s="13" t="n">
        <v>41524</v>
      </c>
      <c r="B834" s="10" t="n">
        <v>788927</v>
      </c>
      <c r="C834" s="10" t="n">
        <v>435941</v>
      </c>
      <c r="D834" s="10" t="n">
        <v>919984</v>
      </c>
      <c r="E834" s="10" t="n">
        <v>2144852</v>
      </c>
      <c r="G834" s="10" t="n">
        <v>3471269</v>
      </c>
      <c r="H834" s="10" t="n">
        <v>2577019</v>
      </c>
      <c r="I834" s="10" t="n">
        <v>3360919</v>
      </c>
      <c r="J834" s="10" t="n">
        <v>9409208</v>
      </c>
      <c r="L834" s="10" t="n">
        <f aca="false">J834+E834</f>
        <v>11554060</v>
      </c>
    </row>
    <row r="835" customFormat="false" ht="12.75" hidden="false" customHeight="false" outlineLevel="0" collapsed="false">
      <c r="A835" s="13" t="n">
        <v>41525</v>
      </c>
      <c r="B835" s="10" t="n">
        <v>788927</v>
      </c>
      <c r="C835" s="10" t="n">
        <v>435941</v>
      </c>
      <c r="D835" s="10" t="n">
        <v>919984</v>
      </c>
      <c r="E835" s="10" t="n">
        <v>2144852</v>
      </c>
      <c r="G835" s="10" t="n">
        <v>3471269</v>
      </c>
      <c r="H835" s="10" t="n">
        <v>2577019</v>
      </c>
      <c r="I835" s="10" t="n">
        <v>3360919</v>
      </c>
      <c r="J835" s="10" t="n">
        <v>9409208</v>
      </c>
      <c r="L835" s="10" t="n">
        <f aca="false">J835+E835</f>
        <v>11554060</v>
      </c>
    </row>
    <row r="836" customFormat="false" ht="12.75" hidden="false" customHeight="false" outlineLevel="0" collapsed="false">
      <c r="A836" s="13" t="n">
        <v>41526</v>
      </c>
      <c r="B836" s="10" t="n">
        <v>788927</v>
      </c>
      <c r="C836" s="10" t="n">
        <v>435941</v>
      </c>
      <c r="D836" s="10" t="n">
        <v>920008</v>
      </c>
      <c r="E836" s="10" t="n">
        <v>2144876</v>
      </c>
      <c r="G836" s="10" t="n">
        <v>3471268</v>
      </c>
      <c r="H836" s="10" t="n">
        <v>2577019</v>
      </c>
      <c r="I836" s="10" t="n">
        <v>3360873</v>
      </c>
      <c r="J836" s="10" t="n">
        <v>9409160</v>
      </c>
      <c r="L836" s="10" t="n">
        <f aca="false">J836+E836</f>
        <v>11554036</v>
      </c>
    </row>
    <row r="837" customFormat="false" ht="12.75" hidden="false" customHeight="false" outlineLevel="0" collapsed="false">
      <c r="A837" s="13" t="n">
        <v>41527</v>
      </c>
      <c r="B837" s="10" t="n">
        <v>791259</v>
      </c>
      <c r="C837" s="10" t="n">
        <v>435830</v>
      </c>
      <c r="D837" s="10" t="n">
        <v>919633</v>
      </c>
      <c r="E837" s="10" t="n">
        <v>2146722</v>
      </c>
      <c r="G837" s="10" t="n">
        <v>3471578</v>
      </c>
      <c r="H837" s="10" t="n">
        <v>2577120</v>
      </c>
      <c r="I837" s="10" t="n">
        <v>3361509</v>
      </c>
      <c r="J837" s="10" t="n">
        <v>9410207</v>
      </c>
      <c r="L837" s="10" t="n">
        <f aca="false">J837+E837</f>
        <v>11556929</v>
      </c>
    </row>
    <row r="838" customFormat="false" ht="12.75" hidden="false" customHeight="false" outlineLevel="0" collapsed="false">
      <c r="A838" s="13" t="n">
        <v>41528</v>
      </c>
      <c r="B838" s="10" t="n">
        <v>788754</v>
      </c>
      <c r="C838" s="10" t="n">
        <v>435850</v>
      </c>
      <c r="D838" s="10" t="n">
        <v>916457</v>
      </c>
      <c r="E838" s="10" t="n">
        <v>2141061</v>
      </c>
      <c r="G838" s="10" t="n">
        <v>3474018</v>
      </c>
      <c r="H838" s="10" t="n">
        <v>2577101</v>
      </c>
      <c r="I838" s="10" t="n">
        <v>3364376</v>
      </c>
      <c r="J838" s="10" t="n">
        <v>9415495</v>
      </c>
      <c r="L838" s="10" t="n">
        <f aca="false">J838+E838</f>
        <v>11556556</v>
      </c>
    </row>
    <row r="839" customFormat="false" ht="12.75" hidden="false" customHeight="false" outlineLevel="0" collapsed="false">
      <c r="A839" s="13" t="n">
        <v>41529</v>
      </c>
      <c r="B839" s="10" t="n">
        <v>786459</v>
      </c>
      <c r="C839" s="10" t="n">
        <v>434930</v>
      </c>
      <c r="D839" s="10" t="n">
        <v>913041</v>
      </c>
      <c r="E839" s="10" t="n">
        <v>2134431</v>
      </c>
      <c r="G839" s="10" t="n">
        <v>3476288</v>
      </c>
      <c r="H839" s="10" t="n">
        <v>2578020</v>
      </c>
      <c r="I839" s="10" t="n">
        <v>3367666</v>
      </c>
      <c r="J839" s="10" t="n">
        <v>9421974</v>
      </c>
      <c r="L839" s="10" t="n">
        <f aca="false">J839+E839</f>
        <v>11556405</v>
      </c>
    </row>
    <row r="840" customFormat="false" ht="12.75" hidden="false" customHeight="false" outlineLevel="0" collapsed="false">
      <c r="A840" s="13" t="n">
        <v>41530</v>
      </c>
      <c r="B840" s="10" t="n">
        <v>792823</v>
      </c>
      <c r="C840" s="10" t="n">
        <v>434214</v>
      </c>
      <c r="D840" s="10" t="n">
        <v>918169</v>
      </c>
      <c r="E840" s="10" t="n">
        <v>2145205</v>
      </c>
      <c r="G840" s="10" t="n">
        <v>3477619</v>
      </c>
      <c r="H840" s="10" t="n">
        <v>2578783</v>
      </c>
      <c r="I840" s="10" t="n">
        <v>3367172</v>
      </c>
      <c r="J840" s="10" t="n">
        <v>9423574</v>
      </c>
      <c r="L840" s="10" t="n">
        <f aca="false">J840+E840</f>
        <v>11568779</v>
      </c>
    </row>
    <row r="841" customFormat="false" ht="12.75" hidden="false" customHeight="false" outlineLevel="0" collapsed="false">
      <c r="A841" s="13" t="n">
        <v>41531</v>
      </c>
      <c r="B841" s="10" t="n">
        <v>788591</v>
      </c>
      <c r="C841" s="10" t="n">
        <v>433884</v>
      </c>
      <c r="D841" s="10" t="n">
        <v>914428</v>
      </c>
      <c r="E841" s="10" t="n">
        <v>2136903</v>
      </c>
      <c r="G841" s="10" t="n">
        <v>3481766</v>
      </c>
      <c r="H841" s="10" t="n">
        <v>2579113</v>
      </c>
      <c r="I841" s="10" t="n">
        <v>3370403</v>
      </c>
      <c r="J841" s="10" t="n">
        <v>9431282</v>
      </c>
      <c r="L841" s="10" t="n">
        <f aca="false">J841+E841</f>
        <v>11568185</v>
      </c>
    </row>
    <row r="842" customFormat="false" ht="12.75" hidden="false" customHeight="false" outlineLevel="0" collapsed="false">
      <c r="A842" s="13" t="n">
        <v>41532</v>
      </c>
      <c r="B842" s="10" t="n">
        <v>788591</v>
      </c>
      <c r="C842" s="10" t="n">
        <v>433884</v>
      </c>
      <c r="D842" s="10" t="n">
        <v>914428</v>
      </c>
      <c r="E842" s="10" t="n">
        <v>2136903</v>
      </c>
      <c r="G842" s="10" t="n">
        <v>3481766</v>
      </c>
      <c r="H842" s="10" t="n">
        <v>2579113</v>
      </c>
      <c r="I842" s="10" t="n">
        <v>3370401</v>
      </c>
      <c r="J842" s="10" t="n">
        <v>9431280</v>
      </c>
      <c r="L842" s="10" t="n">
        <f aca="false">J842+E842</f>
        <v>11568183</v>
      </c>
    </row>
    <row r="843" customFormat="false" ht="12.75" hidden="false" customHeight="false" outlineLevel="0" collapsed="false">
      <c r="A843" s="13" t="n">
        <v>41533</v>
      </c>
      <c r="B843" s="10" t="n">
        <v>788681</v>
      </c>
      <c r="C843" s="10" t="n">
        <v>433884</v>
      </c>
      <c r="D843" s="10" t="n">
        <v>914535</v>
      </c>
      <c r="E843" s="10" t="n">
        <v>2137100</v>
      </c>
      <c r="G843" s="10" t="n">
        <v>3481749</v>
      </c>
      <c r="H843" s="10" t="n">
        <v>2579113</v>
      </c>
      <c r="I843" s="10" t="n">
        <v>3370295</v>
      </c>
      <c r="J843" s="10" t="n">
        <v>9431157</v>
      </c>
      <c r="L843" s="10" t="n">
        <f aca="false">J843+E843</f>
        <v>11568257</v>
      </c>
    </row>
    <row r="844" customFormat="false" ht="12.75" hidden="false" customHeight="false" outlineLevel="0" collapsed="false">
      <c r="A844" s="13" t="n">
        <v>41534</v>
      </c>
      <c r="B844" s="10" t="n">
        <v>795050</v>
      </c>
      <c r="C844" s="10" t="n">
        <v>432364</v>
      </c>
      <c r="D844" s="10" t="n">
        <v>915730</v>
      </c>
      <c r="E844" s="10" t="n">
        <v>2143144</v>
      </c>
      <c r="G844" s="10" t="n">
        <v>3481678</v>
      </c>
      <c r="H844" s="10" t="n">
        <v>2581225</v>
      </c>
      <c r="I844" s="10" t="n">
        <v>3369947</v>
      </c>
      <c r="J844" s="10" t="n">
        <v>9432849</v>
      </c>
      <c r="L844" s="10" t="n">
        <f aca="false">J844+E844</f>
        <v>11575993</v>
      </c>
    </row>
    <row r="845" customFormat="false" ht="12.75" hidden="false" customHeight="false" outlineLevel="0" collapsed="false">
      <c r="A845" s="13" t="n">
        <v>41535</v>
      </c>
      <c r="B845" s="10" t="n">
        <v>791615</v>
      </c>
      <c r="C845" s="10" t="n">
        <v>432800</v>
      </c>
      <c r="D845" s="10" t="n">
        <v>912966</v>
      </c>
      <c r="E845" s="10" t="n">
        <v>2137381</v>
      </c>
      <c r="G845" s="10" t="n">
        <v>3485093</v>
      </c>
      <c r="H845" s="10" t="n">
        <v>2580789</v>
      </c>
      <c r="I845" s="10" t="n">
        <v>3372394</v>
      </c>
      <c r="J845" s="10" t="n">
        <v>9438276</v>
      </c>
      <c r="L845" s="10" t="n">
        <f aca="false">J845+E845</f>
        <v>11575657</v>
      </c>
    </row>
    <row r="846" customFormat="false" ht="12.75" hidden="false" customHeight="false" outlineLevel="0" collapsed="false">
      <c r="A846" s="13" t="n">
        <v>41536</v>
      </c>
      <c r="B846" s="10" t="n">
        <v>787026</v>
      </c>
      <c r="C846" s="10" t="n">
        <v>433438</v>
      </c>
      <c r="D846" s="10" t="n">
        <v>909371</v>
      </c>
      <c r="E846" s="10" t="n">
        <v>2129835</v>
      </c>
      <c r="G846" s="10" t="n">
        <v>3489645</v>
      </c>
      <c r="H846" s="10" t="n">
        <v>2580151</v>
      </c>
      <c r="I846" s="10" t="n">
        <v>3375789</v>
      </c>
      <c r="J846" s="10" t="n">
        <v>9445585</v>
      </c>
      <c r="L846" s="10" t="n">
        <f aca="false">J846+E846</f>
        <v>11575420</v>
      </c>
    </row>
    <row r="847" customFormat="false" ht="12.75" hidden="false" customHeight="false" outlineLevel="0" collapsed="false">
      <c r="A847" s="13" t="n">
        <v>41537</v>
      </c>
      <c r="B847" s="10" t="n">
        <v>791614</v>
      </c>
      <c r="C847" s="10" t="n">
        <v>433503</v>
      </c>
      <c r="D847" s="10" t="n">
        <v>909971</v>
      </c>
      <c r="E847" s="10" t="n">
        <v>2135088</v>
      </c>
      <c r="G847" s="10" t="n">
        <v>3489987</v>
      </c>
      <c r="H847" s="10" t="n">
        <v>2580028</v>
      </c>
      <c r="I847" s="10" t="n">
        <v>3377021</v>
      </c>
      <c r="J847" s="10" t="n">
        <v>9447036</v>
      </c>
      <c r="L847" s="10" t="n">
        <f aca="false">J847+E847</f>
        <v>11582124</v>
      </c>
    </row>
    <row r="848" customFormat="false" ht="12.75" hidden="false" customHeight="false" outlineLevel="0" collapsed="false">
      <c r="A848" s="13" t="n">
        <v>41538</v>
      </c>
      <c r="B848" s="10" t="n">
        <v>789899</v>
      </c>
      <c r="C848" s="10" t="n">
        <v>433503</v>
      </c>
      <c r="D848" s="10" t="n">
        <v>906851</v>
      </c>
      <c r="E848" s="10" t="n">
        <v>2130253</v>
      </c>
      <c r="G848" s="10" t="n">
        <v>3491702</v>
      </c>
      <c r="H848" s="10" t="n">
        <v>2580028</v>
      </c>
      <c r="I848" s="10" t="n">
        <v>3379655</v>
      </c>
      <c r="J848" s="10" t="n">
        <v>9451385</v>
      </c>
      <c r="L848" s="10" t="n">
        <f aca="false">J848+E848</f>
        <v>11581638</v>
      </c>
    </row>
    <row r="849" customFormat="false" ht="12.75" hidden="false" customHeight="false" outlineLevel="0" collapsed="false">
      <c r="A849" s="13" t="n">
        <v>41539</v>
      </c>
      <c r="B849" s="10" t="n">
        <v>789899</v>
      </c>
      <c r="C849" s="10" t="n">
        <v>433503</v>
      </c>
      <c r="D849" s="10" t="n">
        <v>906851</v>
      </c>
      <c r="E849" s="10" t="n">
        <v>2130253</v>
      </c>
      <c r="G849" s="10" t="n">
        <v>3491702</v>
      </c>
      <c r="H849" s="10" t="n">
        <v>2580028</v>
      </c>
      <c r="I849" s="10" t="n">
        <v>3379655</v>
      </c>
      <c r="J849" s="10" t="n">
        <v>9451385</v>
      </c>
      <c r="L849" s="10" t="n">
        <f aca="false">J849+E849</f>
        <v>11581638</v>
      </c>
    </row>
    <row r="850" customFormat="false" ht="12.75" hidden="false" customHeight="false" outlineLevel="0" collapsed="false">
      <c r="A850" s="13" t="n">
        <v>41540</v>
      </c>
      <c r="B850" s="10" t="n">
        <v>789946</v>
      </c>
      <c r="C850" s="10" t="n">
        <v>433503</v>
      </c>
      <c r="D850" s="10" t="n">
        <v>906886</v>
      </c>
      <c r="E850" s="10" t="n">
        <v>2130335</v>
      </c>
      <c r="G850" s="10" t="n">
        <v>3491682</v>
      </c>
      <c r="H850" s="10" t="n">
        <v>2580028</v>
      </c>
      <c r="I850" s="10" t="n">
        <v>3379626</v>
      </c>
      <c r="J850" s="10" t="n">
        <v>9451337</v>
      </c>
      <c r="L850" s="10" t="n">
        <f aca="false">J850+E850</f>
        <v>11581672</v>
      </c>
    </row>
    <row r="851" customFormat="false" ht="12.75" hidden="false" customHeight="false" outlineLevel="0" collapsed="false">
      <c r="A851" s="13" t="n">
        <v>41541</v>
      </c>
      <c r="B851" s="10" t="n">
        <v>797017</v>
      </c>
      <c r="C851" s="10" t="n">
        <v>433764</v>
      </c>
      <c r="D851" s="10" t="n">
        <v>908616</v>
      </c>
      <c r="E851" s="10" t="n">
        <v>2139397</v>
      </c>
      <c r="G851" s="10" t="n">
        <v>3493544</v>
      </c>
      <c r="H851" s="10" t="n">
        <v>2579883</v>
      </c>
      <c r="I851" s="10" t="n">
        <v>3379129</v>
      </c>
      <c r="J851" s="10" t="n">
        <v>9452555</v>
      </c>
      <c r="L851" s="10" t="n">
        <f aca="false">J851+E851</f>
        <v>11591952</v>
      </c>
    </row>
    <row r="852" customFormat="false" ht="12.75" hidden="false" customHeight="false" outlineLevel="0" collapsed="false">
      <c r="A852" s="13" t="n">
        <v>41542</v>
      </c>
      <c r="B852" s="10" t="n">
        <v>794048</v>
      </c>
      <c r="C852" s="10" t="n">
        <v>433764</v>
      </c>
      <c r="D852" s="10" t="n">
        <v>904896</v>
      </c>
      <c r="E852" s="10" t="n">
        <v>2132708</v>
      </c>
      <c r="G852" s="10" t="n">
        <v>3496510</v>
      </c>
      <c r="H852" s="10" t="n">
        <v>2579883</v>
      </c>
      <c r="I852" s="10" t="n">
        <v>3382570</v>
      </c>
      <c r="J852" s="10" t="n">
        <v>9458963</v>
      </c>
      <c r="L852" s="10" t="n">
        <f aca="false">J852+E852</f>
        <v>11591671</v>
      </c>
    </row>
    <row r="853" customFormat="false" ht="12.75" hidden="false" customHeight="false" outlineLevel="0" collapsed="false">
      <c r="A853" s="13" t="n">
        <v>41543</v>
      </c>
      <c r="B853" s="10" t="n">
        <v>793484</v>
      </c>
      <c r="C853" s="10" t="n">
        <v>433764</v>
      </c>
      <c r="D853" s="10" t="n">
        <v>903080</v>
      </c>
      <c r="E853" s="10" t="n">
        <v>2130328</v>
      </c>
      <c r="G853" s="10" t="n">
        <v>3497074</v>
      </c>
      <c r="H853" s="10" t="n">
        <v>2579883</v>
      </c>
      <c r="I853" s="10" t="n">
        <v>3384112</v>
      </c>
      <c r="J853" s="10" t="n">
        <v>9461068</v>
      </c>
      <c r="L853" s="10" t="n">
        <f aca="false">J853+E853</f>
        <v>11591396</v>
      </c>
    </row>
    <row r="854" customFormat="false" ht="12.75" hidden="false" customHeight="false" outlineLevel="0" collapsed="false">
      <c r="A854" s="13" t="n">
        <v>41544</v>
      </c>
      <c r="B854" s="10" t="n">
        <v>801210</v>
      </c>
      <c r="C854" s="10" t="n">
        <v>430581</v>
      </c>
      <c r="D854" s="10" t="n">
        <v>908913</v>
      </c>
      <c r="E854" s="10" t="n">
        <v>2140704</v>
      </c>
      <c r="G854" s="10" t="n">
        <v>3493809</v>
      </c>
      <c r="H854" s="10" t="n">
        <v>2583066</v>
      </c>
      <c r="I854" s="10" t="n">
        <v>3381391</v>
      </c>
      <c r="J854" s="10" t="n">
        <v>9458265</v>
      </c>
      <c r="L854" s="10" t="n">
        <f aca="false">J854+E854</f>
        <v>11598969</v>
      </c>
    </row>
    <row r="855" customFormat="false" ht="12.75" hidden="false" customHeight="false" outlineLevel="0" collapsed="false">
      <c r="A855" s="13" t="n">
        <v>41545</v>
      </c>
      <c r="B855" s="10" t="n">
        <v>799803</v>
      </c>
      <c r="C855" s="10" t="n">
        <v>430581</v>
      </c>
      <c r="D855" s="10" t="n">
        <v>906316</v>
      </c>
      <c r="E855" s="10" t="n">
        <v>2136699</v>
      </c>
      <c r="G855" s="10" t="n">
        <v>3495123</v>
      </c>
      <c r="H855" s="10" t="n">
        <v>2583066</v>
      </c>
      <c r="I855" s="10" t="n">
        <v>3383214</v>
      </c>
      <c r="J855" s="10" t="n">
        <v>9461403</v>
      </c>
      <c r="L855" s="10" t="n">
        <f aca="false">J855+E855</f>
        <v>11598102</v>
      </c>
    </row>
    <row r="856" customFormat="false" ht="12.75" hidden="false" customHeight="false" outlineLevel="0" collapsed="false">
      <c r="A856" s="13" t="n">
        <v>41546</v>
      </c>
      <c r="B856" s="10" t="n">
        <v>799803</v>
      </c>
      <c r="C856" s="10" t="n">
        <v>430581</v>
      </c>
      <c r="D856" s="10" t="n">
        <v>906316</v>
      </c>
      <c r="E856" s="10" t="n">
        <v>2136699</v>
      </c>
      <c r="G856" s="10" t="n">
        <v>3495123</v>
      </c>
      <c r="H856" s="10" t="n">
        <v>2583066</v>
      </c>
      <c r="I856" s="10" t="n">
        <v>3383214</v>
      </c>
      <c r="J856" s="10" t="n">
        <v>9461403</v>
      </c>
      <c r="L856" s="10" t="n">
        <f aca="false">J856+E856</f>
        <v>11598102</v>
      </c>
    </row>
    <row r="857" customFormat="false" ht="12.75" hidden="false" customHeight="false" outlineLevel="0" collapsed="false">
      <c r="A857" s="13" t="n">
        <v>41547</v>
      </c>
      <c r="B857" s="10" t="n">
        <v>799835</v>
      </c>
      <c r="C857" s="10" t="n">
        <v>430581</v>
      </c>
      <c r="D857" s="10" t="n">
        <v>906407</v>
      </c>
      <c r="E857" s="10" t="n">
        <v>2136823</v>
      </c>
      <c r="G857" s="10" t="n">
        <v>3495043</v>
      </c>
      <c r="H857" s="10" t="n">
        <v>2583066</v>
      </c>
      <c r="I857" s="10" t="n">
        <v>3383115</v>
      </c>
      <c r="J857" s="10" t="n">
        <v>9461224</v>
      </c>
      <c r="L857" s="10" t="n">
        <f aca="false">J857+E857</f>
        <v>11598047</v>
      </c>
    </row>
    <row r="858" customFormat="false" ht="12.75" hidden="false" customHeight="false" outlineLevel="0" collapsed="false">
      <c r="A858" s="13" t="n">
        <v>41548</v>
      </c>
      <c r="B858" s="10" t="n">
        <v>804438</v>
      </c>
      <c r="C858" s="10" t="n">
        <v>430961</v>
      </c>
      <c r="D858" s="10" t="n">
        <v>908501</v>
      </c>
      <c r="E858" s="10" t="n">
        <v>2143900</v>
      </c>
      <c r="G858" s="10" t="n">
        <v>3494356</v>
      </c>
      <c r="H858" s="10" t="n">
        <v>2573954</v>
      </c>
      <c r="I858" s="10" t="n">
        <v>3378492</v>
      </c>
      <c r="J858" s="10" t="n">
        <v>9446802</v>
      </c>
      <c r="L858" s="10" t="n">
        <f aca="false">J858+E858</f>
        <v>11590702</v>
      </c>
    </row>
    <row r="859" customFormat="false" ht="12.75" hidden="false" customHeight="false" outlineLevel="0" collapsed="false">
      <c r="A859" s="13" t="n">
        <v>41549</v>
      </c>
      <c r="B859" s="10" t="n">
        <v>802547</v>
      </c>
      <c r="C859" s="10" t="n">
        <v>430077</v>
      </c>
      <c r="D859" s="10" t="n">
        <v>906100</v>
      </c>
      <c r="E859" s="10" t="n">
        <v>2138724</v>
      </c>
      <c r="G859" s="10" t="n">
        <v>3495645</v>
      </c>
      <c r="H859" s="10" t="n">
        <v>2574838</v>
      </c>
      <c r="I859" s="10" t="n">
        <v>3379578</v>
      </c>
      <c r="J859" s="10" t="n">
        <v>9450061</v>
      </c>
      <c r="L859" s="10" t="n">
        <f aca="false">J859+E859</f>
        <v>11588785</v>
      </c>
    </row>
    <row r="860" customFormat="false" ht="12.75" hidden="false" customHeight="false" outlineLevel="0" collapsed="false">
      <c r="A860" s="13" t="n">
        <v>41550</v>
      </c>
      <c r="B860" s="10" t="n">
        <v>800289</v>
      </c>
      <c r="C860" s="10" t="n">
        <v>427708</v>
      </c>
      <c r="D860" s="10" t="n">
        <v>903980</v>
      </c>
      <c r="E860" s="10" t="n">
        <v>2131977</v>
      </c>
      <c r="G860" s="10" t="n">
        <v>3497869</v>
      </c>
      <c r="H860" s="10" t="n">
        <v>2577266</v>
      </c>
      <c r="I860" s="10" t="n">
        <v>3381413</v>
      </c>
      <c r="J860" s="10" t="n">
        <v>9456548</v>
      </c>
      <c r="L860" s="10" t="n">
        <f aca="false">J860+E860</f>
        <v>11588525</v>
      </c>
    </row>
    <row r="861" customFormat="false" ht="12.75" hidden="false" customHeight="false" outlineLevel="0" collapsed="false">
      <c r="A861" s="13" t="n">
        <v>41551</v>
      </c>
      <c r="B861" s="10" t="n">
        <v>805023</v>
      </c>
      <c r="C861" s="10" t="n">
        <v>425054</v>
      </c>
      <c r="D861" s="10" t="n">
        <v>907349</v>
      </c>
      <c r="E861" s="10" t="n">
        <v>2137426</v>
      </c>
      <c r="G861" s="10" t="n">
        <v>3498002</v>
      </c>
      <c r="H861" s="10" t="n">
        <v>2577795</v>
      </c>
      <c r="I861" s="10" t="n">
        <v>3379914</v>
      </c>
      <c r="J861" s="10" t="n">
        <v>9455711</v>
      </c>
      <c r="L861" s="10" t="n">
        <f aca="false">J861+E861</f>
        <v>11593137</v>
      </c>
    </row>
    <row r="862" customFormat="false" ht="12.75" hidden="false" customHeight="false" outlineLevel="0" collapsed="false">
      <c r="A862" s="13" t="n">
        <v>41552</v>
      </c>
      <c r="B862" s="10" t="n">
        <v>803371</v>
      </c>
      <c r="C862" s="10" t="n">
        <v>424960</v>
      </c>
      <c r="D862" s="10" t="n">
        <v>905045</v>
      </c>
      <c r="E862" s="10" t="n">
        <v>2133376</v>
      </c>
      <c r="G862" s="10" t="n">
        <v>3499549</v>
      </c>
      <c r="H862" s="10" t="n">
        <v>2577889</v>
      </c>
      <c r="I862" s="10" t="n">
        <v>3381744</v>
      </c>
      <c r="J862" s="10" t="n">
        <v>9459182</v>
      </c>
      <c r="L862" s="10" t="n">
        <f aca="false">J862+E862</f>
        <v>11592558</v>
      </c>
    </row>
    <row r="863" customFormat="false" ht="12.75" hidden="false" customHeight="false" outlineLevel="0" collapsed="false">
      <c r="A863" s="13" t="n">
        <v>41553</v>
      </c>
      <c r="B863" s="10" t="n">
        <v>803371</v>
      </c>
      <c r="C863" s="10" t="n">
        <v>424960</v>
      </c>
      <c r="D863" s="10" t="n">
        <v>905045</v>
      </c>
      <c r="E863" s="10" t="n">
        <v>2133376</v>
      </c>
      <c r="G863" s="10" t="n">
        <v>3499549</v>
      </c>
      <c r="H863" s="10" t="n">
        <v>2577889</v>
      </c>
      <c r="I863" s="10" t="n">
        <v>3381744</v>
      </c>
      <c r="J863" s="10" t="n">
        <v>9459182</v>
      </c>
      <c r="L863" s="10" t="n">
        <f aca="false">J863+E863</f>
        <v>11592558</v>
      </c>
    </row>
    <row r="864" customFormat="false" ht="12.75" hidden="false" customHeight="false" outlineLevel="0" collapsed="false">
      <c r="A864" s="13" t="n">
        <v>41554</v>
      </c>
      <c r="B864" s="10" t="n">
        <v>803371</v>
      </c>
      <c r="C864" s="10" t="n">
        <v>424960</v>
      </c>
      <c r="D864" s="10" t="n">
        <v>905076</v>
      </c>
      <c r="E864" s="10" t="n">
        <v>2133406</v>
      </c>
      <c r="G864" s="10" t="n">
        <v>3499549</v>
      </c>
      <c r="H864" s="10" t="n">
        <v>2577889</v>
      </c>
      <c r="I864" s="10" t="n">
        <v>3381717</v>
      </c>
      <c r="J864" s="10" t="n">
        <v>9459155</v>
      </c>
      <c r="L864" s="10" t="n">
        <f aca="false">J864+E864</f>
        <v>11592561</v>
      </c>
    </row>
    <row r="865" customFormat="false" ht="12.75" hidden="false" customHeight="false" outlineLevel="0" collapsed="false">
      <c r="A865" s="13" t="n">
        <v>41555</v>
      </c>
      <c r="B865" s="10" t="n">
        <v>810748</v>
      </c>
      <c r="C865" s="10" t="n">
        <v>423359</v>
      </c>
      <c r="D865" s="10" t="n">
        <v>913739</v>
      </c>
      <c r="E865" s="10" t="n">
        <v>2147845</v>
      </c>
      <c r="G865" s="10" t="n">
        <v>3498377</v>
      </c>
      <c r="H865" s="10" t="n">
        <v>2579633</v>
      </c>
      <c r="I865" s="10" t="n">
        <v>3378541</v>
      </c>
      <c r="J865" s="10" t="n">
        <v>9456552</v>
      </c>
      <c r="L865" s="10" t="n">
        <f aca="false">J865+E865</f>
        <v>11604397</v>
      </c>
    </row>
    <row r="866" customFormat="false" ht="12.75" hidden="false" customHeight="false" outlineLevel="0" collapsed="false">
      <c r="A866" s="13" t="n">
        <v>41556</v>
      </c>
      <c r="B866" s="10" t="n">
        <v>807925</v>
      </c>
      <c r="C866" s="10" t="n">
        <v>423476</v>
      </c>
      <c r="D866" s="10" t="n">
        <v>911571</v>
      </c>
      <c r="E866" s="10" t="n">
        <v>2142972</v>
      </c>
      <c r="G866" s="10" t="n">
        <v>3501200</v>
      </c>
      <c r="H866" s="10" t="n">
        <v>2579516</v>
      </c>
      <c r="I866" s="10" t="n">
        <v>3380442</v>
      </c>
      <c r="J866" s="10" t="n">
        <v>9461158</v>
      </c>
      <c r="L866" s="10" t="n">
        <f aca="false">J866+E866</f>
        <v>11604130</v>
      </c>
    </row>
    <row r="867" customFormat="false" ht="12.75" hidden="false" customHeight="false" outlineLevel="0" collapsed="false">
      <c r="A867" s="13" t="n">
        <v>41557</v>
      </c>
      <c r="B867" s="10" t="n">
        <v>805254</v>
      </c>
      <c r="C867" s="10" t="n">
        <v>423408</v>
      </c>
      <c r="D867" s="10" t="n">
        <v>908773</v>
      </c>
      <c r="E867" s="10" t="n">
        <v>2137435</v>
      </c>
      <c r="G867" s="10" t="n">
        <v>3503853</v>
      </c>
      <c r="H867" s="10" t="n">
        <v>2579584</v>
      </c>
      <c r="I867" s="10" t="n">
        <v>3383028</v>
      </c>
      <c r="J867" s="10" t="n">
        <v>9466466</v>
      </c>
      <c r="L867" s="10" t="n">
        <f aca="false">J867+E867</f>
        <v>11603901</v>
      </c>
    </row>
    <row r="868" customFormat="false" ht="12.75" hidden="false" customHeight="false" outlineLevel="0" collapsed="false">
      <c r="A868" s="13" t="n">
        <v>41558</v>
      </c>
      <c r="B868" s="10" t="n">
        <v>808273</v>
      </c>
      <c r="C868" s="10" t="n">
        <v>423496</v>
      </c>
      <c r="D868" s="10" t="n">
        <v>910334</v>
      </c>
      <c r="E868" s="10" t="n">
        <v>2142103</v>
      </c>
      <c r="G868" s="10" t="n">
        <v>3504842</v>
      </c>
      <c r="H868" s="10" t="n">
        <v>2579739</v>
      </c>
      <c r="I868" s="10" t="n">
        <v>3383254</v>
      </c>
      <c r="J868" s="10" t="n">
        <v>9467836</v>
      </c>
      <c r="L868" s="10" t="n">
        <f aca="false">J868+E868</f>
        <v>11609939</v>
      </c>
    </row>
    <row r="869" customFormat="false" ht="12.75" hidden="false" customHeight="false" outlineLevel="0" collapsed="false">
      <c r="A869" s="13" t="n">
        <v>41559</v>
      </c>
      <c r="B869" s="10" t="n">
        <v>807169</v>
      </c>
      <c r="C869" s="10" t="n">
        <v>423226</v>
      </c>
      <c r="D869" s="10" t="n">
        <v>907687</v>
      </c>
      <c r="E869" s="10" t="n">
        <v>2138082</v>
      </c>
      <c r="G869" s="10" t="n">
        <v>3505946</v>
      </c>
      <c r="H869" s="10" t="n">
        <v>2580009</v>
      </c>
      <c r="I869" s="10" t="n">
        <v>3385451</v>
      </c>
      <c r="J869" s="10" t="n">
        <v>9471406</v>
      </c>
      <c r="L869" s="10" t="n">
        <f aca="false">J869+E869</f>
        <v>11609488</v>
      </c>
    </row>
    <row r="870" customFormat="false" ht="12.75" hidden="false" customHeight="false" outlineLevel="0" collapsed="false">
      <c r="A870" s="13" t="n">
        <v>41560</v>
      </c>
      <c r="B870" s="10" t="n">
        <v>807169</v>
      </c>
      <c r="C870" s="10" t="n">
        <v>423226</v>
      </c>
      <c r="D870" s="10" t="n">
        <v>907689</v>
      </c>
      <c r="E870" s="10" t="n">
        <v>2138085</v>
      </c>
      <c r="G870" s="10" t="n">
        <v>3505946</v>
      </c>
      <c r="H870" s="10" t="n">
        <v>2580009</v>
      </c>
      <c r="I870" s="10" t="n">
        <v>3385451</v>
      </c>
      <c r="J870" s="10" t="n">
        <v>9471406</v>
      </c>
      <c r="L870" s="10" t="n">
        <f aca="false">J870+E870</f>
        <v>11609491</v>
      </c>
    </row>
    <row r="871" customFormat="false" ht="12.75" hidden="false" customHeight="false" outlineLevel="0" collapsed="false">
      <c r="A871" s="13" t="n">
        <v>41561</v>
      </c>
      <c r="B871" s="10" t="n">
        <v>807187</v>
      </c>
      <c r="C871" s="10" t="n">
        <v>423226</v>
      </c>
      <c r="D871" s="10" t="n">
        <v>907740</v>
      </c>
      <c r="E871" s="10" t="n">
        <v>2138153</v>
      </c>
      <c r="G871" s="10" t="n">
        <v>3505868</v>
      </c>
      <c r="H871" s="10" t="n">
        <v>2580009</v>
      </c>
      <c r="I871" s="10" t="n">
        <v>3385388</v>
      </c>
      <c r="J871" s="10" t="n">
        <v>9471264</v>
      </c>
      <c r="L871" s="10" t="n">
        <f aca="false">J871+E871</f>
        <v>11609417</v>
      </c>
    </row>
    <row r="872" customFormat="false" ht="12.75" hidden="false" customHeight="false" outlineLevel="0" collapsed="false">
      <c r="A872" s="13" t="n">
        <v>41562</v>
      </c>
      <c r="B872" s="10" t="n">
        <v>809429</v>
      </c>
      <c r="C872" s="10" t="n">
        <v>423283</v>
      </c>
      <c r="D872" s="10" t="n">
        <v>908666</v>
      </c>
      <c r="E872" s="10" t="n">
        <v>2141378</v>
      </c>
      <c r="G872" s="10" t="n">
        <v>3505987</v>
      </c>
      <c r="H872" s="10" t="n">
        <v>2579901</v>
      </c>
      <c r="I872" s="10" t="n">
        <v>3385662</v>
      </c>
      <c r="J872" s="10" t="n">
        <v>9471551</v>
      </c>
      <c r="L872" s="10" t="n">
        <f aca="false">J872+E872</f>
        <v>11612929</v>
      </c>
    </row>
    <row r="873" customFormat="false" ht="12.75" hidden="false" customHeight="false" outlineLevel="0" collapsed="false">
      <c r="A873" s="13" t="n">
        <v>41563</v>
      </c>
      <c r="B873" s="10" t="n">
        <v>805764</v>
      </c>
      <c r="C873" s="10" t="n">
        <v>422954</v>
      </c>
      <c r="D873" s="10" t="n">
        <v>904739</v>
      </c>
      <c r="E873" s="10" t="n">
        <v>2133456</v>
      </c>
      <c r="G873" s="10" t="n">
        <v>3509583</v>
      </c>
      <c r="H873" s="10" t="n">
        <v>2580231</v>
      </c>
      <c r="I873" s="10" t="n">
        <v>3389054</v>
      </c>
      <c r="J873" s="10" t="n">
        <v>9478869</v>
      </c>
      <c r="L873" s="10" t="n">
        <f aca="false">J873+E873</f>
        <v>11612325</v>
      </c>
    </row>
    <row r="874" customFormat="false" ht="12.75" hidden="false" customHeight="false" outlineLevel="0" collapsed="false">
      <c r="A874" s="13" t="n">
        <v>41564</v>
      </c>
      <c r="B874" s="10" t="n">
        <v>802287</v>
      </c>
      <c r="C874" s="10" t="n">
        <v>423117</v>
      </c>
      <c r="D874" s="10" t="n">
        <v>900982</v>
      </c>
      <c r="E874" s="10" t="n">
        <v>2126386</v>
      </c>
      <c r="G874" s="10" t="n">
        <v>3513437</v>
      </c>
      <c r="H874" s="10" t="n">
        <v>2580068</v>
      </c>
      <c r="I874" s="10" t="n">
        <v>3392571</v>
      </c>
      <c r="J874" s="10" t="n">
        <v>9486076</v>
      </c>
      <c r="L874" s="10" t="n">
        <f aca="false">J874+E874</f>
        <v>11612462</v>
      </c>
    </row>
    <row r="875" customFormat="false" ht="12.75" hidden="false" customHeight="false" outlineLevel="0" collapsed="false">
      <c r="A875" s="13" t="n">
        <v>41565</v>
      </c>
      <c r="B875" s="10" t="n">
        <v>808850</v>
      </c>
      <c r="C875" s="10" t="n">
        <v>422505</v>
      </c>
      <c r="D875" s="10" t="n">
        <v>902648</v>
      </c>
      <c r="E875" s="10" t="n">
        <v>2134003</v>
      </c>
      <c r="G875" s="10" t="n">
        <v>3513927</v>
      </c>
      <c r="H875" s="10" t="n">
        <v>2580680</v>
      </c>
      <c r="I875" s="10" t="n">
        <v>3393253</v>
      </c>
      <c r="J875" s="10" t="n">
        <v>9487860</v>
      </c>
      <c r="L875" s="10" t="n">
        <f aca="false">J875+E875</f>
        <v>11621863</v>
      </c>
    </row>
    <row r="876" customFormat="false" ht="12.75" hidden="false" customHeight="false" outlineLevel="0" collapsed="false">
      <c r="A876" s="13" t="n">
        <v>41566</v>
      </c>
      <c r="B876" s="10" t="n">
        <v>805638</v>
      </c>
      <c r="C876" s="10" t="n">
        <v>422505</v>
      </c>
      <c r="D876" s="10" t="n">
        <v>898757</v>
      </c>
      <c r="E876" s="10" t="n">
        <v>2126900</v>
      </c>
      <c r="G876" s="10" t="n">
        <v>3517025</v>
      </c>
      <c r="H876" s="10" t="n">
        <v>2580680</v>
      </c>
      <c r="I876" s="10" t="n">
        <v>3396739</v>
      </c>
      <c r="J876" s="10" t="n">
        <v>9494444</v>
      </c>
      <c r="L876" s="10" t="n">
        <f aca="false">J876+E876</f>
        <v>11621344</v>
      </c>
    </row>
    <row r="877" customFormat="false" ht="12.75" hidden="false" customHeight="false" outlineLevel="0" collapsed="false">
      <c r="A877" s="13" t="n">
        <v>41567</v>
      </c>
      <c r="B877" s="10" t="n">
        <v>805638</v>
      </c>
      <c r="C877" s="10" t="n">
        <v>422505</v>
      </c>
      <c r="D877" s="10" t="n">
        <v>898757</v>
      </c>
      <c r="E877" s="10" t="n">
        <v>2126900</v>
      </c>
      <c r="G877" s="10" t="n">
        <v>3517025</v>
      </c>
      <c r="H877" s="10" t="n">
        <v>2580680</v>
      </c>
      <c r="I877" s="10" t="n">
        <v>3396739</v>
      </c>
      <c r="J877" s="10" t="n">
        <v>9494444</v>
      </c>
      <c r="L877" s="10" t="n">
        <f aca="false">J877+E877</f>
        <v>11621344</v>
      </c>
    </row>
    <row r="878" customFormat="false" ht="12.75" hidden="false" customHeight="false" outlineLevel="0" collapsed="false">
      <c r="A878" s="13" t="n">
        <v>41568</v>
      </c>
      <c r="B878" s="10" t="n">
        <v>805663</v>
      </c>
      <c r="C878" s="10" t="n">
        <v>422505</v>
      </c>
      <c r="D878" s="10" t="n">
        <v>898782</v>
      </c>
      <c r="E878" s="10" t="n">
        <v>2126950</v>
      </c>
      <c r="G878" s="10" t="n">
        <v>3517025</v>
      </c>
      <c r="H878" s="10" t="n">
        <v>2580680</v>
      </c>
      <c r="I878" s="10" t="n">
        <v>3396687</v>
      </c>
      <c r="J878" s="10" t="n">
        <v>9494392</v>
      </c>
      <c r="L878" s="10" t="n">
        <f aca="false">J878+E878</f>
        <v>11621342</v>
      </c>
    </row>
    <row r="879" customFormat="false" ht="12.75" hidden="false" customHeight="false" outlineLevel="0" collapsed="false">
      <c r="A879" s="13" t="n">
        <v>41569</v>
      </c>
      <c r="B879" s="10" t="n">
        <v>807476</v>
      </c>
      <c r="C879" s="10" t="n">
        <v>422366</v>
      </c>
      <c r="D879" s="10" t="n">
        <v>899596</v>
      </c>
      <c r="E879" s="10" t="n">
        <v>2129439</v>
      </c>
      <c r="G879" s="10" t="n">
        <v>3516697</v>
      </c>
      <c r="H879" s="10" t="n">
        <v>2581355</v>
      </c>
      <c r="I879" s="10" t="n">
        <v>3397191</v>
      </c>
      <c r="J879" s="10" t="n">
        <v>9495243</v>
      </c>
      <c r="L879" s="10" t="n">
        <f aca="false">J879+E879</f>
        <v>11624682</v>
      </c>
    </row>
    <row r="880" customFormat="false" ht="12.75" hidden="false" customHeight="false" outlineLevel="0" collapsed="false">
      <c r="A880" s="13" t="n">
        <v>41570</v>
      </c>
      <c r="B880" s="10" t="n">
        <v>803177</v>
      </c>
      <c r="C880" s="10" t="n">
        <v>422299</v>
      </c>
      <c r="D880" s="10" t="n">
        <v>896865</v>
      </c>
      <c r="E880" s="10" t="n">
        <v>2122341</v>
      </c>
      <c r="G880" s="10" t="n">
        <v>3520873</v>
      </c>
      <c r="H880" s="10" t="n">
        <v>2581421</v>
      </c>
      <c r="I880" s="10" t="n">
        <v>3399745</v>
      </c>
      <c r="J880" s="10" t="n">
        <v>9502040</v>
      </c>
      <c r="L880" s="10" t="n">
        <f aca="false">J880+E880</f>
        <v>11624381</v>
      </c>
    </row>
    <row r="881" customFormat="false" ht="12.75" hidden="false" customHeight="false" outlineLevel="0" collapsed="false">
      <c r="A881" s="13" t="n">
        <v>41571</v>
      </c>
      <c r="B881" s="10" t="n">
        <v>799415</v>
      </c>
      <c r="C881" s="10" t="n">
        <v>422299</v>
      </c>
      <c r="D881" s="10" t="n">
        <v>894136</v>
      </c>
      <c r="E881" s="10" t="n">
        <v>2115850</v>
      </c>
      <c r="G881" s="10" t="n">
        <v>3524635</v>
      </c>
      <c r="H881" s="10" t="n">
        <v>2581421</v>
      </c>
      <c r="I881" s="10" t="n">
        <v>3402233</v>
      </c>
      <c r="J881" s="10" t="n">
        <v>9508289</v>
      </c>
      <c r="L881" s="10" t="n">
        <f aca="false">J881+E881</f>
        <v>11624139</v>
      </c>
    </row>
    <row r="882" customFormat="false" ht="12.75" hidden="false" customHeight="false" outlineLevel="0" collapsed="false">
      <c r="A882" s="13" t="n">
        <v>41572</v>
      </c>
      <c r="B882" s="10" t="n">
        <v>807660</v>
      </c>
      <c r="C882" s="10" t="n">
        <v>421001</v>
      </c>
      <c r="D882" s="10" t="n">
        <v>897453</v>
      </c>
      <c r="E882" s="10" t="n">
        <v>2126113</v>
      </c>
      <c r="G882" s="10" t="n">
        <v>3523558</v>
      </c>
      <c r="H882" s="10" t="n">
        <v>2582590</v>
      </c>
      <c r="I882" s="10" t="n">
        <v>3401063</v>
      </c>
      <c r="J882" s="10" t="n">
        <v>9507210</v>
      </c>
      <c r="L882" s="10" t="n">
        <f aca="false">J882+E882</f>
        <v>11633323</v>
      </c>
    </row>
    <row r="883" customFormat="false" ht="12.75" hidden="false" customHeight="false" outlineLevel="0" collapsed="false">
      <c r="A883" s="13" t="n">
        <v>41573</v>
      </c>
      <c r="B883" s="10" t="n">
        <v>805456</v>
      </c>
      <c r="C883" s="10" t="n">
        <v>421001</v>
      </c>
      <c r="D883" s="10" t="n">
        <v>894274</v>
      </c>
      <c r="E883" s="10" t="n">
        <v>2120730</v>
      </c>
      <c r="G883" s="10" t="n">
        <v>3525746</v>
      </c>
      <c r="H883" s="10" t="n">
        <v>2582590</v>
      </c>
      <c r="I883" s="10" t="n">
        <v>3403715</v>
      </c>
      <c r="J883" s="10" t="n">
        <v>9512051</v>
      </c>
      <c r="L883" s="10" t="n">
        <f aca="false">J883+E883</f>
        <v>11632781</v>
      </c>
    </row>
    <row r="884" customFormat="false" ht="12.75" hidden="false" customHeight="false" outlineLevel="0" collapsed="false">
      <c r="A884" s="13" t="n">
        <v>41574</v>
      </c>
      <c r="B884" s="10" t="n">
        <v>805456</v>
      </c>
      <c r="C884" s="10" t="n">
        <v>421001</v>
      </c>
      <c r="D884" s="10" t="n">
        <v>894274</v>
      </c>
      <c r="E884" s="10" t="n">
        <v>2120730</v>
      </c>
      <c r="G884" s="10" t="n">
        <v>3525746</v>
      </c>
      <c r="H884" s="10" t="n">
        <v>2582590</v>
      </c>
      <c r="I884" s="10" t="n">
        <v>3403715</v>
      </c>
      <c r="J884" s="10" t="n">
        <v>9512051</v>
      </c>
      <c r="L884" s="10" t="n">
        <f aca="false">J884+E884</f>
        <v>11632781</v>
      </c>
    </row>
    <row r="885" customFormat="false" ht="12.75" hidden="false" customHeight="false" outlineLevel="0" collapsed="false">
      <c r="A885" s="13" t="n">
        <v>41575</v>
      </c>
      <c r="B885" s="10" t="n">
        <v>805504</v>
      </c>
      <c r="C885" s="10" t="n">
        <v>421001</v>
      </c>
      <c r="D885" s="10" t="n">
        <v>894351</v>
      </c>
      <c r="E885" s="10" t="n">
        <v>2120856</v>
      </c>
      <c r="G885" s="10" t="n">
        <v>3525741</v>
      </c>
      <c r="H885" s="10" t="n">
        <v>2582590</v>
      </c>
      <c r="I885" s="10" t="n">
        <v>3403657</v>
      </c>
      <c r="J885" s="10" t="n">
        <v>9511987</v>
      </c>
      <c r="L885" s="10" t="n">
        <f aca="false">J885+E885</f>
        <v>11632843</v>
      </c>
    </row>
    <row r="886" customFormat="false" ht="12.75" hidden="false" customHeight="false" outlineLevel="0" collapsed="false">
      <c r="A886" s="13" t="n">
        <v>41576</v>
      </c>
      <c r="B886" s="10" t="n">
        <v>811474</v>
      </c>
      <c r="C886" s="10" t="n">
        <v>420774</v>
      </c>
      <c r="D886" s="10" t="n">
        <v>895245</v>
      </c>
      <c r="E886" s="10" t="n">
        <v>2127494</v>
      </c>
      <c r="G886" s="10" t="n">
        <v>3526808</v>
      </c>
      <c r="H886" s="10" t="n">
        <v>2583273</v>
      </c>
      <c r="I886" s="10" t="n">
        <v>3403939</v>
      </c>
      <c r="J886" s="10" t="n">
        <v>9514020</v>
      </c>
      <c r="L886" s="10" t="n">
        <f aca="false">J886+E886</f>
        <v>11641514</v>
      </c>
    </row>
    <row r="887" customFormat="false" ht="12.75" hidden="false" customHeight="false" outlineLevel="0" collapsed="false">
      <c r="A887" s="13" t="n">
        <v>41577</v>
      </c>
      <c r="B887" s="10" t="n">
        <v>809896</v>
      </c>
      <c r="C887" s="10" t="n">
        <v>420774</v>
      </c>
      <c r="D887" s="10" t="n">
        <v>892795</v>
      </c>
      <c r="E887" s="10" t="n">
        <v>2123465</v>
      </c>
      <c r="G887" s="10" t="n">
        <v>3528136</v>
      </c>
      <c r="H887" s="10" t="n">
        <v>2583273</v>
      </c>
      <c r="I887" s="10" t="n">
        <v>3406055</v>
      </c>
      <c r="J887" s="10" t="n">
        <v>9517463</v>
      </c>
      <c r="L887" s="10" t="n">
        <f aca="false">J887+E887</f>
        <v>11640928</v>
      </c>
    </row>
    <row r="888" customFormat="false" ht="12.75" hidden="false" customHeight="false" outlineLevel="0" collapsed="false">
      <c r="A888" s="13" t="n">
        <v>41578</v>
      </c>
      <c r="B888" s="10" t="n">
        <v>808262</v>
      </c>
      <c r="C888" s="10" t="n">
        <v>420774</v>
      </c>
      <c r="D888" s="10" t="n">
        <v>889917</v>
      </c>
      <c r="E888" s="10" t="n">
        <v>2118953</v>
      </c>
      <c r="G888" s="10" t="n">
        <v>3529642</v>
      </c>
      <c r="H888" s="10" t="n">
        <v>2583273</v>
      </c>
      <c r="I888" s="10" t="n">
        <v>3408372</v>
      </c>
      <c r="J888" s="10" t="n">
        <v>9521287</v>
      </c>
      <c r="L888" s="10" t="n">
        <f aca="false">J888+E888</f>
        <v>11640240</v>
      </c>
    </row>
    <row r="889" customFormat="false" ht="12.75" hidden="false" customHeight="false" outlineLevel="0" collapsed="false">
      <c r="A889" s="13" t="n">
        <v>41579</v>
      </c>
      <c r="B889" s="10" t="n">
        <v>816567</v>
      </c>
      <c r="C889" s="10" t="n">
        <v>419467</v>
      </c>
      <c r="D889" s="10" t="n">
        <v>895043</v>
      </c>
      <c r="E889" s="10" t="n">
        <v>2131078</v>
      </c>
      <c r="G889" s="10" t="n">
        <v>3526309</v>
      </c>
      <c r="H889" s="10" t="n">
        <v>2583273</v>
      </c>
      <c r="I889" s="10" t="n">
        <v>3403752</v>
      </c>
      <c r="J889" s="10" t="n">
        <v>9513334</v>
      </c>
      <c r="L889" s="10" t="n">
        <f aca="false">J889+E889</f>
        <v>11644412</v>
      </c>
    </row>
    <row r="890" customFormat="false" ht="12.75" hidden="false" customHeight="false" outlineLevel="0" collapsed="false">
      <c r="A890" s="13" t="n">
        <v>41580</v>
      </c>
      <c r="B890" s="10" t="n">
        <v>812669</v>
      </c>
      <c r="C890" s="10" t="n">
        <v>419467</v>
      </c>
      <c r="D890" s="10" t="n">
        <v>891697</v>
      </c>
      <c r="E890" s="10" t="n">
        <v>2123833</v>
      </c>
      <c r="G890" s="10" t="n">
        <v>3529720</v>
      </c>
      <c r="H890" s="10" t="n">
        <v>2583273</v>
      </c>
      <c r="I890" s="10" t="n">
        <v>3405705</v>
      </c>
      <c r="J890" s="10" t="n">
        <v>9518697</v>
      </c>
      <c r="L890" s="10" t="n">
        <f aca="false">J890+E890</f>
        <v>11642530</v>
      </c>
    </row>
    <row r="891" customFormat="false" ht="12.75" hidden="false" customHeight="false" outlineLevel="0" collapsed="false">
      <c r="A891" s="13" t="n">
        <v>41581</v>
      </c>
      <c r="B891" s="10" t="n">
        <v>812669</v>
      </c>
      <c r="C891" s="10" t="n">
        <v>419467</v>
      </c>
      <c r="D891" s="10" t="n">
        <v>891697</v>
      </c>
      <c r="E891" s="10" t="n">
        <v>2123833</v>
      </c>
      <c r="G891" s="10" t="n">
        <v>3529720</v>
      </c>
      <c r="H891" s="10" t="n">
        <v>2583273</v>
      </c>
      <c r="I891" s="10" t="n">
        <v>3405705</v>
      </c>
      <c r="J891" s="10" t="n">
        <v>9518697</v>
      </c>
      <c r="L891" s="10" t="n">
        <f aca="false">J891+E891</f>
        <v>11642530</v>
      </c>
    </row>
    <row r="892" customFormat="false" ht="12.75" hidden="false" customHeight="false" outlineLevel="0" collapsed="false">
      <c r="A892" s="13" t="n">
        <v>41582</v>
      </c>
      <c r="B892" s="10" t="n">
        <v>812687</v>
      </c>
      <c r="C892" s="10" t="n">
        <v>419467</v>
      </c>
      <c r="D892" s="10" t="n">
        <v>891765</v>
      </c>
      <c r="E892" s="10" t="n">
        <v>2123919</v>
      </c>
      <c r="G892" s="10" t="n">
        <v>3529720</v>
      </c>
      <c r="H892" s="10" t="n">
        <v>2583273</v>
      </c>
      <c r="I892" s="10" t="n">
        <v>3405659</v>
      </c>
      <c r="J892" s="10" t="n">
        <v>9518651</v>
      </c>
      <c r="L892" s="10" t="n">
        <f aca="false">J892+E892</f>
        <v>11642570</v>
      </c>
    </row>
    <row r="893" customFormat="false" ht="12.75" hidden="false" customHeight="false" outlineLevel="0" collapsed="false">
      <c r="A893" s="13" t="n">
        <v>41583</v>
      </c>
      <c r="B893" s="10" t="n">
        <v>810860</v>
      </c>
      <c r="C893" s="10" t="n">
        <v>419467</v>
      </c>
      <c r="D893" s="10" t="n">
        <v>889680</v>
      </c>
      <c r="E893" s="10" t="n">
        <v>2120008</v>
      </c>
      <c r="G893" s="10" t="n">
        <v>3531620</v>
      </c>
      <c r="H893" s="10" t="n">
        <v>2583273</v>
      </c>
      <c r="I893" s="10" t="n">
        <v>3407132</v>
      </c>
      <c r="J893" s="10" t="n">
        <v>9522024</v>
      </c>
      <c r="L893" s="10" t="n">
        <f aca="false">J893+E893</f>
        <v>11642032</v>
      </c>
    </row>
    <row r="894" customFormat="false" ht="12.75" hidden="false" customHeight="false" outlineLevel="0" collapsed="false">
      <c r="A894" s="13" t="n">
        <v>41584</v>
      </c>
      <c r="B894" s="10" t="n">
        <v>818185</v>
      </c>
      <c r="C894" s="10" t="n">
        <v>419551</v>
      </c>
      <c r="D894" s="10" t="n">
        <v>891280</v>
      </c>
      <c r="E894" s="10" t="n">
        <v>2129016</v>
      </c>
      <c r="G894" s="10" t="n">
        <v>3531132</v>
      </c>
      <c r="H894" s="10" t="n">
        <v>2583544</v>
      </c>
      <c r="I894" s="10" t="n">
        <v>3406156</v>
      </c>
      <c r="J894" s="10" t="n">
        <v>9520832</v>
      </c>
      <c r="L894" s="10" t="n">
        <f aca="false">J894+E894</f>
        <v>11649848</v>
      </c>
    </row>
    <row r="895" customFormat="false" ht="12.75" hidden="false" customHeight="false" outlineLevel="0" collapsed="false">
      <c r="A895" s="13" t="n">
        <v>41585</v>
      </c>
      <c r="B895" s="10" t="n">
        <v>814458</v>
      </c>
      <c r="C895" s="10" t="n">
        <v>419551</v>
      </c>
      <c r="D895" s="10" t="n">
        <v>889839</v>
      </c>
      <c r="E895" s="10" t="n">
        <v>2123848</v>
      </c>
      <c r="G895" s="10" t="n">
        <v>3534404</v>
      </c>
      <c r="H895" s="10" t="n">
        <v>2583544</v>
      </c>
      <c r="I895" s="10" t="n">
        <v>3407398</v>
      </c>
      <c r="J895" s="10" t="n">
        <v>9525346</v>
      </c>
      <c r="L895" s="10" t="n">
        <f aca="false">J895+E895</f>
        <v>11649194</v>
      </c>
    </row>
    <row r="896" customFormat="false" ht="12.75" hidden="false" customHeight="false" outlineLevel="0" collapsed="false">
      <c r="A896" s="13" t="n">
        <v>41586</v>
      </c>
      <c r="B896" s="10" t="n">
        <v>822290</v>
      </c>
      <c r="C896" s="10" t="n">
        <v>419434</v>
      </c>
      <c r="D896" s="10" t="n">
        <v>899216</v>
      </c>
      <c r="E896" s="10" t="n">
        <v>2140939</v>
      </c>
      <c r="G896" s="10" t="n">
        <v>3533430</v>
      </c>
      <c r="H896" s="10" t="n">
        <v>2583661</v>
      </c>
      <c r="I896" s="10" t="n">
        <v>3403882</v>
      </c>
      <c r="J896" s="10" t="n">
        <v>9520973</v>
      </c>
      <c r="L896" s="10" t="n">
        <f aca="false">J896+E896</f>
        <v>11661912</v>
      </c>
    </row>
    <row r="897" customFormat="false" ht="12.75" hidden="false" customHeight="false" outlineLevel="0" collapsed="false">
      <c r="A897" s="13" t="n">
        <v>41587</v>
      </c>
      <c r="B897" s="10" t="n">
        <v>819651</v>
      </c>
      <c r="C897" s="10" t="n">
        <v>419434</v>
      </c>
      <c r="D897" s="10" t="n">
        <v>897516</v>
      </c>
      <c r="E897" s="10" t="n">
        <v>2136601</v>
      </c>
      <c r="G897" s="10" t="n">
        <v>3536057</v>
      </c>
      <c r="H897" s="10" t="n">
        <v>2583661</v>
      </c>
      <c r="I897" s="10" t="n">
        <v>3405098</v>
      </c>
      <c r="J897" s="10" t="n">
        <v>9524816</v>
      </c>
      <c r="L897" s="10" t="n">
        <f aca="false">J897+E897</f>
        <v>11661417</v>
      </c>
    </row>
    <row r="898" customFormat="false" ht="12.75" hidden="false" customHeight="false" outlineLevel="0" collapsed="false">
      <c r="A898" s="13" t="n">
        <v>41588</v>
      </c>
      <c r="B898" s="10" t="n">
        <v>819765</v>
      </c>
      <c r="C898" s="10" t="n">
        <v>419434</v>
      </c>
      <c r="D898" s="10" t="n">
        <v>897495</v>
      </c>
      <c r="E898" s="10" t="n">
        <v>2136694</v>
      </c>
      <c r="G898" s="10" t="n">
        <v>3535689</v>
      </c>
      <c r="H898" s="10" t="n">
        <v>2583645</v>
      </c>
      <c r="I898" s="10" t="n">
        <v>3405061</v>
      </c>
      <c r="J898" s="10" t="n">
        <v>9524395</v>
      </c>
      <c r="L898" s="10" t="n">
        <f aca="false">J898+E898</f>
        <v>11661089</v>
      </c>
    </row>
    <row r="899" customFormat="false" ht="12.75" hidden="false" customHeight="false" outlineLevel="0" collapsed="false">
      <c r="A899" s="13" t="n">
        <v>41589</v>
      </c>
      <c r="B899" s="10" t="n">
        <v>819921</v>
      </c>
      <c r="C899" s="10" t="n">
        <v>419434</v>
      </c>
      <c r="D899" s="10" t="n">
        <v>897723</v>
      </c>
      <c r="E899" s="10" t="n">
        <v>2137077</v>
      </c>
      <c r="G899" s="10" t="n">
        <v>3535689</v>
      </c>
      <c r="H899" s="10" t="n">
        <v>2583645</v>
      </c>
      <c r="I899" s="10" t="n">
        <v>3405027</v>
      </c>
      <c r="J899" s="10" t="n">
        <v>9524361</v>
      </c>
      <c r="L899" s="10" t="n">
        <f aca="false">J899+E899</f>
        <v>11661438</v>
      </c>
    </row>
    <row r="900" customFormat="false" ht="12.75" hidden="false" customHeight="false" outlineLevel="0" collapsed="false">
      <c r="A900" s="13" t="n">
        <v>41590</v>
      </c>
      <c r="B900" s="10" t="n">
        <v>826664</v>
      </c>
      <c r="C900" s="10" t="n">
        <v>417825</v>
      </c>
      <c r="D900" s="10" t="n">
        <v>902349</v>
      </c>
      <c r="E900" s="10" t="n">
        <v>2146838</v>
      </c>
      <c r="G900" s="10" t="n">
        <v>3537046</v>
      </c>
      <c r="H900" s="10" t="n">
        <v>2585254</v>
      </c>
      <c r="I900" s="10" t="n">
        <v>3402974</v>
      </c>
      <c r="J900" s="10" t="n">
        <v>9525273</v>
      </c>
      <c r="L900" s="10" t="n">
        <f aca="false">J900+E900</f>
        <v>11672111</v>
      </c>
    </row>
    <row r="901" customFormat="false" ht="12.75" hidden="false" customHeight="false" outlineLevel="0" collapsed="false">
      <c r="A901" s="13" t="n">
        <v>41591</v>
      </c>
      <c r="B901" s="10" t="n">
        <v>824318</v>
      </c>
      <c r="C901" s="10" t="n">
        <v>417820</v>
      </c>
      <c r="D901" s="10" t="n">
        <v>899344</v>
      </c>
      <c r="E901" s="10" t="n">
        <v>2141483</v>
      </c>
      <c r="G901" s="10" t="n">
        <v>3539389</v>
      </c>
      <c r="H901" s="10" t="n">
        <v>2585258</v>
      </c>
      <c r="I901" s="10" t="n">
        <v>3405732</v>
      </c>
      <c r="J901" s="10" t="n">
        <v>9530379</v>
      </c>
      <c r="L901" s="10" t="n">
        <f aca="false">J901+E901</f>
        <v>11671862</v>
      </c>
    </row>
    <row r="902" customFormat="false" ht="12.75" hidden="false" customHeight="false" outlineLevel="0" collapsed="false">
      <c r="A902" s="13" t="n">
        <v>41592</v>
      </c>
      <c r="B902" s="10" t="n">
        <v>822096</v>
      </c>
      <c r="C902" s="10" t="n">
        <v>417666</v>
      </c>
      <c r="D902" s="10" t="n">
        <v>896052</v>
      </c>
      <c r="E902" s="10" t="n">
        <v>2135814</v>
      </c>
      <c r="G902" s="10" t="n">
        <v>3541612</v>
      </c>
      <c r="H902" s="10" t="n">
        <v>2585412</v>
      </c>
      <c r="I902" s="10" t="n">
        <v>3408808</v>
      </c>
      <c r="J902" s="10" t="n">
        <v>9535832</v>
      </c>
      <c r="L902" s="10" t="n">
        <f aca="false">J902+E902</f>
        <v>11671646</v>
      </c>
    </row>
    <row r="903" customFormat="false" ht="12.75" hidden="false" customHeight="false" outlineLevel="0" collapsed="false">
      <c r="A903" s="13" t="n">
        <v>41593</v>
      </c>
      <c r="B903" s="10" t="n">
        <v>827231</v>
      </c>
      <c r="C903" s="10" t="n">
        <v>417684</v>
      </c>
      <c r="D903" s="10" t="n">
        <v>899359</v>
      </c>
      <c r="E903" s="10" t="n">
        <v>2144274</v>
      </c>
      <c r="G903" s="10" t="n">
        <v>3542800</v>
      </c>
      <c r="H903" s="10" t="n">
        <v>2584692</v>
      </c>
      <c r="I903" s="10" t="n">
        <v>3408159</v>
      </c>
      <c r="J903" s="10" t="n">
        <v>9535651</v>
      </c>
      <c r="L903" s="10" t="n">
        <f aca="false">J903+E903</f>
        <v>11679925</v>
      </c>
    </row>
    <row r="904" customFormat="false" ht="12.75" hidden="false" customHeight="false" outlineLevel="0" collapsed="false">
      <c r="A904" s="13" t="n">
        <v>41594</v>
      </c>
      <c r="B904" s="10" t="n">
        <v>824230</v>
      </c>
      <c r="C904" s="10" t="n">
        <v>417684</v>
      </c>
      <c r="D904" s="10" t="n">
        <v>896498</v>
      </c>
      <c r="E904" s="10" t="n">
        <v>2138412</v>
      </c>
      <c r="G904" s="10" t="n">
        <v>3545504</v>
      </c>
      <c r="H904" s="10" t="n">
        <v>2584692</v>
      </c>
      <c r="I904" s="10" t="n">
        <v>3410167</v>
      </c>
      <c r="J904" s="10" t="n">
        <v>9540364</v>
      </c>
      <c r="L904" s="10" t="n">
        <f aca="false">J904+E904</f>
        <v>11678776</v>
      </c>
    </row>
    <row r="905" customFormat="false" ht="12.75" hidden="false" customHeight="false" outlineLevel="0" collapsed="false">
      <c r="A905" s="13" t="n">
        <v>41595</v>
      </c>
      <c r="B905" s="10" t="n">
        <v>824230</v>
      </c>
      <c r="C905" s="10" t="n">
        <v>417684</v>
      </c>
      <c r="D905" s="10" t="n">
        <v>896495</v>
      </c>
      <c r="E905" s="10" t="n">
        <v>2138408</v>
      </c>
      <c r="G905" s="10" t="n">
        <v>3545504</v>
      </c>
      <c r="H905" s="10" t="n">
        <v>2584692</v>
      </c>
      <c r="I905" s="10" t="n">
        <v>3410167</v>
      </c>
      <c r="J905" s="10" t="n">
        <v>9540364</v>
      </c>
      <c r="L905" s="10" t="n">
        <f aca="false">J905+E905</f>
        <v>11678772</v>
      </c>
    </row>
    <row r="906" customFormat="false" ht="12.75" hidden="false" customHeight="false" outlineLevel="0" collapsed="false">
      <c r="A906" s="13" t="n">
        <v>41596</v>
      </c>
      <c r="B906" s="10" t="n">
        <v>824262</v>
      </c>
      <c r="C906" s="10" t="n">
        <v>417684</v>
      </c>
      <c r="D906" s="10" t="n">
        <v>896520</v>
      </c>
      <c r="E906" s="10" t="n">
        <v>2138466</v>
      </c>
      <c r="G906" s="10" t="n">
        <v>3545479</v>
      </c>
      <c r="H906" s="10" t="n">
        <v>2584692</v>
      </c>
      <c r="I906" s="10" t="n">
        <v>3410125</v>
      </c>
      <c r="J906" s="10" t="n">
        <v>9540297</v>
      </c>
      <c r="L906" s="10" t="n">
        <f aca="false">J906+E906</f>
        <v>11678763</v>
      </c>
    </row>
    <row r="907" customFormat="false" ht="12.75" hidden="false" customHeight="false" outlineLevel="0" collapsed="false">
      <c r="A907" s="13" t="n">
        <v>41597</v>
      </c>
      <c r="B907" s="10" t="n">
        <v>830580</v>
      </c>
      <c r="C907" s="10" t="n">
        <v>417808</v>
      </c>
      <c r="D907" s="10" t="n">
        <v>897977</v>
      </c>
      <c r="E907" s="10" t="n">
        <v>2146364</v>
      </c>
      <c r="G907" s="10" t="n">
        <v>3545532</v>
      </c>
      <c r="H907" s="10" t="n">
        <v>2582610</v>
      </c>
      <c r="I907" s="10" t="n">
        <v>3410407</v>
      </c>
      <c r="J907" s="10" t="n">
        <v>9538549</v>
      </c>
      <c r="L907" s="10" t="n">
        <f aca="false">J907+E907</f>
        <v>11684913</v>
      </c>
    </row>
    <row r="908" customFormat="false" ht="12.75" hidden="false" customHeight="false" outlineLevel="0" collapsed="false">
      <c r="A908" s="13" t="n">
        <v>41598</v>
      </c>
      <c r="B908" s="10" t="n">
        <v>827592</v>
      </c>
      <c r="C908" s="10" t="n">
        <v>417808</v>
      </c>
      <c r="D908" s="10" t="n">
        <v>895457</v>
      </c>
      <c r="E908" s="10" t="n">
        <v>2140857</v>
      </c>
      <c r="G908" s="10" t="n">
        <v>3548504</v>
      </c>
      <c r="H908" s="10" t="n">
        <v>2582610</v>
      </c>
      <c r="I908" s="10" t="n">
        <v>3412658</v>
      </c>
      <c r="J908" s="10" t="n">
        <v>9543771</v>
      </c>
      <c r="L908" s="10" t="n">
        <f aca="false">J908+E908</f>
        <v>11684628</v>
      </c>
    </row>
    <row r="909" customFormat="false" ht="12.75" hidden="false" customHeight="false" outlineLevel="0" collapsed="false">
      <c r="A909" s="13" t="n">
        <v>41599</v>
      </c>
      <c r="B909" s="10" t="n">
        <v>824247</v>
      </c>
      <c r="C909" s="10" t="n">
        <v>417875</v>
      </c>
      <c r="D909" s="10" t="n">
        <v>892058</v>
      </c>
      <c r="E909" s="10" t="n">
        <v>2134180</v>
      </c>
      <c r="G909" s="10" t="n">
        <v>3551849</v>
      </c>
      <c r="H909" s="10" t="n">
        <v>2582542</v>
      </c>
      <c r="I909" s="10" t="n">
        <v>3415836</v>
      </c>
      <c r="J909" s="10" t="n">
        <v>9550228</v>
      </c>
      <c r="L909" s="10" t="n">
        <f aca="false">J909+E909</f>
        <v>11684408</v>
      </c>
    </row>
    <row r="910" customFormat="false" ht="12.75" hidden="false" customHeight="false" outlineLevel="0" collapsed="false">
      <c r="A910" s="13" t="n">
        <v>41600</v>
      </c>
      <c r="B910" s="10" t="n">
        <v>829052</v>
      </c>
      <c r="C910" s="10" t="n">
        <v>417762</v>
      </c>
      <c r="D910" s="10" t="n">
        <v>892453</v>
      </c>
      <c r="E910" s="10" t="n">
        <v>2139267</v>
      </c>
      <c r="G910" s="10" t="n">
        <v>3550741</v>
      </c>
      <c r="H910" s="10" t="n">
        <v>2582329</v>
      </c>
      <c r="I910" s="10" t="n">
        <v>3417041</v>
      </c>
      <c r="J910" s="10" t="n">
        <v>9550111</v>
      </c>
      <c r="L910" s="10" t="n">
        <f aca="false">J910+E910</f>
        <v>11689378</v>
      </c>
    </row>
    <row r="911" customFormat="false" ht="12.75" hidden="false" customHeight="false" outlineLevel="0" collapsed="false">
      <c r="A911" s="13" t="n">
        <v>41601</v>
      </c>
      <c r="B911" s="10" t="n">
        <v>827120</v>
      </c>
      <c r="C911" s="10" t="n">
        <v>417810</v>
      </c>
      <c r="D911" s="10" t="n">
        <v>889756</v>
      </c>
      <c r="E911" s="10" t="n">
        <v>2134686</v>
      </c>
      <c r="G911" s="10" t="n">
        <v>3552592</v>
      </c>
      <c r="H911" s="10" t="n">
        <v>2582282</v>
      </c>
      <c r="I911" s="10" t="n">
        <v>3419261</v>
      </c>
      <c r="J911" s="10" t="n">
        <v>9554135</v>
      </c>
      <c r="L911" s="10" t="n">
        <f aca="false">J911+E911</f>
        <v>11688821</v>
      </c>
    </row>
    <row r="912" customFormat="false" ht="12.75" hidden="false" customHeight="false" outlineLevel="0" collapsed="false">
      <c r="A912" s="13" t="n">
        <v>41602</v>
      </c>
      <c r="B912" s="10" t="n">
        <v>827120</v>
      </c>
      <c r="C912" s="10" t="n">
        <v>417810</v>
      </c>
      <c r="D912" s="10" t="n">
        <v>889756</v>
      </c>
      <c r="E912" s="10" t="n">
        <v>2134686</v>
      </c>
      <c r="G912" s="10" t="n">
        <v>3552592</v>
      </c>
      <c r="H912" s="10" t="n">
        <v>2582282</v>
      </c>
      <c r="I912" s="10" t="n">
        <v>3419261</v>
      </c>
      <c r="J912" s="10" t="n">
        <v>9554135</v>
      </c>
      <c r="L912" s="10" t="n">
        <f aca="false">J912+E912</f>
        <v>11688821</v>
      </c>
    </row>
    <row r="913" customFormat="false" ht="12.75" hidden="false" customHeight="false" outlineLevel="0" collapsed="false">
      <c r="A913" s="13" t="n">
        <v>41603</v>
      </c>
      <c r="B913" s="10" t="n">
        <v>827120</v>
      </c>
      <c r="C913" s="10" t="n">
        <v>417810</v>
      </c>
      <c r="D913" s="10" t="n">
        <v>889781</v>
      </c>
      <c r="E913" s="10" t="n">
        <v>2134710</v>
      </c>
      <c r="G913" s="10" t="n">
        <v>3552592</v>
      </c>
      <c r="H913" s="10" t="n">
        <v>2582282</v>
      </c>
      <c r="I913" s="10" t="n">
        <v>3419198</v>
      </c>
      <c r="J913" s="10" t="n">
        <v>9554072</v>
      </c>
      <c r="L913" s="10" t="n">
        <f aca="false">J913+E913</f>
        <v>11688782</v>
      </c>
    </row>
    <row r="914" customFormat="false" ht="12.75" hidden="false" customHeight="false" outlineLevel="0" collapsed="false">
      <c r="A914" s="13" t="n">
        <v>41604</v>
      </c>
      <c r="B914" s="10" t="n">
        <v>832095</v>
      </c>
      <c r="C914" s="10" t="n">
        <v>417521</v>
      </c>
      <c r="D914" s="10" t="n">
        <v>892039</v>
      </c>
      <c r="E914" s="10" t="n">
        <v>2141655</v>
      </c>
      <c r="G914" s="10" t="n">
        <v>3550665</v>
      </c>
      <c r="H914" s="10" t="n">
        <v>2582433</v>
      </c>
      <c r="I914" s="10" t="n">
        <v>3418211</v>
      </c>
      <c r="J914" s="10" t="n">
        <v>9551310</v>
      </c>
      <c r="L914" s="10" t="n">
        <f aca="false">J914+E914</f>
        <v>11692965</v>
      </c>
    </row>
    <row r="915" customFormat="false" ht="12.75" hidden="false" customHeight="false" outlineLevel="0" collapsed="false">
      <c r="A915" s="13" t="n">
        <v>41605</v>
      </c>
      <c r="B915" s="10" t="n">
        <v>830896</v>
      </c>
      <c r="C915" s="10" t="n">
        <v>417233</v>
      </c>
      <c r="D915" s="10" t="n">
        <v>888187</v>
      </c>
      <c r="E915" s="10" t="n">
        <v>2136316</v>
      </c>
      <c r="G915" s="10" t="n">
        <v>3551838</v>
      </c>
      <c r="H915" s="10" t="n">
        <v>2582721</v>
      </c>
      <c r="I915" s="10" t="n">
        <v>3421704</v>
      </c>
      <c r="J915" s="10" t="n">
        <v>9556263</v>
      </c>
      <c r="L915" s="10" t="n">
        <f aca="false">J915+E915</f>
        <v>11692579</v>
      </c>
    </row>
    <row r="916" customFormat="false" ht="12.75" hidden="false" customHeight="false" outlineLevel="0" collapsed="false">
      <c r="A916" s="13" t="n">
        <v>41606</v>
      </c>
      <c r="B916" s="10" t="n">
        <v>827188</v>
      </c>
      <c r="C916" s="10" t="n">
        <v>417121</v>
      </c>
      <c r="D916" s="10" t="n">
        <v>885396</v>
      </c>
      <c r="E916" s="10" t="n">
        <v>2129705</v>
      </c>
      <c r="G916" s="10" t="n">
        <v>3555244</v>
      </c>
      <c r="H916" s="10" t="n">
        <v>2582833</v>
      </c>
      <c r="I916" s="10" t="n">
        <v>3423450</v>
      </c>
      <c r="J916" s="10" t="n">
        <v>9561528</v>
      </c>
      <c r="L916" s="10" t="n">
        <f aca="false">J916+E916</f>
        <v>11691233</v>
      </c>
    </row>
    <row r="917" customFormat="false" ht="12.75" hidden="false" customHeight="false" outlineLevel="0" collapsed="false">
      <c r="A917" s="13" t="n">
        <v>41607</v>
      </c>
      <c r="B917" s="10" t="n">
        <v>836960</v>
      </c>
      <c r="C917" s="10" t="n">
        <v>417129</v>
      </c>
      <c r="D917" s="10" t="n">
        <v>891837</v>
      </c>
      <c r="E917" s="10" t="n">
        <v>2145927</v>
      </c>
      <c r="G917" s="10" t="n">
        <v>3552491</v>
      </c>
      <c r="H917" s="10" t="n">
        <v>2582833</v>
      </c>
      <c r="I917" s="10" t="n">
        <v>3420502</v>
      </c>
      <c r="J917" s="10" t="n">
        <v>9555826</v>
      </c>
      <c r="L917" s="10" t="n">
        <f aca="false">J917+E917</f>
        <v>11701753</v>
      </c>
    </row>
    <row r="918" customFormat="false" ht="12.75" hidden="false" customHeight="false" outlineLevel="0" collapsed="false">
      <c r="A918" s="13" t="n">
        <v>41608</v>
      </c>
      <c r="B918" s="10" t="n">
        <v>835578</v>
      </c>
      <c r="C918" s="10" t="n">
        <v>417129</v>
      </c>
      <c r="D918" s="10" t="n">
        <v>890284</v>
      </c>
      <c r="E918" s="10" t="n">
        <v>2142991</v>
      </c>
      <c r="G918" s="10" t="n">
        <v>3553855</v>
      </c>
      <c r="H918" s="10" t="n">
        <v>2582833</v>
      </c>
      <c r="I918" s="10" t="n">
        <v>3421844</v>
      </c>
      <c r="J918" s="10" t="n">
        <v>9558533</v>
      </c>
      <c r="L918" s="10" t="n">
        <f aca="false">J918+E918</f>
        <v>11701524</v>
      </c>
    </row>
    <row r="919" customFormat="false" ht="12.75" hidden="false" customHeight="false" outlineLevel="0" collapsed="false">
      <c r="A919" s="13" t="n">
        <v>41609</v>
      </c>
      <c r="B919" s="10" t="n">
        <v>835578</v>
      </c>
      <c r="C919" s="10" t="n">
        <v>417046</v>
      </c>
      <c r="D919" s="10" t="n">
        <v>890284</v>
      </c>
      <c r="E919" s="10" t="n">
        <v>2142908</v>
      </c>
      <c r="G919" s="10" t="n">
        <v>3553855</v>
      </c>
      <c r="H919" s="10" t="n">
        <v>2582916</v>
      </c>
      <c r="I919" s="10" t="n">
        <v>3421832</v>
      </c>
      <c r="J919" s="10" t="n">
        <v>9558604</v>
      </c>
      <c r="L919" s="10" t="n">
        <f aca="false">J919+E919</f>
        <v>11701512</v>
      </c>
    </row>
    <row r="920" customFormat="false" ht="12.75" hidden="false" customHeight="false" outlineLevel="0" collapsed="false">
      <c r="A920" s="13" t="n">
        <v>41610</v>
      </c>
      <c r="B920" s="10" t="n">
        <v>835800</v>
      </c>
      <c r="C920" s="10" t="n">
        <v>417046</v>
      </c>
      <c r="D920" s="10" t="n">
        <v>890540</v>
      </c>
      <c r="E920" s="10" t="n">
        <v>2143387</v>
      </c>
      <c r="G920" s="10" t="n">
        <v>3553356</v>
      </c>
      <c r="H920" s="10" t="n">
        <v>2582916</v>
      </c>
      <c r="I920" s="10" t="n">
        <v>3421462</v>
      </c>
      <c r="J920" s="10" t="n">
        <v>9557734</v>
      </c>
      <c r="L920" s="10" t="n">
        <f aca="false">J920+E920</f>
        <v>11701121</v>
      </c>
    </row>
    <row r="921" customFormat="false" ht="12.75" hidden="false" customHeight="false" outlineLevel="0" collapsed="false">
      <c r="A921" s="13" t="n">
        <v>41611</v>
      </c>
      <c r="B921" s="10" t="n">
        <v>833174</v>
      </c>
      <c r="C921" s="10" t="n">
        <v>417046</v>
      </c>
      <c r="D921" s="10" t="n">
        <v>886643</v>
      </c>
      <c r="E921" s="10" t="n">
        <v>2136863</v>
      </c>
      <c r="G921" s="10" t="n">
        <v>3555311</v>
      </c>
      <c r="H921" s="10" t="n">
        <v>2582916</v>
      </c>
      <c r="I921" s="10" t="n">
        <v>3422638</v>
      </c>
      <c r="J921" s="10" t="n">
        <v>9560866</v>
      </c>
      <c r="L921" s="10" t="n">
        <f aca="false">J921+E921</f>
        <v>11697729</v>
      </c>
    </row>
    <row r="922" customFormat="false" ht="12.75" hidden="false" customHeight="false" outlineLevel="0" collapsed="false">
      <c r="A922" s="13" t="n">
        <v>41612</v>
      </c>
      <c r="B922" s="10" t="n">
        <v>830631</v>
      </c>
      <c r="C922" s="10" t="n">
        <v>416825</v>
      </c>
      <c r="D922" s="10" t="n">
        <v>882919</v>
      </c>
      <c r="E922" s="10" t="n">
        <v>2130375</v>
      </c>
      <c r="G922" s="10" t="n">
        <v>3557843</v>
      </c>
      <c r="H922" s="10" t="n">
        <v>2583137</v>
      </c>
      <c r="I922" s="10" t="n">
        <v>3426018</v>
      </c>
      <c r="J922" s="10" t="n">
        <v>9566998</v>
      </c>
      <c r="L922" s="10" t="n">
        <f aca="false">J922+E922</f>
        <v>11697373</v>
      </c>
    </row>
    <row r="923" customFormat="false" ht="12.75" hidden="false" customHeight="false" outlineLevel="0" collapsed="false">
      <c r="A923" s="13" t="n">
        <v>41613</v>
      </c>
      <c r="B923" s="10" t="n">
        <v>829124</v>
      </c>
      <c r="C923" s="10" t="n">
        <v>416825</v>
      </c>
      <c r="D923" s="10" t="n">
        <v>880928</v>
      </c>
      <c r="E923" s="10" t="n">
        <v>2126878</v>
      </c>
      <c r="G923" s="10" t="n">
        <v>3559211</v>
      </c>
      <c r="H923" s="10" t="n">
        <v>2583137</v>
      </c>
      <c r="I923" s="10" t="n">
        <v>3427763</v>
      </c>
      <c r="J923" s="10" t="n">
        <v>9570112</v>
      </c>
      <c r="L923" s="10" t="n">
        <f aca="false">J923+E923</f>
        <v>11696990</v>
      </c>
    </row>
    <row r="924" customFormat="false" ht="12.75" hidden="false" customHeight="false" outlineLevel="0" collapsed="false">
      <c r="A924" s="13" t="n">
        <v>41614</v>
      </c>
      <c r="B924" s="10" t="n">
        <v>832597</v>
      </c>
      <c r="C924" s="10" t="n">
        <v>416825</v>
      </c>
      <c r="D924" s="10" t="n">
        <v>882376</v>
      </c>
      <c r="E924" s="10" t="n">
        <v>2131798</v>
      </c>
      <c r="G924" s="10" t="n">
        <v>3560506</v>
      </c>
      <c r="H924" s="10" t="n">
        <v>2583137</v>
      </c>
      <c r="I924" s="10" t="n">
        <v>3428552</v>
      </c>
      <c r="J924" s="10" t="n">
        <v>9572195</v>
      </c>
      <c r="L924" s="10" t="n">
        <f aca="false">J924+E924</f>
        <v>11703993</v>
      </c>
    </row>
    <row r="925" customFormat="false" ht="12.75" hidden="false" customHeight="false" outlineLevel="0" collapsed="false">
      <c r="A925" s="13" t="n">
        <v>41615</v>
      </c>
      <c r="B925" s="10" t="n">
        <v>829157</v>
      </c>
      <c r="C925" s="10" t="n">
        <v>416825</v>
      </c>
      <c r="D925" s="10" t="n">
        <v>878423</v>
      </c>
      <c r="E925" s="10" t="n">
        <v>2124405</v>
      </c>
      <c r="G925" s="10" t="n">
        <v>3563931</v>
      </c>
      <c r="H925" s="10" t="n">
        <v>2583137</v>
      </c>
      <c r="I925" s="10" t="n">
        <v>3432140</v>
      </c>
      <c r="J925" s="10" t="n">
        <v>9579209</v>
      </c>
      <c r="L925" s="10" t="n">
        <f aca="false">J925+E925</f>
        <v>11703614</v>
      </c>
    </row>
    <row r="926" customFormat="false" ht="12.75" hidden="false" customHeight="false" outlineLevel="0" collapsed="false">
      <c r="A926" s="13" t="n">
        <v>41616</v>
      </c>
      <c r="B926" s="10" t="n">
        <v>829157</v>
      </c>
      <c r="C926" s="10" t="n">
        <v>416825</v>
      </c>
      <c r="D926" s="10" t="n">
        <v>878423</v>
      </c>
      <c r="E926" s="10" t="n">
        <v>2124405</v>
      </c>
      <c r="G926" s="10" t="n">
        <v>3563931</v>
      </c>
      <c r="H926" s="10" t="n">
        <v>2583137</v>
      </c>
      <c r="I926" s="10" t="n">
        <v>3432140</v>
      </c>
      <c r="J926" s="10" t="n">
        <v>9579209</v>
      </c>
      <c r="L926" s="10" t="n">
        <f aca="false">J926+E926</f>
        <v>11703614</v>
      </c>
    </row>
    <row r="927" customFormat="false" ht="12.75" hidden="false" customHeight="false" outlineLevel="0" collapsed="false">
      <c r="A927" s="13" t="n">
        <v>41617</v>
      </c>
      <c r="B927" s="10" t="n">
        <v>829184</v>
      </c>
      <c r="C927" s="10" t="n">
        <v>416825</v>
      </c>
      <c r="D927" s="10" t="n">
        <v>878452</v>
      </c>
      <c r="E927" s="10" t="n">
        <v>2124461</v>
      </c>
      <c r="G927" s="10" t="n">
        <v>3563925</v>
      </c>
      <c r="H927" s="10" t="n">
        <v>2583137</v>
      </c>
      <c r="I927" s="10" t="n">
        <v>3432113</v>
      </c>
      <c r="J927" s="10" t="n">
        <v>9579176</v>
      </c>
      <c r="L927" s="10" t="n">
        <f aca="false">J927+E927</f>
        <v>11703637</v>
      </c>
    </row>
    <row r="928" customFormat="false" ht="12.75" hidden="false" customHeight="false" outlineLevel="0" collapsed="false">
      <c r="A928" s="13" t="n">
        <v>41618</v>
      </c>
      <c r="B928" s="10" t="n">
        <v>835378</v>
      </c>
      <c r="C928" s="10" t="n">
        <v>416824</v>
      </c>
      <c r="D928" s="10" t="n">
        <v>884050</v>
      </c>
      <c r="E928" s="10" t="n">
        <v>2136252</v>
      </c>
      <c r="G928" s="10" t="n">
        <v>3563059</v>
      </c>
      <c r="H928" s="10" t="n">
        <v>2582757</v>
      </c>
      <c r="I928" s="10" t="n">
        <v>3429970</v>
      </c>
      <c r="J928" s="10" t="n">
        <v>9575785</v>
      </c>
      <c r="L928" s="10" t="n">
        <f aca="false">J928+E928</f>
        <v>11712037</v>
      </c>
    </row>
    <row r="929" customFormat="false" ht="12.75" hidden="false" customHeight="false" outlineLevel="0" collapsed="false">
      <c r="A929" s="13" t="n">
        <v>41619</v>
      </c>
      <c r="B929" s="10" t="n">
        <v>835453</v>
      </c>
      <c r="C929" s="10" t="n">
        <v>416738</v>
      </c>
      <c r="D929" s="10" t="n">
        <v>881455</v>
      </c>
      <c r="E929" s="10" t="n">
        <v>2133646</v>
      </c>
      <c r="G929" s="10" t="n">
        <v>3562965</v>
      </c>
      <c r="H929" s="10" t="n">
        <v>2582843</v>
      </c>
      <c r="I929" s="10" t="n">
        <v>3432173</v>
      </c>
      <c r="J929" s="10" t="n">
        <v>9577981</v>
      </c>
      <c r="L929" s="10" t="n">
        <f aca="false">J929+E929</f>
        <v>11711627</v>
      </c>
    </row>
    <row r="930" customFormat="false" ht="12.75" hidden="false" customHeight="false" outlineLevel="0" collapsed="false">
      <c r="A930" s="13" t="n">
        <v>41620</v>
      </c>
      <c r="B930" s="10" t="n">
        <v>832440</v>
      </c>
      <c r="C930" s="10" t="n">
        <v>416542</v>
      </c>
      <c r="D930" s="10" t="n">
        <v>877261</v>
      </c>
      <c r="E930" s="10" t="n">
        <v>2126243</v>
      </c>
      <c r="G930" s="10" t="n">
        <v>3565987</v>
      </c>
      <c r="H930" s="10" t="n">
        <v>2583039</v>
      </c>
      <c r="I930" s="10" t="n">
        <v>3436105</v>
      </c>
      <c r="J930" s="10" t="n">
        <v>9585131</v>
      </c>
      <c r="L930" s="10" t="n">
        <f aca="false">J930+E930</f>
        <v>11711374</v>
      </c>
    </row>
    <row r="931" customFormat="false" ht="12.75" hidden="false" customHeight="false" outlineLevel="0" collapsed="false">
      <c r="A931" s="13" t="n">
        <v>41621</v>
      </c>
      <c r="B931" s="10" t="n">
        <v>840524</v>
      </c>
      <c r="C931" s="10" t="n">
        <v>416358</v>
      </c>
      <c r="D931" s="10" t="n">
        <v>880916</v>
      </c>
      <c r="E931" s="10" t="n">
        <v>2137798</v>
      </c>
      <c r="G931" s="10" t="n">
        <v>3566394</v>
      </c>
      <c r="H931" s="10" t="n">
        <v>2583241</v>
      </c>
      <c r="I931" s="10" t="n">
        <v>3436638</v>
      </c>
      <c r="J931" s="10" t="n">
        <v>9586273</v>
      </c>
      <c r="L931" s="10" t="n">
        <f aca="false">J931+E931</f>
        <v>11724071</v>
      </c>
    </row>
    <row r="932" customFormat="false" ht="12.75" hidden="false" customHeight="false" outlineLevel="0" collapsed="false">
      <c r="A932" s="13" t="n">
        <v>41622</v>
      </c>
      <c r="B932" s="10" t="n">
        <v>839459</v>
      </c>
      <c r="C932" s="10" t="n">
        <v>416289</v>
      </c>
      <c r="D932" s="10" t="n">
        <v>878872</v>
      </c>
      <c r="E932" s="10" t="n">
        <v>2134620</v>
      </c>
      <c r="G932" s="10" t="n">
        <v>3567430</v>
      </c>
      <c r="H932" s="10" t="n">
        <v>2583310</v>
      </c>
      <c r="I932" s="10" t="n">
        <v>3438213</v>
      </c>
      <c r="J932" s="10" t="n">
        <v>9588953</v>
      </c>
      <c r="L932" s="10" t="n">
        <f aca="false">J932+E932</f>
        <v>11723573</v>
      </c>
    </row>
    <row r="933" customFormat="false" ht="12.75" hidden="false" customHeight="false" outlineLevel="0" collapsed="false">
      <c r="A933" s="13" t="n">
        <v>41623</v>
      </c>
      <c r="B933" s="10" t="n">
        <v>839459</v>
      </c>
      <c r="C933" s="10" t="n">
        <v>416289</v>
      </c>
      <c r="D933" s="10" t="n">
        <v>878872</v>
      </c>
      <c r="E933" s="10" t="n">
        <v>2134620</v>
      </c>
      <c r="G933" s="10" t="n">
        <v>3567430</v>
      </c>
      <c r="H933" s="10" t="n">
        <v>2583310</v>
      </c>
      <c r="I933" s="10" t="n">
        <v>3438213</v>
      </c>
      <c r="J933" s="10" t="n">
        <v>9588953</v>
      </c>
      <c r="L933" s="10" t="n">
        <f aca="false">J933+E933</f>
        <v>11723573</v>
      </c>
    </row>
    <row r="934" customFormat="false" ht="12.75" hidden="false" customHeight="false" outlineLevel="0" collapsed="false">
      <c r="A934" s="13" t="n">
        <v>41624</v>
      </c>
      <c r="B934" s="10" t="n">
        <v>839459</v>
      </c>
      <c r="C934" s="10" t="n">
        <v>416289</v>
      </c>
      <c r="D934" s="10" t="n">
        <v>878931</v>
      </c>
      <c r="E934" s="10" t="n">
        <v>2134680</v>
      </c>
      <c r="G934" s="10" t="n">
        <v>3567407</v>
      </c>
      <c r="H934" s="10" t="n">
        <v>2583310</v>
      </c>
      <c r="I934" s="10" t="n">
        <v>3438132</v>
      </c>
      <c r="J934" s="10" t="n">
        <v>9588849</v>
      </c>
      <c r="L934" s="10" t="n">
        <f aca="false">J934+E934</f>
        <v>11723529</v>
      </c>
    </row>
    <row r="935" customFormat="false" ht="12.75" hidden="false" customHeight="false" outlineLevel="0" collapsed="false">
      <c r="A935" s="13" t="n">
        <v>41625</v>
      </c>
      <c r="B935" s="10" t="n">
        <v>849039</v>
      </c>
      <c r="C935" s="10" t="n">
        <v>423249</v>
      </c>
      <c r="D935" s="10" t="n">
        <v>881421</v>
      </c>
      <c r="E935" s="10" t="n">
        <v>2153710</v>
      </c>
      <c r="G935" s="10" t="n">
        <v>3564658</v>
      </c>
      <c r="H935" s="10" t="n">
        <v>2574247</v>
      </c>
      <c r="I935" s="10" t="n">
        <v>3436547</v>
      </c>
      <c r="J935" s="10" t="n">
        <v>9575452</v>
      </c>
      <c r="L935" s="10" t="n">
        <f aca="false">J935+E935</f>
        <v>11729162</v>
      </c>
    </row>
    <row r="936" customFormat="false" ht="12.75" hidden="false" customHeight="false" outlineLevel="0" collapsed="false">
      <c r="A936" s="13" t="n">
        <v>41626</v>
      </c>
      <c r="B936" s="10" t="n">
        <v>847808</v>
      </c>
      <c r="C936" s="10" t="n">
        <v>423249</v>
      </c>
      <c r="D936" s="10" t="n">
        <v>879504</v>
      </c>
      <c r="E936" s="10" t="n">
        <v>2150561</v>
      </c>
      <c r="G936" s="10" t="n">
        <v>3565882</v>
      </c>
      <c r="H936" s="10" t="n">
        <v>2574247</v>
      </c>
      <c r="I936" s="10" t="n">
        <v>3438054</v>
      </c>
      <c r="J936" s="10" t="n">
        <v>9578183</v>
      </c>
      <c r="L936" s="10" t="n">
        <f aca="false">J936+E936</f>
        <v>11728744</v>
      </c>
    </row>
    <row r="937" customFormat="false" ht="12.75" hidden="false" customHeight="false" outlineLevel="0" collapsed="false">
      <c r="A937" s="13" t="n">
        <v>41627</v>
      </c>
      <c r="B937" s="10" t="n">
        <v>846217</v>
      </c>
      <c r="C937" s="10" t="n">
        <v>423485</v>
      </c>
      <c r="D937" s="10" t="n">
        <v>876989</v>
      </c>
      <c r="E937" s="10" t="n">
        <v>2146692</v>
      </c>
      <c r="G937" s="10" t="n">
        <v>3567392</v>
      </c>
      <c r="H937" s="10" t="n">
        <v>2574011</v>
      </c>
      <c r="I937" s="10" t="n">
        <v>3440260</v>
      </c>
      <c r="J937" s="10" t="n">
        <v>9581662</v>
      </c>
      <c r="L937" s="10" t="n">
        <f aca="false">J937+E937</f>
        <v>11728354</v>
      </c>
    </row>
    <row r="938" customFormat="false" ht="12.75" hidden="false" customHeight="false" outlineLevel="0" collapsed="false">
      <c r="A938" s="13" t="n">
        <v>41628</v>
      </c>
      <c r="B938" s="10" t="n">
        <v>846523</v>
      </c>
      <c r="C938" s="10" t="n">
        <v>423373</v>
      </c>
      <c r="D938" s="10" t="n">
        <v>876655</v>
      </c>
      <c r="E938" s="10" t="n">
        <v>2146551</v>
      </c>
      <c r="G938" s="10" t="n">
        <v>3568773</v>
      </c>
      <c r="H938" s="10" t="n">
        <v>2574123</v>
      </c>
      <c r="I938" s="10" t="n">
        <v>3441266</v>
      </c>
      <c r="J938" s="10" t="n">
        <v>9584162</v>
      </c>
      <c r="L938" s="10" t="n">
        <f aca="false">J938+E938</f>
        <v>11730713</v>
      </c>
    </row>
    <row r="939" customFormat="false" ht="12.75" hidden="false" customHeight="false" outlineLevel="0" collapsed="false">
      <c r="A939" s="13" t="n">
        <v>41629</v>
      </c>
      <c r="B939" s="10" t="n">
        <v>844389</v>
      </c>
      <c r="C939" s="10" t="n">
        <v>423355</v>
      </c>
      <c r="D939" s="10" t="n">
        <v>874388</v>
      </c>
      <c r="E939" s="10" t="n">
        <v>2142131</v>
      </c>
      <c r="G939" s="10" t="n">
        <v>3570893</v>
      </c>
      <c r="H939" s="10" t="n">
        <v>2574141</v>
      </c>
      <c r="I939" s="10" t="n">
        <v>3442997</v>
      </c>
      <c r="J939" s="10" t="n">
        <v>9588031</v>
      </c>
      <c r="L939" s="10" t="n">
        <f aca="false">J939+E939</f>
        <v>11730162</v>
      </c>
    </row>
    <row r="940" customFormat="false" ht="12.75" hidden="false" customHeight="false" outlineLevel="0" collapsed="false">
      <c r="A940" s="13" t="n">
        <v>41630</v>
      </c>
      <c r="B940" s="10" t="n">
        <v>843359</v>
      </c>
      <c r="C940" s="10" t="n">
        <v>423355</v>
      </c>
      <c r="D940" s="10" t="n">
        <v>872371</v>
      </c>
      <c r="E940" s="10" t="n">
        <v>2139085</v>
      </c>
      <c r="G940" s="10" t="n">
        <v>3571922</v>
      </c>
      <c r="H940" s="10" t="n">
        <v>2574141</v>
      </c>
      <c r="I940" s="10" t="n">
        <v>3444822</v>
      </c>
      <c r="J940" s="10" t="n">
        <v>9590886</v>
      </c>
      <c r="L940" s="10" t="n">
        <f aca="false">J940+E940</f>
        <v>11729971</v>
      </c>
    </row>
    <row r="941" customFormat="false" ht="12.75" hidden="false" customHeight="false" outlineLevel="0" collapsed="false">
      <c r="A941" s="13" t="n">
        <v>41631</v>
      </c>
      <c r="B941" s="10" t="n">
        <v>843359</v>
      </c>
      <c r="C941" s="10" t="n">
        <v>423355</v>
      </c>
      <c r="D941" s="10" t="n">
        <v>872406</v>
      </c>
      <c r="E941" s="10" t="n">
        <v>2139121</v>
      </c>
      <c r="G941" s="10" t="n">
        <v>3571872</v>
      </c>
      <c r="H941" s="10" t="n">
        <v>2574141</v>
      </c>
      <c r="I941" s="10" t="n">
        <v>3444776</v>
      </c>
      <c r="J941" s="10" t="n">
        <v>9590789</v>
      </c>
      <c r="L941" s="10" t="n">
        <f aca="false">J941+E941</f>
        <v>11729910</v>
      </c>
    </row>
    <row r="942" customFormat="false" ht="12.75" hidden="false" customHeight="false" outlineLevel="0" collapsed="false">
      <c r="A942" s="13" t="n">
        <v>41632</v>
      </c>
      <c r="B942" s="10" t="n">
        <v>849649</v>
      </c>
      <c r="C942" s="10" t="n">
        <v>423489</v>
      </c>
      <c r="D942" s="10" t="n">
        <v>874083</v>
      </c>
      <c r="E942" s="10" t="n">
        <v>2147220</v>
      </c>
      <c r="G942" s="10" t="n">
        <v>3570153</v>
      </c>
      <c r="H942" s="10" t="n">
        <v>2573289</v>
      </c>
      <c r="I942" s="10" t="n">
        <v>3443987</v>
      </c>
      <c r="J942" s="10" t="n">
        <v>9587429</v>
      </c>
      <c r="L942" s="10" t="n">
        <f aca="false">J942+E942</f>
        <v>11734649</v>
      </c>
    </row>
    <row r="943" customFormat="false" ht="12.75" hidden="false" customHeight="false" outlineLevel="0" collapsed="false">
      <c r="A943" s="13" t="n">
        <v>41633</v>
      </c>
      <c r="B943" s="10" t="n">
        <v>849649</v>
      </c>
      <c r="C943" s="10" t="n">
        <v>423489</v>
      </c>
      <c r="D943" s="10" t="n">
        <v>874083</v>
      </c>
      <c r="E943" s="10" t="n">
        <v>2147220</v>
      </c>
      <c r="G943" s="10" t="n">
        <v>3570153</v>
      </c>
      <c r="H943" s="10" t="n">
        <v>2573289</v>
      </c>
      <c r="I943" s="10" t="n">
        <v>3443987</v>
      </c>
      <c r="J943" s="10" t="n">
        <v>9587429</v>
      </c>
      <c r="L943" s="10" t="n">
        <f aca="false">J943+E943</f>
        <v>11734649</v>
      </c>
    </row>
    <row r="944" customFormat="false" ht="12.75" hidden="false" customHeight="false" outlineLevel="0" collapsed="false">
      <c r="A944" s="13" t="n">
        <v>41634</v>
      </c>
      <c r="B944" s="10" t="n">
        <v>849649</v>
      </c>
      <c r="C944" s="10" t="n">
        <v>423489</v>
      </c>
      <c r="D944" s="10" t="n">
        <v>874112</v>
      </c>
      <c r="E944" s="10" t="n">
        <v>2147249</v>
      </c>
      <c r="G944" s="10" t="n">
        <v>3570153</v>
      </c>
      <c r="H944" s="10" t="n">
        <v>2573289</v>
      </c>
      <c r="I944" s="10" t="n">
        <v>3443967</v>
      </c>
      <c r="J944" s="10" t="n">
        <v>9587408</v>
      </c>
      <c r="L944" s="10" t="n">
        <f aca="false">J944+E944</f>
        <v>11734657</v>
      </c>
    </row>
    <row r="945" customFormat="false" ht="12.75" hidden="false" customHeight="false" outlineLevel="0" collapsed="false">
      <c r="A945" s="13" t="n">
        <v>41635</v>
      </c>
      <c r="B945" s="10" t="n">
        <v>849227</v>
      </c>
      <c r="C945" s="10" t="n">
        <v>423489</v>
      </c>
      <c r="D945" s="10" t="n">
        <v>871807</v>
      </c>
      <c r="E945" s="10" t="n">
        <v>2144523</v>
      </c>
      <c r="G945" s="10" t="n">
        <v>3570575</v>
      </c>
      <c r="H945" s="10" t="n">
        <v>2573289</v>
      </c>
      <c r="I945" s="10" t="n">
        <v>3445997</v>
      </c>
      <c r="J945" s="10" t="n">
        <v>9589861</v>
      </c>
      <c r="L945" s="10" t="n">
        <f aca="false">J945+E945</f>
        <v>11734384</v>
      </c>
    </row>
    <row r="946" customFormat="false" ht="12.75" hidden="false" customHeight="false" outlineLevel="0" collapsed="false">
      <c r="A946" s="13" t="n">
        <v>41636</v>
      </c>
      <c r="B946" s="10" t="n">
        <v>845424</v>
      </c>
      <c r="C946" s="10" t="n">
        <v>423591</v>
      </c>
      <c r="D946" s="10" t="n">
        <v>863722</v>
      </c>
      <c r="E946" s="10" t="n">
        <v>2132737</v>
      </c>
      <c r="G946" s="10" t="n">
        <v>3574359</v>
      </c>
      <c r="H946" s="10" t="n">
        <v>2573187</v>
      </c>
      <c r="I946" s="10" t="n">
        <v>3453688</v>
      </c>
      <c r="J946" s="10" t="n">
        <v>9601234</v>
      </c>
      <c r="L946" s="10" t="n">
        <f aca="false">J946+E946</f>
        <v>11733971</v>
      </c>
    </row>
    <row r="947" customFormat="false" ht="12.75" hidden="false" customHeight="false" outlineLevel="0" collapsed="false">
      <c r="A947" s="13" t="n">
        <v>41637</v>
      </c>
      <c r="B947" s="10" t="n">
        <v>845424</v>
      </c>
      <c r="C947" s="10" t="n">
        <v>423591</v>
      </c>
      <c r="D947" s="10" t="n">
        <v>863722</v>
      </c>
      <c r="E947" s="10" t="n">
        <v>2132737</v>
      </c>
      <c r="G947" s="10" t="n">
        <v>3574359</v>
      </c>
      <c r="H947" s="10" t="n">
        <v>2573187</v>
      </c>
      <c r="I947" s="10" t="n">
        <v>3453688</v>
      </c>
      <c r="J947" s="10" t="n">
        <v>9601234</v>
      </c>
      <c r="L947" s="10" t="n">
        <f aca="false">J947+E947</f>
        <v>11733971</v>
      </c>
    </row>
    <row r="948" customFormat="false" ht="12.75" hidden="false" customHeight="false" outlineLevel="0" collapsed="false">
      <c r="A948" s="13" t="n">
        <v>41638</v>
      </c>
      <c r="B948" s="10" t="n">
        <v>845479</v>
      </c>
      <c r="C948" s="10" t="n">
        <v>423591</v>
      </c>
      <c r="D948" s="10" t="n">
        <v>863783</v>
      </c>
      <c r="E948" s="10" t="n">
        <v>2132852</v>
      </c>
      <c r="G948" s="10" t="n">
        <v>3574345</v>
      </c>
      <c r="H948" s="10" t="n">
        <v>2573187</v>
      </c>
      <c r="I948" s="10" t="n">
        <v>3453606</v>
      </c>
      <c r="J948" s="10" t="n">
        <v>9601137</v>
      </c>
      <c r="L948" s="10" t="n">
        <f aca="false">J948+E948</f>
        <v>11733989</v>
      </c>
    </row>
    <row r="949" customFormat="false" ht="12.75" hidden="false" customHeight="false" outlineLevel="0" collapsed="false">
      <c r="A949" s="13" t="n">
        <v>41639</v>
      </c>
      <c r="B949" s="10" t="n">
        <v>850533</v>
      </c>
      <c r="C949" s="10" t="n">
        <v>422543</v>
      </c>
      <c r="D949" s="10" t="n">
        <v>861274</v>
      </c>
      <c r="E949" s="10" t="n">
        <v>2134350</v>
      </c>
      <c r="G949" s="10" t="n">
        <v>3576568</v>
      </c>
      <c r="H949" s="10" t="n">
        <v>2572596</v>
      </c>
      <c r="I949" s="10" t="n">
        <v>3456387</v>
      </c>
      <c r="J949" s="10" t="n">
        <v>9605551</v>
      </c>
      <c r="L949" s="10" t="n">
        <f aca="false">J949+E949</f>
        <v>11739901</v>
      </c>
    </row>
    <row r="950" customFormat="false" ht="12.75" hidden="false" customHeight="false" outlineLevel="0" collapsed="false">
      <c r="A950" s="13" t="n">
        <v>41640</v>
      </c>
      <c r="B950" s="10" t="n">
        <v>851670</v>
      </c>
      <c r="C950" s="10" t="n">
        <v>422561</v>
      </c>
      <c r="D950" s="10" t="n">
        <v>860019</v>
      </c>
      <c r="E950" s="10" t="n">
        <v>2134250</v>
      </c>
      <c r="G950" s="10" t="n">
        <v>3580498</v>
      </c>
      <c r="H950" s="10" t="n">
        <v>2572596</v>
      </c>
      <c r="I950" s="10" t="n">
        <v>3459484</v>
      </c>
      <c r="J950" s="10" t="n">
        <v>9612577</v>
      </c>
      <c r="L950" s="10" t="n">
        <f aca="false">J950+E950</f>
        <v>11746827</v>
      </c>
    </row>
    <row r="951" customFormat="false" ht="12.75" hidden="false" customHeight="false" outlineLevel="0" collapsed="false">
      <c r="A951" s="13" t="n">
        <v>41641</v>
      </c>
      <c r="B951" s="10" t="n">
        <v>852040</v>
      </c>
      <c r="C951" s="10" t="n">
        <v>422543</v>
      </c>
      <c r="D951" s="10" t="n">
        <v>860265</v>
      </c>
      <c r="E951" s="10" t="n">
        <v>2134848</v>
      </c>
      <c r="G951" s="10" t="n">
        <v>3579930</v>
      </c>
      <c r="H951" s="10" t="n">
        <v>2572596</v>
      </c>
      <c r="I951" s="10" t="n">
        <v>3459226</v>
      </c>
      <c r="J951" s="10" t="n">
        <v>9611752</v>
      </c>
      <c r="L951" s="10" t="n">
        <f aca="false">J951+E951</f>
        <v>11746600</v>
      </c>
    </row>
    <row r="952" customFormat="false" ht="12.75" hidden="false" customHeight="false" outlineLevel="0" collapsed="false">
      <c r="A952" s="13" t="n">
        <v>41642</v>
      </c>
      <c r="B952" s="10" t="n">
        <v>848467</v>
      </c>
      <c r="C952" s="10" t="n">
        <v>422543</v>
      </c>
      <c r="D952" s="10" t="n">
        <v>854547</v>
      </c>
      <c r="E952" s="10" t="n">
        <v>2125556</v>
      </c>
      <c r="G952" s="10" t="n">
        <v>3582863</v>
      </c>
      <c r="H952" s="10" t="n">
        <v>2572596</v>
      </c>
      <c r="I952" s="10" t="n">
        <v>3463781</v>
      </c>
      <c r="J952" s="10" t="n">
        <v>9619239</v>
      </c>
      <c r="L952" s="10" t="n">
        <f aca="false">J952+E952</f>
        <v>11744795</v>
      </c>
    </row>
    <row r="953" customFormat="false" ht="12.75" hidden="false" customHeight="false" outlineLevel="0" collapsed="false">
      <c r="A953" s="13" t="n">
        <v>41643</v>
      </c>
      <c r="B953" s="10" t="n">
        <v>844660</v>
      </c>
      <c r="C953" s="10" t="n">
        <v>422543</v>
      </c>
      <c r="D953" s="10" t="n">
        <v>847852</v>
      </c>
      <c r="E953" s="10" t="n">
        <v>2115054</v>
      </c>
      <c r="G953" s="10" t="n">
        <v>3586447</v>
      </c>
      <c r="H953" s="10" t="n">
        <v>2572596</v>
      </c>
      <c r="I953" s="10" t="n">
        <v>3470089</v>
      </c>
      <c r="J953" s="10" t="n">
        <v>9629132</v>
      </c>
      <c r="L953" s="10" t="n">
        <f aca="false">J953+E953</f>
        <v>11744186</v>
      </c>
    </row>
    <row r="954" customFormat="false" ht="12.75" hidden="false" customHeight="false" outlineLevel="0" collapsed="false">
      <c r="A954" s="13" t="n">
        <v>41644</v>
      </c>
      <c r="B954" s="10" t="n">
        <v>844660</v>
      </c>
      <c r="C954" s="10" t="n">
        <v>422543</v>
      </c>
      <c r="D954" s="10" t="n">
        <v>847852</v>
      </c>
      <c r="E954" s="10" t="n">
        <v>2115054</v>
      </c>
      <c r="G954" s="10" t="n">
        <v>3586447</v>
      </c>
      <c r="H954" s="10" t="n">
        <v>2572596</v>
      </c>
      <c r="I954" s="10" t="n">
        <v>3470087</v>
      </c>
      <c r="J954" s="10" t="n">
        <v>9629130</v>
      </c>
      <c r="L954" s="10" t="n">
        <f aca="false">J954+E954</f>
        <v>11744184</v>
      </c>
    </row>
    <row r="955" customFormat="false" ht="12.75" hidden="false" customHeight="false" outlineLevel="0" collapsed="false">
      <c r="A955" s="13" t="n">
        <v>41645</v>
      </c>
      <c r="B955" s="10" t="n">
        <v>844660</v>
      </c>
      <c r="C955" s="10" t="n">
        <v>422543</v>
      </c>
      <c r="D955" s="10" t="n">
        <v>847873</v>
      </c>
      <c r="E955" s="10" t="n">
        <v>2115076</v>
      </c>
      <c r="G955" s="10" t="n">
        <v>3586390</v>
      </c>
      <c r="H955" s="10" t="n">
        <v>2572596</v>
      </c>
      <c r="I955" s="10" t="n">
        <v>3470051</v>
      </c>
      <c r="J955" s="10" t="n">
        <v>9629038</v>
      </c>
      <c r="L955" s="10" t="n">
        <f aca="false">J955+E955</f>
        <v>11744114</v>
      </c>
    </row>
    <row r="956" customFormat="false" ht="12.75" hidden="false" customHeight="false" outlineLevel="0" collapsed="false">
      <c r="A956" s="13" t="n">
        <v>41646</v>
      </c>
      <c r="B956" s="10" t="n">
        <v>843512</v>
      </c>
      <c r="C956" s="10" t="n">
        <v>422543</v>
      </c>
      <c r="D956" s="10" t="n">
        <v>846881</v>
      </c>
      <c r="E956" s="10" t="n">
        <v>2112937</v>
      </c>
      <c r="G956" s="10" t="n">
        <v>3590232</v>
      </c>
      <c r="H956" s="10" t="n">
        <v>2572306</v>
      </c>
      <c r="I956" s="10" t="n">
        <v>3472543</v>
      </c>
      <c r="J956" s="10" t="n">
        <v>9635081</v>
      </c>
      <c r="L956" s="10" t="n">
        <f aca="false">J956+E956</f>
        <v>11748018</v>
      </c>
    </row>
    <row r="957" customFormat="false" ht="12.75" hidden="false" customHeight="false" outlineLevel="0" collapsed="false">
      <c r="A957" s="13" t="n">
        <v>41647</v>
      </c>
      <c r="B957" s="10" t="n">
        <v>838493</v>
      </c>
      <c r="C957" s="10" t="n">
        <v>422543</v>
      </c>
      <c r="D957" s="10" t="n">
        <v>839568</v>
      </c>
      <c r="E957" s="10" t="n">
        <v>2100604</v>
      </c>
      <c r="G957" s="10" t="n">
        <v>3595021</v>
      </c>
      <c r="H957" s="10" t="n">
        <v>2572306</v>
      </c>
      <c r="I957" s="10" t="n">
        <v>3479620</v>
      </c>
      <c r="J957" s="10" t="n">
        <v>9646946</v>
      </c>
      <c r="L957" s="10" t="n">
        <f aca="false">J957+E957</f>
        <v>11747550</v>
      </c>
    </row>
    <row r="958" customFormat="false" ht="12.75" hidden="false" customHeight="false" outlineLevel="0" collapsed="false">
      <c r="A958" s="13" t="n">
        <v>41648</v>
      </c>
      <c r="B958" s="10" t="n">
        <v>832139</v>
      </c>
      <c r="C958" s="10" t="n">
        <v>422543</v>
      </c>
      <c r="D958" s="10" t="n">
        <v>833001</v>
      </c>
      <c r="E958" s="10" t="n">
        <v>2087683</v>
      </c>
      <c r="G958" s="10" t="n">
        <v>3601263</v>
      </c>
      <c r="H958" s="10" t="n">
        <v>2572306</v>
      </c>
      <c r="I958" s="10" t="n">
        <v>3485901</v>
      </c>
      <c r="J958" s="10" t="n">
        <v>9659469</v>
      </c>
      <c r="L958" s="10" t="n">
        <f aca="false">J958+E958</f>
        <v>11747152</v>
      </c>
    </row>
    <row r="959" customFormat="false" ht="12.75" hidden="false" customHeight="false" outlineLevel="0" collapsed="false">
      <c r="A959" s="13" t="n">
        <v>41649</v>
      </c>
      <c r="B959" s="10" t="n">
        <v>835040</v>
      </c>
      <c r="C959" s="10" t="n">
        <v>422655</v>
      </c>
      <c r="D959" s="10" t="n">
        <v>834987</v>
      </c>
      <c r="E959" s="10" t="n">
        <v>2092682</v>
      </c>
      <c r="G959" s="10" t="n">
        <v>3605613</v>
      </c>
      <c r="H959" s="10" t="n">
        <v>2581794</v>
      </c>
      <c r="I959" s="10" t="n">
        <v>3489570</v>
      </c>
      <c r="J959" s="10" t="n">
        <v>9676977</v>
      </c>
      <c r="L959" s="10" t="n">
        <f aca="false">J959+E959</f>
        <v>11769659</v>
      </c>
    </row>
    <row r="960" customFormat="false" ht="12.75" hidden="false" customHeight="false" outlineLevel="0" collapsed="false">
      <c r="A960" s="13" t="n">
        <v>41650</v>
      </c>
      <c r="B960" s="10" t="n">
        <v>831757</v>
      </c>
      <c r="C960" s="10" t="n">
        <v>422854</v>
      </c>
      <c r="D960" s="10" t="n">
        <v>830116</v>
      </c>
      <c r="E960" s="10" t="n">
        <v>2084727</v>
      </c>
      <c r="G960" s="10" t="n">
        <v>3608875</v>
      </c>
      <c r="H960" s="10" t="n">
        <v>2581595</v>
      </c>
      <c r="I960" s="10" t="n">
        <v>3494002</v>
      </c>
      <c r="J960" s="10" t="n">
        <v>9684472</v>
      </c>
      <c r="L960" s="10" t="n">
        <f aca="false">J960+E960</f>
        <v>11769199</v>
      </c>
    </row>
    <row r="961" customFormat="false" ht="12.75" hidden="false" customHeight="false" outlineLevel="0" collapsed="false">
      <c r="A961" s="13" t="n">
        <v>41651</v>
      </c>
      <c r="B961" s="10" t="n">
        <v>831757</v>
      </c>
      <c r="C961" s="10" t="n">
        <v>422854</v>
      </c>
      <c r="D961" s="10" t="n">
        <v>830116</v>
      </c>
      <c r="E961" s="10" t="n">
        <v>2084727</v>
      </c>
      <c r="G961" s="10" t="n">
        <v>3608875</v>
      </c>
      <c r="H961" s="10" t="n">
        <v>2581595</v>
      </c>
      <c r="I961" s="10" t="n">
        <v>3494002</v>
      </c>
      <c r="J961" s="10" t="n">
        <v>9684472</v>
      </c>
      <c r="L961" s="10" t="n">
        <f aca="false">J961+E961</f>
        <v>11769199</v>
      </c>
    </row>
    <row r="962" customFormat="false" ht="12.75" hidden="false" customHeight="false" outlineLevel="0" collapsed="false">
      <c r="A962" s="13" t="n">
        <v>41652</v>
      </c>
      <c r="B962" s="10" t="n">
        <v>832029</v>
      </c>
      <c r="C962" s="10" t="n">
        <v>422854</v>
      </c>
      <c r="D962" s="10" t="n">
        <v>830161</v>
      </c>
      <c r="E962" s="10" t="n">
        <v>2085043</v>
      </c>
      <c r="G962" s="10" t="n">
        <v>3608838</v>
      </c>
      <c r="H962" s="10" t="n">
        <v>2581595</v>
      </c>
      <c r="I962" s="10" t="n">
        <v>3493969</v>
      </c>
      <c r="J962" s="10" t="n">
        <v>9684402</v>
      </c>
      <c r="L962" s="10" t="n">
        <f aca="false">J962+E962</f>
        <v>11769445</v>
      </c>
    </row>
    <row r="963" customFormat="false" ht="12.75" hidden="false" customHeight="false" outlineLevel="0" collapsed="false">
      <c r="A963" s="13" t="n">
        <v>41653</v>
      </c>
      <c r="B963" s="10" t="n">
        <v>832091</v>
      </c>
      <c r="C963" s="10" t="n">
        <v>423848</v>
      </c>
      <c r="D963" s="10" t="n">
        <v>825848</v>
      </c>
      <c r="E963" s="10" t="n">
        <v>2081787</v>
      </c>
      <c r="G963" s="10" t="n">
        <v>3610461</v>
      </c>
      <c r="H963" s="10" t="n">
        <v>2579576</v>
      </c>
      <c r="I963" s="10" t="n">
        <v>3499491</v>
      </c>
      <c r="J963" s="10" t="n">
        <v>9689528</v>
      </c>
      <c r="L963" s="10" t="n">
        <f aca="false">J963+E963</f>
        <v>11771315</v>
      </c>
    </row>
    <row r="964" customFormat="false" ht="12.75" hidden="false" customHeight="false" outlineLevel="0" collapsed="false">
      <c r="A964" s="13" t="n">
        <v>41654</v>
      </c>
      <c r="B964" s="10" t="n">
        <v>822113</v>
      </c>
      <c r="C964" s="10" t="n">
        <v>423691</v>
      </c>
      <c r="D964" s="10" t="n">
        <v>820765</v>
      </c>
      <c r="E964" s="10" t="n">
        <v>2066569</v>
      </c>
      <c r="G964" s="10" t="n">
        <v>3620438</v>
      </c>
      <c r="H964" s="10" t="n">
        <v>2579733</v>
      </c>
      <c r="I964" s="10" t="n">
        <v>3504241</v>
      </c>
      <c r="J964" s="10" t="n">
        <v>9704412</v>
      </c>
      <c r="L964" s="10" t="n">
        <f aca="false">J964+E964</f>
        <v>11770981</v>
      </c>
    </row>
    <row r="965" customFormat="false" ht="12.75" hidden="false" customHeight="false" outlineLevel="0" collapsed="false">
      <c r="A965" s="13" t="n">
        <v>41655</v>
      </c>
      <c r="B965" s="10" t="n">
        <v>815658</v>
      </c>
      <c r="C965" s="10" t="n">
        <v>423578</v>
      </c>
      <c r="D965" s="10" t="n">
        <v>815605</v>
      </c>
      <c r="E965" s="10" t="n">
        <v>2054841</v>
      </c>
      <c r="G965" s="10" t="n">
        <v>3626776</v>
      </c>
      <c r="H965" s="10" t="n">
        <v>2579845</v>
      </c>
      <c r="I965" s="10" t="n">
        <v>3508942</v>
      </c>
      <c r="J965" s="10" t="n">
        <v>9715564</v>
      </c>
      <c r="L965" s="10" t="n">
        <f aca="false">J965+E965</f>
        <v>11770405</v>
      </c>
    </row>
    <row r="966" customFormat="false" ht="12.75" hidden="false" customHeight="false" outlineLevel="0" collapsed="false">
      <c r="A966" s="13" t="n">
        <v>41656</v>
      </c>
      <c r="B966" s="10" t="n">
        <v>815401</v>
      </c>
      <c r="C966" s="10" t="n">
        <v>420508</v>
      </c>
      <c r="D966" s="10" t="n">
        <v>814654</v>
      </c>
      <c r="E966" s="10" t="n">
        <v>2050563</v>
      </c>
      <c r="G966" s="10" t="n">
        <v>3632583</v>
      </c>
      <c r="H966" s="10" t="n">
        <v>2582916</v>
      </c>
      <c r="I966" s="10" t="n">
        <v>3511278</v>
      </c>
      <c r="J966" s="10" t="n">
        <v>9726777</v>
      </c>
      <c r="L966" s="10" t="n">
        <f aca="false">J966+E966</f>
        <v>11777340</v>
      </c>
    </row>
    <row r="967" customFormat="false" ht="12.75" hidden="false" customHeight="false" outlineLevel="0" collapsed="false">
      <c r="A967" s="13" t="n">
        <v>41657</v>
      </c>
      <c r="B967" s="10" t="n">
        <v>805106</v>
      </c>
      <c r="C967" s="10" t="n">
        <v>420508</v>
      </c>
      <c r="D967" s="10" t="n">
        <v>805694</v>
      </c>
      <c r="E967" s="10" t="n">
        <v>2031307</v>
      </c>
      <c r="G967" s="10" t="n">
        <v>3641845</v>
      </c>
      <c r="H967" s="10" t="n">
        <v>2582916</v>
      </c>
      <c r="I967" s="10" t="n">
        <v>3519587</v>
      </c>
      <c r="J967" s="10" t="n">
        <v>9744348</v>
      </c>
      <c r="L967" s="10" t="n">
        <f aca="false">J967+E967</f>
        <v>11775655</v>
      </c>
    </row>
    <row r="968" customFormat="false" ht="12.75" hidden="false" customHeight="false" outlineLevel="0" collapsed="false">
      <c r="A968" s="13" t="n">
        <v>41658</v>
      </c>
      <c r="B968" s="10" t="n">
        <v>805106</v>
      </c>
      <c r="C968" s="10" t="n">
        <v>420508</v>
      </c>
      <c r="D968" s="10" t="n">
        <v>805694</v>
      </c>
      <c r="E968" s="10" t="n">
        <v>2031307</v>
      </c>
      <c r="G968" s="10" t="n">
        <v>3641845</v>
      </c>
      <c r="H968" s="10" t="n">
        <v>2582916</v>
      </c>
      <c r="I968" s="10" t="n">
        <v>3519584</v>
      </c>
      <c r="J968" s="10" t="n">
        <v>9744345</v>
      </c>
      <c r="L968" s="10" t="n">
        <f aca="false">J968+E968</f>
        <v>11775652</v>
      </c>
    </row>
    <row r="969" customFormat="false" ht="12.75" hidden="false" customHeight="false" outlineLevel="0" collapsed="false">
      <c r="A969" s="13" t="n">
        <v>41659</v>
      </c>
      <c r="B969" s="10" t="n">
        <v>805287</v>
      </c>
      <c r="C969" s="10" t="n">
        <v>420508</v>
      </c>
      <c r="D969" s="10" t="n">
        <v>805733</v>
      </c>
      <c r="E969" s="10" t="n">
        <v>2031528</v>
      </c>
      <c r="G969" s="10" t="n">
        <v>3641739</v>
      </c>
      <c r="H969" s="10" t="n">
        <v>2582916</v>
      </c>
      <c r="I969" s="10" t="n">
        <v>3519532</v>
      </c>
      <c r="J969" s="10" t="n">
        <v>9744187</v>
      </c>
      <c r="L969" s="10" t="n">
        <f aca="false">J969+E969</f>
        <v>11775715</v>
      </c>
    </row>
    <row r="970" customFormat="false" ht="12.75" hidden="false" customHeight="false" outlineLevel="0" collapsed="false">
      <c r="A970" s="13" t="n">
        <v>41660</v>
      </c>
      <c r="B970" s="10" t="n">
        <v>803158</v>
      </c>
      <c r="C970" s="10" t="n">
        <v>422748</v>
      </c>
      <c r="D970" s="10" t="n">
        <v>800141</v>
      </c>
      <c r="E970" s="10" t="n">
        <v>2026047</v>
      </c>
      <c r="G970" s="10" t="n">
        <v>3646667</v>
      </c>
      <c r="H970" s="10" t="n">
        <v>2579188</v>
      </c>
      <c r="I970" s="10" t="n">
        <v>3525357</v>
      </c>
      <c r="J970" s="10" t="n">
        <v>9751212</v>
      </c>
      <c r="L970" s="10" t="n">
        <f aca="false">J970+E970</f>
        <v>11777259</v>
      </c>
    </row>
    <row r="971" customFormat="false" ht="12.75" hidden="false" customHeight="false" outlineLevel="0" collapsed="false">
      <c r="A971" s="13" t="n">
        <v>41661</v>
      </c>
      <c r="B971" s="10" t="n">
        <v>795646</v>
      </c>
      <c r="C971" s="10" t="n">
        <v>423603</v>
      </c>
      <c r="D971" s="10" t="n">
        <v>795805</v>
      </c>
      <c r="E971" s="10" t="n">
        <v>2015054</v>
      </c>
      <c r="G971" s="10" t="n">
        <v>3654094</v>
      </c>
      <c r="H971" s="10" t="n">
        <v>2578332</v>
      </c>
      <c r="I971" s="10" t="n">
        <v>3529324</v>
      </c>
      <c r="J971" s="10" t="n">
        <v>9761750</v>
      </c>
      <c r="L971" s="10" t="n">
        <f aca="false">J971+E971</f>
        <v>11776804</v>
      </c>
    </row>
    <row r="972" customFormat="false" ht="12.75" hidden="false" customHeight="false" outlineLevel="0" collapsed="false">
      <c r="A972" s="13" t="n">
        <v>41662</v>
      </c>
      <c r="B972" s="10" t="n">
        <v>788789</v>
      </c>
      <c r="C972" s="10" t="n">
        <v>423375</v>
      </c>
      <c r="D972" s="10" t="n">
        <v>790246</v>
      </c>
      <c r="E972" s="10" t="n">
        <v>2002410</v>
      </c>
      <c r="G972" s="10" t="n">
        <v>3660934</v>
      </c>
      <c r="H972" s="10" t="n">
        <v>2578561</v>
      </c>
      <c r="I972" s="10" t="n">
        <v>3534579</v>
      </c>
      <c r="J972" s="10" t="n">
        <v>9774074</v>
      </c>
      <c r="L972" s="10" t="n">
        <f aca="false">J972+E972</f>
        <v>11776484</v>
      </c>
    </row>
    <row r="973" customFormat="false" ht="12.75" hidden="false" customHeight="false" outlineLevel="0" collapsed="false">
      <c r="A973" s="13" t="n">
        <v>41663</v>
      </c>
      <c r="B973" s="10" t="n">
        <v>787368</v>
      </c>
      <c r="C973" s="10" t="n">
        <v>422268</v>
      </c>
      <c r="D973" s="10" t="n">
        <v>786322</v>
      </c>
      <c r="E973" s="10" t="n">
        <v>1995958</v>
      </c>
      <c r="G973" s="10" t="n">
        <v>3666630</v>
      </c>
      <c r="H973" s="10" t="n">
        <v>2577580</v>
      </c>
      <c r="I973" s="10" t="n">
        <v>3539724</v>
      </c>
      <c r="J973" s="10" t="n">
        <v>9783934</v>
      </c>
      <c r="L973" s="10" t="n">
        <f aca="false">J973+E973</f>
        <v>11779892</v>
      </c>
    </row>
    <row r="974" customFormat="false" ht="12.75" hidden="false" customHeight="false" outlineLevel="0" collapsed="false">
      <c r="A974" s="13" t="n">
        <v>41664</v>
      </c>
      <c r="B974" s="10" t="n">
        <v>782930</v>
      </c>
      <c r="C974" s="10" t="n">
        <v>422268</v>
      </c>
      <c r="D974" s="10" t="n">
        <v>781194</v>
      </c>
      <c r="E974" s="10" t="n">
        <v>1986392</v>
      </c>
      <c r="G974" s="10" t="n">
        <v>3671021</v>
      </c>
      <c r="H974" s="10" t="n">
        <v>2577580</v>
      </c>
      <c r="I974" s="10" t="n">
        <v>3544433</v>
      </c>
      <c r="J974" s="10" t="n">
        <v>9793033</v>
      </c>
      <c r="L974" s="10" t="n">
        <f aca="false">J974+E974</f>
        <v>11779425</v>
      </c>
    </row>
    <row r="975" customFormat="false" ht="12.75" hidden="false" customHeight="false" outlineLevel="0" collapsed="false">
      <c r="A975" s="13" t="n">
        <v>41665</v>
      </c>
      <c r="B975" s="10" t="n">
        <v>782930</v>
      </c>
      <c r="C975" s="10" t="n">
        <v>422268</v>
      </c>
      <c r="D975" s="10" t="n">
        <v>781194</v>
      </c>
      <c r="E975" s="10" t="n">
        <v>1986392</v>
      </c>
      <c r="G975" s="10" t="n">
        <v>3671021</v>
      </c>
      <c r="H975" s="10" t="n">
        <v>2577580</v>
      </c>
      <c r="I975" s="10" t="n">
        <v>3544431</v>
      </c>
      <c r="J975" s="10" t="n">
        <v>9793031</v>
      </c>
      <c r="L975" s="10" t="n">
        <f aca="false">J975+E975</f>
        <v>11779423</v>
      </c>
    </row>
    <row r="976" customFormat="false" ht="12.75" hidden="false" customHeight="false" outlineLevel="0" collapsed="false">
      <c r="A976" s="13" t="n">
        <v>41666</v>
      </c>
      <c r="B976" s="10" t="n">
        <v>782930</v>
      </c>
      <c r="C976" s="10" t="n">
        <v>422268</v>
      </c>
      <c r="D976" s="10" t="n">
        <v>781206</v>
      </c>
      <c r="E976" s="10" t="n">
        <v>1986405</v>
      </c>
      <c r="G976" s="10" t="n">
        <v>3671021</v>
      </c>
      <c r="H976" s="10" t="n">
        <v>2577580</v>
      </c>
      <c r="I976" s="10" t="n">
        <v>3544398</v>
      </c>
      <c r="J976" s="10" t="n">
        <v>9792998</v>
      </c>
      <c r="L976" s="10" t="n">
        <f aca="false">J976+E976</f>
        <v>11779403</v>
      </c>
    </row>
    <row r="977" customFormat="false" ht="12.75" hidden="false" customHeight="false" outlineLevel="0" collapsed="false">
      <c r="A977" s="13" t="n">
        <v>41667</v>
      </c>
      <c r="B977" s="10" t="n">
        <v>785585</v>
      </c>
      <c r="C977" s="10" t="n">
        <v>422482</v>
      </c>
      <c r="D977" s="10" t="n">
        <v>775895</v>
      </c>
      <c r="E977" s="10" t="n">
        <v>1983962</v>
      </c>
      <c r="G977" s="10" t="n">
        <v>3673097</v>
      </c>
      <c r="H977" s="10" t="n">
        <v>2576190</v>
      </c>
      <c r="I977" s="10" t="n">
        <v>3550486</v>
      </c>
      <c r="J977" s="10" t="n">
        <v>9799773</v>
      </c>
      <c r="L977" s="10" t="n">
        <f aca="false">J977+E977</f>
        <v>11783735</v>
      </c>
    </row>
    <row r="978" customFormat="false" ht="12.75" hidden="false" customHeight="false" outlineLevel="0" collapsed="false">
      <c r="A978" s="13" t="n">
        <v>41668</v>
      </c>
      <c r="B978" s="10" t="n">
        <v>780551</v>
      </c>
      <c r="C978" s="10" t="n">
        <v>422482</v>
      </c>
      <c r="D978" s="10" t="n">
        <v>770848</v>
      </c>
      <c r="E978" s="10" t="n">
        <v>1973880</v>
      </c>
      <c r="G978" s="10" t="n">
        <v>3678029</v>
      </c>
      <c r="H978" s="10" t="n">
        <v>2576190</v>
      </c>
      <c r="I978" s="10" t="n">
        <v>3555160</v>
      </c>
      <c r="J978" s="10" t="n">
        <v>9809379</v>
      </c>
      <c r="L978" s="10" t="n">
        <f aca="false">J978+E978</f>
        <v>11783259</v>
      </c>
    </row>
    <row r="979" customFormat="false" ht="12.75" hidden="false" customHeight="false" outlineLevel="0" collapsed="false">
      <c r="A979" s="13" t="n">
        <v>41669</v>
      </c>
      <c r="B979" s="10" t="n">
        <v>777357</v>
      </c>
      <c r="C979" s="10" t="n">
        <v>422720</v>
      </c>
      <c r="D979" s="10" t="n">
        <v>766522</v>
      </c>
      <c r="E979" s="10" t="n">
        <v>1966599</v>
      </c>
      <c r="G979" s="10" t="n">
        <v>3681186</v>
      </c>
      <c r="H979" s="10" t="n">
        <v>2575952</v>
      </c>
      <c r="I979" s="10" t="n">
        <v>3559162</v>
      </c>
      <c r="J979" s="10" t="n">
        <v>9816300</v>
      </c>
      <c r="L979" s="10" t="n">
        <f aca="false">J979+E979</f>
        <v>11782899</v>
      </c>
    </row>
    <row r="980" customFormat="false" ht="12.75" hidden="false" customHeight="false" outlineLevel="0" collapsed="false">
      <c r="A980" s="13" t="n">
        <v>41670</v>
      </c>
      <c r="B980" s="10" t="n">
        <v>780614</v>
      </c>
      <c r="C980" s="10" t="n">
        <v>422731</v>
      </c>
      <c r="D980" s="10" t="n">
        <v>769974</v>
      </c>
      <c r="E980" s="10" t="n">
        <v>1973319</v>
      </c>
      <c r="G980" s="10" t="n">
        <v>3680975</v>
      </c>
      <c r="H980" s="10" t="n">
        <v>2575871</v>
      </c>
      <c r="I980" s="10" t="n">
        <v>3558126</v>
      </c>
      <c r="J980" s="10" t="n">
        <v>9814972</v>
      </c>
      <c r="L980" s="10" t="n">
        <f aca="false">J980+E980</f>
        <v>11788291</v>
      </c>
    </row>
    <row r="981" customFormat="false" ht="12.75" hidden="false" customHeight="false" outlineLevel="0" collapsed="false">
      <c r="A981" s="13" t="n">
        <v>41671</v>
      </c>
      <c r="B981" s="10" t="n">
        <v>777867</v>
      </c>
      <c r="C981" s="10" t="n">
        <v>421262</v>
      </c>
      <c r="D981" s="10" t="n">
        <v>767615</v>
      </c>
      <c r="E981" s="10" t="n">
        <v>1966744</v>
      </c>
      <c r="F981" s="13"/>
      <c r="G981" s="10" t="n">
        <v>3682109</v>
      </c>
      <c r="H981" s="10" t="n">
        <v>2577340</v>
      </c>
      <c r="I981" s="10" t="n">
        <v>3558099</v>
      </c>
      <c r="J981" s="10" t="n">
        <v>9817548</v>
      </c>
      <c r="L981" s="10" t="n">
        <f aca="false">J981+E981</f>
        <v>11784292</v>
      </c>
    </row>
    <row r="982" customFormat="false" ht="12.75" hidden="false" customHeight="false" outlineLevel="0" collapsed="false">
      <c r="A982" s="13" t="n">
        <v>41672</v>
      </c>
      <c r="B982" s="10" t="n">
        <v>777867</v>
      </c>
      <c r="C982" s="10" t="n">
        <v>421262</v>
      </c>
      <c r="D982" s="10" t="n">
        <v>767615</v>
      </c>
      <c r="E982" s="10" t="n">
        <v>1966744</v>
      </c>
      <c r="F982" s="13"/>
      <c r="G982" s="10" t="n">
        <v>3682109</v>
      </c>
      <c r="H982" s="10" t="n">
        <v>2577340</v>
      </c>
      <c r="I982" s="10" t="n">
        <v>3558099</v>
      </c>
      <c r="J982" s="10" t="n">
        <v>9817548</v>
      </c>
      <c r="L982" s="10" t="n">
        <f aca="false">J982+E982</f>
        <v>11784292</v>
      </c>
    </row>
    <row r="983" customFormat="false" ht="12.75" hidden="false" customHeight="false" outlineLevel="0" collapsed="false">
      <c r="A983" s="13" t="n">
        <v>41673</v>
      </c>
      <c r="B983" s="10" t="n">
        <v>778792</v>
      </c>
      <c r="C983" s="10" t="n">
        <v>421262</v>
      </c>
      <c r="D983" s="10" t="n">
        <v>767761</v>
      </c>
      <c r="E983" s="10" t="n">
        <v>1967815</v>
      </c>
      <c r="F983" s="13"/>
      <c r="G983" s="10" t="n">
        <v>3682040</v>
      </c>
      <c r="H983" s="10" t="n">
        <v>2577340</v>
      </c>
      <c r="I983" s="10" t="n">
        <v>3557961</v>
      </c>
      <c r="J983" s="10" t="n">
        <v>9817340</v>
      </c>
      <c r="L983" s="10" t="n">
        <f aca="false">J983+E983</f>
        <v>11785155</v>
      </c>
    </row>
    <row r="984" customFormat="false" ht="12.75" hidden="false" customHeight="false" outlineLevel="0" collapsed="false">
      <c r="A984" s="13" t="n">
        <v>41674</v>
      </c>
      <c r="B984" s="10" t="n">
        <v>778041</v>
      </c>
      <c r="C984" s="10" t="n">
        <v>421150</v>
      </c>
      <c r="D984" s="10" t="n">
        <v>766253</v>
      </c>
      <c r="E984" s="10" t="n">
        <v>1965444</v>
      </c>
      <c r="F984" s="13"/>
      <c r="G984" s="10" t="n">
        <v>3684320</v>
      </c>
      <c r="H984" s="10" t="n">
        <v>2577340</v>
      </c>
      <c r="I984" s="10" t="n">
        <v>3558546</v>
      </c>
      <c r="J984" s="10" t="n">
        <v>9820206</v>
      </c>
      <c r="L984" s="10" t="n">
        <f aca="false">J984+E984</f>
        <v>11785650</v>
      </c>
    </row>
    <row r="985" customFormat="false" ht="12.75" hidden="false" customHeight="false" outlineLevel="0" collapsed="false">
      <c r="A985" s="13" t="n">
        <v>41675</v>
      </c>
      <c r="B985" s="10" t="n">
        <v>773975</v>
      </c>
      <c r="C985" s="10" t="n">
        <v>421150</v>
      </c>
      <c r="D985" s="10" t="n">
        <v>763420</v>
      </c>
      <c r="E985" s="10" t="n">
        <v>1958545</v>
      </c>
      <c r="F985" s="13"/>
      <c r="G985" s="10" t="n">
        <v>3688361</v>
      </c>
      <c r="H985" s="10" t="n">
        <v>2577340</v>
      </c>
      <c r="I985" s="10" t="n">
        <v>3561065</v>
      </c>
      <c r="J985" s="10" t="n">
        <v>9826766</v>
      </c>
      <c r="L985" s="10" t="n">
        <f aca="false">J985+E985</f>
        <v>11785311</v>
      </c>
    </row>
    <row r="986" customFormat="false" ht="12.75" hidden="false" customHeight="false" outlineLevel="0" collapsed="false">
      <c r="A986" s="13" t="n">
        <v>41676</v>
      </c>
      <c r="B986" s="10" t="n">
        <v>768971</v>
      </c>
      <c r="C986" s="10" t="n">
        <v>421150</v>
      </c>
      <c r="D986" s="10" t="n">
        <v>759410</v>
      </c>
      <c r="E986" s="10" t="n">
        <v>1949530</v>
      </c>
      <c r="F986" s="13"/>
      <c r="G986" s="10" t="n">
        <v>3693352</v>
      </c>
      <c r="H986" s="10" t="n">
        <v>2577340</v>
      </c>
      <c r="I986" s="10" t="n">
        <v>3564825</v>
      </c>
      <c r="J986" s="10" t="n">
        <v>9835516</v>
      </c>
      <c r="L986" s="10" t="n">
        <f aca="false">J986+E986</f>
        <v>11785046</v>
      </c>
    </row>
    <row r="987" customFormat="false" ht="12.75" hidden="false" customHeight="false" outlineLevel="0" collapsed="false">
      <c r="A987" s="13" t="n">
        <v>41677</v>
      </c>
      <c r="B987" s="10" t="n">
        <v>767131</v>
      </c>
      <c r="C987" s="10" t="n">
        <v>428855</v>
      </c>
      <c r="D987" s="10" t="n">
        <v>762381</v>
      </c>
      <c r="E987" s="10" t="n">
        <v>1958367</v>
      </c>
      <c r="F987" s="13"/>
      <c r="G987" s="10" t="n">
        <v>3673508</v>
      </c>
      <c r="H987" s="10" t="n">
        <v>2596908</v>
      </c>
      <c r="I987" s="10" t="n">
        <v>3566008</v>
      </c>
      <c r="J987" s="10" t="n">
        <v>9836424</v>
      </c>
      <c r="L987" s="10" t="n">
        <f aca="false">J987+E987</f>
        <v>11794791</v>
      </c>
    </row>
    <row r="988" customFormat="false" ht="12.75" hidden="false" customHeight="false" outlineLevel="0" collapsed="false">
      <c r="A988" s="13" t="n">
        <v>41678</v>
      </c>
      <c r="B988" s="10" t="n">
        <v>763399</v>
      </c>
      <c r="C988" s="10" t="n">
        <v>428855</v>
      </c>
      <c r="D988" s="10" t="n">
        <v>758402</v>
      </c>
      <c r="E988" s="10" t="n">
        <v>1950655</v>
      </c>
      <c r="F988" s="13"/>
      <c r="G988" s="10" t="n">
        <v>3677221</v>
      </c>
      <c r="H988" s="10" t="n">
        <v>2596908</v>
      </c>
      <c r="I988" s="10" t="n">
        <v>3569542</v>
      </c>
      <c r="J988" s="10" t="n">
        <v>9843671</v>
      </c>
      <c r="L988" s="10" t="n">
        <f aca="false">J988+E988</f>
        <v>11794326</v>
      </c>
    </row>
    <row r="989" customFormat="false" ht="12.75" hidden="false" customHeight="false" outlineLevel="0" collapsed="false">
      <c r="A989" s="13" t="n">
        <v>41679</v>
      </c>
      <c r="B989" s="10" t="n">
        <v>763399</v>
      </c>
      <c r="C989" s="10" t="n">
        <v>428855</v>
      </c>
      <c r="D989" s="10" t="n">
        <v>758402</v>
      </c>
      <c r="E989" s="10" t="n">
        <v>1950655</v>
      </c>
      <c r="F989" s="13"/>
      <c r="G989" s="10" t="n">
        <v>3677221</v>
      </c>
      <c r="H989" s="10" t="n">
        <v>2596908</v>
      </c>
      <c r="I989" s="10" t="n">
        <v>3569542</v>
      </c>
      <c r="J989" s="10" t="n">
        <v>9843671</v>
      </c>
      <c r="L989" s="10" t="n">
        <f aca="false">J989+E989</f>
        <v>11794326</v>
      </c>
    </row>
    <row r="990" customFormat="false" ht="12.75" hidden="false" customHeight="false" outlineLevel="0" collapsed="false">
      <c r="A990" s="13" t="n">
        <v>41680</v>
      </c>
      <c r="B990" s="10" t="n">
        <v>763399</v>
      </c>
      <c r="C990" s="10" t="n">
        <v>428855</v>
      </c>
      <c r="D990" s="10" t="n">
        <v>758412</v>
      </c>
      <c r="E990" s="10" t="n">
        <v>1950665</v>
      </c>
      <c r="F990" s="13"/>
      <c r="G990" s="10" t="n">
        <v>3677221</v>
      </c>
      <c r="H990" s="10" t="n">
        <v>2596908</v>
      </c>
      <c r="I990" s="10" t="n">
        <v>3569528</v>
      </c>
      <c r="J990" s="10" t="n">
        <v>9843657</v>
      </c>
      <c r="L990" s="10" t="n">
        <f aca="false">J990+E990</f>
        <v>11794322</v>
      </c>
    </row>
    <row r="991" customFormat="false" ht="12.75" hidden="false" customHeight="false" outlineLevel="0" collapsed="false">
      <c r="A991" s="13" t="n">
        <v>41681</v>
      </c>
      <c r="B991" s="10" t="n">
        <v>766150</v>
      </c>
      <c r="C991" s="10" t="n">
        <v>428229</v>
      </c>
      <c r="D991" s="10" t="n">
        <v>757951</v>
      </c>
      <c r="E991" s="10" t="n">
        <v>1952330</v>
      </c>
      <c r="F991" s="13"/>
      <c r="G991" s="10" t="n">
        <v>3677640</v>
      </c>
      <c r="H991" s="10" t="n">
        <v>2597105</v>
      </c>
      <c r="I991" s="10" t="n">
        <v>3571448</v>
      </c>
      <c r="J991" s="10" t="n">
        <v>9846193</v>
      </c>
      <c r="L991" s="10" t="n">
        <f aca="false">J991+E991</f>
        <v>11798523</v>
      </c>
    </row>
    <row r="992" customFormat="false" ht="12.75" hidden="false" customHeight="false" outlineLevel="0" collapsed="false">
      <c r="A992" s="13" t="n">
        <v>41682</v>
      </c>
      <c r="B992" s="10" t="n">
        <v>765040</v>
      </c>
      <c r="C992" s="10" t="n">
        <v>428247</v>
      </c>
      <c r="D992" s="10" t="n">
        <v>755457</v>
      </c>
      <c r="E992" s="10" t="n">
        <v>1948745</v>
      </c>
      <c r="F992" s="13"/>
      <c r="G992" s="10" t="n">
        <v>3678730</v>
      </c>
      <c r="H992" s="10" t="n">
        <v>2597105</v>
      </c>
      <c r="I992" s="10" t="n">
        <v>3573578</v>
      </c>
      <c r="J992" s="10" t="n">
        <v>9849414</v>
      </c>
      <c r="L992" s="10" t="n">
        <f aca="false">J992+E992</f>
        <v>11798159</v>
      </c>
    </row>
    <row r="993" customFormat="false" ht="12.75" hidden="false" customHeight="false" outlineLevel="0" collapsed="false">
      <c r="A993" s="13" t="n">
        <v>41683</v>
      </c>
      <c r="B993" s="10" t="n">
        <v>763304</v>
      </c>
      <c r="C993" s="10" t="n">
        <v>428217</v>
      </c>
      <c r="D993" s="10" t="n">
        <v>752294</v>
      </c>
      <c r="E993" s="10" t="n">
        <v>1943816</v>
      </c>
      <c r="F993" s="13"/>
      <c r="G993" s="10" t="n">
        <v>3680466</v>
      </c>
      <c r="H993" s="10" t="n">
        <v>2597135</v>
      </c>
      <c r="I993" s="10" t="n">
        <v>3576426</v>
      </c>
      <c r="J993" s="10" t="n">
        <v>9854027</v>
      </c>
      <c r="L993" s="10" t="n">
        <f aca="false">J993+E993</f>
        <v>11797843</v>
      </c>
    </row>
    <row r="994" customFormat="false" ht="12.75" hidden="false" customHeight="false" outlineLevel="0" collapsed="false">
      <c r="A994" s="13" t="n">
        <v>41684</v>
      </c>
      <c r="B994" s="10" t="n">
        <v>767619</v>
      </c>
      <c r="C994" s="10" t="n">
        <v>428620</v>
      </c>
      <c r="D994" s="10" t="n">
        <v>752364</v>
      </c>
      <c r="E994" s="10" t="n">
        <v>1948603</v>
      </c>
      <c r="F994" s="13"/>
      <c r="G994" s="10" t="n">
        <v>3679438</v>
      </c>
      <c r="H994" s="10" t="n">
        <v>2594576</v>
      </c>
      <c r="I994" s="10" t="n">
        <v>3577118</v>
      </c>
      <c r="J994" s="10" t="n">
        <v>9851132</v>
      </c>
      <c r="L994" s="10" t="n">
        <f aca="false">J994+E994</f>
        <v>11799735</v>
      </c>
    </row>
    <row r="995" customFormat="false" ht="12.75" hidden="false" customHeight="false" outlineLevel="0" collapsed="false">
      <c r="A995" s="13" t="n">
        <v>41685</v>
      </c>
      <c r="B995" s="10" t="n">
        <v>767386</v>
      </c>
      <c r="C995" s="10" t="n">
        <v>428173</v>
      </c>
      <c r="D995" s="10" t="n">
        <v>750426</v>
      </c>
      <c r="E995" s="10" t="n">
        <v>1945985</v>
      </c>
      <c r="F995" s="13"/>
      <c r="G995" s="10" t="n">
        <v>3679628</v>
      </c>
      <c r="H995" s="10" t="n">
        <v>2595023</v>
      </c>
      <c r="I995" s="10" t="n">
        <v>3578531</v>
      </c>
      <c r="J995" s="10" t="n">
        <v>9853181</v>
      </c>
      <c r="L995" s="10" t="n">
        <f aca="false">J995+E995</f>
        <v>11799166</v>
      </c>
    </row>
    <row r="996" customFormat="false" ht="12.75" hidden="false" customHeight="false" outlineLevel="0" collapsed="false">
      <c r="A996" s="13" t="n">
        <v>41686</v>
      </c>
      <c r="B996" s="10" t="n">
        <v>767386</v>
      </c>
      <c r="C996" s="10" t="n">
        <v>428173</v>
      </c>
      <c r="D996" s="10" t="n">
        <v>750426</v>
      </c>
      <c r="E996" s="10" t="n">
        <v>1945985</v>
      </c>
      <c r="F996" s="13"/>
      <c r="G996" s="10" t="n">
        <v>3679628</v>
      </c>
      <c r="H996" s="10" t="n">
        <v>2595023</v>
      </c>
      <c r="I996" s="10" t="n">
        <v>3578531</v>
      </c>
      <c r="J996" s="10" t="n">
        <v>9853181</v>
      </c>
      <c r="L996" s="10" t="n">
        <f aca="false">J996+E996</f>
        <v>11799166</v>
      </c>
    </row>
    <row r="997" customFormat="false" ht="12.75" hidden="false" customHeight="false" outlineLevel="0" collapsed="false">
      <c r="A997" s="13" t="n">
        <v>41687</v>
      </c>
      <c r="B997" s="10" t="n">
        <v>767404</v>
      </c>
      <c r="C997" s="10" t="n">
        <v>428173</v>
      </c>
      <c r="D997" s="10" t="n">
        <v>750451</v>
      </c>
      <c r="E997" s="10" t="n">
        <v>1946028</v>
      </c>
      <c r="F997" s="13"/>
      <c r="G997" s="10" t="n">
        <v>3679628</v>
      </c>
      <c r="H997" s="10" t="n">
        <v>2595023</v>
      </c>
      <c r="I997" s="10" t="n">
        <v>3578486</v>
      </c>
      <c r="J997" s="10" t="n">
        <v>9853137</v>
      </c>
      <c r="L997" s="10" t="n">
        <f aca="false">J997+E997</f>
        <v>11799165</v>
      </c>
    </row>
    <row r="998" customFormat="false" ht="12.75" hidden="false" customHeight="false" outlineLevel="0" collapsed="false">
      <c r="A998" s="13" t="n">
        <v>41688</v>
      </c>
      <c r="B998" s="10" t="n">
        <v>773934</v>
      </c>
      <c r="C998" s="10" t="n">
        <v>428724</v>
      </c>
      <c r="D998" s="10" t="n">
        <v>754763</v>
      </c>
      <c r="E998" s="10" t="n">
        <v>1957422</v>
      </c>
      <c r="F998" s="13"/>
      <c r="G998" s="10" t="n">
        <v>3676013</v>
      </c>
      <c r="H998" s="10" t="n">
        <v>2594218</v>
      </c>
      <c r="I998" s="10" t="n">
        <v>3575022</v>
      </c>
      <c r="J998" s="10" t="n">
        <v>9845253</v>
      </c>
      <c r="L998" s="10" t="n">
        <f aca="false">J998+E998</f>
        <v>11802675</v>
      </c>
    </row>
    <row r="999" customFormat="false" ht="12.75" hidden="false" customHeight="false" outlineLevel="0" collapsed="false">
      <c r="A999" s="13" t="n">
        <v>41689</v>
      </c>
      <c r="B999" s="10" t="n">
        <v>774745</v>
      </c>
      <c r="C999" s="10" t="n">
        <v>428724</v>
      </c>
      <c r="D999" s="10" t="n">
        <v>752860</v>
      </c>
      <c r="E999" s="10" t="n">
        <v>1956330</v>
      </c>
      <c r="F999" s="13"/>
      <c r="G999" s="10" t="n">
        <v>3675210</v>
      </c>
      <c r="H999" s="10" t="n">
        <v>2594218</v>
      </c>
      <c r="I999" s="10" t="n">
        <v>3576459</v>
      </c>
      <c r="J999" s="10" t="n">
        <v>9845887</v>
      </c>
      <c r="L999" s="10" t="n">
        <f aca="false">J999+E999</f>
        <v>11802217</v>
      </c>
    </row>
    <row r="1000" customFormat="false" ht="12.75" hidden="false" customHeight="false" outlineLevel="0" collapsed="false">
      <c r="A1000" s="13" t="n">
        <v>41690</v>
      </c>
      <c r="B1000" s="10" t="n">
        <v>773994</v>
      </c>
      <c r="C1000" s="10" t="n">
        <v>428641</v>
      </c>
      <c r="D1000" s="10" t="n">
        <v>750099</v>
      </c>
      <c r="E1000" s="10" t="n">
        <v>1952734</v>
      </c>
      <c r="F1000" s="13"/>
      <c r="G1000" s="10" t="n">
        <v>3675962</v>
      </c>
      <c r="H1000" s="10" t="n">
        <v>2594301</v>
      </c>
      <c r="I1000" s="10" t="n">
        <v>3578908</v>
      </c>
      <c r="J1000" s="10" t="n">
        <v>9849171</v>
      </c>
      <c r="L1000" s="10" t="n">
        <f aca="false">J1000+E1000</f>
        <v>11801905</v>
      </c>
    </row>
    <row r="1001" customFormat="false" ht="12.75" hidden="false" customHeight="false" outlineLevel="0" collapsed="false">
      <c r="A1001" s="13" t="n">
        <v>41691</v>
      </c>
      <c r="B1001" s="10" t="n">
        <v>779322</v>
      </c>
      <c r="C1001" s="10" t="n">
        <v>428615</v>
      </c>
      <c r="D1001" s="10" t="n">
        <v>753091</v>
      </c>
      <c r="E1001" s="10" t="n">
        <v>1961028</v>
      </c>
      <c r="F1001" s="13"/>
      <c r="G1001" s="10" t="n">
        <v>3674427</v>
      </c>
      <c r="H1001" s="10" t="n">
        <v>2594328</v>
      </c>
      <c r="I1001" s="10" t="n">
        <v>3578099</v>
      </c>
      <c r="J1001" s="10" t="n">
        <v>9846854</v>
      </c>
      <c r="L1001" s="10" t="n">
        <f aca="false">J1001+E1001</f>
        <v>11807882</v>
      </c>
    </row>
    <row r="1002" customFormat="false" ht="12.75" hidden="false" customHeight="false" outlineLevel="0" collapsed="false">
      <c r="A1002" s="13" t="n">
        <v>41692</v>
      </c>
      <c r="B1002" s="10" t="n">
        <v>779886</v>
      </c>
      <c r="C1002" s="10" t="n">
        <v>428404</v>
      </c>
      <c r="D1002" s="10" t="n">
        <v>751736</v>
      </c>
      <c r="E1002" s="10" t="n">
        <v>1960026</v>
      </c>
      <c r="F1002" s="13"/>
      <c r="G1002" s="10" t="n">
        <v>3673854</v>
      </c>
      <c r="H1002" s="10" t="n">
        <v>2594538</v>
      </c>
      <c r="I1002" s="10" t="n">
        <v>3579046</v>
      </c>
      <c r="J1002" s="10" t="n">
        <v>9847438</v>
      </c>
      <c r="L1002" s="10" t="n">
        <f aca="false">J1002+E1002</f>
        <v>11807464</v>
      </c>
    </row>
    <row r="1003" customFormat="false" ht="12.75" hidden="false" customHeight="false" outlineLevel="0" collapsed="false">
      <c r="A1003" s="13" t="n">
        <v>41693</v>
      </c>
      <c r="B1003" s="10" t="n">
        <v>779886</v>
      </c>
      <c r="C1003" s="10" t="n">
        <v>428404</v>
      </c>
      <c r="D1003" s="10" t="n">
        <v>751736</v>
      </c>
      <c r="E1003" s="10" t="n">
        <v>1960026</v>
      </c>
      <c r="F1003" s="13"/>
      <c r="G1003" s="10" t="n">
        <v>3673854</v>
      </c>
      <c r="H1003" s="10" t="n">
        <v>2594538</v>
      </c>
      <c r="I1003" s="10" t="n">
        <v>3579046</v>
      </c>
      <c r="J1003" s="10" t="n">
        <v>9847438</v>
      </c>
      <c r="L1003" s="10" t="n">
        <f aca="false">J1003+E1003</f>
        <v>11807464</v>
      </c>
    </row>
    <row r="1004" customFormat="false" ht="12.75" hidden="false" customHeight="false" outlineLevel="0" collapsed="false">
      <c r="A1004" s="13" t="n">
        <v>41694</v>
      </c>
      <c r="B1004" s="10" t="n">
        <v>779886</v>
      </c>
      <c r="C1004" s="10" t="n">
        <v>428404</v>
      </c>
      <c r="D1004" s="10" t="n">
        <v>751759</v>
      </c>
      <c r="E1004" s="10" t="n">
        <v>1960049</v>
      </c>
      <c r="F1004" s="13"/>
      <c r="G1004" s="10" t="n">
        <v>3673854</v>
      </c>
      <c r="H1004" s="10" t="n">
        <v>2594538</v>
      </c>
      <c r="I1004" s="10" t="n">
        <v>3578983</v>
      </c>
      <c r="J1004" s="10" t="n">
        <v>9847375</v>
      </c>
      <c r="L1004" s="10" t="n">
        <f aca="false">J1004+E1004</f>
        <v>11807424</v>
      </c>
    </row>
    <row r="1005" customFormat="false" ht="12.75" hidden="false" customHeight="false" outlineLevel="0" collapsed="false">
      <c r="A1005" s="13" t="n">
        <v>41695</v>
      </c>
      <c r="B1005" s="10" t="n">
        <v>786043</v>
      </c>
      <c r="C1005" s="10" t="n">
        <v>428406</v>
      </c>
      <c r="D1005" s="10" t="n">
        <v>754867</v>
      </c>
      <c r="E1005" s="10" t="n">
        <v>1969316</v>
      </c>
      <c r="F1005" s="13"/>
      <c r="G1005" s="10" t="n">
        <v>3670310</v>
      </c>
      <c r="H1005" s="10" t="n">
        <v>2594536</v>
      </c>
      <c r="I1005" s="10" t="n">
        <v>3577485</v>
      </c>
      <c r="J1005" s="10" t="n">
        <v>9842331</v>
      </c>
      <c r="L1005" s="10" t="n">
        <f aca="false">J1005+E1005</f>
        <v>11811647</v>
      </c>
    </row>
    <row r="1006" customFormat="false" ht="12.75" hidden="false" customHeight="false" outlineLevel="0" collapsed="false">
      <c r="A1006" s="13" t="n">
        <v>41696</v>
      </c>
      <c r="B1006" s="10" t="n">
        <v>784524</v>
      </c>
      <c r="C1006" s="10" t="n">
        <v>428454</v>
      </c>
      <c r="D1006" s="10" t="n">
        <v>752393</v>
      </c>
      <c r="E1006" s="10" t="n">
        <v>1965371</v>
      </c>
      <c r="F1006" s="13"/>
      <c r="G1006" s="10" t="n">
        <v>3671804</v>
      </c>
      <c r="H1006" s="10" t="n">
        <v>2594488</v>
      </c>
      <c r="I1006" s="10" t="n">
        <v>3579523</v>
      </c>
      <c r="J1006" s="10" t="n">
        <v>9845815</v>
      </c>
      <c r="L1006" s="10" t="n">
        <f aca="false">J1006+E1006</f>
        <v>11811186</v>
      </c>
    </row>
    <row r="1007" customFormat="false" ht="12.75" hidden="false" customHeight="false" outlineLevel="0" collapsed="false">
      <c r="A1007" s="13" t="n">
        <v>41697</v>
      </c>
      <c r="B1007" s="10" t="n">
        <v>782699</v>
      </c>
      <c r="C1007" s="10" t="n">
        <v>428454</v>
      </c>
      <c r="D1007" s="10" t="n">
        <v>751711</v>
      </c>
      <c r="E1007" s="10" t="n">
        <v>1962864</v>
      </c>
      <c r="F1007" s="13"/>
      <c r="G1007" s="10" t="n">
        <v>3673614</v>
      </c>
      <c r="H1007" s="10" t="n">
        <v>2594488</v>
      </c>
      <c r="I1007" s="10" t="n">
        <v>3579864</v>
      </c>
      <c r="J1007" s="10" t="n">
        <v>9847966</v>
      </c>
      <c r="L1007" s="10" t="n">
        <f aca="false">J1007+E1007</f>
        <v>11810830</v>
      </c>
    </row>
    <row r="1008" customFormat="false" ht="12.75" hidden="false" customHeight="false" outlineLevel="0" collapsed="false">
      <c r="A1008" s="13" t="n">
        <v>41698</v>
      </c>
      <c r="B1008" s="10" t="n">
        <v>785832</v>
      </c>
      <c r="C1008" s="10" t="n">
        <v>428577</v>
      </c>
      <c r="D1008" s="10" t="n">
        <v>753545</v>
      </c>
      <c r="E1008" s="10" t="n">
        <v>1967954</v>
      </c>
      <c r="F1008" s="13"/>
      <c r="G1008" s="10" t="n">
        <v>3672309</v>
      </c>
      <c r="H1008" s="10" t="n">
        <v>2593639</v>
      </c>
      <c r="I1008" s="10" t="n">
        <v>3578135</v>
      </c>
      <c r="J1008" s="10" t="n">
        <v>9844083</v>
      </c>
      <c r="L1008" s="10" t="n">
        <f aca="false">J1008+E1008</f>
        <v>11812037</v>
      </c>
    </row>
    <row r="1009" customFormat="false" ht="12.75" hidden="false" customHeight="false" outlineLevel="0" collapsed="false">
      <c r="A1009" s="13" t="n">
        <v>41699</v>
      </c>
      <c r="B1009" s="10" t="n">
        <v>784171</v>
      </c>
      <c r="C1009" s="10" t="n">
        <v>428803</v>
      </c>
      <c r="D1009" s="10" t="n">
        <v>752564</v>
      </c>
      <c r="E1009" s="10" t="n">
        <v>1965539</v>
      </c>
      <c r="G1009" s="10" t="n">
        <v>3672068</v>
      </c>
      <c r="H1009" s="10" t="n">
        <v>2592504</v>
      </c>
      <c r="I1009" s="10" t="n">
        <v>3576638</v>
      </c>
      <c r="J1009" s="10" t="n">
        <v>9841210</v>
      </c>
      <c r="L1009" s="10" t="n">
        <f aca="false">J1009+E1009</f>
        <v>11806749</v>
      </c>
    </row>
    <row r="1010" customFormat="false" ht="12.75" hidden="false" customHeight="false" outlineLevel="0" collapsed="false">
      <c r="A1010" s="13" t="n">
        <v>41700</v>
      </c>
      <c r="B1010" s="10" t="n">
        <v>784171</v>
      </c>
      <c r="C1010" s="10" t="n">
        <v>428803</v>
      </c>
      <c r="D1010" s="10" t="n">
        <v>752564</v>
      </c>
      <c r="E1010" s="10" t="n">
        <v>1965539</v>
      </c>
      <c r="G1010" s="10" t="n">
        <v>3672068</v>
      </c>
      <c r="H1010" s="10" t="n">
        <v>2592504</v>
      </c>
      <c r="I1010" s="10" t="n">
        <v>3576638</v>
      </c>
      <c r="J1010" s="10" t="n">
        <v>9841210</v>
      </c>
      <c r="L1010" s="10" t="n">
        <f aca="false">J1010+E1010</f>
        <v>11806749</v>
      </c>
    </row>
    <row r="1011" customFormat="false" ht="12.75" hidden="false" customHeight="false" outlineLevel="0" collapsed="false">
      <c r="A1011" s="13" t="n">
        <v>41701</v>
      </c>
      <c r="B1011" s="10" t="n">
        <v>784189</v>
      </c>
      <c r="C1011" s="10" t="n">
        <v>428803</v>
      </c>
      <c r="D1011" s="10" t="n">
        <v>752685</v>
      </c>
      <c r="E1011" s="10" t="n">
        <v>1965677</v>
      </c>
      <c r="G1011" s="10" t="n">
        <v>3672045</v>
      </c>
      <c r="H1011" s="10" t="n">
        <v>2592504</v>
      </c>
      <c r="I1011" s="10" t="n">
        <v>3576532</v>
      </c>
      <c r="J1011" s="10" t="n">
        <v>9841081</v>
      </c>
      <c r="L1011" s="10" t="n">
        <f aca="false">J1011+E1011</f>
        <v>11806758</v>
      </c>
    </row>
    <row r="1012" customFormat="false" ht="12.75" hidden="false" customHeight="false" outlineLevel="0" collapsed="false">
      <c r="A1012" s="13" t="n">
        <v>41702</v>
      </c>
      <c r="B1012" s="10" t="n">
        <v>790379</v>
      </c>
      <c r="C1012" s="10" t="n">
        <v>429632</v>
      </c>
      <c r="D1012" s="10" t="n">
        <v>756848</v>
      </c>
      <c r="E1012" s="10" t="n">
        <v>1976859</v>
      </c>
      <c r="G1012" s="10" t="n">
        <v>3669876</v>
      </c>
      <c r="H1012" s="10" t="n">
        <v>2591707</v>
      </c>
      <c r="I1012" s="10" t="n">
        <v>3571817</v>
      </c>
      <c r="J1012" s="10" t="n">
        <v>9833399</v>
      </c>
      <c r="L1012" s="10" t="n">
        <f aca="false">J1012+E1012</f>
        <v>11810258</v>
      </c>
    </row>
    <row r="1013" customFormat="false" ht="12.75" hidden="false" customHeight="false" outlineLevel="0" collapsed="false">
      <c r="A1013" s="13" t="n">
        <v>41703</v>
      </c>
      <c r="B1013" s="10" t="n">
        <v>790847</v>
      </c>
      <c r="C1013" s="10" t="n">
        <v>430777</v>
      </c>
      <c r="D1013" s="10" t="n">
        <v>755438</v>
      </c>
      <c r="E1013" s="10" t="n">
        <v>1977063</v>
      </c>
      <c r="G1013" s="10" t="n">
        <v>3669295</v>
      </c>
      <c r="H1013" s="10" t="n">
        <v>2590562</v>
      </c>
      <c r="I1013" s="10" t="n">
        <v>3572749</v>
      </c>
      <c r="J1013" s="10" t="n">
        <v>9832605</v>
      </c>
      <c r="L1013" s="10" t="n">
        <f aca="false">J1013+E1013</f>
        <v>11809668</v>
      </c>
    </row>
    <row r="1014" customFormat="false" ht="12.75" hidden="false" customHeight="false" outlineLevel="0" collapsed="false">
      <c r="A1014" s="13" t="n">
        <v>41704</v>
      </c>
      <c r="B1014" s="10" t="n">
        <v>791128</v>
      </c>
      <c r="C1014" s="10" t="n">
        <v>430866</v>
      </c>
      <c r="D1014" s="10" t="n">
        <v>754668</v>
      </c>
      <c r="E1014" s="10" t="n">
        <v>1976661</v>
      </c>
      <c r="G1014" s="10" t="n">
        <v>3668993</v>
      </c>
      <c r="H1014" s="10" t="n">
        <v>2590473</v>
      </c>
      <c r="I1014" s="10" t="n">
        <v>3573154</v>
      </c>
      <c r="J1014" s="10" t="n">
        <v>9832619</v>
      </c>
      <c r="L1014" s="10" t="n">
        <f aca="false">J1014+E1014</f>
        <v>11809280</v>
      </c>
    </row>
    <row r="1015" customFormat="false" ht="12.75" hidden="false" customHeight="false" outlineLevel="0" collapsed="false">
      <c r="A1015" s="13" t="n">
        <v>41705</v>
      </c>
      <c r="B1015" s="10" t="n">
        <v>797460</v>
      </c>
      <c r="C1015" s="10" t="n">
        <v>430866</v>
      </c>
      <c r="D1015" s="10" t="n">
        <v>760996</v>
      </c>
      <c r="E1015" s="10" t="n">
        <v>1989322</v>
      </c>
      <c r="G1015" s="10" t="n">
        <v>3668334</v>
      </c>
      <c r="H1015" s="10" t="n">
        <v>2590473</v>
      </c>
      <c r="I1015" s="10" t="n">
        <v>3569966</v>
      </c>
      <c r="J1015" s="10" t="n">
        <v>9828773</v>
      </c>
      <c r="L1015" s="10" t="n">
        <f aca="false">J1015+E1015</f>
        <v>11818095</v>
      </c>
    </row>
    <row r="1016" customFormat="false" ht="12.75" hidden="false" customHeight="false" outlineLevel="0" collapsed="false">
      <c r="A1016" s="13" t="n">
        <v>41706</v>
      </c>
      <c r="B1016" s="10" t="n">
        <v>795563</v>
      </c>
      <c r="C1016" s="10" t="n">
        <v>430943</v>
      </c>
      <c r="D1016" s="10" t="n">
        <v>760387</v>
      </c>
      <c r="E1016" s="10" t="n">
        <v>1986894</v>
      </c>
      <c r="G1016" s="10" t="n">
        <v>3670194</v>
      </c>
      <c r="H1016" s="10" t="n">
        <v>2590396</v>
      </c>
      <c r="I1016" s="10" t="n">
        <v>3570010</v>
      </c>
      <c r="J1016" s="10" t="n">
        <v>9830600</v>
      </c>
      <c r="L1016" s="10" t="n">
        <f aca="false">J1016+E1016</f>
        <v>11817494</v>
      </c>
    </row>
    <row r="1017" customFormat="false" ht="12.75" hidden="false" customHeight="false" outlineLevel="0" collapsed="false">
      <c r="A1017" s="13" t="n">
        <v>41707</v>
      </c>
      <c r="B1017" s="10" t="n">
        <v>795563</v>
      </c>
      <c r="C1017" s="10" t="n">
        <v>430943</v>
      </c>
      <c r="D1017" s="10" t="n">
        <v>760387</v>
      </c>
      <c r="E1017" s="10" t="n">
        <v>1986894</v>
      </c>
      <c r="G1017" s="10" t="n">
        <v>3670194</v>
      </c>
      <c r="H1017" s="10" t="n">
        <v>2590396</v>
      </c>
      <c r="I1017" s="10" t="n">
        <v>3570010</v>
      </c>
      <c r="J1017" s="10" t="n">
        <v>9830600</v>
      </c>
      <c r="L1017" s="10" t="n">
        <f aca="false">J1017+E1017</f>
        <v>11817494</v>
      </c>
    </row>
    <row r="1018" customFormat="false" ht="12.75" hidden="false" customHeight="false" outlineLevel="0" collapsed="false">
      <c r="A1018" s="13" t="n">
        <v>41708</v>
      </c>
      <c r="B1018" s="10" t="n">
        <v>795563</v>
      </c>
      <c r="C1018" s="10" t="n">
        <v>430943</v>
      </c>
      <c r="D1018" s="10" t="n">
        <v>760397</v>
      </c>
      <c r="E1018" s="10" t="n">
        <v>1986904</v>
      </c>
      <c r="G1018" s="10" t="n">
        <v>3670194</v>
      </c>
      <c r="H1018" s="10" t="n">
        <v>2590396</v>
      </c>
      <c r="I1018" s="10" t="n">
        <v>3569976</v>
      </c>
      <c r="J1018" s="10" t="n">
        <v>9830566</v>
      </c>
      <c r="L1018" s="10" t="n">
        <f aca="false">J1018+E1018</f>
        <v>11817470</v>
      </c>
    </row>
    <row r="1019" customFormat="false" ht="12.75" hidden="false" customHeight="false" outlineLevel="0" collapsed="false">
      <c r="A1019" s="13" t="n">
        <v>41709</v>
      </c>
      <c r="B1019" s="10" t="n">
        <v>802093</v>
      </c>
      <c r="C1019" s="10" t="n">
        <v>431865</v>
      </c>
      <c r="D1019" s="10" t="n">
        <v>765930</v>
      </c>
      <c r="E1019" s="10" t="n">
        <v>1999887</v>
      </c>
      <c r="G1019" s="10" t="n">
        <v>3667352</v>
      </c>
      <c r="H1019" s="10" t="n">
        <v>2589474</v>
      </c>
      <c r="I1019" s="10" t="n">
        <v>3566276</v>
      </c>
      <c r="J1019" s="10" t="n">
        <v>9823102</v>
      </c>
      <c r="L1019" s="10" t="n">
        <f aca="false">J1019+E1019</f>
        <v>11822989</v>
      </c>
    </row>
    <row r="1020" customFormat="false" ht="12.75" hidden="false" customHeight="false" outlineLevel="0" collapsed="false">
      <c r="A1020" s="13" t="n">
        <v>41710</v>
      </c>
      <c r="B1020" s="10" t="n">
        <v>799838</v>
      </c>
      <c r="C1020" s="10" t="n">
        <v>431865</v>
      </c>
      <c r="D1020" s="10" t="n">
        <v>765355</v>
      </c>
      <c r="E1020" s="10" t="n">
        <v>1997058</v>
      </c>
      <c r="G1020" s="10" t="n">
        <v>3669608</v>
      </c>
      <c r="H1020" s="10" t="n">
        <v>2589474</v>
      </c>
      <c r="I1020" s="10" t="n">
        <v>3566515</v>
      </c>
      <c r="J1020" s="10" t="n">
        <v>9825597</v>
      </c>
      <c r="L1020" s="10" t="n">
        <f aca="false">J1020+E1020</f>
        <v>11822655</v>
      </c>
    </row>
    <row r="1021" customFormat="false" ht="12.75" hidden="false" customHeight="false" outlineLevel="0" collapsed="false">
      <c r="A1021" s="13" t="n">
        <v>41711</v>
      </c>
      <c r="B1021" s="10" t="n">
        <v>798202</v>
      </c>
      <c r="C1021" s="10" t="n">
        <v>431865</v>
      </c>
      <c r="D1021" s="10" t="n">
        <v>764487</v>
      </c>
      <c r="E1021" s="10" t="n">
        <v>1994554</v>
      </c>
      <c r="G1021" s="10" t="n">
        <v>3671243</v>
      </c>
      <c r="H1021" s="10" t="n">
        <v>2589474</v>
      </c>
      <c r="I1021" s="10" t="n">
        <v>3567041</v>
      </c>
      <c r="J1021" s="10" t="n">
        <v>9827758</v>
      </c>
      <c r="L1021" s="10" t="n">
        <f aca="false">J1021+E1021</f>
        <v>11822312</v>
      </c>
    </row>
    <row r="1022" customFormat="false" ht="12.75" hidden="false" customHeight="false" outlineLevel="0" collapsed="false">
      <c r="A1022" s="13" t="n">
        <v>41712</v>
      </c>
      <c r="B1022" s="10" t="n">
        <v>801983</v>
      </c>
      <c r="C1022" s="10" t="n">
        <v>432580</v>
      </c>
      <c r="D1022" s="10" t="n">
        <v>766758</v>
      </c>
      <c r="E1022" s="10" t="n">
        <v>2001320</v>
      </c>
      <c r="G1022" s="10" t="n">
        <v>3669536</v>
      </c>
      <c r="H1022" s="10" t="n">
        <v>2588597</v>
      </c>
      <c r="I1022" s="10" t="n">
        <v>3565487</v>
      </c>
      <c r="J1022" s="10" t="n">
        <v>9823620</v>
      </c>
      <c r="L1022" s="10" t="n">
        <f aca="false">J1022+E1022</f>
        <v>11824940</v>
      </c>
    </row>
    <row r="1023" customFormat="false" ht="12.75" hidden="false" customHeight="false" outlineLevel="0" collapsed="false">
      <c r="A1023" s="13" t="n">
        <v>41713</v>
      </c>
      <c r="B1023" s="10" t="n">
        <v>801615</v>
      </c>
      <c r="C1023" s="10" t="n">
        <v>434699</v>
      </c>
      <c r="D1023" s="10" t="n">
        <v>765980</v>
      </c>
      <c r="E1023" s="10" t="n">
        <v>2002294</v>
      </c>
      <c r="G1023" s="10" t="n">
        <v>3669903</v>
      </c>
      <c r="H1023" s="10" t="n">
        <v>2586478</v>
      </c>
      <c r="I1023" s="10" t="n">
        <v>3565622</v>
      </c>
      <c r="J1023" s="10" t="n">
        <v>9822003</v>
      </c>
      <c r="L1023" s="10" t="n">
        <f aca="false">J1023+E1023</f>
        <v>11824297</v>
      </c>
    </row>
    <row r="1024" customFormat="false" ht="12.75" hidden="false" customHeight="false" outlineLevel="0" collapsed="false">
      <c r="A1024" s="13" t="n">
        <v>41714</v>
      </c>
      <c r="B1024" s="10" t="n">
        <v>801615</v>
      </c>
      <c r="C1024" s="10" t="n">
        <v>434699</v>
      </c>
      <c r="D1024" s="10" t="n">
        <v>765980</v>
      </c>
      <c r="E1024" s="10" t="n">
        <v>2002294</v>
      </c>
      <c r="G1024" s="10" t="n">
        <v>3669903</v>
      </c>
      <c r="H1024" s="10" t="n">
        <v>2586478</v>
      </c>
      <c r="I1024" s="10" t="n">
        <v>3565622</v>
      </c>
      <c r="J1024" s="10" t="n">
        <v>9822003</v>
      </c>
      <c r="L1024" s="10" t="n">
        <f aca="false">J1024+E1024</f>
        <v>11824297</v>
      </c>
    </row>
    <row r="1025" customFormat="false" ht="12.75" hidden="false" customHeight="false" outlineLevel="0" collapsed="false">
      <c r="A1025" s="13" t="n">
        <v>41715</v>
      </c>
      <c r="B1025" s="10" t="n">
        <v>801730</v>
      </c>
      <c r="C1025" s="10" t="n">
        <v>434699</v>
      </c>
      <c r="D1025" s="10" t="n">
        <v>766049</v>
      </c>
      <c r="E1025" s="10" t="n">
        <v>2002478</v>
      </c>
      <c r="G1025" s="10" t="n">
        <v>3669885</v>
      </c>
      <c r="H1025" s="10" t="n">
        <v>2586478</v>
      </c>
      <c r="I1025" s="10" t="n">
        <v>3565584</v>
      </c>
      <c r="J1025" s="10" t="n">
        <v>9821947</v>
      </c>
      <c r="L1025" s="10" t="n">
        <f aca="false">J1025+E1025</f>
        <v>11824425</v>
      </c>
    </row>
    <row r="1026" customFormat="false" ht="12.75" hidden="false" customHeight="false" outlineLevel="0" collapsed="false">
      <c r="A1026" s="13" t="n">
        <v>41716</v>
      </c>
      <c r="B1026" s="10" t="n">
        <v>803901</v>
      </c>
      <c r="C1026" s="10" t="n">
        <v>434745</v>
      </c>
      <c r="D1026" s="10" t="n">
        <v>766733</v>
      </c>
      <c r="E1026" s="10" t="n">
        <v>2005379</v>
      </c>
      <c r="G1026" s="10" t="n">
        <v>3667963</v>
      </c>
      <c r="H1026" s="10" t="n">
        <v>2586443</v>
      </c>
      <c r="I1026" s="10" t="n">
        <v>3562701</v>
      </c>
      <c r="J1026" s="10" t="n">
        <v>9817107</v>
      </c>
      <c r="L1026" s="10" t="n">
        <f aca="false">J1026+E1026</f>
        <v>11822486</v>
      </c>
    </row>
    <row r="1027" customFormat="false" ht="12.75" hidden="false" customHeight="false" outlineLevel="0" collapsed="false">
      <c r="A1027" s="13" t="n">
        <v>41717</v>
      </c>
      <c r="B1027" s="10" t="n">
        <v>801951</v>
      </c>
      <c r="C1027" s="10" t="n">
        <v>435669</v>
      </c>
      <c r="D1027" s="10" t="n">
        <v>764812</v>
      </c>
      <c r="E1027" s="10" t="n">
        <v>2002433</v>
      </c>
      <c r="G1027" s="10" t="n">
        <v>3669913</v>
      </c>
      <c r="H1027" s="10" t="n">
        <v>2585518</v>
      </c>
      <c r="I1027" s="10" t="n">
        <v>3564297</v>
      </c>
      <c r="J1027" s="10" t="n">
        <v>9819729</v>
      </c>
      <c r="L1027" s="10" t="n">
        <f aca="false">J1027+E1027</f>
        <v>11822162</v>
      </c>
    </row>
    <row r="1028" customFormat="false" ht="12.75" hidden="false" customHeight="false" outlineLevel="0" collapsed="false">
      <c r="A1028" s="13" t="n">
        <v>41718</v>
      </c>
      <c r="B1028" s="10" t="n">
        <v>797421</v>
      </c>
      <c r="C1028" s="10" t="n">
        <v>435506</v>
      </c>
      <c r="D1028" s="10" t="n">
        <v>762067</v>
      </c>
      <c r="E1028" s="10" t="n">
        <v>1994993</v>
      </c>
      <c r="G1028" s="10" t="n">
        <v>3674443</v>
      </c>
      <c r="H1028" s="10" t="n">
        <v>2585682</v>
      </c>
      <c r="I1028" s="10" t="n">
        <v>3566666</v>
      </c>
      <c r="J1028" s="10" t="n">
        <v>9826790</v>
      </c>
      <c r="L1028" s="10" t="n">
        <f aca="false">J1028+E1028</f>
        <v>11821783</v>
      </c>
    </row>
    <row r="1029" customFormat="false" ht="12.75" hidden="false" customHeight="false" outlineLevel="0" collapsed="false">
      <c r="A1029" s="13" t="n">
        <v>41719</v>
      </c>
      <c r="B1029" s="10" t="n">
        <v>799387</v>
      </c>
      <c r="C1029" s="10" t="n">
        <v>435902</v>
      </c>
      <c r="D1029" s="10" t="n">
        <v>761690</v>
      </c>
      <c r="E1029" s="10" t="n">
        <v>1996979</v>
      </c>
      <c r="G1029" s="10" t="n">
        <v>3676174</v>
      </c>
      <c r="H1029" s="10" t="n">
        <v>2585123</v>
      </c>
      <c r="I1029" s="10" t="n">
        <v>3567716</v>
      </c>
      <c r="J1029" s="10" t="n">
        <v>9829014</v>
      </c>
      <c r="L1029" s="10" t="n">
        <f aca="false">J1029+E1029</f>
        <v>11825993</v>
      </c>
    </row>
    <row r="1030" customFormat="false" ht="12.75" hidden="false" customHeight="false" outlineLevel="0" collapsed="false">
      <c r="A1030" s="13" t="n">
        <v>41720</v>
      </c>
      <c r="B1030" s="10" t="n">
        <v>795220</v>
      </c>
      <c r="C1030" s="10" t="n">
        <v>435951</v>
      </c>
      <c r="D1030" s="10" t="n">
        <v>759648</v>
      </c>
      <c r="E1030" s="10" t="n">
        <v>1990819</v>
      </c>
      <c r="G1030" s="10" t="n">
        <v>3680215</v>
      </c>
      <c r="H1030" s="10" t="n">
        <v>2585075</v>
      </c>
      <c r="I1030" s="10" t="n">
        <v>3569309</v>
      </c>
      <c r="J1030" s="10" t="n">
        <v>9834599</v>
      </c>
      <c r="L1030" s="10" t="n">
        <f aca="false">J1030+E1030</f>
        <v>11825418</v>
      </c>
    </row>
    <row r="1031" customFormat="false" ht="12.75" hidden="false" customHeight="false" outlineLevel="0" collapsed="false">
      <c r="A1031" s="13" t="n">
        <v>41721</v>
      </c>
      <c r="B1031" s="10" t="n">
        <v>795220</v>
      </c>
      <c r="C1031" s="10" t="n">
        <v>435951</v>
      </c>
      <c r="D1031" s="10" t="n">
        <v>759648</v>
      </c>
      <c r="E1031" s="10" t="n">
        <v>1990819</v>
      </c>
      <c r="G1031" s="10" t="n">
        <v>3680215</v>
      </c>
      <c r="H1031" s="10" t="n">
        <v>2585075</v>
      </c>
      <c r="I1031" s="10" t="n">
        <v>3569309</v>
      </c>
      <c r="J1031" s="10" t="n">
        <v>9834599</v>
      </c>
      <c r="L1031" s="10" t="n">
        <f aca="false">J1031+E1031</f>
        <v>11825418</v>
      </c>
    </row>
    <row r="1032" customFormat="false" ht="12.75" hidden="false" customHeight="false" outlineLevel="0" collapsed="false">
      <c r="A1032" s="13" t="n">
        <v>41722</v>
      </c>
      <c r="B1032" s="10" t="n">
        <v>795256</v>
      </c>
      <c r="C1032" s="10" t="n">
        <v>435951</v>
      </c>
      <c r="D1032" s="10" t="n">
        <v>759683</v>
      </c>
      <c r="E1032" s="10" t="n">
        <v>1990890</v>
      </c>
      <c r="G1032" s="10" t="n">
        <v>3680200</v>
      </c>
      <c r="H1032" s="10" t="n">
        <v>2585075</v>
      </c>
      <c r="I1032" s="10" t="n">
        <v>3569280</v>
      </c>
      <c r="J1032" s="10" t="n">
        <v>9834555</v>
      </c>
      <c r="L1032" s="10" t="n">
        <f aca="false">J1032+E1032</f>
        <v>11825445</v>
      </c>
    </row>
    <row r="1033" customFormat="false" ht="12.75" hidden="false" customHeight="false" outlineLevel="0" collapsed="false">
      <c r="A1033" s="13" t="n">
        <v>41723</v>
      </c>
      <c r="B1033" s="10" t="n">
        <v>797932</v>
      </c>
      <c r="C1033" s="10" t="n">
        <v>433232</v>
      </c>
      <c r="D1033" s="10" t="n">
        <v>761503</v>
      </c>
      <c r="E1033" s="10" t="n">
        <v>1992667</v>
      </c>
      <c r="G1033" s="10" t="n">
        <v>3680101</v>
      </c>
      <c r="H1033" s="10" t="n">
        <v>2585075</v>
      </c>
      <c r="I1033" s="10" t="n">
        <v>3567952</v>
      </c>
      <c r="J1033" s="10" t="n">
        <v>9833128</v>
      </c>
      <c r="L1033" s="10" t="n">
        <f aca="false">J1033+E1033</f>
        <v>11825795</v>
      </c>
    </row>
    <row r="1034" customFormat="false" ht="12.75" hidden="false" customHeight="false" outlineLevel="0" collapsed="false">
      <c r="A1034" s="13" t="n">
        <v>41724</v>
      </c>
      <c r="B1034" s="10" t="n">
        <v>793196</v>
      </c>
      <c r="C1034" s="10" t="n">
        <v>433377</v>
      </c>
      <c r="D1034" s="10" t="n">
        <v>758445</v>
      </c>
      <c r="E1034" s="10" t="n">
        <v>1985018</v>
      </c>
      <c r="G1034" s="10" t="n">
        <v>3684755</v>
      </c>
      <c r="H1034" s="10" t="n">
        <v>2584930</v>
      </c>
      <c r="I1034" s="10" t="n">
        <v>3570632</v>
      </c>
      <c r="J1034" s="10" t="n">
        <v>9840317</v>
      </c>
      <c r="L1034" s="10" t="n">
        <f aca="false">J1034+E1034</f>
        <v>11825335</v>
      </c>
    </row>
    <row r="1035" customFormat="false" ht="12.75" hidden="false" customHeight="false" outlineLevel="0" collapsed="false">
      <c r="A1035" s="13" t="n">
        <v>41725</v>
      </c>
      <c r="B1035" s="10" t="n">
        <v>791646</v>
      </c>
      <c r="C1035" s="10" t="n">
        <v>434340</v>
      </c>
      <c r="D1035" s="10" t="n">
        <v>755193</v>
      </c>
      <c r="E1035" s="10" t="n">
        <v>1981178</v>
      </c>
      <c r="G1035" s="10" t="n">
        <v>3686108</v>
      </c>
      <c r="H1035" s="10" t="n">
        <v>2583967</v>
      </c>
      <c r="I1035" s="10" t="n">
        <v>3573521</v>
      </c>
      <c r="J1035" s="10" t="n">
        <v>9843596</v>
      </c>
      <c r="L1035" s="10" t="n">
        <f aca="false">J1035+E1035</f>
        <v>11824774</v>
      </c>
    </row>
    <row r="1036" customFormat="false" ht="12.75" hidden="false" customHeight="false" outlineLevel="0" collapsed="false">
      <c r="A1036" s="13" t="n">
        <v>41726</v>
      </c>
      <c r="B1036" s="10" t="n">
        <v>795490</v>
      </c>
      <c r="C1036" s="10" t="n">
        <v>434354</v>
      </c>
      <c r="D1036" s="10" t="n">
        <v>755021</v>
      </c>
      <c r="E1036" s="10" t="n">
        <v>1984865</v>
      </c>
      <c r="G1036" s="10" t="n">
        <v>3685828</v>
      </c>
      <c r="H1036" s="10" t="n">
        <v>2582761</v>
      </c>
      <c r="I1036" s="10" t="n">
        <v>3573244</v>
      </c>
      <c r="J1036" s="10" t="n">
        <v>9841832</v>
      </c>
      <c r="L1036" s="10" t="n">
        <f aca="false">J1036+E1036</f>
        <v>11826697</v>
      </c>
    </row>
    <row r="1037" customFormat="false" ht="12.75" hidden="false" customHeight="false" outlineLevel="0" collapsed="false">
      <c r="A1037" s="13" t="n">
        <v>41727</v>
      </c>
      <c r="B1037" s="10" t="n">
        <v>794613</v>
      </c>
      <c r="C1037" s="10" t="n">
        <v>434150</v>
      </c>
      <c r="D1037" s="10" t="n">
        <v>751967</v>
      </c>
      <c r="E1037" s="10" t="n">
        <v>1980730</v>
      </c>
      <c r="G1037" s="10" t="n">
        <v>3686672</v>
      </c>
      <c r="H1037" s="10" t="n">
        <v>2582965</v>
      </c>
      <c r="I1037" s="10" t="n">
        <v>3575476</v>
      </c>
      <c r="J1037" s="10" t="n">
        <v>9845113</v>
      </c>
      <c r="L1037" s="10" t="n">
        <f aca="false">J1037+E1037</f>
        <v>11825843</v>
      </c>
    </row>
    <row r="1038" customFormat="false" ht="12.75" hidden="false" customHeight="false" outlineLevel="0" collapsed="false">
      <c r="A1038" s="13" t="n">
        <v>41728</v>
      </c>
      <c r="B1038" s="10" t="n">
        <v>794613</v>
      </c>
      <c r="C1038" s="10" t="n">
        <v>434150</v>
      </c>
      <c r="D1038" s="10" t="n">
        <v>751967</v>
      </c>
      <c r="E1038" s="10" t="n">
        <v>1980730</v>
      </c>
      <c r="G1038" s="10" t="n">
        <v>3686672</v>
      </c>
      <c r="H1038" s="10" t="n">
        <v>2582965</v>
      </c>
      <c r="I1038" s="10" t="n">
        <v>3575476</v>
      </c>
      <c r="J1038" s="10" t="n">
        <v>9845113</v>
      </c>
      <c r="L1038" s="10" t="n">
        <f aca="false">J1038+E1038</f>
        <v>11825843</v>
      </c>
    </row>
    <row r="1039" customFormat="false" ht="12.75" hidden="false" customHeight="false" outlineLevel="0" collapsed="false">
      <c r="A1039" s="13" t="n">
        <v>41729</v>
      </c>
      <c r="B1039" s="10" t="n">
        <v>794658</v>
      </c>
      <c r="C1039" s="10" t="n">
        <v>434150</v>
      </c>
      <c r="D1039" s="10" t="n">
        <v>752020</v>
      </c>
      <c r="E1039" s="10" t="n">
        <v>1980828</v>
      </c>
      <c r="G1039" s="10" t="n">
        <v>3686654</v>
      </c>
      <c r="H1039" s="10" t="n">
        <v>2582965</v>
      </c>
      <c r="I1039" s="10" t="n">
        <v>3575380</v>
      </c>
      <c r="J1039" s="10" t="n">
        <v>9844999</v>
      </c>
      <c r="L1039" s="10" t="n">
        <f aca="false">J1039+E1039</f>
        <v>11825827</v>
      </c>
    </row>
    <row r="1040" customFormat="false" ht="12.75" hidden="false" customHeight="false" outlineLevel="0" collapsed="false">
      <c r="A1040" s="13" t="n">
        <v>41730</v>
      </c>
      <c r="B1040" s="10" t="n">
        <v>799576</v>
      </c>
      <c r="C1040" s="10" t="n">
        <v>363007</v>
      </c>
      <c r="D1040" s="10" t="n">
        <v>751998</v>
      </c>
      <c r="E1040" s="10" t="n">
        <v>1914582</v>
      </c>
      <c r="G1040" s="10" t="n">
        <v>3684709</v>
      </c>
      <c r="H1040" s="10" t="n">
        <v>2652968</v>
      </c>
      <c r="I1040" s="10" t="n">
        <v>3572246</v>
      </c>
      <c r="J1040" s="10" t="n">
        <v>9909923</v>
      </c>
      <c r="L1040" s="10" t="n">
        <f aca="false">J1040+E1040</f>
        <v>11824505</v>
      </c>
    </row>
    <row r="1041" customFormat="false" ht="12.75" hidden="false" customHeight="false" outlineLevel="0" collapsed="false">
      <c r="A1041" s="13" t="n">
        <v>41731</v>
      </c>
      <c r="B1041" s="10" t="n">
        <v>795823</v>
      </c>
      <c r="C1041" s="10" t="n">
        <v>363326</v>
      </c>
      <c r="D1041" s="10" t="n">
        <v>749847</v>
      </c>
      <c r="E1041" s="10" t="n">
        <v>1908996</v>
      </c>
      <c r="G1041" s="10" t="n">
        <v>3687687</v>
      </c>
      <c r="H1041" s="10" t="n">
        <v>2652649</v>
      </c>
      <c r="I1041" s="10" t="n">
        <v>3573008</v>
      </c>
      <c r="J1041" s="10" t="n">
        <v>9913344</v>
      </c>
      <c r="L1041" s="10" t="n">
        <f aca="false">J1041+E1041</f>
        <v>11822340</v>
      </c>
    </row>
    <row r="1042" customFormat="false" ht="12.75" hidden="false" customHeight="false" outlineLevel="0" collapsed="false">
      <c r="A1042" s="13" t="n">
        <v>41732</v>
      </c>
      <c r="B1042" s="10" t="n">
        <v>791562</v>
      </c>
      <c r="C1042" s="10" t="n">
        <v>362978</v>
      </c>
      <c r="D1042" s="10" t="n">
        <v>747592</v>
      </c>
      <c r="E1042" s="10" t="n">
        <v>1902132</v>
      </c>
      <c r="G1042" s="10" t="n">
        <v>3691903</v>
      </c>
      <c r="H1042" s="10" t="n">
        <v>2652997</v>
      </c>
      <c r="I1042" s="10" t="n">
        <v>3574843</v>
      </c>
      <c r="J1042" s="10" t="n">
        <v>9919743</v>
      </c>
      <c r="L1042" s="10" t="n">
        <f aca="false">J1042+E1042</f>
        <v>11821875</v>
      </c>
    </row>
    <row r="1043" customFormat="false" ht="12.75" hidden="false" customHeight="false" outlineLevel="0" collapsed="false">
      <c r="A1043" s="13" t="n">
        <v>41733</v>
      </c>
      <c r="B1043" s="10" t="n">
        <v>794894</v>
      </c>
      <c r="C1043" s="10" t="n">
        <v>362890</v>
      </c>
      <c r="D1043" s="10" t="n">
        <v>748528</v>
      </c>
      <c r="E1043" s="10" t="n">
        <v>1906312</v>
      </c>
      <c r="G1043" s="10" t="n">
        <v>3690613</v>
      </c>
      <c r="H1043" s="10" t="n">
        <v>2653085</v>
      </c>
      <c r="I1043" s="10" t="n">
        <v>3573825</v>
      </c>
      <c r="J1043" s="10" t="n">
        <v>9917524</v>
      </c>
      <c r="L1043" s="10" t="n">
        <f aca="false">J1043+E1043</f>
        <v>11823836</v>
      </c>
    </row>
    <row r="1044" customFormat="false" ht="12.75" hidden="false" customHeight="false" outlineLevel="0" collapsed="false">
      <c r="A1044" s="13" t="n">
        <v>41734</v>
      </c>
      <c r="B1044" s="10" t="n">
        <v>792394</v>
      </c>
      <c r="C1044" s="10" t="n">
        <v>362890</v>
      </c>
      <c r="D1044" s="10" t="n">
        <v>746395</v>
      </c>
      <c r="E1044" s="10" t="n">
        <v>1901679</v>
      </c>
      <c r="G1044" s="10" t="n">
        <v>3693072</v>
      </c>
      <c r="H1044" s="10" t="n">
        <v>2653085</v>
      </c>
      <c r="I1044" s="10" t="n">
        <v>3575438</v>
      </c>
      <c r="J1044" s="10" t="n">
        <v>9921594</v>
      </c>
      <c r="L1044" s="10" t="n">
        <f aca="false">J1044+E1044</f>
        <v>11823273</v>
      </c>
    </row>
    <row r="1045" customFormat="false" ht="12.75" hidden="false" customHeight="false" outlineLevel="0" collapsed="false">
      <c r="A1045" s="13" t="n">
        <v>41735</v>
      </c>
      <c r="B1045" s="10" t="n">
        <v>792394</v>
      </c>
      <c r="C1045" s="10" t="n">
        <v>362890</v>
      </c>
      <c r="D1045" s="10" t="n">
        <v>746395</v>
      </c>
      <c r="E1045" s="10" t="n">
        <v>1901679</v>
      </c>
      <c r="G1045" s="10" t="n">
        <v>3693072</v>
      </c>
      <c r="H1045" s="10" t="n">
        <v>2653085</v>
      </c>
      <c r="I1045" s="10" t="n">
        <v>3575438</v>
      </c>
      <c r="J1045" s="10" t="n">
        <v>9921594</v>
      </c>
      <c r="L1045" s="10" t="n">
        <f aca="false">J1045+E1045</f>
        <v>11823273</v>
      </c>
    </row>
    <row r="1046" customFormat="false" ht="12.75" hidden="false" customHeight="false" outlineLevel="0" collapsed="false">
      <c r="A1046" s="13" t="n">
        <v>41736</v>
      </c>
      <c r="B1046" s="10" t="n">
        <v>792460</v>
      </c>
      <c r="C1046" s="10" t="n">
        <v>362890</v>
      </c>
      <c r="D1046" s="10" t="n">
        <v>746413</v>
      </c>
      <c r="E1046" s="10" t="n">
        <v>1901763</v>
      </c>
      <c r="G1046" s="10" t="n">
        <v>3693067</v>
      </c>
      <c r="H1046" s="10" t="n">
        <v>2653085</v>
      </c>
      <c r="I1046" s="10" t="n">
        <v>3575397</v>
      </c>
      <c r="J1046" s="10" t="n">
        <v>9921549</v>
      </c>
      <c r="L1046" s="10" t="n">
        <f aca="false">J1046+E1046</f>
        <v>11823312</v>
      </c>
    </row>
    <row r="1047" customFormat="false" ht="12.75" hidden="false" customHeight="false" outlineLevel="0" collapsed="false">
      <c r="A1047" s="13" t="n">
        <v>41737</v>
      </c>
      <c r="B1047" s="10" t="n">
        <v>799341</v>
      </c>
      <c r="C1047" s="10" t="n">
        <v>363296</v>
      </c>
      <c r="D1047" s="10" t="n">
        <v>752188</v>
      </c>
      <c r="E1047" s="10" t="n">
        <v>1914825</v>
      </c>
      <c r="G1047" s="10" t="n">
        <v>3692527</v>
      </c>
      <c r="H1047" s="10" t="n">
        <v>2648091</v>
      </c>
      <c r="I1047" s="10" t="n">
        <v>3573567</v>
      </c>
      <c r="J1047" s="10" t="n">
        <v>9914185</v>
      </c>
      <c r="L1047" s="10" t="n">
        <f aca="false">J1047+E1047</f>
        <v>11829010</v>
      </c>
    </row>
    <row r="1048" customFormat="false" ht="12.75" hidden="false" customHeight="false" outlineLevel="0" collapsed="false">
      <c r="A1048" s="13" t="n">
        <v>41738</v>
      </c>
      <c r="B1048" s="10" t="n">
        <v>796332</v>
      </c>
      <c r="C1048" s="10" t="n">
        <v>363248</v>
      </c>
      <c r="D1048" s="10" t="n">
        <v>748361</v>
      </c>
      <c r="E1048" s="10" t="n">
        <v>1907942</v>
      </c>
      <c r="G1048" s="10" t="n">
        <v>3695566</v>
      </c>
      <c r="H1048" s="10" t="n">
        <v>2648139</v>
      </c>
      <c r="I1048" s="10" t="n">
        <v>3576975</v>
      </c>
      <c r="J1048" s="10" t="n">
        <v>9920679</v>
      </c>
      <c r="L1048" s="10" t="n">
        <f aca="false">J1048+E1048</f>
        <v>11828621</v>
      </c>
    </row>
    <row r="1049" customFormat="false" ht="12.75" hidden="false" customHeight="false" outlineLevel="0" collapsed="false">
      <c r="A1049" s="13" t="n">
        <v>41739</v>
      </c>
      <c r="B1049" s="10" t="n">
        <v>793011</v>
      </c>
      <c r="C1049" s="10" t="n">
        <v>363248</v>
      </c>
      <c r="D1049" s="10" t="n">
        <v>742926</v>
      </c>
      <c r="E1049" s="10" t="n">
        <v>1899185</v>
      </c>
      <c r="G1049" s="10" t="n">
        <v>3698826</v>
      </c>
      <c r="H1049" s="10" t="n">
        <v>2648139</v>
      </c>
      <c r="I1049" s="10" t="n">
        <v>3582095</v>
      </c>
      <c r="J1049" s="10" t="n">
        <v>9929060</v>
      </c>
      <c r="L1049" s="10" t="n">
        <f aca="false">J1049+E1049</f>
        <v>11828245</v>
      </c>
    </row>
    <row r="1050" customFormat="false" ht="12.75" hidden="false" customHeight="false" outlineLevel="0" collapsed="false">
      <c r="A1050" s="13" t="n">
        <v>41740</v>
      </c>
      <c r="B1050" s="10" t="n">
        <v>791182</v>
      </c>
      <c r="C1050" s="10" t="n">
        <v>363266</v>
      </c>
      <c r="D1050" s="10" t="n">
        <v>741492</v>
      </c>
      <c r="E1050" s="10" t="n">
        <v>1895939</v>
      </c>
      <c r="G1050" s="10" t="n">
        <v>3701896</v>
      </c>
      <c r="H1050" s="10" t="n">
        <v>2648009</v>
      </c>
      <c r="I1050" s="10" t="n">
        <v>3584160</v>
      </c>
      <c r="J1050" s="10" t="n">
        <v>9934064</v>
      </c>
      <c r="L1050" s="10" t="n">
        <f aca="false">J1050+E1050</f>
        <v>11830003</v>
      </c>
    </row>
    <row r="1051" customFormat="false" ht="12.75" hidden="false" customHeight="false" outlineLevel="0" collapsed="false">
      <c r="A1051" s="13" t="n">
        <v>41741</v>
      </c>
      <c r="B1051" s="10" t="n">
        <v>786979</v>
      </c>
      <c r="C1051" s="10" t="n">
        <v>363443</v>
      </c>
      <c r="D1051" s="10" t="n">
        <v>737264</v>
      </c>
      <c r="E1051" s="10" t="n">
        <v>1887686</v>
      </c>
      <c r="G1051" s="10" t="n">
        <v>3706086</v>
      </c>
      <c r="H1051" s="10" t="n">
        <v>2647831</v>
      </c>
      <c r="I1051" s="10" t="n">
        <v>3587889</v>
      </c>
      <c r="J1051" s="10" t="n">
        <v>9941806</v>
      </c>
      <c r="L1051" s="10" t="n">
        <f aca="false">J1051+E1051</f>
        <v>11829492</v>
      </c>
    </row>
    <row r="1052" customFormat="false" ht="12.75" hidden="false" customHeight="false" outlineLevel="0" collapsed="false">
      <c r="A1052" s="13" t="n">
        <v>41742</v>
      </c>
      <c r="B1052" s="10" t="n">
        <v>786979</v>
      </c>
      <c r="C1052" s="10" t="n">
        <v>363443</v>
      </c>
      <c r="D1052" s="10" t="n">
        <v>737264</v>
      </c>
      <c r="E1052" s="10" t="n">
        <v>1887686</v>
      </c>
      <c r="G1052" s="10" t="n">
        <v>3706086</v>
      </c>
      <c r="H1052" s="10" t="n">
        <v>2647831</v>
      </c>
      <c r="I1052" s="10" t="n">
        <v>3587889</v>
      </c>
      <c r="J1052" s="10" t="n">
        <v>9941806</v>
      </c>
      <c r="L1052" s="10" t="n">
        <f aca="false">J1052+E1052</f>
        <v>11829492</v>
      </c>
    </row>
    <row r="1053" customFormat="false" ht="12.75" hidden="false" customHeight="false" outlineLevel="0" collapsed="false">
      <c r="A1053" s="13" t="n">
        <v>41743</v>
      </c>
      <c r="B1053" s="10" t="n">
        <v>786914</v>
      </c>
      <c r="C1053" s="10" t="n">
        <v>363443</v>
      </c>
      <c r="D1053" s="10" t="n">
        <v>737282</v>
      </c>
      <c r="E1053" s="10" t="n">
        <v>1887639</v>
      </c>
      <c r="G1053" s="10" t="n">
        <v>3705991</v>
      </c>
      <c r="H1053" s="10" t="n">
        <v>2647831</v>
      </c>
      <c r="I1053" s="10" t="n">
        <v>3587840</v>
      </c>
      <c r="J1053" s="10" t="n">
        <v>9941662</v>
      </c>
      <c r="L1053" s="10" t="n">
        <f aca="false">J1053+E1053</f>
        <v>11829301</v>
      </c>
    </row>
    <row r="1054" customFormat="false" ht="12.75" hidden="false" customHeight="false" outlineLevel="0" collapsed="false">
      <c r="A1054" s="13" t="n">
        <v>41744</v>
      </c>
      <c r="B1054" s="10" t="n">
        <v>774535</v>
      </c>
      <c r="C1054" s="10" t="n">
        <v>363580</v>
      </c>
      <c r="D1054" s="10" t="n">
        <v>735777</v>
      </c>
      <c r="E1054" s="10" t="n">
        <v>1873892</v>
      </c>
      <c r="G1054" s="10" t="n">
        <v>3706254</v>
      </c>
      <c r="H1054" s="10" t="n">
        <v>2645353</v>
      </c>
      <c r="I1054" s="10" t="n">
        <v>3588189</v>
      </c>
      <c r="J1054" s="10" t="n">
        <v>9939796</v>
      </c>
      <c r="L1054" s="10" t="n">
        <f aca="false">J1054+E1054</f>
        <v>11813688</v>
      </c>
    </row>
    <row r="1055" customFormat="false" ht="12.75" hidden="false" customHeight="false" outlineLevel="0" collapsed="false">
      <c r="A1055" s="13" t="n">
        <v>41745</v>
      </c>
      <c r="B1055" s="10" t="n">
        <v>768074</v>
      </c>
      <c r="C1055" s="10" t="n">
        <v>364291</v>
      </c>
      <c r="D1055" s="10" t="n">
        <v>730542</v>
      </c>
      <c r="E1055" s="10" t="n">
        <v>1862907</v>
      </c>
      <c r="G1055" s="10" t="n">
        <v>3711574</v>
      </c>
      <c r="H1055" s="10" t="n">
        <v>2644642</v>
      </c>
      <c r="I1055" s="10" t="n">
        <v>3592729</v>
      </c>
      <c r="J1055" s="10" t="n">
        <v>9948945</v>
      </c>
      <c r="L1055" s="10" t="n">
        <f aca="false">J1055+E1055</f>
        <v>11811852</v>
      </c>
    </row>
    <row r="1056" customFormat="false" ht="12.75" hidden="false" customHeight="false" outlineLevel="0" collapsed="false">
      <c r="A1056" s="13" t="n">
        <v>41746</v>
      </c>
      <c r="B1056" s="10" t="n">
        <v>764294</v>
      </c>
      <c r="C1056" s="10" t="n">
        <v>365484</v>
      </c>
      <c r="D1056" s="10" t="n">
        <v>727370</v>
      </c>
      <c r="E1056" s="10" t="n">
        <v>1857149</v>
      </c>
      <c r="G1056" s="10" t="n">
        <v>3715299</v>
      </c>
      <c r="H1056" s="10" t="n">
        <v>2643449</v>
      </c>
      <c r="I1056" s="10" t="n">
        <v>3595499</v>
      </c>
      <c r="J1056" s="10" t="n">
        <v>9954246</v>
      </c>
      <c r="L1056" s="10" t="n">
        <f aca="false">J1056+E1056</f>
        <v>11811395</v>
      </c>
    </row>
    <row r="1057" customFormat="false" ht="12.75" hidden="false" customHeight="false" outlineLevel="0" collapsed="false">
      <c r="A1057" s="13" t="n">
        <v>41747</v>
      </c>
      <c r="B1057" s="10" t="n">
        <v>767337</v>
      </c>
      <c r="C1057" s="10" t="n">
        <v>369543</v>
      </c>
      <c r="D1057" s="10" t="n">
        <v>727229</v>
      </c>
      <c r="E1057" s="10" t="n">
        <v>1864109</v>
      </c>
      <c r="G1057" s="10" t="n">
        <v>3714595</v>
      </c>
      <c r="H1057" s="10" t="n">
        <v>2639379</v>
      </c>
      <c r="I1057" s="10" t="n">
        <v>3595813</v>
      </c>
      <c r="J1057" s="10" t="n">
        <v>9949786</v>
      </c>
      <c r="L1057" s="10" t="n">
        <f aca="false">J1057+E1057</f>
        <v>11813895</v>
      </c>
    </row>
    <row r="1058" customFormat="false" ht="12.75" hidden="false" customHeight="false" outlineLevel="0" collapsed="false">
      <c r="A1058" s="13" t="n">
        <v>41748</v>
      </c>
      <c r="B1058" s="10" t="n">
        <v>767337</v>
      </c>
      <c r="C1058" s="10" t="n">
        <v>369543</v>
      </c>
      <c r="D1058" s="10" t="n">
        <v>727209</v>
      </c>
      <c r="E1058" s="10" t="n">
        <v>1864089</v>
      </c>
      <c r="G1058" s="10" t="n">
        <v>3714595</v>
      </c>
      <c r="H1058" s="10" t="n">
        <v>2639379</v>
      </c>
      <c r="I1058" s="10" t="n">
        <v>3595705</v>
      </c>
      <c r="J1058" s="10" t="n">
        <v>9949679</v>
      </c>
      <c r="L1058" s="10" t="n">
        <f aca="false">J1058+E1058</f>
        <v>11813768</v>
      </c>
    </row>
    <row r="1059" customFormat="false" ht="12.75" hidden="false" customHeight="false" outlineLevel="0" collapsed="false">
      <c r="A1059" s="13" t="n">
        <v>41749</v>
      </c>
      <c r="B1059" s="10" t="n">
        <v>767337</v>
      </c>
      <c r="C1059" s="10" t="n">
        <v>369543</v>
      </c>
      <c r="D1059" s="10" t="n">
        <v>727209</v>
      </c>
      <c r="E1059" s="10" t="n">
        <v>1864089</v>
      </c>
      <c r="G1059" s="10" t="n">
        <v>3714595</v>
      </c>
      <c r="H1059" s="10" t="n">
        <v>2639379</v>
      </c>
      <c r="I1059" s="10" t="n">
        <v>3595705</v>
      </c>
      <c r="J1059" s="10" t="n">
        <v>9949679</v>
      </c>
      <c r="L1059" s="10" t="n">
        <f aca="false">J1059+E1059</f>
        <v>11813768</v>
      </c>
    </row>
    <row r="1060" customFormat="false" ht="12.75" hidden="false" customHeight="false" outlineLevel="0" collapsed="false">
      <c r="A1060" s="13" t="n">
        <v>41750</v>
      </c>
      <c r="B1060" s="10" t="n">
        <v>767347</v>
      </c>
      <c r="C1060" s="10" t="n">
        <v>369543</v>
      </c>
      <c r="D1060" s="10" t="n">
        <v>727243</v>
      </c>
      <c r="E1060" s="10" t="n">
        <v>1864133</v>
      </c>
      <c r="G1060" s="10" t="n">
        <v>3714595</v>
      </c>
      <c r="H1060" s="10" t="n">
        <v>2639379</v>
      </c>
      <c r="I1060" s="10" t="n">
        <v>3595642</v>
      </c>
      <c r="J1060" s="10" t="n">
        <v>9949615</v>
      </c>
      <c r="L1060" s="10" t="n">
        <f aca="false">J1060+E1060</f>
        <v>11813748</v>
      </c>
    </row>
    <row r="1061" customFormat="false" ht="12.75" hidden="false" customHeight="false" outlineLevel="0" collapsed="false">
      <c r="A1061" s="13" t="n">
        <v>41751</v>
      </c>
      <c r="B1061" s="10" t="n">
        <v>770684</v>
      </c>
      <c r="C1061" s="10" t="n">
        <v>370072</v>
      </c>
      <c r="D1061" s="10" t="n">
        <v>726569</v>
      </c>
      <c r="E1061" s="10" t="n">
        <v>1867325</v>
      </c>
      <c r="G1061" s="10" t="n">
        <v>3714298</v>
      </c>
      <c r="H1061" s="10" t="n">
        <v>2638773</v>
      </c>
      <c r="I1061" s="10" t="n">
        <v>3596428</v>
      </c>
      <c r="J1061" s="10" t="n">
        <v>9949499</v>
      </c>
      <c r="L1061" s="10" t="n">
        <f aca="false">J1061+E1061</f>
        <v>11816824</v>
      </c>
    </row>
    <row r="1062" customFormat="false" ht="12.75" hidden="false" customHeight="false" outlineLevel="0" collapsed="false">
      <c r="A1062" s="13" t="n">
        <v>41752</v>
      </c>
      <c r="B1062" s="10" t="n">
        <v>767116</v>
      </c>
      <c r="C1062" s="10" t="n">
        <v>370072</v>
      </c>
      <c r="D1062" s="10" t="n">
        <v>723044</v>
      </c>
      <c r="E1062" s="10" t="n">
        <v>1860232</v>
      </c>
      <c r="G1062" s="10" t="n">
        <v>3717865</v>
      </c>
      <c r="H1062" s="10" t="n">
        <v>2638773</v>
      </c>
      <c r="I1062" s="10" t="n">
        <v>3599496</v>
      </c>
      <c r="J1062" s="10" t="n">
        <v>9956134</v>
      </c>
      <c r="L1062" s="10" t="n">
        <f aca="false">J1062+E1062</f>
        <v>11816366</v>
      </c>
    </row>
    <row r="1063" customFormat="false" ht="12.75" hidden="false" customHeight="false" outlineLevel="0" collapsed="false">
      <c r="A1063" s="13" t="n">
        <v>41753</v>
      </c>
      <c r="B1063" s="10" t="n">
        <v>764799</v>
      </c>
      <c r="C1063" s="10" t="n">
        <v>370072</v>
      </c>
      <c r="D1063" s="10" t="n">
        <v>719451</v>
      </c>
      <c r="E1063" s="10" t="n">
        <v>1854322</v>
      </c>
      <c r="G1063" s="10" t="n">
        <v>3720180</v>
      </c>
      <c r="H1063" s="10" t="n">
        <v>2638773</v>
      </c>
      <c r="I1063" s="10" t="n">
        <v>3602772</v>
      </c>
      <c r="J1063" s="10" t="n">
        <v>9961725</v>
      </c>
      <c r="L1063" s="10" t="n">
        <f aca="false">J1063+E1063</f>
        <v>11816047</v>
      </c>
    </row>
    <row r="1064" customFormat="false" ht="12.75" hidden="false" customHeight="false" outlineLevel="0" collapsed="false">
      <c r="A1064" s="13" t="n">
        <v>41754</v>
      </c>
      <c r="B1064" s="10" t="n">
        <v>773248</v>
      </c>
      <c r="C1064" s="10" t="n">
        <v>370087</v>
      </c>
      <c r="D1064" s="10" t="n">
        <v>721020</v>
      </c>
      <c r="E1064" s="10" t="n">
        <v>1864355</v>
      </c>
      <c r="G1064" s="10" t="n">
        <v>3717456</v>
      </c>
      <c r="H1064" s="10" t="n">
        <v>2638773</v>
      </c>
      <c r="I1064" s="10" t="n">
        <v>3601918</v>
      </c>
      <c r="J1064" s="10" t="n">
        <v>9958147</v>
      </c>
      <c r="L1064" s="10" t="n">
        <f aca="false">J1064+E1064</f>
        <v>11822502</v>
      </c>
    </row>
    <row r="1065" customFormat="false" ht="12.75" hidden="false" customHeight="false" outlineLevel="0" collapsed="false">
      <c r="A1065" s="13" t="n">
        <v>41755</v>
      </c>
      <c r="B1065" s="10" t="n">
        <v>771444</v>
      </c>
      <c r="C1065" s="10" t="n">
        <v>370215</v>
      </c>
      <c r="D1065" s="10" t="n">
        <v>717625</v>
      </c>
      <c r="E1065" s="10" t="n">
        <v>1859284</v>
      </c>
      <c r="G1065" s="10" t="n">
        <v>3719200</v>
      </c>
      <c r="H1065" s="10" t="n">
        <v>2638645</v>
      </c>
      <c r="I1065" s="10" t="n">
        <v>3604577</v>
      </c>
      <c r="J1065" s="10" t="n">
        <v>9962422</v>
      </c>
      <c r="L1065" s="10" t="n">
        <f aca="false">J1065+E1065</f>
        <v>11821706</v>
      </c>
    </row>
    <row r="1066" customFormat="false" ht="12.75" hidden="false" customHeight="false" outlineLevel="0" collapsed="false">
      <c r="A1066" s="13" t="n">
        <v>41756</v>
      </c>
      <c r="B1066" s="10" t="n">
        <v>771444</v>
      </c>
      <c r="C1066" s="10" t="n">
        <v>370215</v>
      </c>
      <c r="D1066" s="10" t="n">
        <v>717616</v>
      </c>
      <c r="E1066" s="10" t="n">
        <v>1859275</v>
      </c>
      <c r="G1066" s="10" t="n">
        <v>3719200</v>
      </c>
      <c r="H1066" s="10" t="n">
        <v>2638645</v>
      </c>
      <c r="I1066" s="10" t="n">
        <v>3604577</v>
      </c>
      <c r="J1066" s="10" t="n">
        <v>9962422</v>
      </c>
      <c r="L1066" s="10" t="n">
        <f aca="false">J1066+E1066</f>
        <v>11821697</v>
      </c>
    </row>
    <row r="1067" customFormat="false" ht="12.75" hidden="false" customHeight="false" outlineLevel="0" collapsed="false">
      <c r="A1067" s="13" t="n">
        <v>41757</v>
      </c>
      <c r="B1067" s="10" t="n">
        <v>771498</v>
      </c>
      <c r="C1067" s="10" t="n">
        <v>370215</v>
      </c>
      <c r="D1067" s="10" t="n">
        <v>717668</v>
      </c>
      <c r="E1067" s="10" t="n">
        <v>1859381</v>
      </c>
      <c r="G1067" s="10" t="n">
        <v>3719199</v>
      </c>
      <c r="H1067" s="10" t="n">
        <v>2638645</v>
      </c>
      <c r="I1067" s="10" t="n">
        <v>3604473</v>
      </c>
      <c r="J1067" s="10" t="n">
        <v>9962318</v>
      </c>
      <c r="L1067" s="10" t="n">
        <f aca="false">J1067+E1067</f>
        <v>11821699</v>
      </c>
    </row>
    <row r="1068" customFormat="false" ht="12.75" hidden="false" customHeight="false" outlineLevel="0" collapsed="false">
      <c r="A1068" s="13" t="n">
        <v>41758</v>
      </c>
      <c r="B1068" s="10" t="n">
        <v>776083</v>
      </c>
      <c r="C1068" s="10" t="n">
        <v>370716</v>
      </c>
      <c r="D1068" s="10" t="n">
        <v>716328</v>
      </c>
      <c r="E1068" s="10" t="n">
        <v>1863126</v>
      </c>
      <c r="G1068" s="10" t="n">
        <v>3719260</v>
      </c>
      <c r="H1068" s="10" t="n">
        <v>2637914</v>
      </c>
      <c r="I1068" s="10" t="n">
        <v>3605480</v>
      </c>
      <c r="J1068" s="10" t="n">
        <v>9962653</v>
      </c>
      <c r="L1068" s="10" t="n">
        <f aca="false">J1068+E1068</f>
        <v>11825779</v>
      </c>
    </row>
    <row r="1069" customFormat="false" ht="12.75" hidden="false" customHeight="false" outlineLevel="0" collapsed="false">
      <c r="A1069" s="13" t="n">
        <v>41759</v>
      </c>
      <c r="B1069" s="10" t="n">
        <v>775275</v>
      </c>
      <c r="C1069" s="10" t="n">
        <v>371412</v>
      </c>
      <c r="D1069" s="10" t="n">
        <v>712520</v>
      </c>
      <c r="E1069" s="10" t="n">
        <v>1859207</v>
      </c>
      <c r="G1069" s="10" t="n">
        <v>3719519</v>
      </c>
      <c r="H1069" s="10" t="n">
        <v>2637217</v>
      </c>
      <c r="I1069" s="10" t="n">
        <v>3608658</v>
      </c>
      <c r="J1069" s="10" t="n">
        <v>9965394</v>
      </c>
      <c r="L1069" s="10" t="n">
        <f aca="false">J1069+E1069</f>
        <v>11824601</v>
      </c>
    </row>
    <row r="1070" customFormat="false" ht="12.75" hidden="false" customHeight="false" outlineLevel="0" collapsed="false">
      <c r="A1070" s="13" t="n">
        <v>41760</v>
      </c>
      <c r="B1070" s="10" t="n">
        <v>775481</v>
      </c>
      <c r="C1070" s="10" t="n">
        <v>382897</v>
      </c>
      <c r="D1070" s="10" t="n">
        <v>708806</v>
      </c>
      <c r="E1070" s="10" t="n">
        <v>1867183</v>
      </c>
      <c r="G1070" s="10" t="n">
        <v>3719423</v>
      </c>
      <c r="H1070" s="10" t="n">
        <v>2625732</v>
      </c>
      <c r="I1070" s="10" t="n">
        <v>3609527</v>
      </c>
      <c r="J1070" s="10" t="n">
        <v>9954682</v>
      </c>
      <c r="L1070" s="10" t="n">
        <f aca="false">J1070+E1070</f>
        <v>11821865</v>
      </c>
    </row>
    <row r="1071" customFormat="false" ht="12.75" hidden="false" customHeight="false" outlineLevel="0" collapsed="false">
      <c r="A1071" s="13" t="n">
        <v>41761</v>
      </c>
      <c r="B1071" s="10" t="n">
        <v>781739</v>
      </c>
      <c r="C1071" s="10" t="n">
        <v>383401</v>
      </c>
      <c r="D1071" s="10" t="n">
        <v>709508</v>
      </c>
      <c r="E1071" s="10" t="n">
        <v>1874648</v>
      </c>
      <c r="G1071" s="10" t="n">
        <v>3716871</v>
      </c>
      <c r="H1071" s="10" t="n">
        <v>2624845</v>
      </c>
      <c r="I1071" s="10" t="n">
        <v>3608338</v>
      </c>
      <c r="J1071" s="10" t="n">
        <v>9950053</v>
      </c>
      <c r="L1071" s="10" t="n">
        <f aca="false">J1071+E1071</f>
        <v>11824701</v>
      </c>
    </row>
    <row r="1072" customFormat="false" ht="12.75" hidden="false" customHeight="false" outlineLevel="0" collapsed="false">
      <c r="A1072" s="13" t="n">
        <v>41762</v>
      </c>
      <c r="B1072" s="10" t="n">
        <v>783133</v>
      </c>
      <c r="C1072" s="10" t="n">
        <v>382819</v>
      </c>
      <c r="D1072" s="10" t="n">
        <v>706334</v>
      </c>
      <c r="E1072" s="10" t="n">
        <v>1872286</v>
      </c>
      <c r="G1072" s="10" t="n">
        <v>3715417</v>
      </c>
      <c r="H1072" s="10" t="n">
        <v>2625426</v>
      </c>
      <c r="I1072" s="10" t="n">
        <v>3610918</v>
      </c>
      <c r="J1072" s="10" t="n">
        <v>9951761</v>
      </c>
      <c r="L1072" s="10" t="n">
        <f aca="false">J1072+E1072</f>
        <v>11824047</v>
      </c>
    </row>
    <row r="1073" customFormat="false" ht="12.75" hidden="false" customHeight="false" outlineLevel="0" collapsed="false">
      <c r="A1073" s="13" t="n">
        <v>41763</v>
      </c>
      <c r="B1073" s="10" t="n">
        <v>783133</v>
      </c>
      <c r="C1073" s="10" t="n">
        <v>382819</v>
      </c>
      <c r="D1073" s="10" t="n">
        <v>706334</v>
      </c>
      <c r="E1073" s="10" t="n">
        <v>1872286</v>
      </c>
      <c r="G1073" s="10" t="n">
        <v>3715417</v>
      </c>
      <c r="H1073" s="10" t="n">
        <v>2625426</v>
      </c>
      <c r="I1073" s="10" t="n">
        <v>3610918</v>
      </c>
      <c r="J1073" s="10" t="n">
        <v>9951761</v>
      </c>
      <c r="L1073" s="10" t="n">
        <f aca="false">J1073+E1073</f>
        <v>11824047</v>
      </c>
    </row>
    <row r="1074" customFormat="false" ht="12.75" hidden="false" customHeight="false" outlineLevel="0" collapsed="false">
      <c r="A1074" s="13" t="n">
        <v>41764</v>
      </c>
      <c r="B1074" s="10" t="n">
        <v>783237</v>
      </c>
      <c r="C1074" s="10" t="n">
        <v>382819</v>
      </c>
      <c r="D1074" s="10" t="n">
        <v>706352</v>
      </c>
      <c r="E1074" s="10" t="n">
        <v>1872408</v>
      </c>
      <c r="G1074" s="10" t="n">
        <v>3715176</v>
      </c>
      <c r="H1074" s="10" t="n">
        <v>2625426</v>
      </c>
      <c r="I1074" s="10" t="n">
        <v>3610868</v>
      </c>
      <c r="J1074" s="10" t="n">
        <v>9951470</v>
      </c>
      <c r="L1074" s="10" t="n">
        <f aca="false">J1074+E1074</f>
        <v>11823878</v>
      </c>
    </row>
    <row r="1075" customFormat="false" ht="12.75" hidden="false" customHeight="false" outlineLevel="0" collapsed="false">
      <c r="A1075" s="13" t="n">
        <v>41765</v>
      </c>
      <c r="B1075" s="10" t="n">
        <v>788582</v>
      </c>
      <c r="C1075" s="10" t="n">
        <v>386625</v>
      </c>
      <c r="D1075" s="10" t="n">
        <v>709588</v>
      </c>
      <c r="E1075" s="10" t="n">
        <v>1884794</v>
      </c>
      <c r="G1075" s="10" t="n">
        <v>3716425</v>
      </c>
      <c r="H1075" s="10" t="n">
        <v>2621549</v>
      </c>
      <c r="I1075" s="10" t="n">
        <v>3608918</v>
      </c>
      <c r="J1075" s="10" t="n">
        <v>9946891</v>
      </c>
      <c r="L1075" s="10" t="n">
        <f aca="false">J1075+E1075</f>
        <v>11831685</v>
      </c>
    </row>
    <row r="1076" customFormat="false" ht="12.75" hidden="false" customHeight="false" outlineLevel="0" collapsed="false">
      <c r="A1076" s="13" t="n">
        <v>41766</v>
      </c>
      <c r="B1076" s="10" t="n">
        <v>785459</v>
      </c>
      <c r="C1076" s="10" t="n">
        <v>386625</v>
      </c>
      <c r="D1076" s="10" t="n">
        <v>705750</v>
      </c>
      <c r="E1076" s="10" t="n">
        <v>1877834</v>
      </c>
      <c r="G1076" s="10" t="n">
        <v>3719395</v>
      </c>
      <c r="H1076" s="10" t="n">
        <v>2621549</v>
      </c>
      <c r="I1076" s="10" t="n">
        <v>3612284</v>
      </c>
      <c r="J1076" s="10" t="n">
        <v>9953227</v>
      </c>
      <c r="L1076" s="10" t="n">
        <f aca="false">J1076+E1076</f>
        <v>11831061</v>
      </c>
    </row>
    <row r="1077" customFormat="false" ht="12.75" hidden="false" customHeight="false" outlineLevel="0" collapsed="false">
      <c r="A1077" s="13" t="n">
        <v>41767</v>
      </c>
      <c r="B1077" s="10" t="n">
        <v>784384</v>
      </c>
      <c r="C1077" s="10" t="n">
        <v>386625</v>
      </c>
      <c r="D1077" s="10" t="n">
        <v>703496</v>
      </c>
      <c r="E1077" s="10" t="n">
        <v>1874505</v>
      </c>
      <c r="G1077" s="10" t="n">
        <v>3720470</v>
      </c>
      <c r="H1077" s="10" t="n">
        <v>2621549</v>
      </c>
      <c r="I1077" s="10" t="n">
        <v>3614222</v>
      </c>
      <c r="J1077" s="10" t="n">
        <v>9956241</v>
      </c>
      <c r="L1077" s="10" t="n">
        <f aca="false">J1077+E1077</f>
        <v>11830746</v>
      </c>
    </row>
    <row r="1078" customFormat="false" ht="12.75" hidden="false" customHeight="false" outlineLevel="0" collapsed="false">
      <c r="A1078" s="13" t="n">
        <v>41768</v>
      </c>
      <c r="B1078" s="10" t="n">
        <v>792004</v>
      </c>
      <c r="C1078" s="10" t="n">
        <v>386930</v>
      </c>
      <c r="D1078" s="10" t="n">
        <v>708772</v>
      </c>
      <c r="E1078" s="10" t="n">
        <v>1887706</v>
      </c>
      <c r="G1078" s="10" t="n">
        <v>3716426</v>
      </c>
      <c r="H1078" s="10" t="n">
        <v>2621225</v>
      </c>
      <c r="I1078" s="10" t="n">
        <v>3612060</v>
      </c>
      <c r="J1078" s="10" t="n">
        <v>9949710</v>
      </c>
      <c r="L1078" s="10" t="n">
        <f aca="false">J1078+E1078</f>
        <v>11837416</v>
      </c>
    </row>
    <row r="1079" customFormat="false" ht="12.75" hidden="false" customHeight="false" outlineLevel="0" collapsed="false">
      <c r="A1079" s="13" t="n">
        <v>41769</v>
      </c>
      <c r="B1079" s="10" t="n">
        <v>790025</v>
      </c>
      <c r="C1079" s="10" t="n">
        <v>387379</v>
      </c>
      <c r="D1079" s="10" t="n">
        <v>706585</v>
      </c>
      <c r="E1079" s="10" t="n">
        <v>1883989</v>
      </c>
      <c r="G1079" s="10" t="n">
        <v>3718360</v>
      </c>
      <c r="H1079" s="10" t="n">
        <v>2620775</v>
      </c>
      <c r="I1079" s="10" t="n">
        <v>3613431</v>
      </c>
      <c r="J1079" s="10" t="n">
        <v>9952567</v>
      </c>
      <c r="L1079" s="10" t="n">
        <f aca="false">J1079+E1079</f>
        <v>11836556</v>
      </c>
    </row>
    <row r="1080" customFormat="false" ht="12.75" hidden="false" customHeight="false" outlineLevel="0" collapsed="false">
      <c r="A1080" s="13" t="n">
        <v>41770</v>
      </c>
      <c r="B1080" s="10" t="n">
        <v>790025</v>
      </c>
      <c r="C1080" s="10" t="n">
        <v>387379</v>
      </c>
      <c r="D1080" s="10" t="n">
        <v>706585</v>
      </c>
      <c r="E1080" s="10" t="n">
        <v>1883989</v>
      </c>
      <c r="G1080" s="10" t="n">
        <v>3718360</v>
      </c>
      <c r="H1080" s="10" t="n">
        <v>2620775</v>
      </c>
      <c r="I1080" s="10" t="n">
        <v>3613431</v>
      </c>
      <c r="J1080" s="10" t="n">
        <v>9952567</v>
      </c>
      <c r="L1080" s="10" t="n">
        <f aca="false">J1080+E1080</f>
        <v>11836556</v>
      </c>
    </row>
    <row r="1081" customFormat="false" ht="12.75" hidden="false" customHeight="false" outlineLevel="0" collapsed="false">
      <c r="A1081" s="13" t="n">
        <v>41771</v>
      </c>
      <c r="B1081" s="10" t="n">
        <v>790038</v>
      </c>
      <c r="C1081" s="10" t="n">
        <v>387379</v>
      </c>
      <c r="D1081" s="10" t="n">
        <v>706633</v>
      </c>
      <c r="E1081" s="10" t="n">
        <v>1884051</v>
      </c>
      <c r="G1081" s="10" t="n">
        <v>3718321</v>
      </c>
      <c r="H1081" s="10" t="n">
        <v>2620775</v>
      </c>
      <c r="I1081" s="10" t="n">
        <v>3613366</v>
      </c>
      <c r="J1081" s="10" t="n">
        <v>9952462</v>
      </c>
      <c r="L1081" s="10" t="n">
        <f aca="false">J1081+E1081</f>
        <v>11836513</v>
      </c>
    </row>
    <row r="1082" customFormat="false" ht="12.75" hidden="false" customHeight="false" outlineLevel="0" collapsed="false">
      <c r="A1082" s="13" t="n">
        <v>41772</v>
      </c>
      <c r="B1082" s="10" t="n">
        <v>794970</v>
      </c>
      <c r="C1082" s="10" t="n">
        <v>387671</v>
      </c>
      <c r="D1082" s="10" t="n">
        <v>709402</v>
      </c>
      <c r="E1082" s="10" t="n">
        <v>1892043</v>
      </c>
      <c r="G1082" s="10" t="n">
        <v>3716649</v>
      </c>
      <c r="H1082" s="10" t="n">
        <v>2620484</v>
      </c>
      <c r="I1082" s="10" t="n">
        <v>3611425</v>
      </c>
      <c r="J1082" s="10" t="n">
        <v>9948558</v>
      </c>
      <c r="L1082" s="10" t="n">
        <f aca="false">J1082+E1082</f>
        <v>11840601</v>
      </c>
    </row>
    <row r="1083" customFormat="false" ht="12.75" hidden="false" customHeight="false" outlineLevel="0" collapsed="false">
      <c r="A1083" s="13" t="n">
        <v>41773</v>
      </c>
      <c r="B1083" s="10" t="n">
        <v>792911</v>
      </c>
      <c r="C1083" s="10" t="n">
        <v>405101</v>
      </c>
      <c r="D1083" s="10" t="n">
        <v>707024</v>
      </c>
      <c r="E1083" s="10" t="n">
        <v>1905036</v>
      </c>
      <c r="G1083" s="10" t="n">
        <v>3718694</v>
      </c>
      <c r="H1083" s="10" t="n">
        <v>2603053</v>
      </c>
      <c r="I1083" s="10" t="n">
        <v>3613486</v>
      </c>
      <c r="J1083" s="10" t="n">
        <v>9935233</v>
      </c>
      <c r="L1083" s="10" t="n">
        <f aca="false">J1083+E1083</f>
        <v>11840269</v>
      </c>
    </row>
    <row r="1084" customFormat="false" ht="12.75" hidden="false" customHeight="false" outlineLevel="0" collapsed="false">
      <c r="A1084" s="13" t="n">
        <v>41774</v>
      </c>
      <c r="B1084" s="10" t="n">
        <v>792272</v>
      </c>
      <c r="C1084" s="10" t="n">
        <v>408894</v>
      </c>
      <c r="D1084" s="10" t="n">
        <v>705049</v>
      </c>
      <c r="E1084" s="10" t="n">
        <v>1906216</v>
      </c>
      <c r="G1084" s="10" t="n">
        <v>3719311</v>
      </c>
      <c r="H1084" s="10" t="n">
        <v>2599260</v>
      </c>
      <c r="I1084" s="10" t="n">
        <v>3615101</v>
      </c>
      <c r="J1084" s="10" t="n">
        <v>9933672</v>
      </c>
      <c r="L1084" s="10" t="n">
        <f aca="false">J1084+E1084</f>
        <v>11839888</v>
      </c>
    </row>
    <row r="1085" customFormat="false" ht="12.75" hidden="false" customHeight="false" outlineLevel="0" collapsed="false">
      <c r="A1085" s="13" t="n">
        <v>41775</v>
      </c>
      <c r="B1085" s="10" t="n">
        <v>795134</v>
      </c>
      <c r="C1085" s="10" t="n">
        <v>410328</v>
      </c>
      <c r="D1085" s="10" t="n">
        <v>707726</v>
      </c>
      <c r="E1085" s="10" t="n">
        <v>1913188</v>
      </c>
      <c r="G1085" s="10" t="n">
        <v>3720078</v>
      </c>
      <c r="H1085" s="10" t="n">
        <v>2597758</v>
      </c>
      <c r="I1085" s="10" t="n">
        <v>3612948</v>
      </c>
      <c r="J1085" s="10" t="n">
        <v>9930784</v>
      </c>
      <c r="L1085" s="10" t="n">
        <f aca="false">J1085+E1085</f>
        <v>11843972</v>
      </c>
    </row>
    <row r="1086" customFormat="false" ht="12.75" hidden="false" customHeight="false" outlineLevel="0" collapsed="false">
      <c r="A1086" s="13" t="n">
        <v>41776</v>
      </c>
      <c r="B1086" s="10" t="n">
        <v>797540</v>
      </c>
      <c r="C1086" s="10" t="n">
        <v>408807</v>
      </c>
      <c r="D1086" s="10" t="n">
        <v>706693</v>
      </c>
      <c r="E1086" s="10" t="n">
        <v>1913040</v>
      </c>
      <c r="G1086" s="10" t="n">
        <v>3717680</v>
      </c>
      <c r="H1086" s="10" t="n">
        <v>2599279</v>
      </c>
      <c r="I1086" s="10" t="n">
        <v>3613369</v>
      </c>
      <c r="J1086" s="10" t="n">
        <v>9930328</v>
      </c>
      <c r="L1086" s="10" t="n">
        <f aca="false">J1086+E1086</f>
        <v>11843368</v>
      </c>
    </row>
    <row r="1087" customFormat="false" ht="12.75" hidden="false" customHeight="false" outlineLevel="0" collapsed="false">
      <c r="A1087" s="13" t="n">
        <v>41777</v>
      </c>
      <c r="B1087" s="10" t="n">
        <v>797540</v>
      </c>
      <c r="C1087" s="10" t="n">
        <v>408807</v>
      </c>
      <c r="D1087" s="10" t="n">
        <v>706693</v>
      </c>
      <c r="E1087" s="10" t="n">
        <v>1913040</v>
      </c>
      <c r="G1087" s="10" t="n">
        <v>3717680</v>
      </c>
      <c r="H1087" s="10" t="n">
        <v>2599279</v>
      </c>
      <c r="I1087" s="10" t="n">
        <v>3613369</v>
      </c>
      <c r="J1087" s="10" t="n">
        <v>9930328</v>
      </c>
      <c r="L1087" s="10" t="n">
        <f aca="false">J1087+E1087</f>
        <v>11843368</v>
      </c>
    </row>
    <row r="1088" customFormat="false" ht="12.75" hidden="false" customHeight="false" outlineLevel="0" collapsed="false">
      <c r="A1088" s="13" t="n">
        <v>41778</v>
      </c>
      <c r="B1088" s="10" t="n">
        <v>797653</v>
      </c>
      <c r="C1088" s="10" t="n">
        <v>408807</v>
      </c>
      <c r="D1088" s="10" t="n">
        <v>706734</v>
      </c>
      <c r="E1088" s="10" t="n">
        <v>1913194</v>
      </c>
      <c r="G1088" s="10" t="n">
        <v>3717660</v>
      </c>
      <c r="H1088" s="10" t="n">
        <v>2599279</v>
      </c>
      <c r="I1088" s="10" t="n">
        <v>3613306</v>
      </c>
      <c r="J1088" s="10" t="n">
        <v>9930245</v>
      </c>
      <c r="L1088" s="10" t="n">
        <f aca="false">J1088+E1088</f>
        <v>11843439</v>
      </c>
    </row>
    <row r="1089" customFormat="false" ht="12.75" hidden="false" customHeight="false" outlineLevel="0" collapsed="false">
      <c r="A1089" s="13" t="n">
        <v>41779</v>
      </c>
      <c r="B1089" s="10" t="n">
        <v>807125</v>
      </c>
      <c r="C1089" s="10" t="n">
        <v>408274</v>
      </c>
      <c r="D1089" s="10" t="n">
        <v>710684</v>
      </c>
      <c r="E1089" s="10" t="n">
        <v>1926084</v>
      </c>
      <c r="G1089" s="10" t="n">
        <v>3713231</v>
      </c>
      <c r="H1089" s="10" t="n">
        <v>2599670</v>
      </c>
      <c r="I1089" s="10" t="n">
        <v>3609810</v>
      </c>
      <c r="J1089" s="10" t="n">
        <v>9922711</v>
      </c>
      <c r="L1089" s="10" t="n">
        <f aca="false">J1089+E1089</f>
        <v>11848795</v>
      </c>
    </row>
    <row r="1090" customFormat="false" ht="12.75" hidden="false" customHeight="false" outlineLevel="0" collapsed="false">
      <c r="A1090" s="13" t="n">
        <v>41780</v>
      </c>
      <c r="B1090" s="10" t="n">
        <v>805473</v>
      </c>
      <c r="C1090" s="10" t="n">
        <v>408367</v>
      </c>
      <c r="D1090" s="10" t="n">
        <v>709792</v>
      </c>
      <c r="E1090" s="10" t="n">
        <v>1923633</v>
      </c>
      <c r="G1090" s="10" t="n">
        <v>3714898</v>
      </c>
      <c r="H1090" s="10" t="n">
        <v>2599577</v>
      </c>
      <c r="I1090" s="10" t="n">
        <v>3610250</v>
      </c>
      <c r="J1090" s="10" t="n">
        <v>9924726</v>
      </c>
      <c r="L1090" s="10" t="n">
        <f aca="false">J1090+E1090</f>
        <v>11848359</v>
      </c>
    </row>
    <row r="1091" customFormat="false" ht="12.75" hidden="false" customHeight="false" outlineLevel="0" collapsed="false">
      <c r="A1091" s="13" t="n">
        <v>41781</v>
      </c>
      <c r="B1091" s="10" t="n">
        <v>804677</v>
      </c>
      <c r="C1091" s="10" t="n">
        <v>408709</v>
      </c>
      <c r="D1091" s="10" t="n">
        <v>709585</v>
      </c>
      <c r="E1091" s="10" t="n">
        <v>1922971</v>
      </c>
      <c r="G1091" s="10" t="n">
        <v>3715676</v>
      </c>
      <c r="H1091" s="10" t="n">
        <v>2599235</v>
      </c>
      <c r="I1091" s="10" t="n">
        <v>3610134</v>
      </c>
      <c r="J1091" s="10" t="n">
        <v>9925045</v>
      </c>
      <c r="L1091" s="10" t="n">
        <f aca="false">J1091+E1091</f>
        <v>11848016</v>
      </c>
    </row>
    <row r="1092" customFormat="false" ht="12.75" hidden="false" customHeight="false" outlineLevel="0" collapsed="false">
      <c r="A1092" s="13" t="n">
        <v>41782</v>
      </c>
      <c r="B1092" s="10" t="n">
        <v>814074</v>
      </c>
      <c r="C1092" s="10" t="n">
        <v>408601</v>
      </c>
      <c r="D1092" s="10" t="n">
        <v>715217</v>
      </c>
      <c r="E1092" s="10" t="n">
        <v>1937891</v>
      </c>
      <c r="G1092" s="10" t="n">
        <v>3710754</v>
      </c>
      <c r="H1092" s="10" t="n">
        <v>2596267</v>
      </c>
      <c r="I1092" s="10" t="n">
        <v>3606013</v>
      </c>
      <c r="J1092" s="10" t="n">
        <v>9913034</v>
      </c>
      <c r="L1092" s="10" t="n">
        <f aca="false">J1092+E1092</f>
        <v>11850925</v>
      </c>
    </row>
    <row r="1093" customFormat="false" ht="12.75" hidden="false" customHeight="false" outlineLevel="0" collapsed="false">
      <c r="A1093" s="13" t="n">
        <v>41783</v>
      </c>
      <c r="B1093" s="10" t="n">
        <v>815338</v>
      </c>
      <c r="C1093" s="10" t="n">
        <v>410247</v>
      </c>
      <c r="D1093" s="10" t="n">
        <v>714659</v>
      </c>
      <c r="E1093" s="10" t="n">
        <v>1940244</v>
      </c>
      <c r="G1093" s="10" t="n">
        <v>3709480</v>
      </c>
      <c r="H1093" s="10" t="n">
        <v>2594621</v>
      </c>
      <c r="I1093" s="10" t="n">
        <v>3605747</v>
      </c>
      <c r="J1093" s="10" t="n">
        <v>9909849</v>
      </c>
      <c r="L1093" s="10" t="n">
        <f aca="false">J1093+E1093</f>
        <v>11850093</v>
      </c>
    </row>
    <row r="1094" customFormat="false" ht="12.75" hidden="false" customHeight="false" outlineLevel="0" collapsed="false">
      <c r="A1094" s="13" t="n">
        <v>41784</v>
      </c>
      <c r="B1094" s="10" t="n">
        <v>815338</v>
      </c>
      <c r="C1094" s="10" t="n">
        <v>410247</v>
      </c>
      <c r="D1094" s="10" t="n">
        <v>714659</v>
      </c>
      <c r="E1094" s="10" t="n">
        <v>1940244</v>
      </c>
      <c r="G1094" s="10" t="n">
        <v>3709480</v>
      </c>
      <c r="H1094" s="10" t="n">
        <v>2594621</v>
      </c>
      <c r="I1094" s="10" t="n">
        <v>3605747</v>
      </c>
      <c r="J1094" s="10" t="n">
        <v>9909849</v>
      </c>
      <c r="L1094" s="10" t="n">
        <f aca="false">J1094+E1094</f>
        <v>11850093</v>
      </c>
    </row>
    <row r="1095" customFormat="false" ht="12.75" hidden="false" customHeight="false" outlineLevel="0" collapsed="false">
      <c r="A1095" s="13" t="n">
        <v>41785</v>
      </c>
      <c r="B1095" s="10" t="n">
        <v>815338</v>
      </c>
      <c r="C1095" s="10" t="n">
        <v>410247</v>
      </c>
      <c r="D1095" s="10" t="n">
        <v>714662</v>
      </c>
      <c r="E1095" s="10" t="n">
        <v>1940246</v>
      </c>
      <c r="G1095" s="10" t="n">
        <v>3709480</v>
      </c>
      <c r="H1095" s="10" t="n">
        <v>2594621</v>
      </c>
      <c r="I1095" s="10" t="n">
        <v>3605747</v>
      </c>
      <c r="J1095" s="10" t="n">
        <v>9909849</v>
      </c>
      <c r="L1095" s="10" t="n">
        <f aca="false">J1095+E1095</f>
        <v>11850095</v>
      </c>
    </row>
    <row r="1096" customFormat="false" ht="12.75" hidden="false" customHeight="false" outlineLevel="0" collapsed="false">
      <c r="A1096" s="13" t="n">
        <v>41786</v>
      </c>
      <c r="B1096" s="10" t="n">
        <v>820627</v>
      </c>
      <c r="C1096" s="10" t="n">
        <v>410247</v>
      </c>
      <c r="D1096" s="10" t="n">
        <v>718690</v>
      </c>
      <c r="E1096" s="10" t="n">
        <v>1949564</v>
      </c>
      <c r="G1096" s="10" t="n">
        <v>3708500</v>
      </c>
      <c r="H1096" s="10" t="n">
        <v>2594853</v>
      </c>
      <c r="I1096" s="10" t="n">
        <v>3603195</v>
      </c>
      <c r="J1096" s="10" t="n">
        <v>9906547</v>
      </c>
      <c r="L1096" s="10" t="n">
        <f aca="false">J1096+E1096</f>
        <v>11856111</v>
      </c>
    </row>
    <row r="1097" customFormat="false" ht="12.75" hidden="false" customHeight="false" outlineLevel="0" collapsed="false">
      <c r="A1097" s="13" t="n">
        <v>41787</v>
      </c>
      <c r="B1097" s="10" t="n">
        <v>821809</v>
      </c>
      <c r="C1097" s="10" t="n">
        <v>411288</v>
      </c>
      <c r="D1097" s="10" t="n">
        <v>718062</v>
      </c>
      <c r="E1097" s="10" t="n">
        <v>1951159</v>
      </c>
      <c r="G1097" s="10" t="n">
        <v>3707087</v>
      </c>
      <c r="H1097" s="10" t="n">
        <v>2593812</v>
      </c>
      <c r="I1097" s="10" t="n">
        <v>3602684</v>
      </c>
      <c r="J1097" s="10" t="n">
        <v>9903582</v>
      </c>
      <c r="L1097" s="10" t="n">
        <f aca="false">J1097+E1097</f>
        <v>11854741</v>
      </c>
    </row>
    <row r="1098" customFormat="false" ht="12.75" hidden="false" customHeight="false" outlineLevel="0" collapsed="false">
      <c r="A1098" s="13" t="n">
        <v>41788</v>
      </c>
      <c r="B1098" s="10" t="n">
        <v>823753</v>
      </c>
      <c r="C1098" s="10" t="n">
        <v>412128</v>
      </c>
      <c r="D1098" s="10" t="n">
        <v>718251</v>
      </c>
      <c r="E1098" s="10" t="n">
        <v>1954132</v>
      </c>
      <c r="G1098" s="10" t="n">
        <v>3705093</v>
      </c>
      <c r="H1098" s="10" t="n">
        <v>2592972</v>
      </c>
      <c r="I1098" s="10" t="n">
        <v>3602111</v>
      </c>
      <c r="J1098" s="10" t="n">
        <v>9900176</v>
      </c>
      <c r="L1098" s="10" t="n">
        <f aca="false">J1098+E1098</f>
        <v>11854308</v>
      </c>
    </row>
    <row r="1099" customFormat="false" ht="12.75" hidden="false" customHeight="false" outlineLevel="0" collapsed="false">
      <c r="A1099" s="13" t="n">
        <v>41789</v>
      </c>
      <c r="B1099" s="10" t="n">
        <v>824833</v>
      </c>
      <c r="C1099" s="10" t="n">
        <v>411630</v>
      </c>
      <c r="D1099" s="10" t="n">
        <v>718346</v>
      </c>
      <c r="E1099" s="10" t="n">
        <v>1954809</v>
      </c>
      <c r="G1099" s="10" t="n">
        <v>3704051</v>
      </c>
      <c r="H1099" s="10" t="n">
        <v>2593470</v>
      </c>
      <c r="I1099" s="10" t="n">
        <v>3601365</v>
      </c>
      <c r="J1099" s="10" t="n">
        <v>9898885</v>
      </c>
      <c r="L1099" s="10" t="n">
        <f aca="false">J1099+E1099</f>
        <v>11853694</v>
      </c>
    </row>
    <row r="1100" customFormat="false" ht="12.75" hidden="false" customHeight="false" outlineLevel="0" collapsed="false">
      <c r="A1100" s="13" t="n">
        <v>41790</v>
      </c>
      <c r="B1100" s="10" t="n">
        <v>823652</v>
      </c>
      <c r="C1100" s="10" t="n">
        <v>411262</v>
      </c>
      <c r="D1100" s="10" t="n">
        <v>717859</v>
      </c>
      <c r="E1100" s="10" t="n">
        <v>1952773</v>
      </c>
      <c r="G1100" s="10" t="n">
        <v>3704838</v>
      </c>
      <c r="H1100" s="10" t="n">
        <v>2593838</v>
      </c>
      <c r="I1100" s="10" t="n">
        <v>3598954</v>
      </c>
      <c r="J1100" s="10" t="n">
        <v>9897629</v>
      </c>
      <c r="L1100" s="10" t="n">
        <f aca="false">J1100+E1100</f>
        <v>11850402</v>
      </c>
    </row>
    <row r="1101" customFormat="false" ht="12.75" hidden="false" customHeight="false" outlineLevel="0" collapsed="false">
      <c r="A1101" s="13" t="n">
        <v>41791</v>
      </c>
      <c r="B1101" s="10" t="n">
        <v>690329</v>
      </c>
      <c r="C1101" s="10" t="n">
        <v>369850</v>
      </c>
      <c r="D1101" s="10" t="n">
        <v>637492</v>
      </c>
      <c r="E1101" s="10" t="n">
        <v>1697671</v>
      </c>
      <c r="G1101" s="10" t="n">
        <v>3121863</v>
      </c>
      <c r="H1101" s="10" t="n">
        <v>2673457</v>
      </c>
      <c r="I1101" s="10" t="n">
        <v>3164672</v>
      </c>
      <c r="J1101" s="10" t="n">
        <v>8959992</v>
      </c>
      <c r="L1101" s="10" t="n">
        <f aca="false">J1101+E1101</f>
        <v>10657663</v>
      </c>
    </row>
    <row r="1102" customFormat="false" ht="12.75" hidden="false" customHeight="false" outlineLevel="0" collapsed="false">
      <c r="A1102" s="13" t="n">
        <v>41792</v>
      </c>
      <c r="B1102" s="10" t="n">
        <v>690461</v>
      </c>
      <c r="C1102" s="10" t="n">
        <v>369850</v>
      </c>
      <c r="D1102" s="10" t="n">
        <v>637691</v>
      </c>
      <c r="E1102" s="10" t="n">
        <v>1698003</v>
      </c>
      <c r="G1102" s="10" t="n">
        <v>3121706</v>
      </c>
      <c r="H1102" s="10" t="n">
        <v>2673457</v>
      </c>
      <c r="I1102" s="10" t="n">
        <v>3164358</v>
      </c>
      <c r="J1102" s="10" t="n">
        <v>8959521</v>
      </c>
      <c r="L1102" s="10" t="n">
        <f aca="false">J1102+E1102</f>
        <v>10657524</v>
      </c>
    </row>
    <row r="1103" customFormat="false" ht="12.75" hidden="false" customHeight="false" outlineLevel="0" collapsed="false">
      <c r="A1103" s="13" t="n">
        <v>41793</v>
      </c>
      <c r="B1103" s="10" t="n">
        <v>691722</v>
      </c>
      <c r="C1103" s="10" t="n">
        <v>369310</v>
      </c>
      <c r="D1103" s="10" t="n">
        <v>637358</v>
      </c>
      <c r="E1103" s="10" t="n">
        <v>1698389</v>
      </c>
      <c r="G1103" s="10" t="n">
        <v>3119956</v>
      </c>
      <c r="H1103" s="10" t="n">
        <v>2673879</v>
      </c>
      <c r="I1103" s="10" t="n">
        <v>3162827</v>
      </c>
      <c r="J1103" s="10" t="n">
        <v>8956663</v>
      </c>
      <c r="L1103" s="10" t="n">
        <f aca="false">J1103+E1103</f>
        <v>10655052</v>
      </c>
    </row>
    <row r="1104" customFormat="false" ht="12.75" hidden="false" customHeight="false" outlineLevel="0" collapsed="false">
      <c r="A1104" s="13" t="n">
        <v>41794</v>
      </c>
      <c r="B1104" s="10" t="n">
        <v>690962</v>
      </c>
      <c r="C1104" s="10" t="n">
        <v>369788</v>
      </c>
      <c r="D1104" s="10" t="n">
        <v>637228</v>
      </c>
      <c r="E1104" s="10" t="n">
        <v>1697978</v>
      </c>
      <c r="G1104" s="10" t="n">
        <v>3120703</v>
      </c>
      <c r="H1104" s="10" t="n">
        <v>2673401</v>
      </c>
      <c r="I1104" s="10" t="n">
        <v>3162643</v>
      </c>
      <c r="J1104" s="10" t="n">
        <v>8956747</v>
      </c>
      <c r="L1104" s="10" t="n">
        <f aca="false">J1104+E1104</f>
        <v>10654725</v>
      </c>
    </row>
    <row r="1105" customFormat="false" ht="12.75" hidden="false" customHeight="false" outlineLevel="0" collapsed="false">
      <c r="A1105" s="13" t="n">
        <v>41795</v>
      </c>
      <c r="B1105" s="10" t="n">
        <v>697733</v>
      </c>
      <c r="C1105" s="10" t="n">
        <v>370697</v>
      </c>
      <c r="D1105" s="10" t="n">
        <v>637248</v>
      </c>
      <c r="E1105" s="10" t="n">
        <v>1705678</v>
      </c>
      <c r="G1105" s="10" t="n">
        <v>3113932</v>
      </c>
      <c r="H1105" s="10" t="n">
        <v>2672492</v>
      </c>
      <c r="I1105" s="10" t="n">
        <v>3162411</v>
      </c>
      <c r="J1105" s="10" t="n">
        <v>8948835</v>
      </c>
      <c r="L1105" s="10" t="n">
        <f aca="false">J1105+E1105</f>
        <v>10654513</v>
      </c>
    </row>
    <row r="1106" customFormat="false" ht="12.75" hidden="false" customHeight="false" outlineLevel="0" collapsed="false">
      <c r="A1106" s="13" t="n">
        <v>41796</v>
      </c>
      <c r="B1106" s="10" t="n">
        <v>712818</v>
      </c>
      <c r="C1106" s="10" t="n">
        <v>370771</v>
      </c>
      <c r="D1106" s="10" t="n">
        <v>649389</v>
      </c>
      <c r="E1106" s="10" t="n">
        <v>1732978</v>
      </c>
      <c r="G1106" s="10" t="n">
        <v>3108520</v>
      </c>
      <c r="H1106" s="10" t="n">
        <v>2669530</v>
      </c>
      <c r="I1106" s="10" t="n">
        <v>3154621</v>
      </c>
      <c r="J1106" s="10" t="n">
        <v>8932671</v>
      </c>
      <c r="L1106" s="10" t="n">
        <f aca="false">J1106+E1106</f>
        <v>10665649</v>
      </c>
    </row>
    <row r="1107" customFormat="false" ht="12.75" hidden="false" customHeight="false" outlineLevel="0" collapsed="false">
      <c r="A1107" s="13" t="n">
        <v>41797</v>
      </c>
      <c r="B1107" s="10" t="n">
        <v>716982</v>
      </c>
      <c r="C1107" s="10" t="n">
        <v>371490</v>
      </c>
      <c r="D1107" s="10" t="n">
        <v>649281</v>
      </c>
      <c r="E1107" s="10" t="n">
        <v>1737753</v>
      </c>
      <c r="G1107" s="10" t="n">
        <v>3104352</v>
      </c>
      <c r="H1107" s="10" t="n">
        <v>2668811</v>
      </c>
      <c r="I1107" s="10" t="n">
        <v>3154181</v>
      </c>
      <c r="J1107" s="10" t="n">
        <v>8927344</v>
      </c>
      <c r="L1107" s="10" t="n">
        <f aca="false">J1107+E1107</f>
        <v>10665097</v>
      </c>
    </row>
    <row r="1108" customFormat="false" ht="12.75" hidden="false" customHeight="false" outlineLevel="0" collapsed="false">
      <c r="A1108" s="13" t="n">
        <v>41798</v>
      </c>
      <c r="B1108" s="10" t="n">
        <v>716982</v>
      </c>
      <c r="C1108" s="10" t="n">
        <v>371490</v>
      </c>
      <c r="D1108" s="10" t="n">
        <v>649281</v>
      </c>
      <c r="E1108" s="10" t="n">
        <v>1737753</v>
      </c>
      <c r="G1108" s="10" t="n">
        <v>3104352</v>
      </c>
      <c r="H1108" s="10" t="n">
        <v>2668811</v>
      </c>
      <c r="I1108" s="10" t="n">
        <v>3154181</v>
      </c>
      <c r="J1108" s="10" t="n">
        <v>8927344</v>
      </c>
      <c r="L1108" s="10" t="n">
        <f aca="false">J1108+E1108</f>
        <v>10665097</v>
      </c>
    </row>
    <row r="1109" customFormat="false" ht="12.75" hidden="false" customHeight="false" outlineLevel="0" collapsed="false">
      <c r="A1109" s="13" t="n">
        <v>41799</v>
      </c>
      <c r="B1109" s="10" t="n">
        <v>716982</v>
      </c>
      <c r="C1109" s="10" t="n">
        <v>371490</v>
      </c>
      <c r="D1109" s="10" t="n">
        <v>649319</v>
      </c>
      <c r="E1109" s="10" t="n">
        <v>1737791</v>
      </c>
      <c r="G1109" s="10" t="n">
        <v>3104350</v>
      </c>
      <c r="H1109" s="10" t="n">
        <v>2668811</v>
      </c>
      <c r="I1109" s="10" t="n">
        <v>3154136</v>
      </c>
      <c r="J1109" s="10" t="n">
        <v>8927297</v>
      </c>
      <c r="L1109" s="10" t="n">
        <f aca="false">J1109+E1109</f>
        <v>10665088</v>
      </c>
    </row>
    <row r="1110" customFormat="false" ht="12.75" hidden="false" customHeight="false" outlineLevel="0" collapsed="false">
      <c r="A1110" s="13" t="n">
        <v>41800</v>
      </c>
      <c r="B1110" s="10" t="n">
        <v>731192</v>
      </c>
      <c r="C1110" s="10" t="n">
        <v>373264</v>
      </c>
      <c r="D1110" s="10" t="n">
        <v>658363</v>
      </c>
      <c r="E1110" s="10" t="n">
        <v>1762819</v>
      </c>
      <c r="G1110" s="10" t="n">
        <v>3098637</v>
      </c>
      <c r="H1110" s="10" t="n">
        <v>2666959</v>
      </c>
      <c r="I1110" s="10" t="n">
        <v>3149152</v>
      </c>
      <c r="J1110" s="10" t="n">
        <v>8914748</v>
      </c>
      <c r="L1110" s="10" t="n">
        <f aca="false">J1110+E1110</f>
        <v>10677567</v>
      </c>
    </row>
    <row r="1111" customFormat="false" ht="12.75" hidden="false" customHeight="false" outlineLevel="0" collapsed="false">
      <c r="A1111" s="13" t="n">
        <v>41801</v>
      </c>
      <c r="B1111" s="10" t="n">
        <v>733423</v>
      </c>
      <c r="C1111" s="10" t="n">
        <v>373455</v>
      </c>
      <c r="D1111" s="10" t="n">
        <v>658428</v>
      </c>
      <c r="E1111" s="10" t="n">
        <v>1765307</v>
      </c>
      <c r="G1111" s="10" t="n">
        <v>3096409</v>
      </c>
      <c r="H1111" s="10" t="n">
        <v>2666766</v>
      </c>
      <c r="I1111" s="10" t="n">
        <v>3148781</v>
      </c>
      <c r="J1111" s="10" t="n">
        <v>8911957</v>
      </c>
      <c r="L1111" s="10" t="n">
        <f aca="false">J1111+E1111</f>
        <v>10677264</v>
      </c>
    </row>
    <row r="1112" customFormat="false" ht="12.75" hidden="false" customHeight="false" outlineLevel="0" collapsed="false">
      <c r="A1112" s="13" t="n">
        <v>41802</v>
      </c>
      <c r="B1112" s="10" t="n">
        <v>740470</v>
      </c>
      <c r="C1112" s="10" t="n">
        <v>394723</v>
      </c>
      <c r="D1112" s="10" t="n">
        <v>658435</v>
      </c>
      <c r="E1112" s="10" t="n">
        <v>1793628</v>
      </c>
      <c r="G1112" s="10" t="n">
        <v>3089348</v>
      </c>
      <c r="H1112" s="10" t="n">
        <v>2645498</v>
      </c>
      <c r="I1112" s="10" t="n">
        <v>3148534</v>
      </c>
      <c r="J1112" s="10" t="n">
        <v>8883381</v>
      </c>
      <c r="L1112" s="10" t="n">
        <f aca="false">J1112+E1112</f>
        <v>10677009</v>
      </c>
    </row>
    <row r="1113" customFormat="false" ht="12.75" hidden="false" customHeight="false" outlineLevel="0" collapsed="false">
      <c r="A1113" s="13" t="n">
        <v>41803</v>
      </c>
      <c r="B1113" s="10" t="n">
        <v>746461</v>
      </c>
      <c r="C1113" s="10" t="n">
        <v>382482</v>
      </c>
      <c r="D1113" s="10" t="n">
        <v>661961</v>
      </c>
      <c r="E1113" s="10" t="n">
        <v>1790905</v>
      </c>
      <c r="G1113" s="10" t="n">
        <v>3085954</v>
      </c>
      <c r="H1113" s="10" t="n">
        <v>2657559</v>
      </c>
      <c r="I1113" s="10" t="n">
        <v>3145871</v>
      </c>
      <c r="J1113" s="10" t="n">
        <v>8889385</v>
      </c>
      <c r="L1113" s="10" t="n">
        <f aca="false">J1113+E1113</f>
        <v>10680290</v>
      </c>
    </row>
    <row r="1114" customFormat="false" ht="12.75" hidden="false" customHeight="false" outlineLevel="0" collapsed="false">
      <c r="A1114" s="13" t="n">
        <v>41804</v>
      </c>
      <c r="B1114" s="10" t="n">
        <v>747693</v>
      </c>
      <c r="C1114" s="10" t="n">
        <v>384658</v>
      </c>
      <c r="D1114" s="10" t="n">
        <v>661862</v>
      </c>
      <c r="E1114" s="10" t="n">
        <v>1794213</v>
      </c>
      <c r="G1114" s="10" t="n">
        <v>3084671</v>
      </c>
      <c r="H1114" s="10" t="n">
        <v>2655384</v>
      </c>
      <c r="I1114" s="10" t="n">
        <v>3145275</v>
      </c>
      <c r="J1114" s="10" t="n">
        <v>8885330</v>
      </c>
      <c r="L1114" s="10" t="n">
        <f aca="false">J1114+E1114</f>
        <v>10679543</v>
      </c>
    </row>
    <row r="1115" customFormat="false" ht="12.75" hidden="false" customHeight="false" outlineLevel="0" collapsed="false">
      <c r="A1115" s="13" t="n">
        <v>41805</v>
      </c>
      <c r="B1115" s="10" t="n">
        <v>747693</v>
      </c>
      <c r="C1115" s="10" t="n">
        <v>384658</v>
      </c>
      <c r="D1115" s="10" t="n">
        <v>661862</v>
      </c>
      <c r="E1115" s="10" t="n">
        <v>1794213</v>
      </c>
      <c r="G1115" s="10" t="n">
        <v>3084671</v>
      </c>
      <c r="H1115" s="10" t="n">
        <v>2655384</v>
      </c>
      <c r="I1115" s="10" t="n">
        <v>3145275</v>
      </c>
      <c r="J1115" s="10" t="n">
        <v>8885330</v>
      </c>
      <c r="L1115" s="10" t="n">
        <f aca="false">J1115+E1115</f>
        <v>10679543</v>
      </c>
    </row>
    <row r="1116" customFormat="false" ht="12.75" hidden="false" customHeight="false" outlineLevel="0" collapsed="false">
      <c r="A1116" s="13" t="n">
        <v>41806</v>
      </c>
      <c r="B1116" s="10" t="n">
        <v>747830</v>
      </c>
      <c r="C1116" s="10" t="n">
        <v>384658</v>
      </c>
      <c r="D1116" s="10" t="n">
        <v>661937</v>
      </c>
      <c r="E1116" s="10" t="n">
        <v>1794425</v>
      </c>
      <c r="G1116" s="10" t="n">
        <v>3084567</v>
      </c>
      <c r="H1116" s="10" t="n">
        <v>2655384</v>
      </c>
      <c r="I1116" s="10" t="n">
        <v>3145184</v>
      </c>
      <c r="J1116" s="10" t="n">
        <v>8885135</v>
      </c>
      <c r="L1116" s="10" t="n">
        <f aca="false">J1116+E1116</f>
        <v>10679560</v>
      </c>
    </row>
    <row r="1117" customFormat="false" ht="12.75" hidden="false" customHeight="false" outlineLevel="0" collapsed="false">
      <c r="A1117" s="13" t="n">
        <v>41807</v>
      </c>
      <c r="B1117" s="10" t="n">
        <v>759062</v>
      </c>
      <c r="C1117" s="10" t="n">
        <v>388066</v>
      </c>
      <c r="D1117" s="10" t="n">
        <v>667185</v>
      </c>
      <c r="E1117" s="10" t="n">
        <v>1814313</v>
      </c>
      <c r="G1117" s="10" t="n">
        <v>3080003</v>
      </c>
      <c r="H1117" s="10" t="n">
        <v>2651862</v>
      </c>
      <c r="I1117" s="10" t="n">
        <v>3141172</v>
      </c>
      <c r="J1117" s="10" t="n">
        <v>8873038</v>
      </c>
      <c r="L1117" s="10" t="n">
        <f aca="false">J1117+E1117</f>
        <v>10687351</v>
      </c>
    </row>
    <row r="1118" customFormat="false" ht="12.75" hidden="false" customHeight="false" outlineLevel="0" collapsed="false">
      <c r="A1118" s="13" t="n">
        <v>41808</v>
      </c>
      <c r="B1118" s="10" t="n">
        <v>760343</v>
      </c>
      <c r="C1118" s="10" t="n">
        <v>387019</v>
      </c>
      <c r="D1118" s="10" t="n">
        <v>667202</v>
      </c>
      <c r="E1118" s="10" t="n">
        <v>1814564</v>
      </c>
      <c r="G1118" s="10" t="n">
        <v>3079014</v>
      </c>
      <c r="H1118" s="10" t="n">
        <v>2652909</v>
      </c>
      <c r="I1118" s="10" t="n">
        <v>3140898</v>
      </c>
      <c r="J1118" s="10" t="n">
        <v>8872821</v>
      </c>
      <c r="L1118" s="10" t="n">
        <f aca="false">J1118+E1118</f>
        <v>10687385</v>
      </c>
    </row>
    <row r="1119" customFormat="false" ht="12.75" hidden="false" customHeight="false" outlineLevel="0" collapsed="false">
      <c r="A1119" s="13" t="n">
        <v>41809</v>
      </c>
      <c r="B1119" s="10" t="n">
        <v>762729</v>
      </c>
      <c r="C1119" s="10" t="n">
        <v>382904</v>
      </c>
      <c r="D1119" s="10" t="n">
        <v>667198</v>
      </c>
      <c r="E1119" s="10" t="n">
        <v>1812831</v>
      </c>
      <c r="G1119" s="10" t="n">
        <v>3076529</v>
      </c>
      <c r="H1119" s="10" t="n">
        <v>2657024</v>
      </c>
      <c r="I1119" s="10" t="n">
        <v>3140584</v>
      </c>
      <c r="J1119" s="10" t="n">
        <v>8874137</v>
      </c>
      <c r="L1119" s="10" t="n">
        <f aca="false">J1119+E1119</f>
        <v>10686968</v>
      </c>
    </row>
    <row r="1120" customFormat="false" ht="12.75" hidden="false" customHeight="false" outlineLevel="0" collapsed="false">
      <c r="A1120" s="13" t="n">
        <v>41810</v>
      </c>
      <c r="B1120" s="10" t="n">
        <v>770334</v>
      </c>
      <c r="C1120" s="10" t="n">
        <v>382876</v>
      </c>
      <c r="D1120" s="10" t="n">
        <v>671172</v>
      </c>
      <c r="E1120" s="10" t="n">
        <v>1824381</v>
      </c>
      <c r="G1120" s="10" t="n">
        <v>3072768</v>
      </c>
      <c r="H1120" s="10" t="n">
        <v>2657154</v>
      </c>
      <c r="I1120" s="10" t="n">
        <v>3137908</v>
      </c>
      <c r="J1120" s="10" t="n">
        <v>8867830</v>
      </c>
      <c r="L1120" s="10" t="n">
        <f aca="false">J1120+E1120</f>
        <v>10692211</v>
      </c>
    </row>
    <row r="1121" customFormat="false" ht="12.75" hidden="false" customHeight="false" outlineLevel="0" collapsed="false">
      <c r="A1121" s="13" t="n">
        <v>41811</v>
      </c>
      <c r="B1121" s="10" t="n">
        <v>773171</v>
      </c>
      <c r="C1121" s="10" t="n">
        <v>388930</v>
      </c>
      <c r="D1121" s="10" t="n">
        <v>671128</v>
      </c>
      <c r="E1121" s="10" t="n">
        <v>1833229</v>
      </c>
      <c r="G1121" s="10" t="n">
        <v>3069928</v>
      </c>
      <c r="H1121" s="10" t="n">
        <v>2651100</v>
      </c>
      <c r="I1121" s="10" t="n">
        <v>3137338</v>
      </c>
      <c r="J1121" s="10" t="n">
        <v>8858366</v>
      </c>
      <c r="L1121" s="10" t="n">
        <f aca="false">J1121+E1121</f>
        <v>10691595</v>
      </c>
    </row>
    <row r="1122" customFormat="false" ht="12.75" hidden="false" customHeight="false" outlineLevel="0" collapsed="false">
      <c r="A1122" s="13" t="n">
        <v>41812</v>
      </c>
      <c r="B1122" s="10" t="n">
        <v>773171</v>
      </c>
      <c r="C1122" s="10" t="n">
        <v>388930</v>
      </c>
      <c r="D1122" s="10" t="n">
        <v>671128</v>
      </c>
      <c r="E1122" s="10" t="n">
        <v>1833229</v>
      </c>
      <c r="G1122" s="10" t="n">
        <v>3069928</v>
      </c>
      <c r="H1122" s="10" t="n">
        <v>2651100</v>
      </c>
      <c r="I1122" s="10" t="n">
        <v>3137338</v>
      </c>
      <c r="J1122" s="10" t="n">
        <v>8858366</v>
      </c>
      <c r="L1122" s="10" t="n">
        <f aca="false">J1122+E1122</f>
        <v>10691595</v>
      </c>
    </row>
    <row r="1123" customFormat="false" ht="12.75" hidden="false" customHeight="false" outlineLevel="0" collapsed="false">
      <c r="A1123" s="13" t="n">
        <v>41813</v>
      </c>
      <c r="B1123" s="10" t="n">
        <v>773232</v>
      </c>
      <c r="C1123" s="10" t="n">
        <v>388930</v>
      </c>
      <c r="D1123" s="10" t="n">
        <v>671219</v>
      </c>
      <c r="E1123" s="10" t="n">
        <v>1833381</v>
      </c>
      <c r="G1123" s="10" t="n">
        <v>3069928</v>
      </c>
      <c r="H1123" s="10" t="n">
        <v>2651100</v>
      </c>
      <c r="I1123" s="10" t="n">
        <v>3137284</v>
      </c>
      <c r="J1123" s="10" t="n">
        <v>8858312</v>
      </c>
      <c r="L1123" s="10" t="n">
        <f aca="false">J1123+E1123</f>
        <v>10691693</v>
      </c>
    </row>
    <row r="1124" customFormat="false" ht="12.75" hidden="false" customHeight="false" outlineLevel="0" collapsed="false">
      <c r="A1124" s="13" t="n">
        <v>41814</v>
      </c>
      <c r="B1124" s="10" t="n">
        <v>780577</v>
      </c>
      <c r="C1124" s="10" t="n">
        <v>390274</v>
      </c>
      <c r="D1124" s="10" t="n">
        <v>675085</v>
      </c>
      <c r="E1124" s="10" t="n">
        <v>1845937</v>
      </c>
      <c r="G1124" s="10" t="n">
        <v>3067849</v>
      </c>
      <c r="H1124" s="10" t="n">
        <v>2649755</v>
      </c>
      <c r="I1124" s="10" t="n">
        <v>3134740</v>
      </c>
      <c r="J1124" s="10" t="n">
        <v>8852345</v>
      </c>
      <c r="L1124" s="10" t="n">
        <f aca="false">J1124+E1124</f>
        <v>10698282</v>
      </c>
    </row>
    <row r="1125" customFormat="false" ht="12.75" hidden="false" customHeight="false" outlineLevel="0" collapsed="false">
      <c r="A1125" s="13" t="n">
        <v>41815</v>
      </c>
      <c r="B1125" s="10" t="n">
        <v>779965</v>
      </c>
      <c r="C1125" s="10" t="n">
        <v>389555</v>
      </c>
      <c r="D1125" s="10" t="n">
        <v>675088</v>
      </c>
      <c r="E1125" s="10" t="n">
        <v>1844608</v>
      </c>
      <c r="G1125" s="10" t="n">
        <v>3068495</v>
      </c>
      <c r="H1125" s="10" t="n">
        <v>2650474</v>
      </c>
      <c r="I1125" s="10" t="n">
        <v>3134369</v>
      </c>
      <c r="J1125" s="10" t="n">
        <v>8853338</v>
      </c>
      <c r="L1125" s="10" t="n">
        <f aca="false">J1125+E1125</f>
        <v>10697946</v>
      </c>
    </row>
    <row r="1126" customFormat="false" ht="12.75" hidden="false" customHeight="false" outlineLevel="0" collapsed="false">
      <c r="A1126" s="13" t="n">
        <v>41816</v>
      </c>
      <c r="B1126" s="10" t="n">
        <v>780581</v>
      </c>
      <c r="C1126" s="10" t="n">
        <v>391108</v>
      </c>
      <c r="D1126" s="10" t="n">
        <v>675032</v>
      </c>
      <c r="E1126" s="10" t="n">
        <v>1846721</v>
      </c>
      <c r="G1126" s="10" t="n">
        <v>3067882</v>
      </c>
      <c r="H1126" s="10" t="n">
        <v>2646130</v>
      </c>
      <c r="I1126" s="10" t="n">
        <v>3134153</v>
      </c>
      <c r="J1126" s="10" t="n">
        <v>8848165</v>
      </c>
      <c r="L1126" s="10" t="n">
        <f aca="false">J1126+E1126</f>
        <v>10694886</v>
      </c>
    </row>
    <row r="1127" customFormat="false" ht="12.75" hidden="false" customHeight="false" outlineLevel="0" collapsed="false">
      <c r="A1127" s="13" t="n">
        <v>41817</v>
      </c>
      <c r="B1127" s="10" t="n">
        <v>788998</v>
      </c>
      <c r="C1127" s="10" t="n">
        <v>390417</v>
      </c>
      <c r="D1127" s="10" t="n">
        <v>680002</v>
      </c>
      <c r="E1127" s="10" t="n">
        <v>1859417</v>
      </c>
      <c r="G1127" s="10" t="n">
        <v>3064246</v>
      </c>
      <c r="H1127" s="10" t="n">
        <v>2646743</v>
      </c>
      <c r="I1127" s="10" t="n">
        <v>3130500</v>
      </c>
      <c r="J1127" s="10" t="n">
        <v>8841488</v>
      </c>
      <c r="L1127" s="10" t="n">
        <f aca="false">J1127+E1127</f>
        <v>10700905</v>
      </c>
    </row>
    <row r="1128" customFormat="false" ht="12.75" hidden="false" customHeight="false" outlineLevel="0" collapsed="false">
      <c r="A1128" s="13" t="n">
        <v>41818</v>
      </c>
      <c r="B1128" s="10" t="n">
        <v>787870</v>
      </c>
      <c r="C1128" s="10" t="n">
        <v>390229</v>
      </c>
      <c r="D1128" s="10" t="n">
        <v>678008</v>
      </c>
      <c r="E1128" s="10" t="n">
        <v>1856106</v>
      </c>
      <c r="G1128" s="10" t="n">
        <v>3065257</v>
      </c>
      <c r="H1128" s="10" t="n">
        <v>2646931</v>
      </c>
      <c r="I1128" s="10" t="n">
        <v>3131719</v>
      </c>
      <c r="J1128" s="10" t="n">
        <v>8843907</v>
      </c>
      <c r="L1128" s="10" t="n">
        <f aca="false">J1128+E1128</f>
        <v>10700013</v>
      </c>
    </row>
    <row r="1129" customFormat="false" ht="12.75" hidden="false" customHeight="false" outlineLevel="0" collapsed="false">
      <c r="A1129" s="13" t="n">
        <v>41819</v>
      </c>
      <c r="B1129" s="10" t="n">
        <v>787870</v>
      </c>
      <c r="C1129" s="10" t="n">
        <v>390229</v>
      </c>
      <c r="D1129" s="10" t="n">
        <v>678008</v>
      </c>
      <c r="E1129" s="10" t="n">
        <v>1856106</v>
      </c>
      <c r="G1129" s="10" t="n">
        <v>3065257</v>
      </c>
      <c r="H1129" s="10" t="n">
        <v>2646931</v>
      </c>
      <c r="I1129" s="10" t="n">
        <v>3131719</v>
      </c>
      <c r="J1129" s="10" t="n">
        <v>8843907</v>
      </c>
      <c r="L1129" s="10" t="n">
        <f aca="false">J1129+E1129</f>
        <v>10700013</v>
      </c>
    </row>
    <row r="1130" customFormat="false" ht="12.75" hidden="false" customHeight="false" outlineLevel="0" collapsed="false">
      <c r="A1130" s="13" t="n">
        <v>41820</v>
      </c>
      <c r="B1130" s="10" t="n">
        <v>787913</v>
      </c>
      <c r="C1130" s="10" t="n">
        <v>390229</v>
      </c>
      <c r="D1130" s="10" t="n">
        <v>678073</v>
      </c>
      <c r="E1130" s="10" t="n">
        <v>1856214</v>
      </c>
      <c r="G1130" s="10" t="n">
        <v>3065239</v>
      </c>
      <c r="H1130" s="10" t="n">
        <v>2646931</v>
      </c>
      <c r="I1130" s="10" t="n">
        <v>3131601</v>
      </c>
      <c r="J1130" s="10" t="n">
        <v>8843772</v>
      </c>
      <c r="L1130" s="10" t="n">
        <f aca="false">J1130+E1130</f>
        <v>10699986</v>
      </c>
    </row>
    <row r="1131" customFormat="false" ht="12.75" hidden="false" customHeight="false" outlineLevel="0" collapsed="false">
      <c r="A1131" s="13" t="n">
        <v>41821</v>
      </c>
      <c r="B1131" s="10" t="n">
        <v>797073</v>
      </c>
      <c r="C1131" s="10" t="n">
        <v>394343</v>
      </c>
      <c r="D1131" s="10" t="n">
        <v>681088</v>
      </c>
      <c r="E1131" s="10" t="n">
        <v>1872504</v>
      </c>
      <c r="G1131" s="10" t="n">
        <v>3060057</v>
      </c>
      <c r="H1131" s="10" t="n">
        <v>2642922</v>
      </c>
      <c r="I1131" s="10" t="n">
        <v>3126715</v>
      </c>
      <c r="J1131" s="10" t="n">
        <v>8829693</v>
      </c>
      <c r="L1131" s="10" t="n">
        <f aca="false">J1131+E1131</f>
        <v>10702197</v>
      </c>
    </row>
    <row r="1132" customFormat="false" ht="12.75" hidden="false" customHeight="false" outlineLevel="0" collapsed="false">
      <c r="A1132" s="13" t="n">
        <v>41822</v>
      </c>
      <c r="B1132" s="10" t="n">
        <v>793407</v>
      </c>
      <c r="C1132" s="10" t="n">
        <v>394606</v>
      </c>
      <c r="D1132" s="10" t="n">
        <v>679132</v>
      </c>
      <c r="E1132" s="10" t="n">
        <v>1867146</v>
      </c>
      <c r="G1132" s="10" t="n">
        <v>3063249</v>
      </c>
      <c r="H1132" s="10" t="n">
        <v>2642659</v>
      </c>
      <c r="I1132" s="10" t="n">
        <v>3127350</v>
      </c>
      <c r="J1132" s="10" t="n">
        <v>8833258</v>
      </c>
      <c r="L1132" s="10" t="n">
        <f aca="false">J1132+E1132</f>
        <v>10700404</v>
      </c>
    </row>
    <row r="1133" customFormat="false" ht="12.75" hidden="false" customHeight="false" outlineLevel="0" collapsed="false">
      <c r="A1133" s="13" t="n">
        <v>41823</v>
      </c>
      <c r="B1133" s="10" t="n">
        <v>790800</v>
      </c>
      <c r="C1133" s="10" t="n">
        <v>394951</v>
      </c>
      <c r="D1133" s="10" t="n">
        <v>677092</v>
      </c>
      <c r="E1133" s="10" t="n">
        <v>1862843</v>
      </c>
      <c r="G1133" s="10" t="n">
        <v>3065853</v>
      </c>
      <c r="H1133" s="10" t="n">
        <v>2642314</v>
      </c>
      <c r="I1133" s="10" t="n">
        <v>3129006</v>
      </c>
      <c r="J1133" s="10" t="n">
        <v>8837173</v>
      </c>
      <c r="L1133" s="10" t="n">
        <f aca="false">J1133+E1133</f>
        <v>10700016</v>
      </c>
    </row>
    <row r="1134" customFormat="false" ht="12.75" hidden="false" customHeight="false" outlineLevel="0" collapsed="false">
      <c r="A1134" s="13" t="n">
        <v>41824</v>
      </c>
      <c r="B1134" s="10" t="n">
        <v>793344</v>
      </c>
      <c r="C1134" s="10" t="n">
        <v>391768</v>
      </c>
      <c r="D1134" s="10" t="n">
        <v>679907</v>
      </c>
      <c r="E1134" s="10" t="n">
        <v>1865018</v>
      </c>
      <c r="G1134" s="10" t="n">
        <v>3066440</v>
      </c>
      <c r="H1134" s="10" t="n">
        <v>2645399</v>
      </c>
      <c r="I1134" s="10" t="n">
        <v>3127429</v>
      </c>
      <c r="J1134" s="10" t="n">
        <v>8839268</v>
      </c>
      <c r="L1134" s="10" t="n">
        <f aca="false">J1134+E1134</f>
        <v>10704286</v>
      </c>
    </row>
    <row r="1135" customFormat="false" ht="12.75" hidden="false" customHeight="false" outlineLevel="0" collapsed="false">
      <c r="A1135" s="13" t="n">
        <v>41825</v>
      </c>
      <c r="B1135" s="10" t="n">
        <v>793344</v>
      </c>
      <c r="C1135" s="10" t="n">
        <v>391768</v>
      </c>
      <c r="D1135" s="10" t="n">
        <v>679907</v>
      </c>
      <c r="E1135" s="10" t="n">
        <v>1865018</v>
      </c>
      <c r="G1135" s="10" t="n">
        <v>3066440</v>
      </c>
      <c r="H1135" s="10" t="n">
        <v>2645399</v>
      </c>
      <c r="I1135" s="10" t="n">
        <v>3127429</v>
      </c>
      <c r="J1135" s="10" t="n">
        <v>8839268</v>
      </c>
      <c r="L1135" s="10" t="n">
        <f aca="false">J1135+E1135</f>
        <v>10704286</v>
      </c>
    </row>
    <row r="1136" customFormat="false" ht="12.75" hidden="false" customHeight="false" outlineLevel="0" collapsed="false">
      <c r="A1136" s="13" t="n">
        <v>41826</v>
      </c>
      <c r="B1136" s="10" t="n">
        <v>793344</v>
      </c>
      <c r="C1136" s="10" t="n">
        <v>391768</v>
      </c>
      <c r="D1136" s="10" t="n">
        <v>679907</v>
      </c>
      <c r="E1136" s="10" t="n">
        <v>1865018</v>
      </c>
      <c r="G1136" s="10" t="n">
        <v>3066440</v>
      </c>
      <c r="H1136" s="10" t="n">
        <v>2645399</v>
      </c>
      <c r="I1136" s="10" t="n">
        <v>3127429</v>
      </c>
      <c r="J1136" s="10" t="n">
        <v>8839268</v>
      </c>
      <c r="L1136" s="10" t="n">
        <f aca="false">J1136+E1136</f>
        <v>10704286</v>
      </c>
    </row>
    <row r="1137" customFormat="false" ht="12.75" hidden="false" customHeight="false" outlineLevel="0" collapsed="false">
      <c r="A1137" s="13" t="n">
        <v>41827</v>
      </c>
      <c r="B1137" s="10" t="n">
        <v>793347</v>
      </c>
      <c r="C1137" s="10" t="n">
        <v>391768</v>
      </c>
      <c r="D1137" s="10" t="n">
        <v>679933</v>
      </c>
      <c r="E1137" s="10" t="n">
        <v>1865048</v>
      </c>
      <c r="G1137" s="10" t="n">
        <v>3066440</v>
      </c>
      <c r="H1137" s="10" t="n">
        <v>2645399</v>
      </c>
      <c r="I1137" s="10" t="n">
        <v>3127370</v>
      </c>
      <c r="J1137" s="10" t="n">
        <v>8839209</v>
      </c>
      <c r="L1137" s="10" t="n">
        <f aca="false">J1137+E1137</f>
        <v>10704257</v>
      </c>
    </row>
    <row r="1138" customFormat="false" ht="12.75" hidden="false" customHeight="false" outlineLevel="0" collapsed="false">
      <c r="A1138" s="13" t="n">
        <v>41828</v>
      </c>
      <c r="B1138" s="10" t="n">
        <v>799616</v>
      </c>
      <c r="C1138" s="10" t="n">
        <v>391980</v>
      </c>
      <c r="D1138" s="10" t="n">
        <v>687233</v>
      </c>
      <c r="E1138" s="10" t="n">
        <v>1878829</v>
      </c>
      <c r="G1138" s="10" t="n">
        <v>3064488</v>
      </c>
      <c r="H1138" s="10" t="n">
        <v>2645399</v>
      </c>
      <c r="I1138" s="10" t="n">
        <v>3124876</v>
      </c>
      <c r="J1138" s="10" t="n">
        <v>8834762</v>
      </c>
      <c r="L1138" s="10" t="n">
        <f aca="false">J1138+E1138</f>
        <v>10713591</v>
      </c>
    </row>
    <row r="1139" customFormat="false" ht="12.75" hidden="false" customHeight="false" outlineLevel="0" collapsed="false">
      <c r="A1139" s="13" t="n">
        <v>41829</v>
      </c>
      <c r="B1139" s="10" t="n">
        <v>794812</v>
      </c>
      <c r="C1139" s="10" t="n">
        <v>391747</v>
      </c>
      <c r="D1139" s="10" t="n">
        <v>685179</v>
      </c>
      <c r="E1139" s="10" t="n">
        <v>1871738</v>
      </c>
      <c r="G1139" s="10" t="n">
        <v>3069309</v>
      </c>
      <c r="H1139" s="10" t="n">
        <v>2645631</v>
      </c>
      <c r="I1139" s="10" t="n">
        <v>3126661</v>
      </c>
      <c r="J1139" s="10" t="n">
        <v>8841601</v>
      </c>
      <c r="L1139" s="10" t="n">
        <f aca="false">J1139+E1139</f>
        <v>10713339</v>
      </c>
    </row>
    <row r="1140" customFormat="false" ht="12.75" hidden="false" customHeight="false" outlineLevel="0" collapsed="false">
      <c r="A1140" s="13" t="n">
        <v>41830</v>
      </c>
      <c r="B1140" s="10" t="n">
        <v>793905</v>
      </c>
      <c r="C1140" s="10" t="n">
        <v>403045</v>
      </c>
      <c r="D1140" s="10" t="n">
        <v>683743</v>
      </c>
      <c r="E1140" s="10" t="n">
        <v>1880693</v>
      </c>
      <c r="G1140" s="10" t="n">
        <v>3070302</v>
      </c>
      <c r="H1140" s="10" t="n">
        <v>2634333</v>
      </c>
      <c r="I1140" s="10" t="n">
        <v>3127825</v>
      </c>
      <c r="J1140" s="10" t="n">
        <v>8832460</v>
      </c>
      <c r="L1140" s="10" t="n">
        <f aca="false">J1140+E1140</f>
        <v>10713153</v>
      </c>
    </row>
    <row r="1141" customFormat="false" ht="12.75" hidden="false" customHeight="false" outlineLevel="0" collapsed="false">
      <c r="A1141" s="13" t="n">
        <v>41831</v>
      </c>
      <c r="B1141" s="10" t="n">
        <v>796792</v>
      </c>
      <c r="C1141" s="10" t="n">
        <v>403403</v>
      </c>
      <c r="D1141" s="10" t="n">
        <v>687667</v>
      </c>
      <c r="E1141" s="10" t="n">
        <v>1887861</v>
      </c>
      <c r="G1141" s="10" t="n">
        <v>3069897</v>
      </c>
      <c r="H1141" s="10" t="n">
        <v>2633931</v>
      </c>
      <c r="I1141" s="10" t="n">
        <v>3126551</v>
      </c>
      <c r="J1141" s="10" t="n">
        <v>8830379</v>
      </c>
      <c r="L1141" s="10" t="n">
        <f aca="false">J1141+E1141</f>
        <v>10718240</v>
      </c>
    </row>
    <row r="1142" customFormat="false" ht="12.75" hidden="false" customHeight="false" outlineLevel="0" collapsed="false">
      <c r="A1142" s="13" t="n">
        <v>41832</v>
      </c>
      <c r="B1142" s="10" t="n">
        <v>795419</v>
      </c>
      <c r="C1142" s="10" t="n">
        <v>401881</v>
      </c>
      <c r="D1142" s="10" t="n">
        <v>685983</v>
      </c>
      <c r="E1142" s="10" t="n">
        <v>1883282</v>
      </c>
      <c r="G1142" s="10" t="n">
        <v>3071252</v>
      </c>
      <c r="H1142" s="10" t="n">
        <v>2635453</v>
      </c>
      <c r="I1142" s="10" t="n">
        <v>3127839</v>
      </c>
      <c r="J1142" s="10" t="n">
        <v>8834543</v>
      </c>
      <c r="L1142" s="10" t="n">
        <f aca="false">J1142+E1142</f>
        <v>10717825</v>
      </c>
    </row>
    <row r="1143" customFormat="false" ht="12.75" hidden="false" customHeight="false" outlineLevel="0" collapsed="false">
      <c r="A1143" s="13" t="n">
        <v>41833</v>
      </c>
      <c r="B1143" s="10" t="n">
        <v>795419</v>
      </c>
      <c r="C1143" s="10" t="n">
        <v>401881</v>
      </c>
      <c r="D1143" s="10" t="n">
        <v>685983</v>
      </c>
      <c r="E1143" s="10" t="n">
        <v>1883282</v>
      </c>
      <c r="G1143" s="10" t="n">
        <v>3071252</v>
      </c>
      <c r="H1143" s="10" t="n">
        <v>2635453</v>
      </c>
      <c r="I1143" s="10" t="n">
        <v>3127839</v>
      </c>
      <c r="J1143" s="10" t="n">
        <v>8834543</v>
      </c>
      <c r="L1143" s="10" t="n">
        <f aca="false">J1143+E1143</f>
        <v>10717825</v>
      </c>
    </row>
    <row r="1144" customFormat="false" ht="12.75" hidden="false" customHeight="false" outlineLevel="0" collapsed="false">
      <c r="A1144" s="13" t="n">
        <v>41834</v>
      </c>
      <c r="B1144" s="10" t="n">
        <v>795438</v>
      </c>
      <c r="C1144" s="10" t="n">
        <v>401881</v>
      </c>
      <c r="D1144" s="10" t="n">
        <v>686048</v>
      </c>
      <c r="E1144" s="10" t="n">
        <v>1883366</v>
      </c>
      <c r="G1144" s="10" t="n">
        <v>3071252</v>
      </c>
      <c r="H1144" s="10" t="n">
        <v>2635453</v>
      </c>
      <c r="I1144" s="10" t="n">
        <v>3127805</v>
      </c>
      <c r="J1144" s="10" t="n">
        <v>8834509</v>
      </c>
      <c r="L1144" s="10" t="n">
        <f aca="false">J1144+E1144</f>
        <v>10717875</v>
      </c>
    </row>
    <row r="1145" customFormat="false" ht="12.75" hidden="false" customHeight="false" outlineLevel="0" collapsed="false">
      <c r="A1145" s="13" t="n">
        <v>41835</v>
      </c>
      <c r="B1145" s="10" t="n">
        <v>797819</v>
      </c>
      <c r="C1145" s="10" t="n">
        <v>404031</v>
      </c>
      <c r="D1145" s="10" t="n">
        <v>688023</v>
      </c>
      <c r="E1145" s="10" t="n">
        <v>1889873</v>
      </c>
      <c r="G1145" s="10" t="n">
        <v>3074177</v>
      </c>
      <c r="H1145" s="10" t="n">
        <v>2635649</v>
      </c>
      <c r="I1145" s="10" t="n">
        <v>3127878</v>
      </c>
      <c r="J1145" s="10" t="n">
        <v>8837704</v>
      </c>
      <c r="L1145" s="10" t="n">
        <f aca="false">J1145+E1145</f>
        <v>10727577</v>
      </c>
    </row>
    <row r="1146" customFormat="false" ht="12.75" hidden="false" customHeight="false" outlineLevel="0" collapsed="false">
      <c r="A1146" s="13" t="n">
        <v>41836</v>
      </c>
      <c r="B1146" s="10" t="n">
        <v>796275</v>
      </c>
      <c r="C1146" s="10" t="n">
        <v>399696</v>
      </c>
      <c r="D1146" s="10" t="n">
        <v>686069</v>
      </c>
      <c r="E1146" s="10" t="n">
        <v>1882040</v>
      </c>
      <c r="G1146" s="10" t="n">
        <v>3075702</v>
      </c>
      <c r="H1146" s="10" t="n">
        <v>2639983</v>
      </c>
      <c r="I1146" s="10" t="n">
        <v>3129328</v>
      </c>
      <c r="J1146" s="10" t="n">
        <v>8845013</v>
      </c>
      <c r="L1146" s="10" t="n">
        <f aca="false">J1146+E1146</f>
        <v>10727053</v>
      </c>
    </row>
    <row r="1147" customFormat="false" ht="12.75" hidden="false" customHeight="false" outlineLevel="0" collapsed="false">
      <c r="A1147" s="13" t="n">
        <v>41837</v>
      </c>
      <c r="B1147" s="10" t="n">
        <v>793147</v>
      </c>
      <c r="C1147" s="10" t="n">
        <v>396856</v>
      </c>
      <c r="D1147" s="10" t="n">
        <v>683709</v>
      </c>
      <c r="E1147" s="10" t="n">
        <v>1873712</v>
      </c>
      <c r="G1147" s="10" t="n">
        <v>3078880</v>
      </c>
      <c r="H1147" s="10" t="n">
        <v>2642824</v>
      </c>
      <c r="I1147" s="10" t="n">
        <v>3131597</v>
      </c>
      <c r="J1147" s="10" t="n">
        <v>8853300</v>
      </c>
      <c r="L1147" s="10" t="n">
        <f aca="false">J1147+E1147</f>
        <v>10727012</v>
      </c>
    </row>
    <row r="1148" customFormat="false" ht="12.75" hidden="false" customHeight="false" outlineLevel="0" collapsed="false">
      <c r="A1148" s="13" t="n">
        <v>41838</v>
      </c>
      <c r="B1148" s="10" t="n">
        <v>798635</v>
      </c>
      <c r="C1148" s="10" t="n">
        <v>402420</v>
      </c>
      <c r="D1148" s="10" t="n">
        <v>687004</v>
      </c>
      <c r="E1148" s="10" t="n">
        <v>1888059</v>
      </c>
      <c r="G1148" s="10" t="n">
        <v>3078410</v>
      </c>
      <c r="H1148" s="10" t="n">
        <v>2636151</v>
      </c>
      <c r="I1148" s="10" t="n">
        <v>3130712</v>
      </c>
      <c r="J1148" s="10" t="n">
        <v>8845273</v>
      </c>
      <c r="L1148" s="10" t="n">
        <f aca="false">J1148+E1148</f>
        <v>10733332</v>
      </c>
    </row>
    <row r="1149" customFormat="false" ht="12.75" hidden="false" customHeight="false" outlineLevel="0" collapsed="false">
      <c r="A1149" s="13" t="n">
        <v>41839</v>
      </c>
      <c r="B1149" s="10" t="n">
        <v>794684</v>
      </c>
      <c r="C1149" s="10" t="n">
        <v>402055</v>
      </c>
      <c r="D1149" s="10" t="n">
        <v>684515</v>
      </c>
      <c r="E1149" s="10" t="n">
        <v>1881255</v>
      </c>
      <c r="G1149" s="10" t="n">
        <v>3082218</v>
      </c>
      <c r="H1149" s="10" t="n">
        <v>2636516</v>
      </c>
      <c r="I1149" s="10" t="n">
        <v>3132707</v>
      </c>
      <c r="J1149" s="10" t="n">
        <v>8851441</v>
      </c>
      <c r="L1149" s="10" t="n">
        <f aca="false">J1149+E1149</f>
        <v>10732696</v>
      </c>
    </row>
    <row r="1150" customFormat="false" ht="12.75" hidden="false" customHeight="false" outlineLevel="0" collapsed="false">
      <c r="A1150" s="13" t="n">
        <v>41840</v>
      </c>
      <c r="B1150" s="10" t="n">
        <v>794684</v>
      </c>
      <c r="C1150" s="10" t="n">
        <v>402055</v>
      </c>
      <c r="D1150" s="10" t="n">
        <v>684520</v>
      </c>
      <c r="E1150" s="10" t="n">
        <v>1881260</v>
      </c>
      <c r="G1150" s="10" t="n">
        <v>3082218</v>
      </c>
      <c r="H1150" s="10" t="n">
        <v>2636516</v>
      </c>
      <c r="I1150" s="10" t="n">
        <v>3132705</v>
      </c>
      <c r="J1150" s="10" t="n">
        <v>8851439</v>
      </c>
      <c r="L1150" s="10" t="n">
        <f aca="false">J1150+E1150</f>
        <v>10732699</v>
      </c>
    </row>
    <row r="1151" customFormat="false" ht="12.75" hidden="false" customHeight="false" outlineLevel="0" collapsed="false">
      <c r="A1151" s="13" t="n">
        <v>41841</v>
      </c>
      <c r="B1151" s="10" t="n">
        <v>794684</v>
      </c>
      <c r="C1151" s="10" t="n">
        <v>402055</v>
      </c>
      <c r="D1151" s="10" t="n">
        <v>684554</v>
      </c>
      <c r="E1151" s="10" t="n">
        <v>1881294</v>
      </c>
      <c r="G1151" s="10" t="n">
        <v>3082218</v>
      </c>
      <c r="H1151" s="10" t="n">
        <v>2636516</v>
      </c>
      <c r="I1151" s="10" t="n">
        <v>3132662</v>
      </c>
      <c r="J1151" s="10" t="n">
        <v>8851397</v>
      </c>
      <c r="L1151" s="10" t="n">
        <f aca="false">J1151+E1151</f>
        <v>10732691</v>
      </c>
    </row>
    <row r="1152" customFormat="false" ht="12.75" hidden="false" customHeight="false" outlineLevel="0" collapsed="false">
      <c r="A1152" s="13" t="n">
        <v>41842</v>
      </c>
      <c r="B1152" s="10" t="n">
        <v>799401</v>
      </c>
      <c r="C1152" s="10" t="n">
        <v>401893</v>
      </c>
      <c r="D1152" s="10" t="n">
        <v>687061</v>
      </c>
      <c r="E1152" s="10" t="n">
        <v>1888355</v>
      </c>
      <c r="G1152" s="10" t="n">
        <v>3084736</v>
      </c>
      <c r="H1152" s="10" t="n">
        <v>2636630</v>
      </c>
      <c r="I1152" s="10" t="n">
        <v>3131456</v>
      </c>
      <c r="J1152" s="10" t="n">
        <v>8852822</v>
      </c>
      <c r="L1152" s="10" t="n">
        <f aca="false">J1152+E1152</f>
        <v>10741177</v>
      </c>
    </row>
    <row r="1153" customFormat="false" ht="12.75" hidden="false" customHeight="false" outlineLevel="0" collapsed="false">
      <c r="A1153" s="13" t="n">
        <v>41843</v>
      </c>
      <c r="B1153" s="10" t="n">
        <v>795359</v>
      </c>
      <c r="C1153" s="10" t="n">
        <v>401598</v>
      </c>
      <c r="D1153" s="10" t="n">
        <v>684925</v>
      </c>
      <c r="E1153" s="10" t="n">
        <v>1881882</v>
      </c>
      <c r="G1153" s="10" t="n">
        <v>3088763</v>
      </c>
      <c r="H1153" s="10" t="n">
        <v>2636926</v>
      </c>
      <c r="I1153" s="10" t="n">
        <v>3133280</v>
      </c>
      <c r="J1153" s="10" t="n">
        <v>8858969</v>
      </c>
      <c r="L1153" s="10" t="n">
        <f aca="false">J1153+E1153</f>
        <v>10740851</v>
      </c>
    </row>
    <row r="1154" customFormat="false" ht="12.75" hidden="false" customHeight="false" outlineLevel="0" collapsed="false">
      <c r="A1154" s="13" t="n">
        <v>41844</v>
      </c>
      <c r="B1154" s="10" t="n">
        <v>791675</v>
      </c>
      <c r="C1154" s="10" t="n">
        <v>401598</v>
      </c>
      <c r="D1154" s="10" t="n">
        <v>683021</v>
      </c>
      <c r="E1154" s="10" t="n">
        <v>1876294</v>
      </c>
      <c r="G1154" s="10" t="n">
        <v>3092446</v>
      </c>
      <c r="H1154" s="10" t="n">
        <v>2636926</v>
      </c>
      <c r="I1154" s="10" t="n">
        <v>3134970</v>
      </c>
      <c r="J1154" s="10" t="n">
        <v>8864342</v>
      </c>
      <c r="L1154" s="10" t="n">
        <f aca="false">J1154+E1154</f>
        <v>10740636</v>
      </c>
    </row>
    <row r="1155" customFormat="false" ht="12.75" hidden="false" customHeight="false" outlineLevel="0" collapsed="false">
      <c r="A1155" s="13" t="n">
        <v>41845</v>
      </c>
      <c r="B1155" s="10" t="n">
        <v>793868</v>
      </c>
      <c r="C1155" s="10" t="n">
        <v>401681</v>
      </c>
      <c r="D1155" s="10" t="n">
        <v>685075</v>
      </c>
      <c r="E1155" s="10" t="n">
        <v>1880623</v>
      </c>
      <c r="G1155" s="10" t="n">
        <v>3093103</v>
      </c>
      <c r="H1155" s="10" t="n">
        <v>2636107</v>
      </c>
      <c r="I1155" s="10" t="n">
        <v>3134389</v>
      </c>
      <c r="J1155" s="10" t="n">
        <v>8863598</v>
      </c>
      <c r="L1155" s="10" t="n">
        <f aca="false">J1155+E1155</f>
        <v>10744221</v>
      </c>
    </row>
    <row r="1156" customFormat="false" ht="12.75" hidden="false" customHeight="false" outlineLevel="0" collapsed="false">
      <c r="A1156" s="13" t="n">
        <v>41846</v>
      </c>
      <c r="B1156" s="10" t="n">
        <v>790827</v>
      </c>
      <c r="C1156" s="10" t="n">
        <v>401604</v>
      </c>
      <c r="D1156" s="10" t="n">
        <v>683220</v>
      </c>
      <c r="E1156" s="10" t="n">
        <v>1875651</v>
      </c>
      <c r="G1156" s="10" t="n">
        <v>3096100</v>
      </c>
      <c r="H1156" s="10" t="n">
        <v>2636184</v>
      </c>
      <c r="I1156" s="10" t="n">
        <v>3135640</v>
      </c>
      <c r="J1156" s="10" t="n">
        <v>8867924</v>
      </c>
      <c r="L1156" s="10" t="n">
        <f aca="false">J1156+E1156</f>
        <v>10743575</v>
      </c>
    </row>
    <row r="1157" customFormat="false" ht="12.75" hidden="false" customHeight="false" outlineLevel="0" collapsed="false">
      <c r="A1157" s="13" t="n">
        <v>41847</v>
      </c>
      <c r="B1157" s="10" t="n">
        <v>790827</v>
      </c>
      <c r="C1157" s="10" t="n">
        <v>401604</v>
      </c>
      <c r="D1157" s="10" t="n">
        <v>683220</v>
      </c>
      <c r="E1157" s="10" t="n">
        <v>1875651</v>
      </c>
      <c r="G1157" s="10" t="n">
        <v>3096100</v>
      </c>
      <c r="H1157" s="10" t="n">
        <v>2636184</v>
      </c>
      <c r="I1157" s="10" t="n">
        <v>3135640</v>
      </c>
      <c r="J1157" s="10" t="n">
        <v>8867924</v>
      </c>
      <c r="L1157" s="10" t="n">
        <f aca="false">J1157+E1157</f>
        <v>10743575</v>
      </c>
    </row>
    <row r="1158" customFormat="false" ht="12.75" hidden="false" customHeight="false" outlineLevel="0" collapsed="false">
      <c r="A1158" s="13" t="n">
        <v>41848</v>
      </c>
      <c r="B1158" s="10" t="n">
        <v>791531</v>
      </c>
      <c r="C1158" s="10" t="n">
        <v>401604</v>
      </c>
      <c r="D1158" s="10" t="n">
        <v>683279</v>
      </c>
      <c r="E1158" s="10" t="n">
        <v>1876413</v>
      </c>
      <c r="G1158" s="10" t="n">
        <v>3094216</v>
      </c>
      <c r="H1158" s="10" t="n">
        <v>2636184</v>
      </c>
      <c r="I1158" s="10" t="n">
        <v>3135550</v>
      </c>
      <c r="J1158" s="10" t="n">
        <v>8865950</v>
      </c>
      <c r="L1158" s="10" t="n">
        <f aca="false">J1158+E1158</f>
        <v>10742363</v>
      </c>
    </row>
    <row r="1159" customFormat="false" ht="12.75" hidden="false" customHeight="false" outlineLevel="0" collapsed="false">
      <c r="A1159" s="13" t="n">
        <v>41849</v>
      </c>
      <c r="B1159" s="10" t="n">
        <v>796754</v>
      </c>
      <c r="C1159" s="10" t="n">
        <v>402007</v>
      </c>
      <c r="D1159" s="10" t="n">
        <v>686028</v>
      </c>
      <c r="E1159" s="10" t="n">
        <v>1884788</v>
      </c>
      <c r="G1159" s="10" t="n">
        <v>3094702</v>
      </c>
      <c r="H1159" s="10" t="n">
        <v>2635871</v>
      </c>
      <c r="I1159" s="10" t="n">
        <v>3133668</v>
      </c>
      <c r="J1159" s="10" t="n">
        <v>8864242</v>
      </c>
      <c r="L1159" s="10" t="n">
        <f aca="false">J1159+E1159</f>
        <v>10749030</v>
      </c>
    </row>
    <row r="1160" customFormat="false" ht="12.75" hidden="false" customHeight="false" outlineLevel="0" collapsed="false">
      <c r="A1160" s="13" t="n">
        <v>41850</v>
      </c>
      <c r="B1160" s="10" t="n">
        <v>794679</v>
      </c>
      <c r="C1160" s="10" t="n">
        <v>401733</v>
      </c>
      <c r="D1160" s="10" t="n">
        <v>685471</v>
      </c>
      <c r="E1160" s="10" t="n">
        <v>1881883</v>
      </c>
      <c r="G1160" s="10" t="n">
        <v>3096761</v>
      </c>
      <c r="H1160" s="10" t="n">
        <v>2636145</v>
      </c>
      <c r="I1160" s="10" t="n">
        <v>3133841</v>
      </c>
      <c r="J1160" s="10" t="n">
        <v>8866748</v>
      </c>
      <c r="L1160" s="10" t="n">
        <f aca="false">J1160+E1160</f>
        <v>10748631</v>
      </c>
    </row>
    <row r="1161" customFormat="false" ht="12.75" hidden="false" customHeight="false" outlineLevel="0" collapsed="false">
      <c r="A1161" s="13" t="n">
        <v>41851</v>
      </c>
      <c r="B1161" s="10" t="n">
        <v>792855</v>
      </c>
      <c r="C1161" s="10" t="n">
        <v>401329</v>
      </c>
      <c r="D1161" s="10" t="n">
        <v>684628</v>
      </c>
      <c r="E1161" s="10" t="n">
        <v>1878812</v>
      </c>
      <c r="G1161" s="10" t="n">
        <v>3098567</v>
      </c>
      <c r="H1161" s="10" t="n">
        <v>2636549</v>
      </c>
      <c r="I1161" s="10" t="n">
        <v>3134145</v>
      </c>
      <c r="J1161" s="10" t="n">
        <v>8869260</v>
      </c>
      <c r="L1161" s="10" t="n">
        <f aca="false">J1161+E1161</f>
        <v>10748072</v>
      </c>
    </row>
    <row r="1162" customFormat="false" ht="12.75" hidden="false" customHeight="false" outlineLevel="0" collapsed="false">
      <c r="A1162" s="13" t="n">
        <v>41852</v>
      </c>
      <c r="B1162" s="10" t="n">
        <v>797034</v>
      </c>
      <c r="C1162" s="10" t="n">
        <v>395667</v>
      </c>
      <c r="D1162" s="10" t="n">
        <v>688897</v>
      </c>
      <c r="E1162" s="10" t="n">
        <v>1881598</v>
      </c>
      <c r="G1162" s="10" t="n">
        <v>3095594</v>
      </c>
      <c r="H1162" s="10" t="n">
        <v>2641999</v>
      </c>
      <c r="I1162" s="10" t="n">
        <v>3128260</v>
      </c>
      <c r="J1162" s="10" t="n">
        <v>8865853</v>
      </c>
      <c r="L1162" s="10" t="n">
        <f aca="false">J1162+E1162</f>
        <v>10747451</v>
      </c>
    </row>
    <row r="1163" customFormat="false" ht="12.75" hidden="false" customHeight="false" outlineLevel="0" collapsed="false">
      <c r="A1163" s="13" t="n">
        <v>41853</v>
      </c>
      <c r="B1163" s="10" t="n">
        <v>796374</v>
      </c>
      <c r="C1163" s="10" t="n">
        <v>395149</v>
      </c>
      <c r="D1163" s="10" t="n">
        <v>688625</v>
      </c>
      <c r="E1163" s="10" t="n">
        <v>1880148</v>
      </c>
      <c r="G1163" s="10" t="n">
        <v>3096127</v>
      </c>
      <c r="H1163" s="10" t="n">
        <v>2642517</v>
      </c>
      <c r="I1163" s="10" t="n">
        <v>3126865</v>
      </c>
      <c r="J1163" s="10" t="n">
        <v>8865509</v>
      </c>
      <c r="L1163" s="10" t="n">
        <f aca="false">J1163+E1163</f>
        <v>10745657</v>
      </c>
    </row>
    <row r="1164" customFormat="false" ht="12.75" hidden="false" customHeight="false" outlineLevel="0" collapsed="false">
      <c r="A1164" s="13" t="n">
        <v>41854</v>
      </c>
      <c r="B1164" s="10" t="n">
        <v>796374</v>
      </c>
      <c r="C1164" s="10" t="n">
        <v>395149</v>
      </c>
      <c r="D1164" s="10" t="n">
        <v>688625</v>
      </c>
      <c r="E1164" s="10" t="n">
        <v>1880148</v>
      </c>
      <c r="G1164" s="10" t="n">
        <v>3096127</v>
      </c>
      <c r="H1164" s="10" t="n">
        <v>2642517</v>
      </c>
      <c r="I1164" s="10" t="n">
        <v>3126865</v>
      </c>
      <c r="J1164" s="10" t="n">
        <v>8865509</v>
      </c>
      <c r="L1164" s="10" t="n">
        <f aca="false">J1164+E1164</f>
        <v>10745657</v>
      </c>
    </row>
    <row r="1165" customFormat="false" ht="12.75" hidden="false" customHeight="false" outlineLevel="0" collapsed="false">
      <c r="A1165" s="13" t="n">
        <v>41855</v>
      </c>
      <c r="B1165" s="10" t="n">
        <v>796421</v>
      </c>
      <c r="C1165" s="10" t="n">
        <v>395149</v>
      </c>
      <c r="D1165" s="10" t="n">
        <v>688684</v>
      </c>
      <c r="E1165" s="10" t="n">
        <v>1880253</v>
      </c>
      <c r="G1165" s="10" t="n">
        <v>3096120</v>
      </c>
      <c r="H1165" s="10" t="n">
        <v>2642517</v>
      </c>
      <c r="I1165" s="10" t="n">
        <v>3126789</v>
      </c>
      <c r="J1165" s="10" t="n">
        <v>8865427</v>
      </c>
      <c r="L1165" s="10" t="n">
        <f aca="false">J1165+E1165</f>
        <v>10745680</v>
      </c>
    </row>
    <row r="1166" customFormat="false" ht="12.75" hidden="false" customHeight="false" outlineLevel="0" collapsed="false">
      <c r="A1166" s="13" t="n">
        <v>41856</v>
      </c>
      <c r="B1166" s="10" t="n">
        <v>800882</v>
      </c>
      <c r="C1166" s="10" t="n">
        <v>395683</v>
      </c>
      <c r="D1166" s="10" t="n">
        <v>693997</v>
      </c>
      <c r="E1166" s="10" t="n">
        <v>1890562</v>
      </c>
      <c r="G1166" s="10" t="n">
        <v>3094715</v>
      </c>
      <c r="H1166" s="10" t="n">
        <v>2641996</v>
      </c>
      <c r="I1166" s="10" t="n">
        <v>3121359</v>
      </c>
      <c r="J1166" s="10" t="n">
        <v>8858071</v>
      </c>
      <c r="L1166" s="10" t="n">
        <f aca="false">J1166+E1166</f>
        <v>10748633</v>
      </c>
    </row>
    <row r="1167" customFormat="false" ht="12.75" hidden="false" customHeight="false" outlineLevel="0" collapsed="false">
      <c r="A1167" s="13" t="n">
        <v>41857</v>
      </c>
      <c r="B1167" s="10" t="n">
        <v>799281</v>
      </c>
      <c r="C1167" s="10" t="n">
        <v>396508</v>
      </c>
      <c r="D1167" s="10" t="n">
        <v>693766</v>
      </c>
      <c r="E1167" s="10" t="n">
        <v>1889555</v>
      </c>
      <c r="G1167" s="10" t="n">
        <v>3096531</v>
      </c>
      <c r="H1167" s="10" t="n">
        <v>2641171</v>
      </c>
      <c r="I1167" s="10" t="n">
        <v>3121251</v>
      </c>
      <c r="J1167" s="10" t="n">
        <v>8858953</v>
      </c>
      <c r="L1167" s="10" t="n">
        <f aca="false">J1167+E1167</f>
        <v>10748508</v>
      </c>
    </row>
    <row r="1168" customFormat="false" ht="12.75" hidden="false" customHeight="false" outlineLevel="0" collapsed="false">
      <c r="A1168" s="13" t="n">
        <v>41858</v>
      </c>
      <c r="B1168" s="10" t="n">
        <v>795986</v>
      </c>
      <c r="C1168" s="10" t="n">
        <v>396508</v>
      </c>
      <c r="D1168" s="10" t="n">
        <v>693634</v>
      </c>
      <c r="E1168" s="10" t="n">
        <v>1886128</v>
      </c>
      <c r="G1168" s="10" t="n">
        <v>3099822</v>
      </c>
      <c r="H1168" s="10" t="n">
        <v>2641171</v>
      </c>
      <c r="I1168" s="10" t="n">
        <v>3121122</v>
      </c>
      <c r="J1168" s="10" t="n">
        <v>8862114</v>
      </c>
      <c r="L1168" s="10" t="n">
        <f aca="false">J1168+E1168</f>
        <v>10748242</v>
      </c>
    </row>
    <row r="1169" customFormat="false" ht="12.75" hidden="false" customHeight="false" outlineLevel="0" collapsed="false">
      <c r="A1169" s="13" t="n">
        <v>41859</v>
      </c>
      <c r="B1169" s="10" t="n">
        <v>799918</v>
      </c>
      <c r="C1169" s="10" t="n">
        <v>396495</v>
      </c>
      <c r="D1169" s="10" t="n">
        <v>703504</v>
      </c>
      <c r="E1169" s="10" t="n">
        <v>1899917</v>
      </c>
      <c r="G1169" s="10" t="n">
        <v>3100112</v>
      </c>
      <c r="H1169" s="10" t="n">
        <v>2641171</v>
      </c>
      <c r="I1169" s="10" t="n">
        <v>3117159</v>
      </c>
      <c r="J1169" s="10" t="n">
        <v>8858442</v>
      </c>
      <c r="L1169" s="10" t="n">
        <f aca="false">J1169+E1169</f>
        <v>10758359</v>
      </c>
    </row>
    <row r="1170" customFormat="false" ht="12.75" hidden="false" customHeight="false" outlineLevel="0" collapsed="false">
      <c r="A1170" s="13" t="n">
        <v>41860</v>
      </c>
      <c r="B1170" s="10" t="n">
        <v>798571</v>
      </c>
      <c r="C1170" s="10" t="n">
        <v>396401</v>
      </c>
      <c r="D1170" s="10" t="n">
        <v>703400</v>
      </c>
      <c r="E1170" s="10" t="n">
        <v>1898372</v>
      </c>
      <c r="G1170" s="10" t="n">
        <v>3101444</v>
      </c>
      <c r="H1170" s="10" t="n">
        <v>2641265</v>
      </c>
      <c r="I1170" s="10" t="n">
        <v>3116831</v>
      </c>
      <c r="J1170" s="10" t="n">
        <v>8859539</v>
      </c>
      <c r="L1170" s="10" t="n">
        <f aca="false">J1170+E1170</f>
        <v>10757911</v>
      </c>
    </row>
    <row r="1171" customFormat="false" ht="12.75" hidden="false" customHeight="false" outlineLevel="0" collapsed="false">
      <c r="A1171" s="13" t="n">
        <v>41861</v>
      </c>
      <c r="B1171" s="10" t="n">
        <v>798571</v>
      </c>
      <c r="C1171" s="10" t="n">
        <v>396401</v>
      </c>
      <c r="D1171" s="10" t="n">
        <v>703403</v>
      </c>
      <c r="E1171" s="10" t="n">
        <v>1898375</v>
      </c>
      <c r="G1171" s="10" t="n">
        <v>3101444</v>
      </c>
      <c r="H1171" s="10" t="n">
        <v>2641265</v>
      </c>
      <c r="I1171" s="10" t="n">
        <v>3116831</v>
      </c>
      <c r="J1171" s="10" t="n">
        <v>8859539</v>
      </c>
      <c r="L1171" s="10" t="n">
        <f aca="false">J1171+E1171</f>
        <v>10757914</v>
      </c>
    </row>
    <row r="1172" customFormat="false" ht="12.75" hidden="false" customHeight="false" outlineLevel="0" collapsed="false">
      <c r="A1172" s="13" t="n">
        <v>41862</v>
      </c>
      <c r="B1172" s="10" t="n">
        <v>798571</v>
      </c>
      <c r="C1172" s="10" t="n">
        <v>396401</v>
      </c>
      <c r="D1172" s="10" t="n">
        <v>703441</v>
      </c>
      <c r="E1172" s="10" t="n">
        <v>1898413</v>
      </c>
      <c r="G1172" s="10" t="n">
        <v>3101444</v>
      </c>
      <c r="H1172" s="10" t="n">
        <v>2641265</v>
      </c>
      <c r="I1172" s="10" t="n">
        <v>3116766</v>
      </c>
      <c r="J1172" s="10" t="n">
        <v>8859475</v>
      </c>
      <c r="L1172" s="10" t="n">
        <f aca="false">J1172+E1172</f>
        <v>10757888</v>
      </c>
    </row>
    <row r="1173" customFormat="false" ht="12.75" hidden="false" customHeight="false" outlineLevel="0" collapsed="false">
      <c r="A1173" s="13" t="n">
        <v>41863</v>
      </c>
      <c r="B1173" s="10" t="n">
        <v>802708</v>
      </c>
      <c r="C1173" s="10" t="n">
        <v>396401</v>
      </c>
      <c r="D1173" s="10" t="n">
        <v>708289</v>
      </c>
      <c r="E1173" s="10" t="n">
        <v>1907399</v>
      </c>
      <c r="G1173" s="10" t="n">
        <v>3101172</v>
      </c>
      <c r="H1173" s="10" t="n">
        <v>2641265</v>
      </c>
      <c r="I1173" s="10" t="n">
        <v>3113097</v>
      </c>
      <c r="J1173" s="10" t="n">
        <v>8855534</v>
      </c>
      <c r="L1173" s="10" t="n">
        <f aca="false">J1173+E1173</f>
        <v>10762933</v>
      </c>
    </row>
    <row r="1174" customFormat="false" ht="12.75" hidden="false" customHeight="false" outlineLevel="0" collapsed="false">
      <c r="A1174" s="13" t="n">
        <v>41864</v>
      </c>
      <c r="B1174" s="10" t="n">
        <v>799819</v>
      </c>
      <c r="C1174" s="10" t="n">
        <v>396401</v>
      </c>
      <c r="D1174" s="10" t="n">
        <v>708628</v>
      </c>
      <c r="E1174" s="10" t="n">
        <v>1904849</v>
      </c>
      <c r="G1174" s="10" t="n">
        <v>3104062</v>
      </c>
      <c r="H1174" s="10" t="n">
        <v>2641265</v>
      </c>
      <c r="I1174" s="10" t="n">
        <v>3112521</v>
      </c>
      <c r="J1174" s="10" t="n">
        <v>8857847</v>
      </c>
      <c r="L1174" s="10" t="n">
        <f aca="false">J1174+E1174</f>
        <v>10762696</v>
      </c>
    </row>
    <row r="1175" customFormat="false" ht="12.75" hidden="false" customHeight="false" outlineLevel="0" collapsed="false">
      <c r="A1175" s="13" t="n">
        <v>41865</v>
      </c>
      <c r="B1175" s="10" t="n">
        <v>798541</v>
      </c>
      <c r="C1175" s="10" t="n">
        <v>390282</v>
      </c>
      <c r="D1175" s="10" t="n">
        <v>708817</v>
      </c>
      <c r="E1175" s="10" t="n">
        <v>1897641</v>
      </c>
      <c r="G1175" s="10" t="n">
        <v>3105353</v>
      </c>
      <c r="H1175" s="10" t="n">
        <v>2647384</v>
      </c>
      <c r="I1175" s="10" t="n">
        <v>3112089</v>
      </c>
      <c r="J1175" s="10" t="n">
        <v>8864826</v>
      </c>
      <c r="L1175" s="10" t="n">
        <f aca="false">J1175+E1175</f>
        <v>10762467</v>
      </c>
    </row>
    <row r="1176" customFormat="false" ht="12.75" hidden="false" customHeight="false" outlineLevel="0" collapsed="false">
      <c r="A1176" s="13" t="n">
        <v>41866</v>
      </c>
      <c r="B1176" s="10" t="n">
        <v>805114</v>
      </c>
      <c r="C1176" s="10" t="n">
        <v>389415</v>
      </c>
      <c r="D1176" s="10" t="n">
        <v>716217</v>
      </c>
      <c r="E1176" s="10" t="n">
        <v>1910746</v>
      </c>
      <c r="G1176" s="10" t="n">
        <v>3104361</v>
      </c>
      <c r="H1176" s="10" t="n">
        <v>2645412</v>
      </c>
      <c r="I1176" s="10" t="n">
        <v>3108496</v>
      </c>
      <c r="J1176" s="10" t="n">
        <v>8858269</v>
      </c>
      <c r="L1176" s="10" t="n">
        <f aca="false">J1176+E1176</f>
        <v>10769015</v>
      </c>
    </row>
    <row r="1177" customFormat="false" ht="12.75" hidden="false" customHeight="false" outlineLevel="0" collapsed="false">
      <c r="A1177" s="13" t="n">
        <v>41867</v>
      </c>
      <c r="B1177" s="10" t="n">
        <v>804393</v>
      </c>
      <c r="C1177" s="10" t="n">
        <v>390960</v>
      </c>
      <c r="D1177" s="10" t="n">
        <v>716222</v>
      </c>
      <c r="E1177" s="10" t="n">
        <v>1911576</v>
      </c>
      <c r="G1177" s="10" t="n">
        <v>3105033</v>
      </c>
      <c r="H1177" s="10" t="n">
        <v>2643866</v>
      </c>
      <c r="I1177" s="10" t="n">
        <v>3107535</v>
      </c>
      <c r="J1177" s="10" t="n">
        <v>8856434</v>
      </c>
      <c r="L1177" s="10" t="n">
        <f aca="false">J1177+E1177</f>
        <v>10768010</v>
      </c>
    </row>
    <row r="1178" customFormat="false" ht="12.75" hidden="false" customHeight="false" outlineLevel="0" collapsed="false">
      <c r="A1178" s="13" t="n">
        <v>41868</v>
      </c>
      <c r="B1178" s="10" t="n">
        <v>804393</v>
      </c>
      <c r="C1178" s="10" t="n">
        <v>390960</v>
      </c>
      <c r="D1178" s="10" t="n">
        <v>716222</v>
      </c>
      <c r="E1178" s="10" t="n">
        <v>1911576</v>
      </c>
      <c r="G1178" s="10" t="n">
        <v>3105033</v>
      </c>
      <c r="H1178" s="10" t="n">
        <v>2643866</v>
      </c>
      <c r="I1178" s="10" t="n">
        <v>3107533</v>
      </c>
      <c r="J1178" s="10" t="n">
        <v>8856433</v>
      </c>
      <c r="L1178" s="10" t="n">
        <f aca="false">J1178+E1178</f>
        <v>10768009</v>
      </c>
    </row>
    <row r="1179" customFormat="false" ht="12.75" hidden="false" customHeight="false" outlineLevel="0" collapsed="false">
      <c r="A1179" s="13" t="n">
        <v>41869</v>
      </c>
      <c r="B1179" s="10" t="n">
        <v>804525</v>
      </c>
      <c r="C1179" s="10" t="n">
        <v>390960</v>
      </c>
      <c r="D1179" s="10" t="n">
        <v>716316</v>
      </c>
      <c r="E1179" s="10" t="n">
        <v>1911801</v>
      </c>
      <c r="G1179" s="10" t="n">
        <v>3105020</v>
      </c>
      <c r="H1179" s="10" t="n">
        <v>2643866</v>
      </c>
      <c r="I1179" s="10" t="n">
        <v>3107479</v>
      </c>
      <c r="J1179" s="10" t="n">
        <v>8856365</v>
      </c>
      <c r="L1179" s="10" t="n">
        <f aca="false">J1179+E1179</f>
        <v>10768166</v>
      </c>
    </row>
    <row r="1180" customFormat="false" ht="12.75" hidden="false" customHeight="false" outlineLevel="0" collapsed="false">
      <c r="A1180" s="13" t="n">
        <v>41870</v>
      </c>
      <c r="B1180" s="10" t="n">
        <v>808673</v>
      </c>
      <c r="C1180" s="10" t="n">
        <v>389316</v>
      </c>
      <c r="D1180" s="10" t="n">
        <v>721814</v>
      </c>
      <c r="E1180" s="10" t="n">
        <v>1919803</v>
      </c>
      <c r="G1180" s="10" t="n">
        <v>3105939</v>
      </c>
      <c r="H1180" s="10" t="n">
        <v>2645511</v>
      </c>
      <c r="I1180" s="10" t="n">
        <v>3103119</v>
      </c>
      <c r="J1180" s="10" t="n">
        <v>8854569</v>
      </c>
      <c r="L1180" s="10" t="n">
        <f aca="false">J1180+E1180</f>
        <v>10774372</v>
      </c>
    </row>
    <row r="1181" customFormat="false" ht="12.75" hidden="false" customHeight="false" outlineLevel="0" collapsed="false">
      <c r="A1181" s="13" t="n">
        <v>41871</v>
      </c>
      <c r="B1181" s="10" t="n">
        <v>807736</v>
      </c>
      <c r="C1181" s="10" t="n">
        <v>389346</v>
      </c>
      <c r="D1181" s="10" t="n">
        <v>722437</v>
      </c>
      <c r="E1181" s="10" t="n">
        <v>1919520</v>
      </c>
      <c r="G1181" s="10" t="n">
        <v>3106827</v>
      </c>
      <c r="H1181" s="10" t="n">
        <v>2645480</v>
      </c>
      <c r="I1181" s="10" t="n">
        <v>3102195</v>
      </c>
      <c r="J1181" s="10" t="n">
        <v>8854502</v>
      </c>
      <c r="L1181" s="10" t="n">
        <f aca="false">J1181+E1181</f>
        <v>10774022</v>
      </c>
    </row>
    <row r="1182" customFormat="false" ht="12.75" hidden="false" customHeight="false" outlineLevel="0" collapsed="false">
      <c r="A1182" s="13" t="n">
        <v>41872</v>
      </c>
      <c r="B1182" s="10" t="n">
        <v>806900</v>
      </c>
      <c r="C1182" s="10" t="n">
        <v>388826</v>
      </c>
      <c r="D1182" s="10" t="n">
        <v>724024</v>
      </c>
      <c r="E1182" s="10" t="n">
        <v>1919749</v>
      </c>
      <c r="G1182" s="10" t="n">
        <v>3107625</v>
      </c>
      <c r="H1182" s="10" t="n">
        <v>2646001</v>
      </c>
      <c r="I1182" s="10" t="n">
        <v>3100258</v>
      </c>
      <c r="J1182" s="10" t="n">
        <v>8853884</v>
      </c>
      <c r="L1182" s="10" t="n">
        <f aca="false">J1182+E1182</f>
        <v>10773633</v>
      </c>
    </row>
    <row r="1183" customFormat="false" ht="12.75" hidden="false" customHeight="false" outlineLevel="0" collapsed="false">
      <c r="A1183" s="13" t="n">
        <v>41873</v>
      </c>
      <c r="B1183" s="10" t="n">
        <v>810014</v>
      </c>
      <c r="C1183" s="10" t="n">
        <v>385956</v>
      </c>
      <c r="D1183" s="10" t="n">
        <v>729451</v>
      </c>
      <c r="E1183" s="10" t="n">
        <v>1925421</v>
      </c>
      <c r="G1183" s="10" t="n">
        <v>3106699</v>
      </c>
      <c r="H1183" s="10" t="n">
        <v>2648301</v>
      </c>
      <c r="I1183" s="10" t="n">
        <v>3096775</v>
      </c>
      <c r="J1183" s="10" t="n">
        <v>8851774</v>
      </c>
      <c r="L1183" s="10" t="n">
        <f aca="false">J1183+E1183</f>
        <v>10777195</v>
      </c>
    </row>
    <row r="1184" customFormat="false" ht="12.75" hidden="false" customHeight="false" outlineLevel="0" collapsed="false">
      <c r="A1184" s="13" t="n">
        <v>41874</v>
      </c>
      <c r="B1184" s="10" t="n">
        <v>809461</v>
      </c>
      <c r="C1184" s="10" t="n">
        <v>385534</v>
      </c>
      <c r="D1184" s="10" t="n">
        <v>729916</v>
      </c>
      <c r="E1184" s="10" t="n">
        <v>1924910</v>
      </c>
      <c r="G1184" s="10" t="n">
        <v>3107146</v>
      </c>
      <c r="H1184" s="10" t="n">
        <v>2648723</v>
      </c>
      <c r="I1184" s="10" t="n">
        <v>3095833</v>
      </c>
      <c r="J1184" s="10" t="n">
        <v>8851703</v>
      </c>
      <c r="L1184" s="10" t="n">
        <f aca="false">J1184+E1184</f>
        <v>10776613</v>
      </c>
    </row>
    <row r="1185" customFormat="false" ht="12.75" hidden="false" customHeight="false" outlineLevel="0" collapsed="false">
      <c r="A1185" s="13" t="n">
        <v>41875</v>
      </c>
      <c r="B1185" s="10" t="n">
        <v>809461</v>
      </c>
      <c r="C1185" s="10" t="n">
        <v>385534</v>
      </c>
      <c r="D1185" s="10" t="n">
        <v>729916</v>
      </c>
      <c r="E1185" s="10" t="n">
        <v>1924910</v>
      </c>
      <c r="G1185" s="10" t="n">
        <v>3107146</v>
      </c>
      <c r="H1185" s="10" t="n">
        <v>2648723</v>
      </c>
      <c r="I1185" s="10" t="n">
        <v>3095833</v>
      </c>
      <c r="J1185" s="10" t="n">
        <v>8851703</v>
      </c>
      <c r="L1185" s="10" t="n">
        <f aca="false">J1185+E1185</f>
        <v>10776613</v>
      </c>
    </row>
    <row r="1186" customFormat="false" ht="12.75" hidden="false" customHeight="false" outlineLevel="0" collapsed="false">
      <c r="A1186" s="13" t="n">
        <v>41876</v>
      </c>
      <c r="B1186" s="10" t="n">
        <v>809461</v>
      </c>
      <c r="C1186" s="10" t="n">
        <v>385534</v>
      </c>
      <c r="D1186" s="10" t="n">
        <v>729968</v>
      </c>
      <c r="E1186" s="10" t="n">
        <v>1924963</v>
      </c>
      <c r="G1186" s="10" t="n">
        <v>3107146</v>
      </c>
      <c r="H1186" s="10" t="n">
        <v>2648723</v>
      </c>
      <c r="I1186" s="10" t="n">
        <v>3095787</v>
      </c>
      <c r="J1186" s="10" t="n">
        <v>8851656</v>
      </c>
      <c r="L1186" s="10" t="n">
        <f aca="false">J1186+E1186</f>
        <v>10776619</v>
      </c>
    </row>
    <row r="1187" customFormat="false" ht="12.75" hidden="false" customHeight="false" outlineLevel="0" collapsed="false">
      <c r="A1187" s="13" t="n">
        <v>41877</v>
      </c>
      <c r="B1187" s="10" t="n">
        <v>815922</v>
      </c>
      <c r="C1187" s="10" t="n">
        <v>385828</v>
      </c>
      <c r="D1187" s="10" t="n">
        <v>734265</v>
      </c>
      <c r="E1187" s="10" t="n">
        <v>1936015</v>
      </c>
      <c r="G1187" s="10" t="n">
        <v>3106390</v>
      </c>
      <c r="H1187" s="10" t="n">
        <v>2648429</v>
      </c>
      <c r="I1187" s="10" t="n">
        <v>3092278</v>
      </c>
      <c r="J1187" s="10" t="n">
        <v>8847096</v>
      </c>
      <c r="L1187" s="10" t="n">
        <f aca="false">J1187+E1187</f>
        <v>10783111</v>
      </c>
    </row>
    <row r="1188" customFormat="false" ht="12.75" hidden="false" customHeight="false" outlineLevel="0" collapsed="false">
      <c r="A1188" s="13" t="n">
        <v>41878</v>
      </c>
      <c r="B1188" s="10" t="n">
        <v>815225</v>
      </c>
      <c r="C1188" s="10" t="n">
        <v>385072</v>
      </c>
      <c r="D1188" s="10" t="n">
        <v>734931</v>
      </c>
      <c r="E1188" s="10" t="n">
        <v>1935227</v>
      </c>
      <c r="G1188" s="10" t="n">
        <v>3107096</v>
      </c>
      <c r="H1188" s="10" t="n">
        <v>2649184</v>
      </c>
      <c r="I1188" s="10" t="n">
        <v>3091380</v>
      </c>
      <c r="J1188" s="10" t="n">
        <v>8847661</v>
      </c>
      <c r="L1188" s="10" t="n">
        <f aca="false">J1188+E1188</f>
        <v>10782888</v>
      </c>
    </row>
    <row r="1189" customFormat="false" ht="12.75" hidden="false" customHeight="false" outlineLevel="0" collapsed="false">
      <c r="A1189" s="13" t="n">
        <v>41879</v>
      </c>
      <c r="B1189" s="10" t="n">
        <v>814003</v>
      </c>
      <c r="C1189" s="10" t="n">
        <v>385072</v>
      </c>
      <c r="D1189" s="10" t="n">
        <v>735691</v>
      </c>
      <c r="E1189" s="10" t="n">
        <v>1934766</v>
      </c>
      <c r="G1189" s="10" t="n">
        <v>3108308</v>
      </c>
      <c r="H1189" s="10" t="n">
        <v>2649184</v>
      </c>
      <c r="I1189" s="10" t="n">
        <v>3090406</v>
      </c>
      <c r="J1189" s="10" t="n">
        <v>8847898</v>
      </c>
      <c r="L1189" s="10" t="n">
        <f aca="false">J1189+E1189</f>
        <v>10782664</v>
      </c>
    </row>
    <row r="1190" customFormat="false" ht="12.75" hidden="false" customHeight="false" outlineLevel="0" collapsed="false">
      <c r="A1190" s="13" t="n">
        <v>41880</v>
      </c>
      <c r="B1190" s="10" t="n">
        <v>819512</v>
      </c>
      <c r="C1190" s="10" t="n">
        <v>384824</v>
      </c>
      <c r="D1190" s="10" t="n">
        <v>742248</v>
      </c>
      <c r="E1190" s="10" t="n">
        <v>1946584</v>
      </c>
      <c r="G1190" s="10" t="n">
        <v>3107979</v>
      </c>
      <c r="H1190" s="10" t="n">
        <v>2647714</v>
      </c>
      <c r="I1190" s="10" t="n">
        <v>3085603</v>
      </c>
      <c r="J1190" s="10" t="n">
        <v>8841297</v>
      </c>
      <c r="L1190" s="10" t="n">
        <f aca="false">J1190+E1190</f>
        <v>10787881</v>
      </c>
    </row>
    <row r="1191" customFormat="false" ht="12.75" hidden="false" customHeight="false" outlineLevel="0" collapsed="false">
      <c r="A1191" s="13" t="n">
        <v>41881</v>
      </c>
      <c r="B1191" s="10" t="n">
        <v>819853</v>
      </c>
      <c r="C1191" s="10" t="n">
        <v>384824</v>
      </c>
      <c r="D1191" s="10" t="n">
        <v>742671</v>
      </c>
      <c r="E1191" s="10" t="n">
        <v>1947347</v>
      </c>
      <c r="G1191" s="10" t="n">
        <v>3107239</v>
      </c>
      <c r="H1191" s="10" t="n">
        <v>2647714</v>
      </c>
      <c r="I1191" s="10" t="n">
        <v>3083096</v>
      </c>
      <c r="J1191" s="10" t="n">
        <v>8838049</v>
      </c>
      <c r="L1191" s="10" t="n">
        <f aca="false">J1191+E1191</f>
        <v>10785396</v>
      </c>
    </row>
    <row r="1192" customFormat="false" ht="12.75" hidden="false" customHeight="false" outlineLevel="0" collapsed="false">
      <c r="A1192" s="13" t="n">
        <v>41882</v>
      </c>
      <c r="B1192" s="10" t="n">
        <v>819853</v>
      </c>
      <c r="C1192" s="10" t="n">
        <v>384824</v>
      </c>
      <c r="D1192" s="10" t="n">
        <v>742671</v>
      </c>
      <c r="E1192" s="10" t="n">
        <v>1947347</v>
      </c>
      <c r="G1192" s="10" t="n">
        <v>3107239</v>
      </c>
      <c r="H1192" s="10" t="n">
        <v>2647714</v>
      </c>
      <c r="I1192" s="10" t="n">
        <v>3083090</v>
      </c>
      <c r="J1192" s="10" t="n">
        <v>8838043</v>
      </c>
      <c r="L1192" s="10" t="n">
        <f aca="false">J1192+E1192</f>
        <v>10785390</v>
      </c>
    </row>
    <row r="1193" customFormat="false" ht="12.75" hidden="false" customHeight="false" outlineLevel="0" collapsed="false">
      <c r="A1193" s="13" t="n">
        <v>41883</v>
      </c>
      <c r="B1193" s="10" t="n">
        <v>819819</v>
      </c>
      <c r="C1193" s="10" t="n">
        <v>370249</v>
      </c>
      <c r="D1193" s="10" t="n">
        <v>742668</v>
      </c>
      <c r="E1193" s="10" t="n">
        <v>1932736</v>
      </c>
      <c r="F1193" s="13"/>
      <c r="G1193" s="10" t="n">
        <v>3107231</v>
      </c>
      <c r="H1193" s="10" t="n">
        <v>2662288</v>
      </c>
      <c r="I1193" s="10" t="n">
        <v>3083080</v>
      </c>
      <c r="J1193" s="10" t="n">
        <v>8852599</v>
      </c>
      <c r="L1193" s="10" t="n">
        <f aca="false">J1193+E1193</f>
        <v>10785335</v>
      </c>
    </row>
    <row r="1194" customFormat="false" ht="12.75" hidden="false" customHeight="false" outlineLevel="0" collapsed="false">
      <c r="A1194" s="13" t="n">
        <v>41884</v>
      </c>
      <c r="B1194" s="10" t="n">
        <v>828555</v>
      </c>
      <c r="C1194" s="10" t="n">
        <v>369966</v>
      </c>
      <c r="D1194" s="10" t="n">
        <v>748854</v>
      </c>
      <c r="E1194" s="10" t="n">
        <v>1947375</v>
      </c>
      <c r="F1194" s="13"/>
      <c r="G1194" s="10" t="n">
        <v>3104692</v>
      </c>
      <c r="H1194" s="10" t="n">
        <v>2662288</v>
      </c>
      <c r="I1194" s="10" t="n">
        <v>3078948</v>
      </c>
      <c r="J1194" s="10" t="n">
        <v>8845929</v>
      </c>
      <c r="L1194" s="10" t="n">
        <f aca="false">J1194+E1194</f>
        <v>10793304</v>
      </c>
    </row>
    <row r="1195" customFormat="false" ht="12.75" hidden="false" customHeight="false" outlineLevel="0" collapsed="false">
      <c r="A1195" s="13" t="n">
        <v>41885</v>
      </c>
      <c r="B1195" s="10" t="n">
        <v>828382</v>
      </c>
      <c r="C1195" s="10" t="n">
        <v>369338</v>
      </c>
      <c r="D1195" s="10" t="n">
        <v>749265</v>
      </c>
      <c r="E1195" s="10" t="n">
        <v>1946985</v>
      </c>
      <c r="F1195" s="13"/>
      <c r="G1195" s="10" t="n">
        <v>3104420</v>
      </c>
      <c r="H1195" s="10" t="n">
        <v>2662917</v>
      </c>
      <c r="I1195" s="10" t="n">
        <v>3075555</v>
      </c>
      <c r="J1195" s="10" t="n">
        <v>8842892</v>
      </c>
      <c r="L1195" s="10" t="n">
        <f aca="false">J1195+E1195</f>
        <v>10789877</v>
      </c>
    </row>
    <row r="1196" customFormat="false" ht="12.75" hidden="false" customHeight="false" outlineLevel="0" collapsed="false">
      <c r="A1196" s="13" t="n">
        <v>41886</v>
      </c>
      <c r="B1196" s="10" t="n">
        <v>827081</v>
      </c>
      <c r="C1196" s="10" t="n">
        <v>369016</v>
      </c>
      <c r="D1196" s="10" t="n">
        <v>749987</v>
      </c>
      <c r="E1196" s="10" t="n">
        <v>1946084</v>
      </c>
      <c r="F1196" s="13"/>
      <c r="G1196" s="10" t="n">
        <v>3105707</v>
      </c>
      <c r="H1196" s="10" t="n">
        <v>2663239</v>
      </c>
      <c r="I1196" s="10" t="n">
        <v>3074546</v>
      </c>
      <c r="J1196" s="10" t="n">
        <v>8843491</v>
      </c>
      <c r="L1196" s="10" t="n">
        <f aca="false">J1196+E1196</f>
        <v>10789575</v>
      </c>
    </row>
    <row r="1197" customFormat="false" ht="12.75" hidden="false" customHeight="false" outlineLevel="0" collapsed="false">
      <c r="A1197" s="13" t="n">
        <v>41887</v>
      </c>
      <c r="B1197" s="10" t="n">
        <v>836365</v>
      </c>
      <c r="C1197" s="10" t="n">
        <v>367033</v>
      </c>
      <c r="D1197" s="10" t="n">
        <v>757209</v>
      </c>
      <c r="E1197" s="10" t="n">
        <v>1960607</v>
      </c>
      <c r="F1197" s="13"/>
      <c r="G1197" s="10" t="n">
        <v>3103438</v>
      </c>
      <c r="H1197" s="10" t="n">
        <v>2664486</v>
      </c>
      <c r="I1197" s="10" t="n">
        <v>3070502</v>
      </c>
      <c r="J1197" s="10" t="n">
        <v>8838427</v>
      </c>
      <c r="L1197" s="10" t="n">
        <f aca="false">J1197+E1197</f>
        <v>10799034</v>
      </c>
    </row>
    <row r="1198" customFormat="false" ht="12.75" hidden="false" customHeight="false" outlineLevel="0" collapsed="false">
      <c r="A1198" s="13" t="n">
        <v>41888</v>
      </c>
      <c r="B1198" s="10" t="n">
        <v>836186</v>
      </c>
      <c r="C1198" s="10" t="n">
        <v>367033</v>
      </c>
      <c r="D1198" s="10" t="n">
        <v>758088</v>
      </c>
      <c r="E1198" s="10" t="n">
        <v>1961307</v>
      </c>
      <c r="F1198" s="13"/>
      <c r="G1198" s="10" t="n">
        <v>3103574</v>
      </c>
      <c r="H1198" s="10" t="n">
        <v>2664486</v>
      </c>
      <c r="I1198" s="10" t="n">
        <v>3069102</v>
      </c>
      <c r="J1198" s="10" t="n">
        <v>8837162</v>
      </c>
      <c r="L1198" s="10" t="n">
        <f aca="false">J1198+E1198</f>
        <v>10798469</v>
      </c>
    </row>
    <row r="1199" customFormat="false" ht="12.75" hidden="false" customHeight="false" outlineLevel="0" collapsed="false">
      <c r="A1199" s="13" t="n">
        <v>41889</v>
      </c>
      <c r="B1199" s="10" t="n">
        <v>836186</v>
      </c>
      <c r="C1199" s="10" t="n">
        <v>367033</v>
      </c>
      <c r="D1199" s="10" t="n">
        <v>758088</v>
      </c>
      <c r="E1199" s="10" t="n">
        <v>1961307</v>
      </c>
      <c r="F1199" s="13"/>
      <c r="G1199" s="10" t="n">
        <v>3103574</v>
      </c>
      <c r="H1199" s="10" t="n">
        <v>2664486</v>
      </c>
      <c r="I1199" s="10" t="n">
        <v>3069102</v>
      </c>
      <c r="J1199" s="10" t="n">
        <v>8837162</v>
      </c>
      <c r="L1199" s="10" t="n">
        <f aca="false">J1199+E1199</f>
        <v>10798469</v>
      </c>
    </row>
    <row r="1200" customFormat="false" ht="12.75" hidden="false" customHeight="false" outlineLevel="0" collapsed="false">
      <c r="A1200" s="13" t="n">
        <v>41890</v>
      </c>
      <c r="B1200" s="10" t="n">
        <v>836186</v>
      </c>
      <c r="C1200" s="10" t="n">
        <v>367033</v>
      </c>
      <c r="D1200" s="10" t="n">
        <v>758105</v>
      </c>
      <c r="E1200" s="10" t="n">
        <v>1961324</v>
      </c>
      <c r="F1200" s="13"/>
      <c r="G1200" s="10" t="n">
        <v>3103574</v>
      </c>
      <c r="H1200" s="10" t="n">
        <v>2664486</v>
      </c>
      <c r="I1200" s="10" t="n">
        <v>3069064</v>
      </c>
      <c r="J1200" s="10" t="n">
        <v>8837124</v>
      </c>
      <c r="L1200" s="10" t="n">
        <f aca="false">J1200+E1200</f>
        <v>10798448</v>
      </c>
    </row>
    <row r="1201" customFormat="false" ht="12.75" hidden="false" customHeight="false" outlineLevel="0" collapsed="false">
      <c r="A1201" s="13" t="n">
        <v>41891</v>
      </c>
      <c r="B1201" s="10" t="n">
        <v>839991</v>
      </c>
      <c r="C1201" s="10" t="n">
        <v>366960</v>
      </c>
      <c r="D1201" s="10" t="n">
        <v>763223</v>
      </c>
      <c r="E1201" s="10" t="n">
        <v>1970175</v>
      </c>
      <c r="F1201" s="13"/>
      <c r="G1201" s="10" t="n">
        <v>3106157</v>
      </c>
      <c r="H1201" s="10" t="n">
        <v>2664460</v>
      </c>
      <c r="I1201" s="10" t="n">
        <v>3066910</v>
      </c>
      <c r="J1201" s="10" t="n">
        <v>8837528</v>
      </c>
      <c r="L1201" s="10" t="n">
        <f aca="false">J1201+E1201</f>
        <v>10807703</v>
      </c>
    </row>
    <row r="1202" customFormat="false" ht="12.75" hidden="false" customHeight="false" outlineLevel="0" collapsed="false">
      <c r="A1202" s="13" t="n">
        <v>41892</v>
      </c>
      <c r="B1202" s="10" t="n">
        <v>835978</v>
      </c>
      <c r="C1202" s="10" t="n">
        <v>365879</v>
      </c>
      <c r="D1202" s="10" t="n">
        <v>761828</v>
      </c>
      <c r="E1202" s="10" t="n">
        <v>1963684</v>
      </c>
      <c r="F1202" s="13"/>
      <c r="G1202" s="10" t="n">
        <v>3110257</v>
      </c>
      <c r="H1202" s="10" t="n">
        <v>2665542</v>
      </c>
      <c r="I1202" s="10" t="n">
        <v>3068100</v>
      </c>
      <c r="J1202" s="10" t="n">
        <v>8843898</v>
      </c>
      <c r="L1202" s="10" t="n">
        <f aca="false">J1202+E1202</f>
        <v>10807582</v>
      </c>
    </row>
    <row r="1203" customFormat="false" ht="12.75" hidden="false" customHeight="false" outlineLevel="0" collapsed="false">
      <c r="A1203" s="13" t="n">
        <v>41893</v>
      </c>
      <c r="B1203" s="10" t="n">
        <v>833619</v>
      </c>
      <c r="C1203" s="10" t="n">
        <v>365330</v>
      </c>
      <c r="D1203" s="10" t="n">
        <v>759660</v>
      </c>
      <c r="E1203" s="10" t="n">
        <v>1958609</v>
      </c>
      <c r="F1203" s="13"/>
      <c r="G1203" s="10" t="n">
        <v>3112615</v>
      </c>
      <c r="H1203" s="10" t="n">
        <v>2666091</v>
      </c>
      <c r="I1203" s="10" t="n">
        <v>3069986</v>
      </c>
      <c r="J1203" s="10" t="n">
        <v>8848692</v>
      </c>
      <c r="L1203" s="10" t="n">
        <f aca="false">J1203+E1203</f>
        <v>10807301</v>
      </c>
    </row>
    <row r="1204" customFormat="false" ht="12.75" hidden="false" customHeight="false" outlineLevel="0" collapsed="false">
      <c r="A1204" s="13" t="n">
        <v>41894</v>
      </c>
      <c r="B1204" s="10" t="n">
        <v>831735</v>
      </c>
      <c r="C1204" s="10" t="n">
        <v>365449</v>
      </c>
      <c r="D1204" s="10" t="n">
        <v>761263</v>
      </c>
      <c r="E1204" s="10" t="n">
        <v>1958448</v>
      </c>
      <c r="F1204" s="13"/>
      <c r="G1204" s="10" t="n">
        <v>3116132</v>
      </c>
      <c r="H1204" s="10" t="n">
        <v>2666070</v>
      </c>
      <c r="I1204" s="10" t="n">
        <v>3068836</v>
      </c>
      <c r="J1204" s="10" t="n">
        <v>8851037</v>
      </c>
      <c r="L1204" s="10" t="n">
        <f aca="false">J1204+E1204</f>
        <v>10809485</v>
      </c>
    </row>
    <row r="1205" customFormat="false" ht="12.75" hidden="false" customHeight="false" outlineLevel="0" collapsed="false">
      <c r="A1205" s="13" t="n">
        <v>41895</v>
      </c>
      <c r="B1205" s="10" t="n">
        <v>829859</v>
      </c>
      <c r="C1205" s="10" t="n">
        <v>363852</v>
      </c>
      <c r="D1205" s="10" t="n">
        <v>759049</v>
      </c>
      <c r="E1205" s="10" t="n">
        <v>1952759</v>
      </c>
      <c r="F1205" s="13"/>
      <c r="G1205" s="10" t="n">
        <v>3118021</v>
      </c>
      <c r="H1205" s="10" t="n">
        <v>2667667</v>
      </c>
      <c r="I1205" s="10" t="n">
        <v>3070649</v>
      </c>
      <c r="J1205" s="10" t="n">
        <v>8856338</v>
      </c>
      <c r="L1205" s="10" t="n">
        <f aca="false">J1205+E1205</f>
        <v>10809097</v>
      </c>
    </row>
    <row r="1206" customFormat="false" ht="12.75" hidden="false" customHeight="false" outlineLevel="0" collapsed="false">
      <c r="A1206" s="13" t="n">
        <v>41896</v>
      </c>
      <c r="B1206" s="10" t="n">
        <v>829859</v>
      </c>
      <c r="C1206" s="10" t="n">
        <v>363852</v>
      </c>
      <c r="D1206" s="10" t="n">
        <v>759049</v>
      </c>
      <c r="E1206" s="10" t="n">
        <v>1952759</v>
      </c>
      <c r="F1206" s="13"/>
      <c r="G1206" s="10" t="n">
        <v>3118021</v>
      </c>
      <c r="H1206" s="10" t="n">
        <v>2667667</v>
      </c>
      <c r="I1206" s="10" t="n">
        <v>3070649</v>
      </c>
      <c r="J1206" s="10" t="n">
        <v>8856338</v>
      </c>
      <c r="L1206" s="10" t="n">
        <f aca="false">J1206+E1206</f>
        <v>10809097</v>
      </c>
    </row>
    <row r="1207" customFormat="false" ht="12.75" hidden="false" customHeight="false" outlineLevel="0" collapsed="false">
      <c r="A1207" s="13" t="n">
        <v>41897</v>
      </c>
      <c r="B1207" s="10" t="n">
        <v>829909</v>
      </c>
      <c r="C1207" s="10" t="n">
        <v>363852</v>
      </c>
      <c r="D1207" s="10" t="n">
        <v>759142</v>
      </c>
      <c r="E1207" s="10" t="n">
        <v>1952903</v>
      </c>
      <c r="F1207" s="13"/>
      <c r="G1207" s="10" t="n">
        <v>3118004</v>
      </c>
      <c r="H1207" s="10" t="n">
        <v>2667667</v>
      </c>
      <c r="I1207" s="10" t="n">
        <v>3070574</v>
      </c>
      <c r="J1207" s="10" t="n">
        <v>8856245</v>
      </c>
      <c r="L1207" s="10" t="n">
        <f aca="false">J1207+E1207</f>
        <v>10809148</v>
      </c>
    </row>
    <row r="1208" customFormat="false" ht="12.75" hidden="false" customHeight="false" outlineLevel="0" collapsed="false">
      <c r="A1208" s="13" t="n">
        <v>41898</v>
      </c>
      <c r="B1208" s="10" t="n">
        <v>835134</v>
      </c>
      <c r="C1208" s="10" t="n">
        <v>364681</v>
      </c>
      <c r="D1208" s="10" t="n">
        <v>761789</v>
      </c>
      <c r="E1208" s="10" t="n">
        <v>1961604</v>
      </c>
      <c r="F1208" s="13"/>
      <c r="G1208" s="10" t="n">
        <v>3118698</v>
      </c>
      <c r="H1208" s="10" t="n">
        <v>2666838</v>
      </c>
      <c r="I1208" s="10" t="n">
        <v>3069290</v>
      </c>
      <c r="J1208" s="10" t="n">
        <v>8854826</v>
      </c>
      <c r="L1208" s="10" t="n">
        <f aca="false">J1208+E1208</f>
        <v>10816430</v>
      </c>
    </row>
    <row r="1209" customFormat="false" ht="12.75" hidden="false" customHeight="false" outlineLevel="0" collapsed="false">
      <c r="A1209" s="13" t="n">
        <v>41899</v>
      </c>
      <c r="B1209" s="10" t="n">
        <v>829305</v>
      </c>
      <c r="C1209" s="10" t="n">
        <v>365757</v>
      </c>
      <c r="D1209" s="10" t="n">
        <v>758481</v>
      </c>
      <c r="E1209" s="10" t="n">
        <v>1953542</v>
      </c>
      <c r="F1209" s="13"/>
      <c r="G1209" s="10" t="n">
        <v>3124477</v>
      </c>
      <c r="H1209" s="10" t="n">
        <v>2665762</v>
      </c>
      <c r="I1209" s="10" t="n">
        <v>3072316</v>
      </c>
      <c r="J1209" s="10" t="n">
        <v>8862555</v>
      </c>
      <c r="L1209" s="10" t="n">
        <f aca="false">J1209+E1209</f>
        <v>10816097</v>
      </c>
    </row>
    <row r="1210" customFormat="false" ht="12.75" hidden="false" customHeight="false" outlineLevel="0" collapsed="false">
      <c r="A1210" s="13" t="n">
        <v>41900</v>
      </c>
      <c r="B1210" s="10" t="n">
        <v>824994</v>
      </c>
      <c r="C1210" s="10" t="n">
        <v>365773</v>
      </c>
      <c r="D1210" s="10" t="n">
        <v>755898</v>
      </c>
      <c r="E1210" s="10" t="n">
        <v>1946665</v>
      </c>
      <c r="F1210" s="13"/>
      <c r="G1210" s="10" t="n">
        <v>3128743</v>
      </c>
      <c r="H1210" s="10" t="n">
        <v>2665746</v>
      </c>
      <c r="I1210" s="10" t="n">
        <v>3074685</v>
      </c>
      <c r="J1210" s="10" t="n">
        <v>8869174</v>
      </c>
      <c r="L1210" s="10" t="n">
        <f aca="false">J1210+E1210</f>
        <v>10815839</v>
      </c>
    </row>
    <row r="1211" customFormat="false" ht="12.75" hidden="false" customHeight="false" outlineLevel="0" collapsed="false">
      <c r="A1211" s="13" t="n">
        <v>41901</v>
      </c>
      <c r="B1211" s="10" t="n">
        <v>825793</v>
      </c>
      <c r="C1211" s="10" t="n">
        <v>365952</v>
      </c>
      <c r="D1211" s="10" t="n">
        <v>755839</v>
      </c>
      <c r="E1211" s="10" t="n">
        <v>1947584</v>
      </c>
      <c r="F1211" s="13"/>
      <c r="G1211" s="10" t="n">
        <v>3132836</v>
      </c>
      <c r="H1211" s="10" t="n">
        <v>2665207</v>
      </c>
      <c r="I1211" s="10" t="n">
        <v>3076247</v>
      </c>
      <c r="J1211" s="10" t="n">
        <v>8874289</v>
      </c>
      <c r="L1211" s="10" t="n">
        <f aca="false">J1211+E1211</f>
        <v>10821873</v>
      </c>
    </row>
    <row r="1212" customFormat="false" ht="12.75" hidden="false" customHeight="false" outlineLevel="0" collapsed="false">
      <c r="A1212" s="13" t="n">
        <v>41902</v>
      </c>
      <c r="B1212" s="10" t="n">
        <v>821408</v>
      </c>
      <c r="C1212" s="10" t="n">
        <v>365884</v>
      </c>
      <c r="D1212" s="10" t="n">
        <v>750571</v>
      </c>
      <c r="E1212" s="10" t="n">
        <v>1937863</v>
      </c>
      <c r="F1212" s="13"/>
      <c r="G1212" s="10" t="n">
        <v>3137205</v>
      </c>
      <c r="H1212" s="10" t="n">
        <v>2665275</v>
      </c>
      <c r="I1212" s="10" t="n">
        <v>3081118</v>
      </c>
      <c r="J1212" s="10" t="n">
        <v>8883598</v>
      </c>
      <c r="L1212" s="10" t="n">
        <f aca="false">J1212+E1212</f>
        <v>10821461</v>
      </c>
    </row>
    <row r="1213" customFormat="false" ht="12.75" hidden="false" customHeight="false" outlineLevel="0" collapsed="false">
      <c r="A1213" s="13" t="n">
        <v>41903</v>
      </c>
      <c r="B1213" s="10" t="n">
        <v>821408</v>
      </c>
      <c r="C1213" s="10" t="n">
        <v>365884</v>
      </c>
      <c r="D1213" s="10" t="n">
        <v>750571</v>
      </c>
      <c r="E1213" s="10" t="n">
        <v>1937863</v>
      </c>
      <c r="F1213" s="13"/>
      <c r="G1213" s="10" t="n">
        <v>3137205</v>
      </c>
      <c r="H1213" s="10" t="n">
        <v>2665275</v>
      </c>
      <c r="I1213" s="10" t="n">
        <v>3081118</v>
      </c>
      <c r="J1213" s="10" t="n">
        <v>8883598</v>
      </c>
      <c r="L1213" s="10" t="n">
        <f aca="false">J1213+E1213</f>
        <v>10821461</v>
      </c>
    </row>
    <row r="1214" customFormat="false" ht="12.75" hidden="false" customHeight="false" outlineLevel="0" collapsed="false">
      <c r="A1214" s="13" t="n">
        <v>41904</v>
      </c>
      <c r="B1214" s="10" t="n">
        <v>821408</v>
      </c>
      <c r="C1214" s="10" t="n">
        <v>365884</v>
      </c>
      <c r="D1214" s="10" t="n">
        <v>750606</v>
      </c>
      <c r="E1214" s="10" t="n">
        <v>1937898</v>
      </c>
      <c r="F1214" s="13"/>
      <c r="G1214" s="10" t="n">
        <v>3137205</v>
      </c>
      <c r="H1214" s="10" t="n">
        <v>2665275</v>
      </c>
      <c r="I1214" s="10" t="n">
        <v>3081095</v>
      </c>
      <c r="J1214" s="10" t="n">
        <v>8883574</v>
      </c>
      <c r="L1214" s="10" t="n">
        <f aca="false">J1214+E1214</f>
        <v>10821472</v>
      </c>
    </row>
    <row r="1215" customFormat="false" ht="12.75" hidden="false" customHeight="false" outlineLevel="0" collapsed="false">
      <c r="A1215" s="13" t="n">
        <v>41905</v>
      </c>
      <c r="B1215" s="10" t="n">
        <v>822320</v>
      </c>
      <c r="C1215" s="10" t="n">
        <v>354521</v>
      </c>
      <c r="D1215" s="10" t="n">
        <v>750825</v>
      </c>
      <c r="E1215" s="10" t="n">
        <v>1927666</v>
      </c>
      <c r="F1215" s="13"/>
      <c r="G1215" s="10" t="n">
        <v>3140051</v>
      </c>
      <c r="H1215" s="10" t="n">
        <v>2665275</v>
      </c>
      <c r="I1215" s="10" t="n">
        <v>3083124</v>
      </c>
      <c r="J1215" s="10" t="n">
        <v>8888450</v>
      </c>
      <c r="L1215" s="10" t="n">
        <f aca="false">J1215+E1215</f>
        <v>10816116</v>
      </c>
    </row>
    <row r="1216" customFormat="false" ht="12.75" hidden="false" customHeight="false" outlineLevel="0" collapsed="false">
      <c r="A1216" s="13" t="n">
        <v>41906</v>
      </c>
      <c r="B1216" s="10" t="n">
        <v>819408</v>
      </c>
      <c r="C1216" s="10" t="n">
        <v>354461</v>
      </c>
      <c r="D1216" s="10" t="n">
        <v>747022</v>
      </c>
      <c r="E1216" s="10" t="n">
        <v>1920890</v>
      </c>
      <c r="F1216" s="13"/>
      <c r="G1216" s="10" t="n">
        <v>3142963</v>
      </c>
      <c r="H1216" s="10" t="n">
        <v>2665335</v>
      </c>
      <c r="I1216" s="10" t="n">
        <v>3086662</v>
      </c>
      <c r="J1216" s="10" t="n">
        <v>8894960</v>
      </c>
      <c r="L1216" s="10" t="n">
        <f aca="false">J1216+E1216</f>
        <v>10815850</v>
      </c>
    </row>
    <row r="1217" customFormat="false" ht="12.75" hidden="false" customHeight="false" outlineLevel="0" collapsed="false">
      <c r="A1217" s="13" t="n">
        <v>41907</v>
      </c>
      <c r="B1217" s="10" t="n">
        <v>814715</v>
      </c>
      <c r="C1217" s="10" t="n">
        <v>354691</v>
      </c>
      <c r="D1217" s="10" t="n">
        <v>742790</v>
      </c>
      <c r="E1217" s="10" t="n">
        <v>1912196</v>
      </c>
      <c r="F1217" s="13"/>
      <c r="G1217" s="10" t="n">
        <v>3147439</v>
      </c>
      <c r="H1217" s="10" t="n">
        <v>2665104</v>
      </c>
      <c r="I1217" s="10" t="n">
        <v>3090708</v>
      </c>
      <c r="J1217" s="10" t="n">
        <v>8903252</v>
      </c>
      <c r="L1217" s="10" t="n">
        <f aca="false">J1217+E1217</f>
        <v>10815448</v>
      </c>
    </row>
    <row r="1218" customFormat="false" ht="12.75" hidden="false" customHeight="false" outlineLevel="0" collapsed="false">
      <c r="A1218" s="13" t="n">
        <v>41908</v>
      </c>
      <c r="B1218" s="10" t="n">
        <v>822750</v>
      </c>
      <c r="C1218" s="10" t="n">
        <v>354201</v>
      </c>
      <c r="D1218" s="10" t="n">
        <v>745715</v>
      </c>
      <c r="E1218" s="10" t="n">
        <v>1922666</v>
      </c>
      <c r="F1218" s="13"/>
      <c r="G1218" s="10" t="n">
        <v>3147998</v>
      </c>
      <c r="H1218" s="10" t="n">
        <v>2665402</v>
      </c>
      <c r="I1218" s="10" t="n">
        <v>3089985</v>
      </c>
      <c r="J1218" s="10" t="n">
        <v>8903384</v>
      </c>
      <c r="L1218" s="10" t="n">
        <f aca="false">J1218+E1218</f>
        <v>10826050</v>
      </c>
    </row>
    <row r="1219" customFormat="false" ht="12.75" hidden="false" customHeight="false" outlineLevel="0" collapsed="false">
      <c r="A1219" s="13" t="n">
        <v>41909</v>
      </c>
      <c r="B1219" s="10" t="n">
        <v>819454</v>
      </c>
      <c r="C1219" s="10" t="n">
        <v>354201</v>
      </c>
      <c r="D1219" s="10" t="n">
        <v>741470</v>
      </c>
      <c r="E1219" s="10" t="n">
        <v>1915125</v>
      </c>
      <c r="F1219" s="13"/>
      <c r="G1219" s="10" t="n">
        <v>3151237</v>
      </c>
      <c r="H1219" s="10" t="n">
        <v>2665402</v>
      </c>
      <c r="I1219" s="10" t="n">
        <v>3093650</v>
      </c>
      <c r="J1219" s="10" t="n">
        <v>8910288</v>
      </c>
      <c r="L1219" s="10" t="n">
        <f aca="false">J1219+E1219</f>
        <v>10825413</v>
      </c>
    </row>
    <row r="1220" customFormat="false" ht="12.75" hidden="false" customHeight="false" outlineLevel="0" collapsed="false">
      <c r="A1220" s="13" t="n">
        <v>41910</v>
      </c>
      <c r="B1220" s="10" t="n">
        <v>819454</v>
      </c>
      <c r="C1220" s="10" t="n">
        <v>354201</v>
      </c>
      <c r="D1220" s="10" t="n">
        <v>741470</v>
      </c>
      <c r="E1220" s="10" t="n">
        <v>1915125</v>
      </c>
      <c r="F1220" s="13"/>
      <c r="G1220" s="10" t="n">
        <v>3151237</v>
      </c>
      <c r="H1220" s="10" t="n">
        <v>2665402</v>
      </c>
      <c r="I1220" s="10" t="n">
        <v>3093650</v>
      </c>
      <c r="J1220" s="10" t="n">
        <v>8910288</v>
      </c>
      <c r="L1220" s="10" t="n">
        <f aca="false">J1220+E1220</f>
        <v>10825413</v>
      </c>
    </row>
    <row r="1221" customFormat="false" ht="12.75" hidden="false" customHeight="false" outlineLevel="0" collapsed="false">
      <c r="A1221" s="13" t="n">
        <v>41911</v>
      </c>
      <c r="B1221" s="10" t="n">
        <v>819471</v>
      </c>
      <c r="C1221" s="10" t="n">
        <v>354201</v>
      </c>
      <c r="D1221" s="10" t="n">
        <v>741540</v>
      </c>
      <c r="E1221" s="10" t="n">
        <v>1915213</v>
      </c>
      <c r="F1221" s="13"/>
      <c r="G1221" s="10" t="n">
        <v>3151237</v>
      </c>
      <c r="H1221" s="10" t="n">
        <v>2665402</v>
      </c>
      <c r="I1221" s="10" t="n">
        <v>3093554</v>
      </c>
      <c r="J1221" s="10" t="n">
        <v>8910192</v>
      </c>
      <c r="L1221" s="10" t="n">
        <f aca="false">J1221+E1221</f>
        <v>10825405</v>
      </c>
    </row>
    <row r="1222" customFormat="false" ht="12.75" hidden="false" customHeight="false" outlineLevel="0" collapsed="false">
      <c r="A1222" s="13" t="n">
        <v>41912</v>
      </c>
      <c r="B1222" s="10" t="n">
        <v>821929</v>
      </c>
      <c r="C1222" s="10" t="n">
        <v>354218</v>
      </c>
      <c r="D1222" s="10" t="n">
        <v>738877</v>
      </c>
      <c r="E1222" s="10" t="n">
        <v>1915024</v>
      </c>
      <c r="F1222" s="13"/>
      <c r="G1222" s="10" t="n">
        <v>3153670</v>
      </c>
      <c r="H1222" s="10" t="n">
        <v>2665402</v>
      </c>
      <c r="I1222" s="10" t="n">
        <v>3096440</v>
      </c>
      <c r="J1222" s="10" t="n">
        <v>8915512</v>
      </c>
      <c r="L1222" s="10" t="n">
        <f aca="false">J1222+E1222</f>
        <v>10830536</v>
      </c>
    </row>
    <row r="1223" customFormat="false" ht="12.75" hidden="false" customHeight="false" outlineLevel="0" collapsed="false">
      <c r="A1223" s="13" t="n">
        <v>41913</v>
      </c>
      <c r="B1223" s="10" t="n">
        <v>817667</v>
      </c>
      <c r="C1223" s="10" t="n">
        <v>354104</v>
      </c>
      <c r="D1223" s="10" t="n">
        <v>733523</v>
      </c>
      <c r="E1223" s="10" t="n">
        <v>1905294</v>
      </c>
      <c r="G1223" s="10" t="n">
        <v>3157792</v>
      </c>
      <c r="H1223" s="10" t="n">
        <v>2665421</v>
      </c>
      <c r="I1223" s="10" t="n">
        <v>3099286</v>
      </c>
      <c r="J1223" s="10" t="n">
        <v>8922498</v>
      </c>
      <c r="L1223" s="10" t="n">
        <f aca="false">J1223+E1223</f>
        <v>10827792</v>
      </c>
    </row>
    <row r="1224" customFormat="false" ht="12.75" hidden="false" customHeight="false" outlineLevel="0" collapsed="false">
      <c r="A1224" s="13" t="n">
        <v>41914</v>
      </c>
      <c r="B1224" s="10" t="n">
        <v>812620</v>
      </c>
      <c r="C1224" s="10" t="n">
        <v>354032</v>
      </c>
      <c r="D1224" s="10" t="n">
        <v>730006</v>
      </c>
      <c r="E1224" s="10" t="n">
        <v>1896657</v>
      </c>
      <c r="G1224" s="10" t="n">
        <v>3162223</v>
      </c>
      <c r="H1224" s="10" t="n">
        <v>2665492</v>
      </c>
      <c r="I1224" s="10" t="n">
        <v>3101746</v>
      </c>
      <c r="J1224" s="10" t="n">
        <v>8929461</v>
      </c>
      <c r="L1224" s="10" t="n">
        <f aca="false">J1224+E1224</f>
        <v>10826118</v>
      </c>
    </row>
    <row r="1225" customFormat="false" ht="12.75" hidden="false" customHeight="false" outlineLevel="0" collapsed="false">
      <c r="A1225" s="13" t="n">
        <v>41915</v>
      </c>
      <c r="B1225" s="10" t="n">
        <v>818584</v>
      </c>
      <c r="C1225" s="10" t="n">
        <v>353929</v>
      </c>
      <c r="D1225" s="10" t="n">
        <v>729930</v>
      </c>
      <c r="E1225" s="10" t="n">
        <v>1902443</v>
      </c>
      <c r="G1225" s="10" t="n">
        <v>3161482</v>
      </c>
      <c r="H1225" s="10" t="n">
        <v>2665492</v>
      </c>
      <c r="I1225" s="10" t="n">
        <v>3102319</v>
      </c>
      <c r="J1225" s="10" t="n">
        <v>8929293</v>
      </c>
      <c r="L1225" s="10" t="n">
        <f aca="false">J1225+E1225</f>
        <v>10831736</v>
      </c>
    </row>
    <row r="1226" customFormat="false" ht="12.75" hidden="false" customHeight="false" outlineLevel="0" collapsed="false">
      <c r="A1226" s="13" t="n">
        <v>41916</v>
      </c>
      <c r="B1226" s="10" t="n">
        <v>813052</v>
      </c>
      <c r="C1226" s="10" t="n">
        <v>353216</v>
      </c>
      <c r="D1226" s="10" t="n">
        <v>724931</v>
      </c>
      <c r="E1226" s="10" t="n">
        <v>1891198</v>
      </c>
      <c r="G1226" s="10" t="n">
        <v>3166977</v>
      </c>
      <c r="H1226" s="10" t="n">
        <v>2666206</v>
      </c>
      <c r="I1226" s="10" t="n">
        <v>3106768</v>
      </c>
      <c r="J1226" s="10" t="n">
        <v>8939950</v>
      </c>
      <c r="L1226" s="10" t="n">
        <f aca="false">J1226+E1226</f>
        <v>10831148</v>
      </c>
    </row>
    <row r="1227" customFormat="false" ht="12.75" hidden="false" customHeight="false" outlineLevel="0" collapsed="false">
      <c r="A1227" s="13" t="n">
        <v>41917</v>
      </c>
      <c r="B1227" s="10" t="n">
        <v>813052</v>
      </c>
      <c r="C1227" s="10" t="n">
        <v>353216</v>
      </c>
      <c r="D1227" s="10" t="n">
        <v>724931</v>
      </c>
      <c r="E1227" s="10" t="n">
        <v>1891198</v>
      </c>
      <c r="G1227" s="10" t="n">
        <v>3166977</v>
      </c>
      <c r="H1227" s="10" t="n">
        <v>2666206</v>
      </c>
      <c r="I1227" s="10" t="n">
        <v>3106768</v>
      </c>
      <c r="J1227" s="10" t="n">
        <v>8939950</v>
      </c>
      <c r="L1227" s="10" t="n">
        <f aca="false">J1227+E1227</f>
        <v>10831148</v>
      </c>
    </row>
    <row r="1228" customFormat="false" ht="12.75" hidden="false" customHeight="false" outlineLevel="0" collapsed="false">
      <c r="A1228" s="13" t="n">
        <v>41918</v>
      </c>
      <c r="B1228" s="10" t="n">
        <v>813052</v>
      </c>
      <c r="C1228" s="10" t="n">
        <v>353216</v>
      </c>
      <c r="D1228" s="10" t="n">
        <v>724956</v>
      </c>
      <c r="E1228" s="10" t="n">
        <v>1891224</v>
      </c>
      <c r="G1228" s="10" t="n">
        <v>3166816</v>
      </c>
      <c r="H1228" s="10" t="n">
        <v>2666206</v>
      </c>
      <c r="I1228" s="10" t="n">
        <v>3106726</v>
      </c>
      <c r="J1228" s="10" t="n">
        <v>8939748</v>
      </c>
      <c r="L1228" s="10" t="n">
        <f aca="false">J1228+E1228</f>
        <v>10830972</v>
      </c>
    </row>
    <row r="1229" customFormat="false" ht="12.75" hidden="false" customHeight="false" outlineLevel="0" collapsed="false">
      <c r="A1229" s="13" t="n">
        <v>41919</v>
      </c>
      <c r="B1229" s="10" t="n">
        <v>817085</v>
      </c>
      <c r="C1229" s="10" t="n">
        <v>353736</v>
      </c>
      <c r="D1229" s="10" t="n">
        <v>730674</v>
      </c>
      <c r="E1229" s="10" t="n">
        <v>1901495</v>
      </c>
      <c r="G1229" s="10" t="n">
        <v>3167628</v>
      </c>
      <c r="H1229" s="10" t="n">
        <v>2665779</v>
      </c>
      <c r="I1229" s="10" t="n">
        <v>3105495</v>
      </c>
      <c r="J1229" s="10" t="n">
        <v>8938903</v>
      </c>
      <c r="L1229" s="10" t="n">
        <f aca="false">J1229+E1229</f>
        <v>10840398</v>
      </c>
    </row>
    <row r="1230" customFormat="false" ht="12.75" hidden="false" customHeight="false" outlineLevel="0" collapsed="false">
      <c r="A1230" s="13" t="n">
        <v>41920</v>
      </c>
      <c r="B1230" s="10" t="n">
        <v>815103</v>
      </c>
      <c r="C1230" s="10" t="n">
        <v>353171</v>
      </c>
      <c r="D1230" s="10" t="n">
        <v>728297</v>
      </c>
      <c r="E1230" s="10" t="n">
        <v>1896571</v>
      </c>
      <c r="G1230" s="10" t="n">
        <v>3169173</v>
      </c>
      <c r="H1230" s="10" t="n">
        <v>2666344</v>
      </c>
      <c r="I1230" s="10" t="n">
        <v>3107692</v>
      </c>
      <c r="J1230" s="10" t="n">
        <v>8943210</v>
      </c>
      <c r="L1230" s="10" t="n">
        <f aca="false">J1230+E1230</f>
        <v>10839781</v>
      </c>
    </row>
    <row r="1231" customFormat="false" ht="12.75" hidden="false" customHeight="false" outlineLevel="0" collapsed="false">
      <c r="A1231" s="13" t="n">
        <v>41921</v>
      </c>
      <c r="B1231" s="10" t="n">
        <v>815119</v>
      </c>
      <c r="C1231" s="10" t="n">
        <v>353171</v>
      </c>
      <c r="D1231" s="10" t="n">
        <v>728298</v>
      </c>
      <c r="E1231" s="10" t="n">
        <v>1896588</v>
      </c>
      <c r="G1231" s="10" t="n">
        <v>3169173</v>
      </c>
      <c r="H1231" s="10" t="n">
        <v>2666344</v>
      </c>
      <c r="I1231" s="10" t="n">
        <v>3107574</v>
      </c>
      <c r="J1231" s="10" t="n">
        <v>8943092</v>
      </c>
      <c r="L1231" s="10" t="n">
        <f aca="false">J1231+E1231</f>
        <v>10839680</v>
      </c>
    </row>
    <row r="1232" customFormat="false" ht="12.75" hidden="false" customHeight="false" outlineLevel="0" collapsed="false">
      <c r="A1232" s="13" t="n">
        <v>41922</v>
      </c>
      <c r="B1232" s="10" t="n">
        <v>821115</v>
      </c>
      <c r="C1232" s="10" t="n">
        <v>353505</v>
      </c>
      <c r="D1232" s="10" t="n">
        <v>731537</v>
      </c>
      <c r="E1232" s="10" t="n">
        <v>1906157</v>
      </c>
      <c r="G1232" s="10" t="n">
        <v>3169273</v>
      </c>
      <c r="H1232" s="10" t="n">
        <v>2666022</v>
      </c>
      <c r="I1232" s="10" t="n">
        <v>3107244</v>
      </c>
      <c r="J1232" s="10" t="n">
        <v>8942540</v>
      </c>
      <c r="L1232" s="10" t="n">
        <f aca="false">J1232+E1232</f>
        <v>10848697</v>
      </c>
    </row>
    <row r="1233" customFormat="false" ht="12.75" hidden="false" customHeight="false" outlineLevel="0" collapsed="false">
      <c r="A1233" s="13" t="n">
        <v>41923</v>
      </c>
      <c r="B1233" s="10" t="n">
        <v>819124</v>
      </c>
      <c r="C1233" s="10" t="n">
        <v>353443</v>
      </c>
      <c r="D1233" s="10" t="n">
        <v>729992</v>
      </c>
      <c r="E1233" s="10" t="n">
        <v>1902559</v>
      </c>
      <c r="G1233" s="10" t="n">
        <v>3171231</v>
      </c>
      <c r="H1233" s="10" t="n">
        <v>2666084</v>
      </c>
      <c r="I1233" s="10" t="n">
        <v>3108318</v>
      </c>
      <c r="J1233" s="10" t="n">
        <v>8945633</v>
      </c>
      <c r="L1233" s="10" t="n">
        <f aca="false">J1233+E1233</f>
        <v>10848192</v>
      </c>
    </row>
    <row r="1234" customFormat="false" ht="12.75" hidden="false" customHeight="false" outlineLevel="0" collapsed="false">
      <c r="A1234" s="13" t="n">
        <v>41924</v>
      </c>
      <c r="B1234" s="10" t="n">
        <v>819124</v>
      </c>
      <c r="C1234" s="10" t="n">
        <v>353443</v>
      </c>
      <c r="D1234" s="10" t="n">
        <v>729992</v>
      </c>
      <c r="E1234" s="10" t="n">
        <v>1902559</v>
      </c>
      <c r="G1234" s="10" t="n">
        <v>3171231</v>
      </c>
      <c r="H1234" s="10" t="n">
        <v>2666084</v>
      </c>
      <c r="I1234" s="10" t="n">
        <v>3108318</v>
      </c>
      <c r="J1234" s="10" t="n">
        <v>8945633</v>
      </c>
      <c r="L1234" s="10" t="n">
        <f aca="false">J1234+E1234</f>
        <v>10848192</v>
      </c>
    </row>
    <row r="1235" customFormat="false" ht="12.75" hidden="false" customHeight="false" outlineLevel="0" collapsed="false">
      <c r="A1235" s="13" t="n">
        <v>41925</v>
      </c>
      <c r="B1235" s="10" t="n">
        <v>819124</v>
      </c>
      <c r="C1235" s="10" t="n">
        <v>353443</v>
      </c>
      <c r="D1235" s="10" t="n">
        <v>730003</v>
      </c>
      <c r="E1235" s="10" t="n">
        <v>1902570</v>
      </c>
      <c r="G1235" s="10" t="n">
        <v>3171231</v>
      </c>
      <c r="H1235" s="10" t="n">
        <v>2666084</v>
      </c>
      <c r="I1235" s="10" t="n">
        <v>3108301</v>
      </c>
      <c r="J1235" s="10" t="n">
        <v>8945616</v>
      </c>
      <c r="L1235" s="10" t="n">
        <f aca="false">J1235+E1235</f>
        <v>10848186</v>
      </c>
    </row>
    <row r="1236" customFormat="false" ht="12.75" hidden="false" customHeight="false" outlineLevel="0" collapsed="false">
      <c r="A1236" s="13" t="n">
        <v>41926</v>
      </c>
      <c r="B1236" s="10" t="n">
        <v>824757</v>
      </c>
      <c r="C1236" s="10" t="n">
        <v>333043</v>
      </c>
      <c r="D1236" s="10" t="n">
        <v>733837</v>
      </c>
      <c r="E1236" s="10" t="n">
        <v>1891638</v>
      </c>
      <c r="G1236" s="10" t="n">
        <v>3171215</v>
      </c>
      <c r="H1236" s="10" t="n">
        <v>2686411</v>
      </c>
      <c r="I1236" s="10" t="n">
        <v>3106391</v>
      </c>
      <c r="J1236" s="10" t="n">
        <v>8964018</v>
      </c>
      <c r="L1236" s="10" t="n">
        <f aca="false">J1236+E1236</f>
        <v>10855656</v>
      </c>
    </row>
    <row r="1237" customFormat="false" ht="12.75" hidden="false" customHeight="false" outlineLevel="0" collapsed="false">
      <c r="A1237" s="13" t="n">
        <v>41927</v>
      </c>
      <c r="B1237" s="10" t="n">
        <v>820501</v>
      </c>
      <c r="C1237" s="10" t="n">
        <v>330873</v>
      </c>
      <c r="D1237" s="10" t="n">
        <v>731974</v>
      </c>
      <c r="E1237" s="10" t="n">
        <v>1883348</v>
      </c>
      <c r="G1237" s="10" t="n">
        <v>3175206</v>
      </c>
      <c r="H1237" s="10" t="n">
        <v>2688582</v>
      </c>
      <c r="I1237" s="10" t="n">
        <v>3107954</v>
      </c>
      <c r="J1237" s="10" t="n">
        <v>8971741</v>
      </c>
      <c r="L1237" s="10" t="n">
        <f aca="false">J1237+E1237</f>
        <v>10855089</v>
      </c>
    </row>
    <row r="1238" customFormat="false" ht="12.75" hidden="false" customHeight="false" outlineLevel="0" collapsed="false">
      <c r="A1238" s="13" t="n">
        <v>41928</v>
      </c>
      <c r="B1238" s="10" t="n">
        <v>816688</v>
      </c>
      <c r="C1238" s="10" t="n">
        <v>328208</v>
      </c>
      <c r="D1238" s="10" t="n">
        <v>729758</v>
      </c>
      <c r="E1238" s="10" t="n">
        <v>1874654</v>
      </c>
      <c r="G1238" s="10" t="n">
        <v>3178860</v>
      </c>
      <c r="H1238" s="10" t="n">
        <v>2691247</v>
      </c>
      <c r="I1238" s="10" t="n">
        <v>3109653</v>
      </c>
      <c r="J1238" s="10" t="n">
        <v>8979759</v>
      </c>
      <c r="L1238" s="10" t="n">
        <f aca="false">J1238+E1238</f>
        <v>10854413</v>
      </c>
    </row>
    <row r="1239" customFormat="false" ht="12.75" hidden="false" customHeight="false" outlineLevel="0" collapsed="false">
      <c r="A1239" s="13" t="n">
        <v>41929</v>
      </c>
      <c r="B1239" s="10" t="n">
        <v>823464</v>
      </c>
      <c r="C1239" s="10" t="n">
        <v>328169</v>
      </c>
      <c r="D1239" s="10" t="n">
        <v>733247</v>
      </c>
      <c r="E1239" s="10" t="n">
        <v>1884880</v>
      </c>
      <c r="G1239" s="10" t="n">
        <v>3178078</v>
      </c>
      <c r="H1239" s="10" t="n">
        <v>2691269</v>
      </c>
      <c r="I1239" s="10" t="n">
        <v>3106424</v>
      </c>
      <c r="J1239" s="10" t="n">
        <v>8975771</v>
      </c>
      <c r="L1239" s="10" t="n">
        <f aca="false">J1239+E1239</f>
        <v>10860651</v>
      </c>
    </row>
    <row r="1240" customFormat="false" ht="12.75" hidden="false" customHeight="false" outlineLevel="0" collapsed="false">
      <c r="A1240" s="13" t="n">
        <v>41930</v>
      </c>
      <c r="B1240" s="10" t="n">
        <v>822914</v>
      </c>
      <c r="C1240" s="10" t="n">
        <v>328169</v>
      </c>
      <c r="D1240" s="10" t="n">
        <v>732801</v>
      </c>
      <c r="E1240" s="10" t="n">
        <v>1883884</v>
      </c>
      <c r="G1240" s="10" t="n">
        <v>3178505</v>
      </c>
      <c r="H1240" s="10" t="n">
        <v>2691269</v>
      </c>
      <c r="I1240" s="10" t="n">
        <v>3106390</v>
      </c>
      <c r="J1240" s="10" t="n">
        <v>8976164</v>
      </c>
      <c r="L1240" s="10" t="n">
        <f aca="false">J1240+E1240</f>
        <v>10860048</v>
      </c>
    </row>
    <row r="1241" customFormat="false" ht="12.75" hidden="false" customHeight="false" outlineLevel="0" collapsed="false">
      <c r="A1241" s="13" t="n">
        <v>41931</v>
      </c>
      <c r="B1241" s="10" t="n">
        <v>822914</v>
      </c>
      <c r="C1241" s="10" t="n">
        <v>328169</v>
      </c>
      <c r="D1241" s="10" t="n">
        <v>732801</v>
      </c>
      <c r="E1241" s="10" t="n">
        <v>1883884</v>
      </c>
      <c r="G1241" s="10" t="n">
        <v>3178505</v>
      </c>
      <c r="H1241" s="10" t="n">
        <v>2691269</v>
      </c>
      <c r="I1241" s="10" t="n">
        <v>3106390</v>
      </c>
      <c r="J1241" s="10" t="n">
        <v>8976164</v>
      </c>
      <c r="L1241" s="10" t="n">
        <f aca="false">J1241+E1241</f>
        <v>10860048</v>
      </c>
    </row>
    <row r="1242" customFormat="false" ht="12.75" hidden="false" customHeight="false" outlineLevel="0" collapsed="false">
      <c r="A1242" s="13" t="n">
        <v>41932</v>
      </c>
      <c r="B1242" s="10" t="n">
        <v>822956</v>
      </c>
      <c r="C1242" s="10" t="n">
        <v>328169</v>
      </c>
      <c r="D1242" s="10" t="n">
        <v>732843</v>
      </c>
      <c r="E1242" s="10" t="n">
        <v>1883969</v>
      </c>
      <c r="G1242" s="10" t="n">
        <v>3178489</v>
      </c>
      <c r="H1242" s="10" t="n">
        <v>2691269</v>
      </c>
      <c r="I1242" s="10" t="n">
        <v>3106341</v>
      </c>
      <c r="J1242" s="10" t="n">
        <v>8976098</v>
      </c>
      <c r="L1242" s="10" t="n">
        <f aca="false">J1242+E1242</f>
        <v>10860067</v>
      </c>
    </row>
    <row r="1243" customFormat="false" ht="12.75" hidden="false" customHeight="false" outlineLevel="0" collapsed="false">
      <c r="A1243" s="13" t="n">
        <v>41933</v>
      </c>
      <c r="B1243" s="10" t="n">
        <v>824731</v>
      </c>
      <c r="C1243" s="10" t="n">
        <v>332397</v>
      </c>
      <c r="D1243" s="10" t="n">
        <v>733825</v>
      </c>
      <c r="E1243" s="10" t="n">
        <v>1890953</v>
      </c>
      <c r="G1243" s="10" t="n">
        <v>3179305</v>
      </c>
      <c r="H1243" s="10" t="n">
        <v>2685578</v>
      </c>
      <c r="I1243" s="10" t="n">
        <v>3105861</v>
      </c>
      <c r="J1243" s="10" t="n">
        <v>8970744</v>
      </c>
      <c r="L1243" s="10" t="n">
        <f aca="false">J1243+E1243</f>
        <v>10861697</v>
      </c>
    </row>
    <row r="1244" customFormat="false" ht="12.75" hidden="false" customHeight="false" outlineLevel="0" collapsed="false">
      <c r="A1244" s="13" t="n">
        <v>41934</v>
      </c>
      <c r="B1244" s="10" t="n">
        <v>824029</v>
      </c>
      <c r="C1244" s="10" t="n">
        <v>332361</v>
      </c>
      <c r="D1244" s="10" t="n">
        <v>733287</v>
      </c>
      <c r="E1244" s="10" t="n">
        <v>1889676</v>
      </c>
      <c r="G1244" s="10" t="n">
        <v>3179957</v>
      </c>
      <c r="H1244" s="10" t="n">
        <v>2685613</v>
      </c>
      <c r="I1244" s="10" t="n">
        <v>3106140</v>
      </c>
      <c r="J1244" s="10" t="n">
        <v>8971711</v>
      </c>
      <c r="L1244" s="10" t="n">
        <f aca="false">J1244+E1244</f>
        <v>10861387</v>
      </c>
    </row>
    <row r="1245" customFormat="false" ht="12.75" hidden="false" customHeight="false" outlineLevel="0" collapsed="false">
      <c r="A1245" s="13" t="n">
        <v>41935</v>
      </c>
      <c r="B1245" s="10" t="n">
        <v>822060</v>
      </c>
      <c r="C1245" s="10" t="n">
        <v>332344</v>
      </c>
      <c r="D1245" s="10" t="n">
        <v>733428</v>
      </c>
      <c r="E1245" s="10" t="n">
        <v>1887832</v>
      </c>
      <c r="G1245" s="10" t="n">
        <v>3181926</v>
      </c>
      <c r="H1245" s="10" t="n">
        <v>2685630</v>
      </c>
      <c r="I1245" s="10" t="n">
        <v>3105803</v>
      </c>
      <c r="J1245" s="10" t="n">
        <v>8973359</v>
      </c>
      <c r="L1245" s="10" t="n">
        <f aca="false">J1245+E1245</f>
        <v>10861191</v>
      </c>
    </row>
    <row r="1246" customFormat="false" ht="12.75" hidden="false" customHeight="false" outlineLevel="0" collapsed="false">
      <c r="A1246" s="13" t="n">
        <v>41936</v>
      </c>
      <c r="B1246" s="10" t="n">
        <v>828488</v>
      </c>
      <c r="C1246" s="10" t="n">
        <v>332344</v>
      </c>
      <c r="D1246" s="10" t="n">
        <v>738657</v>
      </c>
      <c r="E1246" s="10" t="n">
        <v>1899489</v>
      </c>
      <c r="G1246" s="10" t="n">
        <v>3178515</v>
      </c>
      <c r="H1246" s="10" t="n">
        <v>2685630</v>
      </c>
      <c r="I1246" s="10" t="n">
        <v>3102898</v>
      </c>
      <c r="J1246" s="10" t="n">
        <v>8967044</v>
      </c>
      <c r="L1246" s="10" t="n">
        <f aca="false">J1246+E1246</f>
        <v>10866533</v>
      </c>
    </row>
    <row r="1247" customFormat="false" ht="12.75" hidden="false" customHeight="false" outlineLevel="0" collapsed="false">
      <c r="A1247" s="13" t="n">
        <v>41937</v>
      </c>
      <c r="B1247" s="10" t="n">
        <v>824827</v>
      </c>
      <c r="C1247" s="10" t="n">
        <v>332344</v>
      </c>
      <c r="D1247" s="10" t="n">
        <v>737712</v>
      </c>
      <c r="E1247" s="10" t="n">
        <v>1894883</v>
      </c>
      <c r="G1247" s="10" t="n">
        <v>3182146</v>
      </c>
      <c r="H1247" s="10" t="n">
        <v>2685630</v>
      </c>
      <c r="I1247" s="10" t="n">
        <v>3103397</v>
      </c>
      <c r="J1247" s="10" t="n">
        <v>8971173</v>
      </c>
      <c r="L1247" s="10" t="n">
        <f aca="false">J1247+E1247</f>
        <v>10866056</v>
      </c>
    </row>
    <row r="1248" customFormat="false" ht="12.75" hidden="false" customHeight="false" outlineLevel="0" collapsed="false">
      <c r="A1248" s="13" t="n">
        <v>41938</v>
      </c>
      <c r="B1248" s="10" t="n">
        <v>824827</v>
      </c>
      <c r="C1248" s="10" t="n">
        <v>332344</v>
      </c>
      <c r="D1248" s="10" t="n">
        <v>737712</v>
      </c>
      <c r="E1248" s="10" t="n">
        <v>1894883</v>
      </c>
      <c r="G1248" s="10" t="n">
        <v>3182146</v>
      </c>
      <c r="H1248" s="10" t="n">
        <v>2685630</v>
      </c>
      <c r="I1248" s="10" t="n">
        <v>3103397</v>
      </c>
      <c r="J1248" s="10" t="n">
        <v>8971173</v>
      </c>
      <c r="L1248" s="10" t="n">
        <f aca="false">J1248+E1248</f>
        <v>10866056</v>
      </c>
    </row>
    <row r="1249" customFormat="false" ht="12.75" hidden="false" customHeight="false" outlineLevel="0" collapsed="false">
      <c r="A1249" s="13" t="n">
        <v>41939</v>
      </c>
      <c r="B1249" s="10" t="n">
        <v>824840</v>
      </c>
      <c r="C1249" s="10" t="n">
        <v>332344</v>
      </c>
      <c r="D1249" s="10" t="n">
        <v>737752</v>
      </c>
      <c r="E1249" s="10" t="n">
        <v>1894936</v>
      </c>
      <c r="G1249" s="10" t="n">
        <v>3182032</v>
      </c>
      <c r="H1249" s="10" t="n">
        <v>2685630</v>
      </c>
      <c r="I1249" s="10" t="n">
        <v>3103350</v>
      </c>
      <c r="J1249" s="10" t="n">
        <v>8971012</v>
      </c>
      <c r="L1249" s="10" t="n">
        <f aca="false">J1249+E1249</f>
        <v>10865948</v>
      </c>
    </row>
    <row r="1250" customFormat="false" ht="12.75" hidden="false" customHeight="false" outlineLevel="0" collapsed="false">
      <c r="A1250" s="13" t="n">
        <v>41940</v>
      </c>
      <c r="B1250" s="10" t="n">
        <v>829599</v>
      </c>
      <c r="C1250" s="10" t="n">
        <v>332273</v>
      </c>
      <c r="D1250" s="10" t="n">
        <v>741387</v>
      </c>
      <c r="E1250" s="10" t="n">
        <v>1903260</v>
      </c>
      <c r="G1250" s="10" t="n">
        <v>3182416</v>
      </c>
      <c r="H1250" s="10" t="n">
        <v>2685630</v>
      </c>
      <c r="I1250" s="10" t="n">
        <v>3101201</v>
      </c>
      <c r="J1250" s="10" t="n">
        <v>8969248</v>
      </c>
      <c r="L1250" s="10" t="n">
        <f aca="false">J1250+E1250</f>
        <v>10872508</v>
      </c>
    </row>
    <row r="1251" customFormat="false" ht="12.75" hidden="false" customHeight="false" outlineLevel="0" collapsed="false">
      <c r="A1251" s="13" t="n">
        <v>41941</v>
      </c>
      <c r="B1251" s="10" t="n">
        <v>828218</v>
      </c>
      <c r="C1251" s="10" t="n">
        <v>332273</v>
      </c>
      <c r="D1251" s="10" t="n">
        <v>740051</v>
      </c>
      <c r="E1251" s="10" t="n">
        <v>1900542</v>
      </c>
      <c r="G1251" s="10" t="n">
        <v>3183677</v>
      </c>
      <c r="H1251" s="10" t="n">
        <v>2685630</v>
      </c>
      <c r="I1251" s="10" t="n">
        <v>3102229</v>
      </c>
      <c r="J1251" s="10" t="n">
        <v>8971537</v>
      </c>
      <c r="L1251" s="10" t="n">
        <f aca="false">J1251+E1251</f>
        <v>10872079</v>
      </c>
    </row>
    <row r="1252" customFormat="false" ht="12.75" hidden="false" customHeight="false" outlineLevel="0" collapsed="false">
      <c r="A1252" s="13" t="n">
        <v>41942</v>
      </c>
      <c r="B1252" s="10" t="n">
        <v>824596</v>
      </c>
      <c r="C1252" s="10" t="n">
        <v>332273</v>
      </c>
      <c r="D1252" s="10" t="n">
        <v>738372</v>
      </c>
      <c r="E1252" s="10" t="n">
        <v>1895242</v>
      </c>
      <c r="G1252" s="10" t="n">
        <v>3187315</v>
      </c>
      <c r="H1252" s="10" t="n">
        <v>2685630</v>
      </c>
      <c r="I1252" s="10" t="n">
        <v>3103634</v>
      </c>
      <c r="J1252" s="10" t="n">
        <v>8976579</v>
      </c>
      <c r="L1252" s="10" t="n">
        <f aca="false">J1252+E1252</f>
        <v>10871821</v>
      </c>
    </row>
    <row r="1253" customFormat="false" ht="12.75" hidden="false" customHeight="false" outlineLevel="0" collapsed="false">
      <c r="A1253" s="13" t="n">
        <v>41943</v>
      </c>
      <c r="B1253" s="10" t="n">
        <v>828425</v>
      </c>
      <c r="C1253" s="10" t="n">
        <v>332216</v>
      </c>
      <c r="D1253" s="10" t="n">
        <v>740527</v>
      </c>
      <c r="E1253" s="10" t="n">
        <v>1901167</v>
      </c>
      <c r="G1253" s="10" t="n">
        <v>3187322</v>
      </c>
      <c r="H1253" s="10" t="n">
        <v>2685672</v>
      </c>
      <c r="I1253" s="10" t="n">
        <v>3102220</v>
      </c>
      <c r="J1253" s="10" t="n">
        <v>8975214</v>
      </c>
      <c r="L1253" s="10" t="n">
        <f aca="false">J1253+E1253</f>
        <v>10876381</v>
      </c>
    </row>
    <row r="1254" customFormat="false" ht="12.75" hidden="false" customHeight="false" outlineLevel="0" collapsed="false">
      <c r="A1254" s="13" t="n">
        <v>41944</v>
      </c>
      <c r="B1254" s="10" t="n">
        <v>826833</v>
      </c>
      <c r="C1254" s="10" t="n">
        <v>330027</v>
      </c>
      <c r="D1254" s="10" t="n">
        <v>739183</v>
      </c>
      <c r="E1254" s="10" t="n">
        <v>1896042</v>
      </c>
      <c r="G1254" s="10" t="n">
        <v>3188066</v>
      </c>
      <c r="H1254" s="10" t="n">
        <v>2687711</v>
      </c>
      <c r="I1254" s="10" t="n">
        <v>3100777</v>
      </c>
      <c r="J1254" s="10" t="n">
        <v>8976554</v>
      </c>
      <c r="L1254" s="10" t="n">
        <f aca="false">J1254+E1254</f>
        <v>10872596</v>
      </c>
    </row>
    <row r="1255" customFormat="false" ht="12.75" hidden="false" customHeight="false" outlineLevel="0" collapsed="false">
      <c r="A1255" s="13" t="n">
        <v>41945</v>
      </c>
      <c r="B1255" s="10" t="n">
        <v>826833</v>
      </c>
      <c r="C1255" s="10" t="n">
        <v>330027</v>
      </c>
      <c r="D1255" s="10" t="n">
        <v>739183</v>
      </c>
      <c r="E1255" s="10" t="n">
        <v>1896042</v>
      </c>
      <c r="G1255" s="10" t="n">
        <v>3188066</v>
      </c>
      <c r="H1255" s="10" t="n">
        <v>2687711</v>
      </c>
      <c r="I1255" s="10" t="n">
        <v>3100777</v>
      </c>
      <c r="J1255" s="10" t="n">
        <v>8976554</v>
      </c>
      <c r="L1255" s="10" t="n">
        <f aca="false">J1255+E1255</f>
        <v>10872596</v>
      </c>
    </row>
    <row r="1256" customFormat="false" ht="12.75" hidden="false" customHeight="false" outlineLevel="0" collapsed="false">
      <c r="A1256" s="13" t="n">
        <v>41946</v>
      </c>
      <c r="B1256" s="10" t="n">
        <v>826873</v>
      </c>
      <c r="C1256" s="10" t="n">
        <v>330027</v>
      </c>
      <c r="D1256" s="10" t="n">
        <v>739323</v>
      </c>
      <c r="E1256" s="10" t="n">
        <v>1896222</v>
      </c>
      <c r="G1256" s="10" t="n">
        <v>3188037</v>
      </c>
      <c r="H1256" s="10" t="n">
        <v>2687711</v>
      </c>
      <c r="I1256" s="10" t="n">
        <v>3100617</v>
      </c>
      <c r="J1256" s="10" t="n">
        <v>8976365</v>
      </c>
      <c r="L1256" s="10" t="n">
        <f aca="false">J1256+E1256</f>
        <v>10872587</v>
      </c>
    </row>
    <row r="1257" customFormat="false" ht="12.75" hidden="false" customHeight="false" outlineLevel="0" collapsed="false">
      <c r="A1257" s="13" t="n">
        <v>41947</v>
      </c>
      <c r="B1257" s="10" t="n">
        <v>801401</v>
      </c>
      <c r="C1257" s="10" t="n">
        <v>327869</v>
      </c>
      <c r="D1257" s="10" t="n">
        <v>729062</v>
      </c>
      <c r="E1257" s="10" t="n">
        <v>1858331</v>
      </c>
      <c r="G1257" s="10" t="n">
        <v>3180487</v>
      </c>
      <c r="H1257" s="10" t="n">
        <v>2670287</v>
      </c>
      <c r="I1257" s="10" t="n">
        <v>3098391</v>
      </c>
      <c r="J1257" s="10" t="n">
        <v>8949165</v>
      </c>
      <c r="L1257" s="10" t="n">
        <f aca="false">J1257+E1257</f>
        <v>10807496</v>
      </c>
    </row>
    <row r="1258" customFormat="false" ht="12.75" hidden="false" customHeight="false" outlineLevel="0" collapsed="false">
      <c r="A1258" s="13" t="n">
        <v>41948</v>
      </c>
      <c r="B1258" s="10" t="n">
        <v>799453</v>
      </c>
      <c r="C1258" s="10" t="n">
        <v>327869</v>
      </c>
      <c r="D1258" s="10" t="n">
        <v>727450</v>
      </c>
      <c r="E1258" s="10" t="n">
        <v>1854772</v>
      </c>
      <c r="G1258" s="10" t="n">
        <v>3182434</v>
      </c>
      <c r="H1258" s="10" t="n">
        <v>2670287</v>
      </c>
      <c r="I1258" s="10" t="n">
        <v>3099736</v>
      </c>
      <c r="J1258" s="10" t="n">
        <v>8952457</v>
      </c>
      <c r="L1258" s="10" t="n">
        <f aca="false">J1258+E1258</f>
        <v>10807229</v>
      </c>
    </row>
    <row r="1259" customFormat="false" ht="12.75" hidden="false" customHeight="false" outlineLevel="0" collapsed="false">
      <c r="A1259" s="13" t="n">
        <v>41949</v>
      </c>
      <c r="B1259" s="10" t="n">
        <v>797934</v>
      </c>
      <c r="C1259" s="10" t="n">
        <v>327869</v>
      </c>
      <c r="D1259" s="10" t="n">
        <v>726764</v>
      </c>
      <c r="E1259" s="10" t="n">
        <v>1852567</v>
      </c>
      <c r="G1259" s="10" t="n">
        <v>3183952</v>
      </c>
      <c r="H1259" s="10" t="n">
        <v>2670287</v>
      </c>
      <c r="I1259" s="10" t="n">
        <v>3100138</v>
      </c>
      <c r="J1259" s="10" t="n">
        <v>8954377</v>
      </c>
      <c r="L1259" s="10" t="n">
        <f aca="false">J1259+E1259</f>
        <v>10806944</v>
      </c>
    </row>
    <row r="1260" customFormat="false" ht="12.75" hidden="false" customHeight="false" outlineLevel="0" collapsed="false">
      <c r="A1260" s="13" t="n">
        <v>41950</v>
      </c>
      <c r="B1260" s="10" t="n">
        <v>803393</v>
      </c>
      <c r="C1260" s="10" t="n">
        <v>328184</v>
      </c>
      <c r="D1260" s="10" t="n">
        <v>734503</v>
      </c>
      <c r="E1260" s="10" t="n">
        <v>1866080</v>
      </c>
      <c r="G1260" s="10" t="n">
        <v>3182724</v>
      </c>
      <c r="H1260" s="10" t="n">
        <v>2674805</v>
      </c>
      <c r="I1260" s="10" t="n">
        <v>3097669</v>
      </c>
      <c r="J1260" s="10" t="n">
        <v>8955198</v>
      </c>
      <c r="L1260" s="10" t="n">
        <f aca="false">J1260+E1260</f>
        <v>10821278</v>
      </c>
    </row>
    <row r="1261" customFormat="false" ht="12.75" hidden="false" customHeight="false" outlineLevel="0" collapsed="false">
      <c r="A1261" s="13" t="n">
        <v>41951</v>
      </c>
      <c r="B1261" s="10" t="n">
        <v>802207</v>
      </c>
      <c r="C1261" s="10" t="n">
        <v>328184</v>
      </c>
      <c r="D1261" s="10" t="n">
        <v>733850</v>
      </c>
      <c r="E1261" s="10" t="n">
        <v>1864240</v>
      </c>
      <c r="G1261" s="10" t="n">
        <v>3183846</v>
      </c>
      <c r="H1261" s="10" t="n">
        <v>2674805</v>
      </c>
      <c r="I1261" s="10" t="n">
        <v>3097880</v>
      </c>
      <c r="J1261" s="10" t="n">
        <v>8956530</v>
      </c>
      <c r="L1261" s="10" t="n">
        <f aca="false">J1261+E1261</f>
        <v>10820770</v>
      </c>
    </row>
    <row r="1262" customFormat="false" ht="12.75" hidden="false" customHeight="false" outlineLevel="0" collapsed="false">
      <c r="A1262" s="13" t="n">
        <v>41952</v>
      </c>
      <c r="B1262" s="10" t="n">
        <v>802207</v>
      </c>
      <c r="C1262" s="10" t="n">
        <v>328184</v>
      </c>
      <c r="D1262" s="10" t="n">
        <v>733850</v>
      </c>
      <c r="E1262" s="10" t="n">
        <v>1864240</v>
      </c>
      <c r="G1262" s="10" t="n">
        <v>3183846</v>
      </c>
      <c r="H1262" s="10" t="n">
        <v>2674805</v>
      </c>
      <c r="I1262" s="10" t="n">
        <v>3097880</v>
      </c>
      <c r="J1262" s="10" t="n">
        <v>8956530</v>
      </c>
      <c r="L1262" s="10" t="n">
        <f aca="false">J1262+E1262</f>
        <v>10820770</v>
      </c>
    </row>
    <row r="1263" customFormat="false" ht="12.75" hidden="false" customHeight="false" outlineLevel="0" collapsed="false">
      <c r="A1263" s="13" t="n">
        <v>41953</v>
      </c>
      <c r="B1263" s="10" t="n">
        <v>802224</v>
      </c>
      <c r="C1263" s="10" t="n">
        <v>328184</v>
      </c>
      <c r="D1263" s="10" t="n">
        <v>733968</v>
      </c>
      <c r="E1263" s="10" t="n">
        <v>1864375</v>
      </c>
      <c r="G1263" s="10" t="n">
        <v>3183863</v>
      </c>
      <c r="H1263" s="10" t="n">
        <v>2674805</v>
      </c>
      <c r="I1263" s="10" t="n">
        <v>3097850</v>
      </c>
      <c r="J1263" s="10" t="n">
        <v>8956517</v>
      </c>
      <c r="L1263" s="10" t="n">
        <f aca="false">J1263+E1263</f>
        <v>10820892</v>
      </c>
    </row>
    <row r="1264" customFormat="false" ht="12.75" hidden="false" customHeight="false" outlineLevel="0" collapsed="false">
      <c r="A1264" s="13" t="n">
        <v>41954</v>
      </c>
      <c r="B1264" s="10" t="n">
        <v>803914</v>
      </c>
      <c r="C1264" s="10" t="n">
        <v>328259</v>
      </c>
      <c r="D1264" s="10" t="n">
        <v>736859</v>
      </c>
      <c r="E1264" s="10" t="n">
        <v>1869033</v>
      </c>
      <c r="G1264" s="10" t="n">
        <v>3181932</v>
      </c>
      <c r="H1264" s="10" t="n">
        <v>2674729</v>
      </c>
      <c r="I1264" s="10" t="n">
        <v>3095668</v>
      </c>
      <c r="J1264" s="10" t="n">
        <v>8952329</v>
      </c>
      <c r="L1264" s="10" t="n">
        <f aca="false">J1264+E1264</f>
        <v>10821362</v>
      </c>
    </row>
    <row r="1265" customFormat="false" ht="12.75" hidden="false" customHeight="false" outlineLevel="0" collapsed="false">
      <c r="A1265" s="13" t="n">
        <v>41955</v>
      </c>
      <c r="B1265" s="10" t="n">
        <v>802317</v>
      </c>
      <c r="C1265" s="10" t="n">
        <v>328242</v>
      </c>
      <c r="D1265" s="10" t="n">
        <v>736408</v>
      </c>
      <c r="E1265" s="10" t="n">
        <v>1866966</v>
      </c>
      <c r="G1265" s="10" t="n">
        <v>3183458</v>
      </c>
      <c r="H1265" s="10" t="n">
        <v>2674747</v>
      </c>
      <c r="I1265" s="10" t="n">
        <v>3095904</v>
      </c>
      <c r="J1265" s="10" t="n">
        <v>8954108</v>
      </c>
      <c r="L1265" s="10" t="n">
        <f aca="false">J1265+E1265</f>
        <v>10821074</v>
      </c>
    </row>
    <row r="1266" customFormat="false" ht="12.75" hidden="false" customHeight="false" outlineLevel="0" collapsed="false">
      <c r="A1266" s="13" t="n">
        <v>41956</v>
      </c>
      <c r="B1266" s="10" t="n">
        <v>801220</v>
      </c>
      <c r="C1266" s="10" t="n">
        <v>327620</v>
      </c>
      <c r="D1266" s="10" t="n">
        <v>735699</v>
      </c>
      <c r="E1266" s="10" t="n">
        <v>1864539</v>
      </c>
      <c r="G1266" s="10" t="n">
        <v>3184555</v>
      </c>
      <c r="H1266" s="10" t="n">
        <v>2675368</v>
      </c>
      <c r="I1266" s="10" t="n">
        <v>3096440</v>
      </c>
      <c r="J1266" s="10" t="n">
        <v>8956364</v>
      </c>
      <c r="L1266" s="10" t="n">
        <f aca="false">J1266+E1266</f>
        <v>10820903</v>
      </c>
    </row>
    <row r="1267" customFormat="false" ht="12.75" hidden="false" customHeight="false" outlineLevel="0" collapsed="false">
      <c r="A1267" s="13" t="n">
        <v>41957</v>
      </c>
      <c r="B1267" s="10" t="n">
        <v>807345</v>
      </c>
      <c r="C1267" s="10" t="n">
        <v>328694</v>
      </c>
      <c r="D1267" s="10" t="n">
        <v>741247</v>
      </c>
      <c r="E1267" s="10" t="n">
        <v>1877286</v>
      </c>
      <c r="G1267" s="10" t="n">
        <v>3182705</v>
      </c>
      <c r="H1267" s="10" t="n">
        <v>2674294</v>
      </c>
      <c r="I1267" s="10" t="n">
        <v>3093481</v>
      </c>
      <c r="J1267" s="10" t="n">
        <v>8950480</v>
      </c>
      <c r="L1267" s="10" t="n">
        <f aca="false">J1267+E1267</f>
        <v>10827766</v>
      </c>
    </row>
    <row r="1268" customFormat="false" ht="12.75" hidden="false" customHeight="false" outlineLevel="0" collapsed="false">
      <c r="A1268" s="13" t="n">
        <v>41958</v>
      </c>
      <c r="B1268" s="10" t="n">
        <v>806233</v>
      </c>
      <c r="C1268" s="10" t="n">
        <v>326093</v>
      </c>
      <c r="D1268" s="10" t="n">
        <v>740841</v>
      </c>
      <c r="E1268" s="10" t="n">
        <v>1873167</v>
      </c>
      <c r="G1268" s="10" t="n">
        <v>3183791</v>
      </c>
      <c r="H1268" s="10" t="n">
        <v>2676895</v>
      </c>
      <c r="I1268" s="10" t="n">
        <v>3093375</v>
      </c>
      <c r="J1268" s="10" t="n">
        <v>8954062</v>
      </c>
      <c r="L1268" s="10" t="n">
        <f aca="false">J1268+E1268</f>
        <v>10827229</v>
      </c>
    </row>
    <row r="1269" customFormat="false" ht="12.75" hidden="false" customHeight="false" outlineLevel="0" collapsed="false">
      <c r="A1269" s="13" t="n">
        <v>41959</v>
      </c>
      <c r="B1269" s="10" t="n">
        <v>806233</v>
      </c>
      <c r="C1269" s="10" t="n">
        <v>326093</v>
      </c>
      <c r="D1269" s="10" t="n">
        <v>740841</v>
      </c>
      <c r="E1269" s="10" t="n">
        <v>1873167</v>
      </c>
      <c r="G1269" s="10" t="n">
        <v>3183791</v>
      </c>
      <c r="H1269" s="10" t="n">
        <v>2676895</v>
      </c>
      <c r="I1269" s="10" t="n">
        <v>3093374</v>
      </c>
      <c r="J1269" s="10" t="n">
        <v>8954060</v>
      </c>
      <c r="L1269" s="10" t="n">
        <f aca="false">J1269+E1269</f>
        <v>10827227</v>
      </c>
    </row>
    <row r="1270" customFormat="false" ht="12.75" hidden="false" customHeight="false" outlineLevel="0" collapsed="false">
      <c r="A1270" s="13" t="n">
        <v>41960</v>
      </c>
      <c r="B1270" s="10" t="n">
        <v>806264</v>
      </c>
      <c r="C1270" s="10" t="n">
        <v>326197</v>
      </c>
      <c r="D1270" s="10" t="n">
        <v>740885</v>
      </c>
      <c r="E1270" s="10" t="n">
        <v>1873346</v>
      </c>
      <c r="G1270" s="10" t="n">
        <v>3183766</v>
      </c>
      <c r="H1270" s="10" t="n">
        <v>2676895</v>
      </c>
      <c r="I1270" s="10" t="n">
        <v>3093328</v>
      </c>
      <c r="J1270" s="10" t="n">
        <v>8953990</v>
      </c>
      <c r="L1270" s="10" t="n">
        <f aca="false">J1270+E1270</f>
        <v>10827336</v>
      </c>
    </row>
    <row r="1271" customFormat="false" ht="12.75" hidden="false" customHeight="false" outlineLevel="0" collapsed="false">
      <c r="A1271" s="13" t="n">
        <v>41961</v>
      </c>
      <c r="B1271" s="10" t="n">
        <v>811699</v>
      </c>
      <c r="C1271" s="10" t="n">
        <v>326229</v>
      </c>
      <c r="D1271" s="10" t="n">
        <v>745905</v>
      </c>
      <c r="E1271" s="10" t="n">
        <v>1883833</v>
      </c>
      <c r="G1271" s="10" t="n">
        <v>3185245</v>
      </c>
      <c r="H1271" s="10" t="n">
        <v>2672758</v>
      </c>
      <c r="I1271" s="10" t="n">
        <v>3090745</v>
      </c>
      <c r="J1271" s="10" t="n">
        <v>8948749</v>
      </c>
      <c r="L1271" s="10" t="n">
        <f aca="false">J1271+E1271</f>
        <v>10832582</v>
      </c>
    </row>
    <row r="1272" customFormat="false" ht="12.75" hidden="false" customHeight="false" outlineLevel="0" collapsed="false">
      <c r="A1272" s="13" t="n">
        <v>41962</v>
      </c>
      <c r="B1272" s="10" t="n">
        <v>810635</v>
      </c>
      <c r="C1272" s="10" t="n">
        <v>326113</v>
      </c>
      <c r="D1272" s="10" t="n">
        <v>745862</v>
      </c>
      <c r="E1272" s="10" t="n">
        <v>1882610</v>
      </c>
      <c r="G1272" s="10" t="n">
        <v>3186309</v>
      </c>
      <c r="H1272" s="10" t="n">
        <v>2672874</v>
      </c>
      <c r="I1272" s="10" t="n">
        <v>3090542</v>
      </c>
      <c r="J1272" s="10" t="n">
        <v>8949726</v>
      </c>
      <c r="L1272" s="10" t="n">
        <f aca="false">J1272+E1272</f>
        <v>10832336</v>
      </c>
    </row>
    <row r="1273" customFormat="false" ht="12.75" hidden="false" customHeight="false" outlineLevel="0" collapsed="false">
      <c r="A1273" s="13" t="n">
        <v>41963</v>
      </c>
      <c r="B1273" s="10" t="n">
        <v>810117</v>
      </c>
      <c r="C1273" s="10" t="n">
        <v>325646</v>
      </c>
      <c r="D1273" s="10" t="n">
        <v>745755</v>
      </c>
      <c r="E1273" s="10" t="n">
        <v>1881518</v>
      </c>
      <c r="G1273" s="10" t="n">
        <v>3186775</v>
      </c>
      <c r="H1273" s="10" t="n">
        <v>2673342</v>
      </c>
      <c r="I1273" s="10" t="n">
        <v>3090368</v>
      </c>
      <c r="J1273" s="10" t="n">
        <v>8950485</v>
      </c>
      <c r="L1273" s="10" t="n">
        <f aca="false">J1273+E1273</f>
        <v>10832003</v>
      </c>
    </row>
    <row r="1274" customFormat="false" ht="12.75" hidden="false" customHeight="false" outlineLevel="0" collapsed="false">
      <c r="A1274" s="13" t="n">
        <v>41964</v>
      </c>
      <c r="B1274" s="10" t="n">
        <v>815327</v>
      </c>
      <c r="C1274" s="10" t="n">
        <v>325751</v>
      </c>
      <c r="D1274" s="10" t="n">
        <v>750087</v>
      </c>
      <c r="E1274" s="10" t="n">
        <v>1891165</v>
      </c>
      <c r="G1274" s="10" t="n">
        <v>3187494</v>
      </c>
      <c r="H1274" s="10" t="n">
        <v>2673237</v>
      </c>
      <c r="I1274" s="10" t="n">
        <v>3088353</v>
      </c>
      <c r="J1274" s="10" t="n">
        <v>8949084</v>
      </c>
      <c r="L1274" s="10" t="n">
        <f aca="false">J1274+E1274</f>
        <v>10840249</v>
      </c>
    </row>
    <row r="1275" customFormat="false" ht="12.75" hidden="false" customHeight="false" outlineLevel="0" collapsed="false">
      <c r="A1275" s="13" t="n">
        <v>41965</v>
      </c>
      <c r="B1275" s="10" t="n">
        <v>814980</v>
      </c>
      <c r="C1275" s="10" t="n">
        <v>324356</v>
      </c>
      <c r="D1275" s="10" t="n">
        <v>749948</v>
      </c>
      <c r="E1275" s="10" t="n">
        <v>1889284</v>
      </c>
      <c r="G1275" s="10" t="n">
        <v>3187736</v>
      </c>
      <c r="H1275" s="10" t="n">
        <v>2674631</v>
      </c>
      <c r="I1275" s="10" t="n">
        <v>3088097</v>
      </c>
      <c r="J1275" s="10" t="n">
        <v>8950464</v>
      </c>
      <c r="L1275" s="10" t="n">
        <f aca="false">J1275+E1275</f>
        <v>10839748</v>
      </c>
    </row>
    <row r="1276" customFormat="false" ht="12.75" hidden="false" customHeight="false" outlineLevel="0" collapsed="false">
      <c r="A1276" s="13" t="n">
        <v>41966</v>
      </c>
      <c r="B1276" s="10" t="n">
        <v>814980</v>
      </c>
      <c r="C1276" s="10" t="n">
        <v>324356</v>
      </c>
      <c r="D1276" s="10" t="n">
        <v>749948</v>
      </c>
      <c r="E1276" s="10" t="n">
        <v>1889284</v>
      </c>
      <c r="G1276" s="10" t="n">
        <v>3187736</v>
      </c>
      <c r="H1276" s="10" t="n">
        <v>2674631</v>
      </c>
      <c r="I1276" s="10" t="n">
        <v>3088097</v>
      </c>
      <c r="J1276" s="10" t="n">
        <v>8950464</v>
      </c>
      <c r="L1276" s="10" t="n">
        <f aca="false">J1276+E1276</f>
        <v>10839748</v>
      </c>
    </row>
    <row r="1277" customFormat="false" ht="12.75" hidden="false" customHeight="false" outlineLevel="0" collapsed="false">
      <c r="A1277" s="13" t="n">
        <v>41967</v>
      </c>
      <c r="B1277" s="10" t="n">
        <v>814997</v>
      </c>
      <c r="C1277" s="10" t="n">
        <v>324356</v>
      </c>
      <c r="D1277" s="10" t="n">
        <v>749974</v>
      </c>
      <c r="E1277" s="10" t="n">
        <v>1889327</v>
      </c>
      <c r="G1277" s="10" t="n">
        <v>3187736</v>
      </c>
      <c r="H1277" s="10" t="n">
        <v>2674631</v>
      </c>
      <c r="I1277" s="10" t="n">
        <v>3088066</v>
      </c>
      <c r="J1277" s="10" t="n">
        <v>8950434</v>
      </c>
      <c r="L1277" s="10" t="n">
        <f aca="false">J1277+E1277</f>
        <v>10839761</v>
      </c>
    </row>
    <row r="1278" customFormat="false" ht="12.75" hidden="false" customHeight="false" outlineLevel="0" collapsed="false">
      <c r="A1278" s="13" t="n">
        <v>41968</v>
      </c>
      <c r="B1278" s="10" t="n">
        <v>824677</v>
      </c>
      <c r="C1278" s="10" t="n">
        <v>324310</v>
      </c>
      <c r="D1278" s="10" t="n">
        <v>755154</v>
      </c>
      <c r="E1278" s="10" t="n">
        <v>1904140</v>
      </c>
      <c r="G1278" s="10" t="n">
        <v>3187995</v>
      </c>
      <c r="H1278" s="10" t="n">
        <v>2675637</v>
      </c>
      <c r="I1278" s="10" t="n">
        <v>3085115</v>
      </c>
      <c r="J1278" s="10" t="n">
        <v>8948747</v>
      </c>
      <c r="L1278" s="10" t="n">
        <f aca="false">J1278+E1278</f>
        <v>10852887</v>
      </c>
    </row>
    <row r="1279" customFormat="false" ht="12.75" hidden="false" customHeight="false" outlineLevel="0" collapsed="false">
      <c r="A1279" s="13" t="n">
        <v>41969</v>
      </c>
      <c r="B1279" s="10" t="n">
        <v>824758</v>
      </c>
      <c r="C1279" s="10" t="n">
        <v>322031</v>
      </c>
      <c r="D1279" s="10" t="n">
        <v>755272</v>
      </c>
      <c r="E1279" s="10" t="n">
        <v>1902061</v>
      </c>
      <c r="G1279" s="10" t="n">
        <v>3187945</v>
      </c>
      <c r="H1279" s="10" t="n">
        <v>2677916</v>
      </c>
      <c r="I1279" s="10" t="n">
        <v>3084690</v>
      </c>
      <c r="J1279" s="10" t="n">
        <v>8950551</v>
      </c>
      <c r="L1279" s="10" t="n">
        <f aca="false">J1279+E1279</f>
        <v>10852612</v>
      </c>
    </row>
    <row r="1280" customFormat="false" ht="12.75" hidden="false" customHeight="false" outlineLevel="0" collapsed="false">
      <c r="A1280" s="13" t="n">
        <v>41970</v>
      </c>
      <c r="B1280" s="10" t="n">
        <v>824049</v>
      </c>
      <c r="C1280" s="10" t="n">
        <v>322170</v>
      </c>
      <c r="D1280" s="10" t="n">
        <v>755164</v>
      </c>
      <c r="E1280" s="10" t="n">
        <v>1901383</v>
      </c>
      <c r="G1280" s="10" t="n">
        <v>3188514</v>
      </c>
      <c r="H1280" s="10" t="n">
        <v>2677776</v>
      </c>
      <c r="I1280" s="10" t="n">
        <v>3084169</v>
      </c>
      <c r="J1280" s="10" t="n">
        <v>8950459</v>
      </c>
      <c r="L1280" s="10" t="n">
        <f aca="false">J1280+E1280</f>
        <v>10851842</v>
      </c>
    </row>
    <row r="1281" customFormat="false" ht="12.75" hidden="false" customHeight="false" outlineLevel="0" collapsed="false">
      <c r="A1281" s="13" t="n">
        <v>41971</v>
      </c>
      <c r="B1281" s="10" t="n">
        <v>830295</v>
      </c>
      <c r="C1281" s="10" t="n">
        <v>322099</v>
      </c>
      <c r="D1281" s="10" t="n">
        <v>758840</v>
      </c>
      <c r="E1281" s="10" t="n">
        <v>1911234</v>
      </c>
      <c r="G1281" s="10" t="n">
        <v>3187228</v>
      </c>
      <c r="H1281" s="10" t="n">
        <v>2688860</v>
      </c>
      <c r="I1281" s="10" t="n">
        <v>3082598</v>
      </c>
      <c r="J1281" s="10" t="n">
        <v>8958686</v>
      </c>
      <c r="L1281" s="10" t="n">
        <f aca="false">J1281+E1281</f>
        <v>10869920</v>
      </c>
    </row>
    <row r="1282" customFormat="false" ht="12.75" hidden="false" customHeight="false" outlineLevel="0" collapsed="false">
      <c r="A1282" s="13" t="n">
        <v>41972</v>
      </c>
      <c r="B1282" s="10" t="n">
        <v>832198</v>
      </c>
      <c r="C1282" s="10" t="n">
        <v>322075</v>
      </c>
      <c r="D1282" s="10" t="n">
        <v>762051</v>
      </c>
      <c r="E1282" s="10" t="n">
        <v>1916324</v>
      </c>
      <c r="G1282" s="10" t="n">
        <v>3185331</v>
      </c>
      <c r="H1282" s="10" t="n">
        <v>2688883</v>
      </c>
      <c r="I1282" s="10" t="n">
        <v>3079204</v>
      </c>
      <c r="J1282" s="10" t="n">
        <v>8953419</v>
      </c>
      <c r="L1282" s="10" t="n">
        <f aca="false">J1282+E1282</f>
        <v>10869743</v>
      </c>
    </row>
    <row r="1283" customFormat="false" ht="12.75" hidden="false" customHeight="false" outlineLevel="0" collapsed="false">
      <c r="A1283" s="13" t="n">
        <v>41973</v>
      </c>
      <c r="B1283" s="10" t="n">
        <v>832181</v>
      </c>
      <c r="C1283" s="10" t="n">
        <v>322075</v>
      </c>
      <c r="D1283" s="10" t="n">
        <v>762050</v>
      </c>
      <c r="E1283" s="10" t="n">
        <v>1916306</v>
      </c>
      <c r="G1283" s="10" t="n">
        <v>3185331</v>
      </c>
      <c r="H1283" s="10" t="n">
        <v>2688883</v>
      </c>
      <c r="I1283" s="10" t="n">
        <v>3079208</v>
      </c>
      <c r="J1283" s="10" t="n">
        <v>8953422</v>
      </c>
      <c r="L1283" s="10" t="n">
        <f aca="false">J1283+E1283</f>
        <v>10869728</v>
      </c>
    </row>
    <row r="1284" customFormat="false" ht="12.75" hidden="false" customHeight="false" outlineLevel="0" collapsed="false">
      <c r="A1284" s="13" t="n">
        <v>41974</v>
      </c>
      <c r="B1284" s="10" t="n">
        <v>832350</v>
      </c>
      <c r="C1284" s="10" t="n">
        <v>322096</v>
      </c>
      <c r="D1284" s="10" t="n">
        <v>762218</v>
      </c>
      <c r="E1284" s="10" t="n">
        <v>1916664</v>
      </c>
      <c r="G1284" s="10" t="n">
        <v>3185041</v>
      </c>
      <c r="H1284" s="10" t="n">
        <v>2688883</v>
      </c>
      <c r="I1284" s="10" t="n">
        <v>3078883</v>
      </c>
      <c r="J1284" s="10" t="n">
        <v>8952807</v>
      </c>
      <c r="K1284" s="13"/>
      <c r="L1284" s="10" t="n">
        <f aca="false">J1284+E1284</f>
        <v>10869471</v>
      </c>
    </row>
    <row r="1285" customFormat="false" ht="12.75" hidden="false" customHeight="false" outlineLevel="0" collapsed="false">
      <c r="A1285" s="13" t="n">
        <v>41975</v>
      </c>
      <c r="B1285" s="10" t="n">
        <v>833659</v>
      </c>
      <c r="C1285" s="10" t="n">
        <v>322096</v>
      </c>
      <c r="D1285" s="10" t="n">
        <v>765093</v>
      </c>
      <c r="E1285" s="10" t="n">
        <v>1920847</v>
      </c>
      <c r="G1285" s="10" t="n">
        <v>3183195</v>
      </c>
      <c r="H1285" s="10" t="n">
        <v>2688883</v>
      </c>
      <c r="I1285" s="10" t="n">
        <v>3073760</v>
      </c>
      <c r="J1285" s="10" t="n">
        <v>8945838</v>
      </c>
      <c r="K1285" s="13"/>
      <c r="L1285" s="10" t="n">
        <f aca="false">J1285+E1285</f>
        <v>10866685</v>
      </c>
    </row>
    <row r="1286" customFormat="false" ht="12.75" hidden="false" customHeight="false" outlineLevel="0" collapsed="false">
      <c r="A1286" s="13" t="n">
        <v>41976</v>
      </c>
      <c r="B1286" s="10" t="n">
        <v>833558</v>
      </c>
      <c r="C1286" s="10" t="n">
        <v>322658</v>
      </c>
      <c r="D1286" s="10" t="n">
        <v>767703</v>
      </c>
      <c r="E1286" s="10" t="n">
        <v>1923919</v>
      </c>
      <c r="G1286" s="10" t="n">
        <v>3182570</v>
      </c>
      <c r="H1286" s="10" t="n">
        <v>2688322</v>
      </c>
      <c r="I1286" s="10" t="n">
        <v>3070928</v>
      </c>
      <c r="J1286" s="10" t="n">
        <v>8941819</v>
      </c>
      <c r="K1286" s="13"/>
      <c r="L1286" s="10" t="n">
        <f aca="false">J1286+E1286</f>
        <v>10865738</v>
      </c>
    </row>
    <row r="1287" customFormat="false" ht="12.75" hidden="false" customHeight="false" outlineLevel="0" collapsed="false">
      <c r="A1287" s="13" t="n">
        <v>41977</v>
      </c>
      <c r="B1287" s="10" t="n">
        <v>833774</v>
      </c>
      <c r="C1287" s="10" t="n">
        <v>322658</v>
      </c>
      <c r="D1287" s="10" t="n">
        <v>770865</v>
      </c>
      <c r="E1287" s="10" t="n">
        <v>1927297</v>
      </c>
      <c r="G1287" s="10" t="n">
        <v>3182336</v>
      </c>
      <c r="H1287" s="10" t="n">
        <v>2688322</v>
      </c>
      <c r="I1287" s="10" t="n">
        <v>3067567</v>
      </c>
      <c r="J1287" s="10" t="n">
        <v>8938225</v>
      </c>
      <c r="K1287" s="13"/>
      <c r="L1287" s="10" t="n">
        <f aca="false">J1287+E1287</f>
        <v>10865522</v>
      </c>
    </row>
    <row r="1288" customFormat="false" ht="12.75" hidden="false" customHeight="false" outlineLevel="0" collapsed="false">
      <c r="A1288" s="13" t="n">
        <v>41978</v>
      </c>
      <c r="B1288" s="10" t="n">
        <v>839482</v>
      </c>
      <c r="C1288" s="10" t="n">
        <v>321573</v>
      </c>
      <c r="D1288" s="10" t="n">
        <v>780219</v>
      </c>
      <c r="E1288" s="10" t="n">
        <v>1941274</v>
      </c>
      <c r="G1288" s="10" t="n">
        <v>3178975</v>
      </c>
      <c r="H1288" s="10" t="n">
        <v>2687740</v>
      </c>
      <c r="I1288" s="10" t="n">
        <v>3059671</v>
      </c>
      <c r="J1288" s="10" t="n">
        <v>8926386</v>
      </c>
      <c r="K1288" s="13"/>
      <c r="L1288" s="10" t="n">
        <f aca="false">J1288+E1288</f>
        <v>10867660</v>
      </c>
    </row>
    <row r="1289" customFormat="false" ht="12.75" hidden="false" customHeight="false" outlineLevel="0" collapsed="false">
      <c r="A1289" s="13" t="n">
        <v>41979</v>
      </c>
      <c r="B1289" s="10" t="n">
        <v>839967</v>
      </c>
      <c r="C1289" s="10" t="n">
        <v>321573</v>
      </c>
      <c r="D1289" s="10" t="n">
        <v>782942</v>
      </c>
      <c r="E1289" s="10" t="n">
        <v>1944481</v>
      </c>
      <c r="G1289" s="10" t="n">
        <v>3178471</v>
      </c>
      <c r="H1289" s="10" t="n">
        <v>2687740</v>
      </c>
      <c r="I1289" s="10" t="n">
        <v>3056595</v>
      </c>
      <c r="J1289" s="10" t="n">
        <v>8922806</v>
      </c>
      <c r="K1289" s="13"/>
      <c r="L1289" s="10" t="n">
        <f aca="false">J1289+E1289</f>
        <v>10867287</v>
      </c>
    </row>
    <row r="1290" customFormat="false" ht="12.75" hidden="false" customHeight="false" outlineLevel="0" collapsed="false">
      <c r="A1290" s="13" t="n">
        <v>41980</v>
      </c>
      <c r="B1290" s="10" t="n">
        <v>841162</v>
      </c>
      <c r="C1290" s="10" t="n">
        <v>321975</v>
      </c>
      <c r="D1290" s="10" t="n">
        <v>785410</v>
      </c>
      <c r="E1290" s="10" t="n">
        <v>1948548</v>
      </c>
      <c r="G1290" s="10" t="n">
        <v>3177276</v>
      </c>
      <c r="H1290" s="10" t="n">
        <v>2687337</v>
      </c>
      <c r="I1290" s="10" t="n">
        <v>3054047</v>
      </c>
      <c r="J1290" s="10" t="n">
        <v>8918660</v>
      </c>
      <c r="K1290" s="13"/>
      <c r="L1290" s="10" t="n">
        <f aca="false">J1290+E1290</f>
        <v>10867208</v>
      </c>
    </row>
    <row r="1291" customFormat="false" ht="12.75" hidden="false" customHeight="false" outlineLevel="0" collapsed="false">
      <c r="A1291" s="13" t="n">
        <v>41981</v>
      </c>
      <c r="B1291" s="10" t="n">
        <v>841196</v>
      </c>
      <c r="C1291" s="10" t="n">
        <v>321975</v>
      </c>
      <c r="D1291" s="10" t="n">
        <v>785424</v>
      </c>
      <c r="E1291" s="10" t="n">
        <v>1948595</v>
      </c>
      <c r="G1291" s="10" t="n">
        <v>3177275</v>
      </c>
      <c r="H1291" s="10" t="n">
        <v>2687337</v>
      </c>
      <c r="I1291" s="10" t="n">
        <v>3054019</v>
      </c>
      <c r="J1291" s="10" t="n">
        <v>8918631</v>
      </c>
      <c r="K1291" s="13"/>
      <c r="L1291" s="10" t="n">
        <f aca="false">J1291+E1291</f>
        <v>10867226</v>
      </c>
    </row>
    <row r="1292" customFormat="false" ht="12.75" hidden="false" customHeight="false" outlineLevel="0" collapsed="false">
      <c r="A1292" s="13" t="n">
        <v>41982</v>
      </c>
      <c r="B1292" s="10" t="n">
        <v>854346</v>
      </c>
      <c r="C1292" s="10" t="n">
        <v>320356</v>
      </c>
      <c r="D1292" s="10" t="n">
        <v>800096</v>
      </c>
      <c r="E1292" s="10" t="n">
        <v>1974797</v>
      </c>
      <c r="G1292" s="10" t="n">
        <v>3170367</v>
      </c>
      <c r="H1292" s="10" t="n">
        <v>2688774</v>
      </c>
      <c r="I1292" s="10" t="n">
        <v>3046880</v>
      </c>
      <c r="J1292" s="10" t="n">
        <v>8906022</v>
      </c>
      <c r="K1292" s="13"/>
      <c r="L1292" s="10" t="n">
        <f aca="false">J1292+E1292</f>
        <v>10880819</v>
      </c>
    </row>
    <row r="1293" customFormat="false" ht="12.75" hidden="false" customHeight="false" outlineLevel="0" collapsed="false">
      <c r="A1293" s="13" t="n">
        <v>41983</v>
      </c>
      <c r="B1293" s="10" t="n">
        <v>852876</v>
      </c>
      <c r="C1293" s="10" t="n">
        <v>320140</v>
      </c>
      <c r="D1293" s="10" t="n">
        <v>802265</v>
      </c>
      <c r="E1293" s="10" t="n">
        <v>1975282</v>
      </c>
      <c r="G1293" s="10" t="n">
        <v>3171869</v>
      </c>
      <c r="H1293" s="10" t="n">
        <v>2688990</v>
      </c>
      <c r="I1293" s="10" t="n">
        <v>3044544</v>
      </c>
      <c r="J1293" s="10" t="n">
        <v>8905403</v>
      </c>
      <c r="K1293" s="13"/>
      <c r="L1293" s="10" t="n">
        <f aca="false">J1293+E1293</f>
        <v>10880685</v>
      </c>
    </row>
    <row r="1294" customFormat="false" ht="12.75" hidden="false" customHeight="false" outlineLevel="0" collapsed="false">
      <c r="A1294" s="13" t="n">
        <v>41984</v>
      </c>
      <c r="B1294" s="10" t="n">
        <v>851857</v>
      </c>
      <c r="C1294" s="10" t="n">
        <v>319762</v>
      </c>
      <c r="D1294" s="10" t="n">
        <v>803156</v>
      </c>
      <c r="E1294" s="10" t="n">
        <v>1974775</v>
      </c>
      <c r="G1294" s="10" t="n">
        <v>3172893</v>
      </c>
      <c r="H1294" s="10" t="n">
        <v>2689368</v>
      </c>
      <c r="I1294" s="10" t="n">
        <v>3043389</v>
      </c>
      <c r="J1294" s="10" t="n">
        <v>8905651</v>
      </c>
      <c r="K1294" s="13"/>
      <c r="L1294" s="10" t="n">
        <f aca="false">J1294+E1294</f>
        <v>10880426</v>
      </c>
    </row>
    <row r="1295" customFormat="false" ht="12.75" hidden="false" customHeight="false" outlineLevel="0" collapsed="false">
      <c r="A1295" s="13" t="n">
        <v>41985</v>
      </c>
      <c r="B1295" s="10" t="n">
        <v>861230</v>
      </c>
      <c r="C1295" s="10" t="n">
        <v>320438</v>
      </c>
      <c r="D1295" s="10" t="n">
        <v>807069</v>
      </c>
      <c r="E1295" s="10" t="n">
        <v>1988737</v>
      </c>
      <c r="G1295" s="10" t="n">
        <v>3169502</v>
      </c>
      <c r="H1295" s="10" t="n">
        <v>2688692</v>
      </c>
      <c r="I1295" s="10" t="n">
        <v>3039641</v>
      </c>
      <c r="J1295" s="10" t="n">
        <v>8897835</v>
      </c>
      <c r="K1295" s="13"/>
      <c r="L1295" s="10" t="n">
        <f aca="false">J1295+E1295</f>
        <v>10886572</v>
      </c>
    </row>
    <row r="1296" customFormat="false" ht="12.75" hidden="false" customHeight="false" outlineLevel="0" collapsed="false">
      <c r="A1296" s="13" t="n">
        <v>41986</v>
      </c>
      <c r="B1296" s="10" t="n">
        <v>862386</v>
      </c>
      <c r="C1296" s="10" t="n">
        <v>320511</v>
      </c>
      <c r="D1296" s="10" t="n">
        <v>808560</v>
      </c>
      <c r="E1296" s="10" t="n">
        <v>1991457</v>
      </c>
      <c r="G1296" s="10" t="n">
        <v>3168345</v>
      </c>
      <c r="H1296" s="10" t="n">
        <v>2688619</v>
      </c>
      <c r="I1296" s="10" t="n">
        <v>3037821</v>
      </c>
      <c r="J1296" s="10" t="n">
        <v>8894784</v>
      </c>
      <c r="K1296" s="13"/>
      <c r="L1296" s="10" t="n">
        <f aca="false">J1296+E1296</f>
        <v>10886241</v>
      </c>
    </row>
    <row r="1297" customFormat="false" ht="12.75" hidden="false" customHeight="false" outlineLevel="0" collapsed="false">
      <c r="A1297" s="13" t="n">
        <v>41987</v>
      </c>
      <c r="B1297" s="10" t="n">
        <v>862372</v>
      </c>
      <c r="C1297" s="10" t="n">
        <v>320511</v>
      </c>
      <c r="D1297" s="10" t="n">
        <v>808397</v>
      </c>
      <c r="E1297" s="10" t="n">
        <v>1991280</v>
      </c>
      <c r="G1297" s="10" t="n">
        <v>3168345</v>
      </c>
      <c r="H1297" s="10" t="n">
        <v>2688619</v>
      </c>
      <c r="I1297" s="10" t="n">
        <v>3037821</v>
      </c>
      <c r="J1297" s="10" t="n">
        <v>8894784</v>
      </c>
      <c r="K1297" s="13"/>
      <c r="L1297" s="10" t="n">
        <f aca="false">J1297+E1297</f>
        <v>10886064</v>
      </c>
    </row>
    <row r="1298" customFormat="false" ht="12.75" hidden="false" customHeight="false" outlineLevel="0" collapsed="false">
      <c r="A1298" s="13" t="n">
        <v>41988</v>
      </c>
      <c r="B1298" s="10" t="n">
        <v>861958</v>
      </c>
      <c r="C1298" s="10" t="n">
        <v>320511</v>
      </c>
      <c r="D1298" s="10" t="n">
        <v>808512</v>
      </c>
      <c r="E1298" s="10" t="n">
        <v>1990981</v>
      </c>
      <c r="G1298" s="10" t="n">
        <v>3168153</v>
      </c>
      <c r="H1298" s="10" t="n">
        <v>2688619</v>
      </c>
      <c r="I1298" s="10" t="n">
        <v>3037717</v>
      </c>
      <c r="J1298" s="10" t="n">
        <v>8894489</v>
      </c>
      <c r="K1298" s="13"/>
      <c r="L1298" s="10" t="n">
        <f aca="false">J1298+E1298</f>
        <v>10885470</v>
      </c>
    </row>
    <row r="1299" customFormat="false" ht="12.75" hidden="false" customHeight="false" outlineLevel="0" collapsed="false">
      <c r="A1299" s="13" t="n">
        <v>41989</v>
      </c>
      <c r="B1299" s="10" t="n">
        <v>870424</v>
      </c>
      <c r="C1299" s="10" t="n">
        <v>322818</v>
      </c>
      <c r="D1299" s="10" t="n">
        <v>814418</v>
      </c>
      <c r="E1299" s="10" t="n">
        <v>2007660</v>
      </c>
      <c r="G1299" s="10" t="n">
        <v>3167181</v>
      </c>
      <c r="H1299" s="10" t="n">
        <v>2686397</v>
      </c>
      <c r="I1299" s="10" t="n">
        <v>3033185</v>
      </c>
      <c r="J1299" s="10" t="n">
        <v>8886763</v>
      </c>
      <c r="K1299" s="13"/>
      <c r="L1299" s="10" t="n">
        <f aca="false">J1299+E1299</f>
        <v>10894423</v>
      </c>
    </row>
    <row r="1300" customFormat="false" ht="12.75" hidden="false" customHeight="false" outlineLevel="0" collapsed="false">
      <c r="A1300" s="13" t="n">
        <v>41990</v>
      </c>
      <c r="B1300" s="10" t="n">
        <v>871569</v>
      </c>
      <c r="C1300" s="10" t="n">
        <v>318502</v>
      </c>
      <c r="D1300" s="10" t="n">
        <v>816923</v>
      </c>
      <c r="E1300" s="10" t="n">
        <v>2006994</v>
      </c>
      <c r="G1300" s="10" t="n">
        <v>3166036</v>
      </c>
      <c r="H1300" s="10" t="n">
        <v>2690713</v>
      </c>
      <c r="I1300" s="10" t="n">
        <v>3030435</v>
      </c>
      <c r="J1300" s="10" t="n">
        <v>8887184</v>
      </c>
      <c r="K1300" s="13"/>
      <c r="L1300" s="10" t="n">
        <f aca="false">J1300+E1300</f>
        <v>10894178</v>
      </c>
    </row>
    <row r="1301" customFormat="false" ht="12.75" hidden="false" customHeight="false" outlineLevel="0" collapsed="false">
      <c r="A1301" s="13" t="n">
        <v>41991</v>
      </c>
      <c r="B1301" s="10" t="n">
        <v>872187</v>
      </c>
      <c r="C1301" s="10" t="n">
        <v>318104</v>
      </c>
      <c r="D1301" s="10" t="n">
        <v>819979</v>
      </c>
      <c r="E1301" s="10" t="n">
        <v>2010271</v>
      </c>
      <c r="G1301" s="10" t="n">
        <v>3165324</v>
      </c>
      <c r="H1301" s="10" t="n">
        <v>2691110</v>
      </c>
      <c r="I1301" s="10" t="n">
        <v>3027181</v>
      </c>
      <c r="J1301" s="10" t="n">
        <v>8883615</v>
      </c>
      <c r="K1301" s="13"/>
      <c r="L1301" s="10" t="n">
        <f aca="false">J1301+E1301</f>
        <v>10893886</v>
      </c>
    </row>
    <row r="1302" customFormat="false" ht="12.75" hidden="false" customHeight="false" outlineLevel="0" collapsed="false">
      <c r="A1302" s="13" t="n">
        <v>41992</v>
      </c>
      <c r="B1302" s="10" t="n">
        <v>878265</v>
      </c>
      <c r="C1302" s="10" t="n">
        <v>317922</v>
      </c>
      <c r="D1302" s="10" t="n">
        <v>826502</v>
      </c>
      <c r="E1302" s="10" t="n">
        <v>2022688</v>
      </c>
      <c r="G1302" s="10" t="n">
        <v>3162752</v>
      </c>
      <c r="H1302" s="10" t="n">
        <v>2691270</v>
      </c>
      <c r="I1302" s="10" t="n">
        <v>3021296</v>
      </c>
      <c r="J1302" s="10" t="n">
        <v>8875319</v>
      </c>
      <c r="K1302" s="13"/>
      <c r="L1302" s="10" t="n">
        <f aca="false">J1302+E1302</f>
        <v>10898007</v>
      </c>
    </row>
    <row r="1303" customFormat="false" ht="12.75" hidden="false" customHeight="false" outlineLevel="0" collapsed="false">
      <c r="A1303" s="13" t="n">
        <v>41993</v>
      </c>
      <c r="B1303" s="10" t="n">
        <v>879722</v>
      </c>
      <c r="C1303" s="10" t="n">
        <v>315030</v>
      </c>
      <c r="D1303" s="10" t="n">
        <v>829789</v>
      </c>
      <c r="E1303" s="10" t="n">
        <v>2024541</v>
      </c>
      <c r="G1303" s="10" t="n">
        <v>3161253</v>
      </c>
      <c r="H1303" s="10" t="n">
        <v>2694162</v>
      </c>
      <c r="I1303" s="10" t="n">
        <v>3017538</v>
      </c>
      <c r="J1303" s="10" t="n">
        <v>8872952</v>
      </c>
      <c r="K1303" s="13"/>
      <c r="L1303" s="10" t="n">
        <f aca="false">J1303+E1303</f>
        <v>10897493</v>
      </c>
    </row>
    <row r="1304" customFormat="false" ht="12.75" hidden="false" customHeight="false" outlineLevel="0" collapsed="false">
      <c r="A1304" s="13" t="n">
        <v>41994</v>
      </c>
      <c r="B1304" s="10" t="n">
        <v>879722</v>
      </c>
      <c r="C1304" s="10" t="n">
        <v>315030</v>
      </c>
      <c r="D1304" s="10" t="n">
        <v>829789</v>
      </c>
      <c r="E1304" s="10" t="n">
        <v>2024541</v>
      </c>
      <c r="G1304" s="10" t="n">
        <v>3161253</v>
      </c>
      <c r="H1304" s="10" t="n">
        <v>2694162</v>
      </c>
      <c r="I1304" s="10" t="n">
        <v>3017538</v>
      </c>
      <c r="J1304" s="10" t="n">
        <v>8872952</v>
      </c>
      <c r="K1304" s="13"/>
      <c r="L1304" s="10" t="n">
        <f aca="false">J1304+E1304</f>
        <v>10897493</v>
      </c>
    </row>
    <row r="1305" customFormat="false" ht="12.75" hidden="false" customHeight="false" outlineLevel="0" collapsed="false">
      <c r="A1305" s="13" t="n">
        <v>41995</v>
      </c>
      <c r="B1305" s="10" t="n">
        <v>879722</v>
      </c>
      <c r="C1305" s="10" t="n">
        <v>315030</v>
      </c>
      <c r="D1305" s="10" t="n">
        <v>829821</v>
      </c>
      <c r="E1305" s="10" t="n">
        <v>2024573</v>
      </c>
      <c r="G1305" s="10" t="n">
        <v>3161253</v>
      </c>
      <c r="H1305" s="10" t="n">
        <v>2694162</v>
      </c>
      <c r="I1305" s="10" t="n">
        <v>3017489</v>
      </c>
      <c r="J1305" s="10" t="n">
        <v>8872904</v>
      </c>
      <c r="K1305" s="13"/>
      <c r="L1305" s="10" t="n">
        <f aca="false">J1305+E1305</f>
        <v>10897477</v>
      </c>
    </row>
    <row r="1306" customFormat="false" ht="12.75" hidden="false" customHeight="false" outlineLevel="0" collapsed="false">
      <c r="A1306" s="13" t="n">
        <v>41996</v>
      </c>
      <c r="B1306" s="10" t="n">
        <v>881550</v>
      </c>
      <c r="C1306" s="10" t="n">
        <v>314883</v>
      </c>
      <c r="D1306" s="10" t="n">
        <v>836755</v>
      </c>
      <c r="E1306" s="10" t="n">
        <v>2033188</v>
      </c>
      <c r="G1306" s="10" t="n">
        <v>3158736</v>
      </c>
      <c r="H1306" s="10" t="n">
        <v>2694309</v>
      </c>
      <c r="I1306" s="10" t="n">
        <v>3012242</v>
      </c>
      <c r="J1306" s="10" t="n">
        <v>8865287</v>
      </c>
      <c r="K1306" s="13"/>
      <c r="L1306" s="10" t="n">
        <f aca="false">J1306+E1306</f>
        <v>10898475</v>
      </c>
    </row>
    <row r="1307" customFormat="false" ht="12.75" hidden="false" customHeight="false" outlineLevel="0" collapsed="false">
      <c r="A1307" s="13" t="n">
        <v>41997</v>
      </c>
      <c r="B1307" s="10" t="n">
        <v>880559</v>
      </c>
      <c r="C1307" s="10" t="n">
        <v>315295</v>
      </c>
      <c r="D1307" s="10" t="n">
        <v>837646</v>
      </c>
      <c r="E1307" s="10" t="n">
        <v>2033500</v>
      </c>
      <c r="G1307" s="10" t="n">
        <v>3159712</v>
      </c>
      <c r="H1307" s="10" t="n">
        <v>2693897</v>
      </c>
      <c r="I1307" s="10" t="n">
        <v>3011122</v>
      </c>
      <c r="J1307" s="10" t="n">
        <v>8864731</v>
      </c>
      <c r="K1307" s="13"/>
      <c r="L1307" s="10" t="n">
        <f aca="false">J1307+E1307</f>
        <v>10898231</v>
      </c>
    </row>
    <row r="1308" customFormat="false" ht="12.75" hidden="false" customHeight="false" outlineLevel="0" collapsed="false">
      <c r="A1308" s="13" t="n">
        <v>41998</v>
      </c>
      <c r="B1308" s="10" t="n">
        <v>880559</v>
      </c>
      <c r="C1308" s="10" t="n">
        <v>315295</v>
      </c>
      <c r="D1308" s="10" t="n">
        <v>837648</v>
      </c>
      <c r="E1308" s="10" t="n">
        <v>2033502</v>
      </c>
      <c r="G1308" s="10" t="n">
        <v>3159712</v>
      </c>
      <c r="H1308" s="10" t="n">
        <v>2693897</v>
      </c>
      <c r="I1308" s="10" t="n">
        <v>3011122</v>
      </c>
      <c r="J1308" s="10" t="n">
        <v>8864731</v>
      </c>
      <c r="K1308" s="13"/>
      <c r="L1308" s="10" t="n">
        <f aca="false">J1308+E1308</f>
        <v>10898233</v>
      </c>
    </row>
    <row r="1309" customFormat="false" ht="12.75" hidden="false" customHeight="false" outlineLevel="0" collapsed="false">
      <c r="A1309" s="13" t="n">
        <v>41999</v>
      </c>
      <c r="B1309" s="10" t="n">
        <v>881075</v>
      </c>
      <c r="C1309" s="10" t="n">
        <v>315295</v>
      </c>
      <c r="D1309" s="10" t="n">
        <v>840449</v>
      </c>
      <c r="E1309" s="10" t="n">
        <v>2036819</v>
      </c>
      <c r="G1309" s="10" t="n">
        <v>3156984</v>
      </c>
      <c r="H1309" s="10" t="n">
        <v>2693897</v>
      </c>
      <c r="I1309" s="10" t="n">
        <v>3009469</v>
      </c>
      <c r="J1309" s="10" t="n">
        <v>8860350</v>
      </c>
      <c r="K1309" s="13"/>
      <c r="L1309" s="10" t="n">
        <f aca="false">J1309+E1309</f>
        <v>10897169</v>
      </c>
    </row>
    <row r="1310" customFormat="false" ht="12.75" hidden="false" customHeight="false" outlineLevel="0" collapsed="false">
      <c r="A1310" s="13" t="n">
        <v>42000</v>
      </c>
      <c r="B1310" s="10" t="n">
        <v>880518</v>
      </c>
      <c r="C1310" s="10" t="n">
        <v>315233</v>
      </c>
      <c r="D1310" s="10" t="n">
        <v>842893</v>
      </c>
      <c r="E1310" s="10" t="n">
        <v>2038644</v>
      </c>
      <c r="G1310" s="10" t="n">
        <v>3157508</v>
      </c>
      <c r="H1310" s="10" t="n">
        <v>2693959</v>
      </c>
      <c r="I1310" s="10" t="n">
        <v>3006710</v>
      </c>
      <c r="J1310" s="10" t="n">
        <v>8858177</v>
      </c>
      <c r="K1310" s="13"/>
      <c r="L1310" s="10" t="n">
        <f aca="false">J1310+E1310</f>
        <v>10896821</v>
      </c>
    </row>
    <row r="1311" customFormat="false" ht="12.75" hidden="false" customHeight="false" outlineLevel="0" collapsed="false">
      <c r="A1311" s="13" t="n">
        <v>42001</v>
      </c>
      <c r="B1311" s="10" t="n">
        <v>880518</v>
      </c>
      <c r="C1311" s="10" t="n">
        <v>315233</v>
      </c>
      <c r="D1311" s="10" t="n">
        <v>842893</v>
      </c>
      <c r="E1311" s="10" t="n">
        <v>2038644</v>
      </c>
      <c r="G1311" s="10" t="n">
        <v>3157508</v>
      </c>
      <c r="H1311" s="10" t="n">
        <v>2693959</v>
      </c>
      <c r="I1311" s="10" t="n">
        <v>3006710</v>
      </c>
      <c r="J1311" s="10" t="n">
        <v>8858177</v>
      </c>
      <c r="K1311" s="13"/>
      <c r="L1311" s="10" t="n">
        <f aca="false">J1311+E1311</f>
        <v>10896821</v>
      </c>
    </row>
    <row r="1312" customFormat="false" ht="12.75" hidden="false" customHeight="false" outlineLevel="0" collapsed="false">
      <c r="A1312" s="13" t="n">
        <v>42002</v>
      </c>
      <c r="B1312" s="10" t="n">
        <v>880707</v>
      </c>
      <c r="C1312" s="10" t="n">
        <v>315233</v>
      </c>
      <c r="D1312" s="10" t="n">
        <v>842962</v>
      </c>
      <c r="E1312" s="10" t="n">
        <v>2038902</v>
      </c>
      <c r="G1312" s="10" t="n">
        <v>3157113</v>
      </c>
      <c r="H1312" s="10" t="n">
        <v>2693959</v>
      </c>
      <c r="I1312" s="10" t="n">
        <v>3006646</v>
      </c>
      <c r="J1312" s="10" t="n">
        <v>8857717</v>
      </c>
      <c r="K1312" s="13"/>
      <c r="L1312" s="10" t="n">
        <f aca="false">J1312+E1312</f>
        <v>10896619</v>
      </c>
    </row>
    <row r="1313" customFormat="false" ht="12.75" hidden="false" customHeight="false" outlineLevel="0" collapsed="false">
      <c r="A1313" s="13" t="n">
        <v>42003</v>
      </c>
      <c r="B1313" s="10" t="n">
        <v>878515</v>
      </c>
      <c r="C1313" s="10" t="n">
        <v>315225</v>
      </c>
      <c r="D1313" s="10" t="n">
        <v>844268</v>
      </c>
      <c r="E1313" s="10" t="n">
        <v>2038008</v>
      </c>
      <c r="G1313" s="10" t="n">
        <v>3159239</v>
      </c>
      <c r="H1313" s="10" t="n">
        <v>2693959</v>
      </c>
      <c r="I1313" s="10" t="n">
        <v>3004848</v>
      </c>
      <c r="J1313" s="10" t="n">
        <v>8858046</v>
      </c>
      <c r="K1313" s="13"/>
      <c r="L1313" s="10" t="n">
        <f aca="false">J1313+E1313</f>
        <v>10896054</v>
      </c>
    </row>
    <row r="1314" customFormat="false" ht="12.75" hidden="false" customHeight="false" outlineLevel="0" collapsed="false">
      <c r="A1314" s="13" t="n">
        <v>42004</v>
      </c>
      <c r="B1314" s="10" t="n">
        <v>873808</v>
      </c>
      <c r="C1314" s="10" t="n">
        <v>315225</v>
      </c>
      <c r="D1314" s="10" t="n">
        <v>841139</v>
      </c>
      <c r="E1314" s="10" t="n">
        <v>2030172</v>
      </c>
      <c r="G1314" s="10" t="n">
        <v>3163235</v>
      </c>
      <c r="H1314" s="10" t="n">
        <v>2693959</v>
      </c>
      <c r="I1314" s="10" t="n">
        <v>3007027</v>
      </c>
      <c r="J1314" s="10" t="n">
        <v>8864221</v>
      </c>
      <c r="K1314" s="13"/>
      <c r="L1314" s="10" t="n">
        <f aca="false">J1314+E1314</f>
        <v>10894393</v>
      </c>
    </row>
    <row r="1315" customFormat="false" ht="12.75" hidden="false" customHeight="false" outlineLevel="0" collapsed="false">
      <c r="A1315" s="13" t="n">
        <v>42005</v>
      </c>
      <c r="B1315" s="10" t="n">
        <v>872461</v>
      </c>
      <c r="C1315" s="10" t="n">
        <v>315184</v>
      </c>
      <c r="D1315" s="10" t="n">
        <v>845850</v>
      </c>
      <c r="E1315" s="10" t="n">
        <v>2033495</v>
      </c>
      <c r="G1315" s="10" t="n">
        <v>3160254</v>
      </c>
      <c r="H1315" s="10" t="n">
        <v>2692481</v>
      </c>
      <c r="I1315" s="10" t="n">
        <v>3005382</v>
      </c>
      <c r="J1315" s="10" t="n">
        <v>8858117</v>
      </c>
      <c r="L1315" s="10" t="n">
        <f aca="false">J1315+E1315</f>
        <v>10891612</v>
      </c>
    </row>
    <row r="1316" customFormat="false" ht="12.75" hidden="false" customHeight="false" outlineLevel="0" collapsed="false">
      <c r="A1316" s="13" t="n">
        <v>42006</v>
      </c>
      <c r="B1316" s="10" t="n">
        <v>877129</v>
      </c>
      <c r="C1316" s="10" t="n">
        <v>315201</v>
      </c>
      <c r="D1316" s="10" t="n">
        <v>848849</v>
      </c>
      <c r="E1316" s="10" t="n">
        <v>2041179</v>
      </c>
      <c r="G1316" s="10" t="n">
        <v>3156969</v>
      </c>
      <c r="H1316" s="10" t="n">
        <v>2692481</v>
      </c>
      <c r="I1316" s="10" t="n">
        <v>3004263</v>
      </c>
      <c r="J1316" s="10" t="n">
        <v>8853712</v>
      </c>
      <c r="L1316" s="10" t="n">
        <f aca="false">J1316+E1316</f>
        <v>10894891</v>
      </c>
    </row>
    <row r="1317" customFormat="false" ht="12.75" hidden="false" customHeight="false" outlineLevel="0" collapsed="false">
      <c r="A1317" s="13" t="n">
        <v>42007</v>
      </c>
      <c r="B1317" s="10" t="n">
        <v>874602</v>
      </c>
      <c r="C1317" s="10" t="n">
        <v>314267</v>
      </c>
      <c r="D1317" s="10" t="n">
        <v>846918</v>
      </c>
      <c r="E1317" s="10" t="n">
        <v>2035787</v>
      </c>
      <c r="G1317" s="10" t="n">
        <v>3157573</v>
      </c>
      <c r="H1317" s="10" t="n">
        <v>2693412</v>
      </c>
      <c r="I1317" s="10" t="n">
        <v>3004059</v>
      </c>
      <c r="J1317" s="10" t="n">
        <v>8855044</v>
      </c>
      <c r="L1317" s="10" t="n">
        <f aca="false">J1317+E1317</f>
        <v>10890831</v>
      </c>
    </row>
    <row r="1318" customFormat="false" ht="12.75" hidden="false" customHeight="false" outlineLevel="0" collapsed="false">
      <c r="A1318" s="13" t="n">
        <v>42008</v>
      </c>
      <c r="B1318" s="10" t="n">
        <v>874364</v>
      </c>
      <c r="C1318" s="10" t="n">
        <v>314267</v>
      </c>
      <c r="D1318" s="10" t="n">
        <v>847990</v>
      </c>
      <c r="E1318" s="10" t="n">
        <v>2036621</v>
      </c>
      <c r="G1318" s="10" t="n">
        <v>3157999</v>
      </c>
      <c r="H1318" s="10" t="n">
        <v>2693412</v>
      </c>
      <c r="I1318" s="10" t="n">
        <v>3004241</v>
      </c>
      <c r="J1318" s="10" t="n">
        <v>8855652</v>
      </c>
      <c r="L1318" s="10" t="n">
        <f aca="false">J1318+E1318</f>
        <v>10892273</v>
      </c>
    </row>
    <row r="1319" customFormat="false" ht="12.75" hidden="false" customHeight="false" outlineLevel="0" collapsed="false">
      <c r="A1319" s="13" t="n">
        <v>42009</v>
      </c>
      <c r="B1319" s="10" t="n">
        <v>875728</v>
      </c>
      <c r="C1319" s="10" t="n">
        <v>314200</v>
      </c>
      <c r="D1319" s="10" t="n">
        <v>848528</v>
      </c>
      <c r="E1319" s="10" t="n">
        <v>2038456</v>
      </c>
      <c r="G1319" s="10" t="n">
        <v>3156995</v>
      </c>
      <c r="H1319" s="10" t="n">
        <v>2693412</v>
      </c>
      <c r="I1319" s="10" t="n">
        <v>3003809</v>
      </c>
      <c r="J1319" s="10" t="n">
        <v>8854215</v>
      </c>
      <c r="L1319" s="10" t="n">
        <f aca="false">J1319+E1319</f>
        <v>10892671</v>
      </c>
    </row>
    <row r="1320" customFormat="false" ht="12.75" hidden="false" customHeight="false" outlineLevel="0" collapsed="false">
      <c r="A1320" s="13" t="n">
        <v>42010</v>
      </c>
      <c r="B1320" s="10" t="n">
        <v>873897</v>
      </c>
      <c r="C1320" s="10" t="n">
        <v>314506</v>
      </c>
      <c r="D1320" s="10" t="n">
        <v>848931</v>
      </c>
      <c r="E1320" s="10" t="n">
        <v>2037335</v>
      </c>
      <c r="G1320" s="10" t="n">
        <v>3156920</v>
      </c>
      <c r="H1320" s="10" t="n">
        <v>2693210</v>
      </c>
      <c r="I1320" s="10" t="n">
        <v>3003506</v>
      </c>
      <c r="J1320" s="10" t="n">
        <v>8853636</v>
      </c>
      <c r="L1320" s="10" t="n">
        <f aca="false">J1320+E1320</f>
        <v>10890971</v>
      </c>
    </row>
    <row r="1321" customFormat="false" ht="12.75" hidden="false" customHeight="false" outlineLevel="0" collapsed="false">
      <c r="A1321" s="13" t="n">
        <v>42011</v>
      </c>
      <c r="B1321" s="10" t="n">
        <v>873189</v>
      </c>
      <c r="C1321" s="10" t="n">
        <v>314506</v>
      </c>
      <c r="D1321" s="10" t="n">
        <v>848568</v>
      </c>
      <c r="E1321" s="10" t="n">
        <v>2036264</v>
      </c>
      <c r="G1321" s="10" t="n">
        <v>3158576</v>
      </c>
      <c r="H1321" s="10" t="n">
        <v>2693210</v>
      </c>
      <c r="I1321" s="10" t="n">
        <v>3004104</v>
      </c>
      <c r="J1321" s="10" t="n">
        <v>8855889</v>
      </c>
      <c r="L1321" s="10" t="n">
        <f aca="false">J1321+E1321</f>
        <v>10892153</v>
      </c>
    </row>
    <row r="1322" customFormat="false" ht="12.75" hidden="false" customHeight="false" outlineLevel="0" collapsed="false">
      <c r="A1322" s="13" t="n">
        <v>42012</v>
      </c>
      <c r="B1322" s="10" t="n">
        <v>872052</v>
      </c>
      <c r="C1322" s="10" t="n">
        <v>314506</v>
      </c>
      <c r="D1322" s="10" t="n">
        <v>848508</v>
      </c>
      <c r="E1322" s="10" t="n">
        <v>2035067</v>
      </c>
      <c r="G1322" s="10" t="n">
        <v>3160888</v>
      </c>
      <c r="H1322" s="10" t="n">
        <v>2693210</v>
      </c>
      <c r="I1322" s="10" t="n">
        <v>3004700</v>
      </c>
      <c r="J1322" s="10" t="n">
        <v>8858798</v>
      </c>
      <c r="L1322" s="10" t="n">
        <f aca="false">J1322+E1322</f>
        <v>10893865</v>
      </c>
    </row>
    <row r="1323" customFormat="false" ht="12.75" hidden="false" customHeight="false" outlineLevel="0" collapsed="false">
      <c r="A1323" s="13" t="n">
        <v>42013</v>
      </c>
      <c r="B1323" s="10" t="n">
        <v>870708</v>
      </c>
      <c r="C1323" s="10" t="n">
        <v>314523</v>
      </c>
      <c r="D1323" s="10" t="n">
        <v>848398</v>
      </c>
      <c r="E1323" s="10" t="n">
        <v>2033629</v>
      </c>
      <c r="G1323" s="10" t="n">
        <v>3163126</v>
      </c>
      <c r="H1323" s="10" t="n">
        <v>2693193</v>
      </c>
      <c r="I1323" s="10" t="n">
        <v>3005168</v>
      </c>
      <c r="J1323" s="10" t="n">
        <v>8861487</v>
      </c>
      <c r="L1323" s="10" t="n">
        <f aca="false">J1323+E1323</f>
        <v>10895116</v>
      </c>
    </row>
    <row r="1324" customFormat="false" ht="12.75" hidden="false" customHeight="false" outlineLevel="0" collapsed="false">
      <c r="A1324" s="13" t="n">
        <v>42014</v>
      </c>
      <c r="B1324" s="10" t="n">
        <v>867600</v>
      </c>
      <c r="C1324" s="10" t="n">
        <v>314523</v>
      </c>
      <c r="D1324" s="10" t="n">
        <v>846985</v>
      </c>
      <c r="E1324" s="10" t="n">
        <v>2029108</v>
      </c>
      <c r="G1324" s="10" t="n">
        <v>3166187</v>
      </c>
      <c r="H1324" s="10" t="n">
        <v>2693193</v>
      </c>
      <c r="I1324" s="10" t="n">
        <v>3005765</v>
      </c>
      <c r="J1324" s="10" t="n">
        <v>8865145</v>
      </c>
      <c r="L1324" s="10" t="n">
        <f aca="false">J1324+E1324</f>
        <v>10894253</v>
      </c>
    </row>
    <row r="1325" customFormat="false" ht="12.75" hidden="false" customHeight="false" outlineLevel="0" collapsed="false">
      <c r="A1325" s="13" t="n">
        <v>42015</v>
      </c>
      <c r="B1325" s="10" t="n">
        <v>864346</v>
      </c>
      <c r="C1325" s="10" t="n">
        <v>314481</v>
      </c>
      <c r="D1325" s="10" t="n">
        <v>845826</v>
      </c>
      <c r="E1325" s="10" t="n">
        <v>2024653</v>
      </c>
      <c r="G1325" s="10" t="n">
        <v>3169337</v>
      </c>
      <c r="H1325" s="10" t="n">
        <v>2693235</v>
      </c>
      <c r="I1325" s="10" t="n">
        <v>3007151</v>
      </c>
      <c r="J1325" s="10" t="n">
        <v>8869723</v>
      </c>
      <c r="L1325" s="10" t="n">
        <f aca="false">J1325+E1325</f>
        <v>10894376</v>
      </c>
    </row>
    <row r="1326" customFormat="false" ht="12.75" hidden="false" customHeight="false" outlineLevel="0" collapsed="false">
      <c r="A1326" s="13" t="n">
        <v>42016</v>
      </c>
      <c r="B1326" s="10" t="n">
        <v>865677</v>
      </c>
      <c r="C1326" s="10" t="n">
        <v>314481</v>
      </c>
      <c r="D1326" s="10" t="n">
        <v>847060</v>
      </c>
      <c r="E1326" s="10" t="n">
        <v>2027219</v>
      </c>
      <c r="G1326" s="10" t="n">
        <v>3170011</v>
      </c>
      <c r="H1326" s="10" t="n">
        <v>2693235</v>
      </c>
      <c r="I1326" s="10" t="n">
        <v>3006977</v>
      </c>
      <c r="J1326" s="10" t="n">
        <v>8870222</v>
      </c>
      <c r="L1326" s="10" t="n">
        <f aca="false">J1326+E1326</f>
        <v>10897441</v>
      </c>
    </row>
    <row r="1327" customFormat="false" ht="12.75" hidden="false" customHeight="false" outlineLevel="0" collapsed="false">
      <c r="A1327" s="13" t="n">
        <v>42017</v>
      </c>
      <c r="B1327" s="10" t="n">
        <v>864541</v>
      </c>
      <c r="C1327" s="10" t="n">
        <v>314123</v>
      </c>
      <c r="D1327" s="10" t="n">
        <v>846741</v>
      </c>
      <c r="E1327" s="10" t="n">
        <v>2025405</v>
      </c>
      <c r="G1327" s="10" t="n">
        <v>3172804</v>
      </c>
      <c r="H1327" s="10" t="n">
        <v>2693581</v>
      </c>
      <c r="I1327" s="10" t="n">
        <v>3007057</v>
      </c>
      <c r="J1327" s="10" t="n">
        <v>8873441</v>
      </c>
      <c r="L1327" s="10" t="n">
        <f aca="false">J1327+E1327</f>
        <v>10898846</v>
      </c>
    </row>
    <row r="1328" customFormat="false" ht="12.75" hidden="false" customHeight="false" outlineLevel="0" collapsed="false">
      <c r="A1328" s="13" t="n">
        <v>42018</v>
      </c>
      <c r="B1328" s="10" t="n">
        <v>863135</v>
      </c>
      <c r="C1328" s="10" t="n">
        <v>316486</v>
      </c>
      <c r="D1328" s="10" t="n">
        <v>847093</v>
      </c>
      <c r="E1328" s="10" t="n">
        <v>2026715</v>
      </c>
      <c r="G1328" s="10" t="n">
        <v>3174117</v>
      </c>
      <c r="H1328" s="10" t="n">
        <v>2691217</v>
      </c>
      <c r="I1328" s="10" t="n">
        <v>3008028</v>
      </c>
      <c r="J1328" s="10" t="n">
        <v>8873363</v>
      </c>
      <c r="L1328" s="10" t="n">
        <f aca="false">J1328+E1328</f>
        <v>10900078</v>
      </c>
    </row>
    <row r="1329" customFormat="false" ht="12.75" hidden="false" customHeight="false" outlineLevel="0" collapsed="false">
      <c r="A1329" s="13" t="n">
        <v>42019</v>
      </c>
      <c r="B1329" s="10" t="n">
        <v>861677</v>
      </c>
      <c r="C1329" s="10" t="n">
        <v>316882</v>
      </c>
      <c r="D1329" s="10" t="n">
        <v>847150</v>
      </c>
      <c r="E1329" s="10" t="n">
        <v>2025708</v>
      </c>
      <c r="G1329" s="10" t="n">
        <v>3175135</v>
      </c>
      <c r="H1329" s="10" t="n">
        <v>2690822</v>
      </c>
      <c r="I1329" s="10" t="n">
        <v>3008016</v>
      </c>
      <c r="J1329" s="10" t="n">
        <v>8873974</v>
      </c>
      <c r="L1329" s="10" t="n">
        <f aca="false">J1329+E1329</f>
        <v>10899682</v>
      </c>
    </row>
    <row r="1330" customFormat="false" ht="12.75" hidden="false" customHeight="false" outlineLevel="0" collapsed="false">
      <c r="A1330" s="13" t="n">
        <v>42020</v>
      </c>
      <c r="B1330" s="10" t="n">
        <v>858414</v>
      </c>
      <c r="C1330" s="10" t="n">
        <v>316366</v>
      </c>
      <c r="D1330" s="10" t="n">
        <v>847032</v>
      </c>
      <c r="E1330" s="10" t="n">
        <v>2021812</v>
      </c>
      <c r="G1330" s="10" t="n">
        <v>3178296</v>
      </c>
      <c r="H1330" s="10" t="n">
        <v>2691831</v>
      </c>
      <c r="I1330" s="10" t="n">
        <v>3008097</v>
      </c>
      <c r="J1330" s="10" t="n">
        <v>8878225</v>
      </c>
      <c r="L1330" s="10" t="n">
        <f aca="false">J1330+E1330</f>
        <v>10900037</v>
      </c>
    </row>
    <row r="1331" customFormat="false" ht="12.75" hidden="false" customHeight="false" outlineLevel="0" collapsed="false">
      <c r="A1331" s="13" t="n">
        <v>42021</v>
      </c>
      <c r="B1331" s="10" t="n">
        <v>855993</v>
      </c>
      <c r="C1331" s="10" t="n">
        <v>316366</v>
      </c>
      <c r="D1331" s="10" t="n">
        <v>845972</v>
      </c>
      <c r="E1331" s="10" t="n">
        <v>2018332</v>
      </c>
      <c r="G1331" s="10" t="n">
        <v>3180049</v>
      </c>
      <c r="H1331" s="10" t="n">
        <v>2691831</v>
      </c>
      <c r="I1331" s="10" t="n">
        <v>3008641</v>
      </c>
      <c r="J1331" s="10" t="n">
        <v>8880521</v>
      </c>
      <c r="L1331" s="10" t="n">
        <f aca="false">J1331+E1331</f>
        <v>10898853</v>
      </c>
    </row>
    <row r="1332" customFormat="false" ht="12.75" hidden="false" customHeight="false" outlineLevel="0" collapsed="false">
      <c r="A1332" s="13" t="n">
        <v>42022</v>
      </c>
      <c r="B1332" s="10" t="n">
        <v>855605</v>
      </c>
      <c r="C1332" s="10" t="n">
        <v>316366</v>
      </c>
      <c r="D1332" s="10" t="n">
        <v>846180</v>
      </c>
      <c r="E1332" s="10" t="n">
        <v>2018152</v>
      </c>
      <c r="G1332" s="10" t="n">
        <v>3180473</v>
      </c>
      <c r="H1332" s="10" t="n">
        <v>2691831</v>
      </c>
      <c r="I1332" s="10" t="n">
        <v>3008731</v>
      </c>
      <c r="J1332" s="10" t="n">
        <v>8881035</v>
      </c>
      <c r="L1332" s="10" t="n">
        <f aca="false">J1332+E1332</f>
        <v>10899187</v>
      </c>
    </row>
    <row r="1333" customFormat="false" ht="12.75" hidden="false" customHeight="false" outlineLevel="0" collapsed="false">
      <c r="A1333" s="13" t="n">
        <v>42023</v>
      </c>
      <c r="B1333" s="10" t="n">
        <v>856513</v>
      </c>
      <c r="C1333" s="10" t="n">
        <v>316471</v>
      </c>
      <c r="D1333" s="10" t="n">
        <v>847067</v>
      </c>
      <c r="E1333" s="10" t="n">
        <v>2020051</v>
      </c>
      <c r="G1333" s="10" t="n">
        <v>3179838</v>
      </c>
      <c r="H1333" s="10" t="n">
        <v>2691393</v>
      </c>
      <c r="I1333" s="10" t="n">
        <v>3008367</v>
      </c>
      <c r="J1333" s="10" t="n">
        <v>8879598</v>
      </c>
      <c r="L1333" s="10" t="n">
        <f aca="false">J1333+E1333</f>
        <v>10899649</v>
      </c>
    </row>
    <row r="1334" customFormat="false" ht="12.75" hidden="false" customHeight="false" outlineLevel="0" collapsed="false">
      <c r="A1334" s="13" t="n">
        <v>42024</v>
      </c>
      <c r="B1334" s="10" t="n">
        <v>854185</v>
      </c>
      <c r="C1334" s="10" t="n">
        <v>316778</v>
      </c>
      <c r="D1334" s="10" t="n">
        <v>845005</v>
      </c>
      <c r="E1334" s="10" t="n">
        <v>2015967</v>
      </c>
      <c r="G1334" s="10" t="n">
        <v>3181255</v>
      </c>
      <c r="H1334" s="10" t="n">
        <v>2691086</v>
      </c>
      <c r="I1334" s="10" t="n">
        <v>3009452</v>
      </c>
      <c r="J1334" s="10" t="n">
        <v>8881793</v>
      </c>
      <c r="L1334" s="10" t="n">
        <f aca="false">J1334+E1334</f>
        <v>10897760</v>
      </c>
    </row>
    <row r="1335" customFormat="false" ht="12.75" hidden="false" customHeight="false" outlineLevel="0" collapsed="false">
      <c r="A1335" s="13" t="n">
        <v>42025</v>
      </c>
      <c r="B1335" s="10" t="n">
        <v>852787</v>
      </c>
      <c r="C1335" s="10" t="n">
        <v>316765</v>
      </c>
      <c r="D1335" s="10" t="n">
        <v>844752</v>
      </c>
      <c r="E1335" s="10" t="n">
        <v>2014304</v>
      </c>
      <c r="G1335" s="10" t="n">
        <v>3183111</v>
      </c>
      <c r="H1335" s="10" t="n">
        <v>2691099</v>
      </c>
      <c r="I1335" s="10" t="n">
        <v>3010845</v>
      </c>
      <c r="J1335" s="10" t="n">
        <v>8885056</v>
      </c>
      <c r="L1335" s="10" t="n">
        <f aca="false">J1335+E1335</f>
        <v>10899360</v>
      </c>
    </row>
    <row r="1336" customFormat="false" ht="12.75" hidden="false" customHeight="false" outlineLevel="0" collapsed="false">
      <c r="A1336" s="13" t="n">
        <v>42026</v>
      </c>
      <c r="B1336" s="10" t="n">
        <v>851675</v>
      </c>
      <c r="C1336" s="10" t="n">
        <v>316765</v>
      </c>
      <c r="D1336" s="10" t="n">
        <v>844887</v>
      </c>
      <c r="E1336" s="10" t="n">
        <v>2013327</v>
      </c>
      <c r="G1336" s="10" t="n">
        <v>3185002</v>
      </c>
      <c r="H1336" s="10" t="n">
        <v>2691099</v>
      </c>
      <c r="I1336" s="10" t="n">
        <v>3010558</v>
      </c>
      <c r="J1336" s="10" t="n">
        <v>8886660</v>
      </c>
      <c r="L1336" s="10" t="n">
        <f aca="false">J1336+E1336</f>
        <v>10899987</v>
      </c>
    </row>
    <row r="1337" customFormat="false" ht="12.75" hidden="false" customHeight="false" outlineLevel="0" collapsed="false">
      <c r="A1337" s="13" t="n">
        <v>42027</v>
      </c>
      <c r="B1337" s="10" t="n">
        <v>853874</v>
      </c>
      <c r="C1337" s="10" t="n">
        <v>316870</v>
      </c>
      <c r="D1337" s="10" t="n">
        <v>845861</v>
      </c>
      <c r="E1337" s="10" t="n">
        <v>2016605</v>
      </c>
      <c r="G1337" s="10" t="n">
        <v>3183520</v>
      </c>
      <c r="H1337" s="10" t="n">
        <v>2691099</v>
      </c>
      <c r="I1337" s="10" t="n">
        <v>3009774</v>
      </c>
      <c r="J1337" s="10" t="n">
        <v>8884393</v>
      </c>
      <c r="L1337" s="10" t="n">
        <f aca="false">J1337+E1337</f>
        <v>10900998</v>
      </c>
    </row>
    <row r="1338" customFormat="false" ht="12.75" hidden="false" customHeight="false" outlineLevel="0" collapsed="false">
      <c r="A1338" s="13" t="n">
        <v>42028</v>
      </c>
      <c r="B1338" s="10" t="n">
        <v>853407</v>
      </c>
      <c r="C1338" s="10" t="n">
        <v>316308</v>
      </c>
      <c r="D1338" s="10" t="n">
        <v>846403</v>
      </c>
      <c r="E1338" s="10" t="n">
        <v>2016119</v>
      </c>
      <c r="G1338" s="10" t="n">
        <v>3183507</v>
      </c>
      <c r="H1338" s="10" t="n">
        <v>2691639</v>
      </c>
      <c r="I1338" s="10" t="n">
        <v>3009093</v>
      </c>
      <c r="J1338" s="10" t="n">
        <v>8884240</v>
      </c>
      <c r="L1338" s="10" t="n">
        <f aca="false">J1338+E1338</f>
        <v>10900359</v>
      </c>
    </row>
    <row r="1339" customFormat="false" ht="12.75" hidden="false" customHeight="false" outlineLevel="0" collapsed="false">
      <c r="A1339" s="13" t="n">
        <v>42029</v>
      </c>
      <c r="B1339" s="10" t="n">
        <v>853103</v>
      </c>
      <c r="C1339" s="10" t="n">
        <v>316308</v>
      </c>
      <c r="D1339" s="10" t="n">
        <v>846688</v>
      </c>
      <c r="E1339" s="10" t="n">
        <v>2016099</v>
      </c>
      <c r="G1339" s="10" t="n">
        <v>3183458</v>
      </c>
      <c r="H1339" s="10" t="n">
        <v>2691639</v>
      </c>
      <c r="I1339" s="10" t="n">
        <v>3009093</v>
      </c>
      <c r="J1339" s="10" t="n">
        <v>8884190</v>
      </c>
      <c r="L1339" s="10" t="n">
        <f aca="false">J1339+E1339</f>
        <v>10900289</v>
      </c>
    </row>
    <row r="1340" customFormat="false" ht="12.75" hidden="false" customHeight="false" outlineLevel="0" collapsed="false">
      <c r="A1340" s="13" t="n">
        <v>42030</v>
      </c>
      <c r="B1340" s="10" t="n">
        <v>854461</v>
      </c>
      <c r="C1340" s="10" t="n">
        <v>316370</v>
      </c>
      <c r="D1340" s="10" t="n">
        <v>847711</v>
      </c>
      <c r="E1340" s="10" t="n">
        <v>2018541</v>
      </c>
      <c r="G1340" s="10" t="n">
        <v>3183278</v>
      </c>
      <c r="H1340" s="10" t="n">
        <v>2691639</v>
      </c>
      <c r="I1340" s="10" t="n">
        <v>3008663</v>
      </c>
      <c r="J1340" s="10" t="n">
        <v>8883581</v>
      </c>
      <c r="L1340" s="10" t="n">
        <f aca="false">J1340+E1340</f>
        <v>10902122</v>
      </c>
    </row>
    <row r="1341" customFormat="false" ht="12.75" hidden="false" customHeight="false" outlineLevel="0" collapsed="false">
      <c r="A1341" s="13" t="n">
        <v>42031</v>
      </c>
      <c r="B1341" s="10" t="n">
        <v>853572</v>
      </c>
      <c r="C1341" s="10" t="n">
        <v>316181</v>
      </c>
      <c r="D1341" s="10" t="n">
        <v>850968</v>
      </c>
      <c r="E1341" s="10" t="n">
        <v>2020722</v>
      </c>
      <c r="G1341" s="10" t="n">
        <v>3183569</v>
      </c>
      <c r="H1341" s="10" t="n">
        <v>2691828</v>
      </c>
      <c r="I1341" s="10" t="n">
        <v>3007370</v>
      </c>
      <c r="J1341" s="10" t="n">
        <v>8882766</v>
      </c>
      <c r="L1341" s="10" t="n">
        <f aca="false">J1341+E1341</f>
        <v>10903488</v>
      </c>
    </row>
    <row r="1342" customFormat="false" ht="12.75" hidden="false" customHeight="false" outlineLevel="0" collapsed="false">
      <c r="A1342" s="13" t="n">
        <v>42032</v>
      </c>
      <c r="B1342" s="10" t="n">
        <v>853724</v>
      </c>
      <c r="C1342" s="10" t="n">
        <v>316198</v>
      </c>
      <c r="D1342" s="10" t="n">
        <v>852333</v>
      </c>
      <c r="E1342" s="10" t="n">
        <v>2022256</v>
      </c>
      <c r="G1342" s="10" t="n">
        <v>3183840</v>
      </c>
      <c r="H1342" s="10" t="n">
        <v>2691751</v>
      </c>
      <c r="I1342" s="10" t="n">
        <v>3006248</v>
      </c>
      <c r="J1342" s="10" t="n">
        <v>8881839</v>
      </c>
      <c r="L1342" s="10" t="n">
        <f aca="false">J1342+E1342</f>
        <v>10904095</v>
      </c>
    </row>
    <row r="1343" customFormat="false" ht="12.75" hidden="false" customHeight="false" outlineLevel="0" collapsed="false">
      <c r="A1343" s="13" t="n">
        <v>42033</v>
      </c>
      <c r="B1343" s="10" t="n">
        <v>854273</v>
      </c>
      <c r="C1343" s="10" t="n">
        <v>316215</v>
      </c>
      <c r="D1343" s="10" t="n">
        <v>853649</v>
      </c>
      <c r="E1343" s="10" t="n">
        <v>2024137</v>
      </c>
      <c r="G1343" s="10" t="n">
        <v>3183596</v>
      </c>
      <c r="H1343" s="10" t="n">
        <v>2691751</v>
      </c>
      <c r="I1343" s="10" t="n">
        <v>3005191</v>
      </c>
      <c r="J1343" s="10" t="n">
        <v>8880538</v>
      </c>
      <c r="L1343" s="10" t="n">
        <f aca="false">J1343+E1343</f>
        <v>10904675</v>
      </c>
    </row>
    <row r="1344" customFormat="false" ht="12.75" hidden="false" customHeight="false" outlineLevel="0" collapsed="false">
      <c r="A1344" s="13" t="n">
        <v>42034</v>
      </c>
      <c r="B1344" s="10" t="n">
        <v>856171</v>
      </c>
      <c r="C1344" s="10" t="n">
        <v>316215</v>
      </c>
      <c r="D1344" s="10" t="n">
        <v>855810</v>
      </c>
      <c r="E1344" s="10" t="n">
        <v>2028196</v>
      </c>
      <c r="G1344" s="10" t="n">
        <v>3182444</v>
      </c>
      <c r="H1344" s="10" t="n">
        <v>2691751</v>
      </c>
      <c r="I1344" s="10" t="n">
        <v>3003588</v>
      </c>
      <c r="J1344" s="10" t="n">
        <v>8877783</v>
      </c>
      <c r="L1344" s="10" t="n">
        <f aca="false">J1344+E1344</f>
        <v>10905979</v>
      </c>
    </row>
    <row r="1345" customFormat="false" ht="12.75" hidden="false" customHeight="false" outlineLevel="0" collapsed="false">
      <c r="A1345" s="13" t="n">
        <v>42035</v>
      </c>
      <c r="B1345" s="10" t="n">
        <v>855939</v>
      </c>
      <c r="C1345" s="10" t="n">
        <v>316215</v>
      </c>
      <c r="D1345" s="10" t="n">
        <v>855319</v>
      </c>
      <c r="E1345" s="10" t="n">
        <v>2027474</v>
      </c>
      <c r="G1345" s="10" t="n">
        <v>3181845</v>
      </c>
      <c r="H1345" s="10" t="n">
        <v>2691751</v>
      </c>
      <c r="I1345" s="10" t="n">
        <v>3001831</v>
      </c>
      <c r="J1345" s="10" t="n">
        <v>8875427</v>
      </c>
      <c r="L1345" s="10" t="n">
        <f aca="false">J1345+E1345</f>
        <v>10902901</v>
      </c>
    </row>
    <row r="1346" customFormat="false" ht="12.75" hidden="false" customHeight="false" outlineLevel="0" collapsed="false">
      <c r="A1346" s="13" t="n">
        <v>42036</v>
      </c>
      <c r="B1346" s="10" t="n">
        <v>855967</v>
      </c>
      <c r="C1346" s="10" t="n">
        <v>316783</v>
      </c>
      <c r="D1346" s="10" t="n">
        <v>856690</v>
      </c>
      <c r="E1346" s="10" t="n">
        <v>2029439</v>
      </c>
      <c r="G1346" s="10" t="n">
        <v>3181636</v>
      </c>
      <c r="H1346" s="10" t="n">
        <v>2691183</v>
      </c>
      <c r="I1346" s="10" t="n">
        <v>3001763</v>
      </c>
      <c r="J1346" s="10" t="n">
        <v>8874582</v>
      </c>
      <c r="L1346" s="10" t="n">
        <f aca="false">J1346+E1346</f>
        <v>10904021</v>
      </c>
    </row>
    <row r="1347" customFormat="false" ht="12.75" hidden="false" customHeight="false" outlineLevel="0" collapsed="false">
      <c r="A1347" s="13" t="n">
        <v>42037</v>
      </c>
      <c r="B1347" s="10" t="n">
        <v>855876</v>
      </c>
      <c r="C1347" s="10" t="n">
        <v>316871</v>
      </c>
      <c r="D1347" s="10" t="n">
        <v>857917</v>
      </c>
      <c r="E1347" s="10" t="n">
        <v>2030664</v>
      </c>
      <c r="G1347" s="10" t="n">
        <v>3176811</v>
      </c>
      <c r="H1347" s="10" t="n">
        <v>2691078</v>
      </c>
      <c r="I1347" s="10" t="n">
        <v>3000928</v>
      </c>
      <c r="J1347" s="10" t="n">
        <v>8868818</v>
      </c>
      <c r="L1347" s="10" t="n">
        <f aca="false">J1347+E1347</f>
        <v>10899482</v>
      </c>
    </row>
    <row r="1348" customFormat="false" ht="12.75" hidden="false" customHeight="false" outlineLevel="0" collapsed="false">
      <c r="A1348" s="13" t="n">
        <v>42038</v>
      </c>
      <c r="B1348" s="10" t="n">
        <v>856327</v>
      </c>
      <c r="C1348" s="10" t="n">
        <v>317182</v>
      </c>
      <c r="D1348" s="10" t="n">
        <v>859771</v>
      </c>
      <c r="E1348" s="10" t="n">
        <v>2033281</v>
      </c>
      <c r="G1348" s="10" t="n">
        <v>3176328</v>
      </c>
      <c r="H1348" s="10" t="n">
        <v>2690767</v>
      </c>
      <c r="I1348" s="10" t="n">
        <v>2998669</v>
      </c>
      <c r="J1348" s="10" t="n">
        <v>8865765</v>
      </c>
      <c r="L1348" s="10" t="n">
        <f aca="false">J1348+E1348</f>
        <v>10899046</v>
      </c>
    </row>
    <row r="1349" customFormat="false" ht="12.75" hidden="false" customHeight="false" outlineLevel="0" collapsed="false">
      <c r="A1349" s="13" t="n">
        <v>42039</v>
      </c>
      <c r="B1349" s="10" t="n">
        <v>857523</v>
      </c>
      <c r="C1349" s="10" t="n">
        <v>317348</v>
      </c>
      <c r="D1349" s="10" t="n">
        <v>862164</v>
      </c>
      <c r="E1349" s="10" t="n">
        <v>2037036</v>
      </c>
      <c r="G1349" s="10" t="n">
        <v>3175499</v>
      </c>
      <c r="H1349" s="10" t="n">
        <v>2690601</v>
      </c>
      <c r="I1349" s="10" t="n">
        <v>2997165</v>
      </c>
      <c r="J1349" s="10" t="n">
        <v>8863265</v>
      </c>
      <c r="L1349" s="10" t="n">
        <f aca="false">J1349+E1349</f>
        <v>10900301</v>
      </c>
    </row>
    <row r="1350" customFormat="false" ht="12.75" hidden="false" customHeight="false" outlineLevel="0" collapsed="false">
      <c r="A1350" s="13" t="n">
        <v>42040</v>
      </c>
      <c r="B1350" s="10" t="n">
        <v>856840</v>
      </c>
      <c r="C1350" s="10" t="n">
        <v>317348</v>
      </c>
      <c r="D1350" s="10" t="n">
        <v>863541</v>
      </c>
      <c r="E1350" s="10" t="n">
        <v>2037729</v>
      </c>
      <c r="G1350" s="10" t="n">
        <v>3176018</v>
      </c>
      <c r="H1350" s="10" t="n">
        <v>2690601</v>
      </c>
      <c r="I1350" s="10" t="n">
        <v>2996127</v>
      </c>
      <c r="J1350" s="10" t="n">
        <v>8862746</v>
      </c>
      <c r="L1350" s="10" t="n">
        <f aca="false">J1350+E1350</f>
        <v>10900475</v>
      </c>
    </row>
    <row r="1351" customFormat="false" ht="12.75" hidden="false" customHeight="false" outlineLevel="0" collapsed="false">
      <c r="A1351" s="13" t="n">
        <v>42041</v>
      </c>
      <c r="B1351" s="10" t="n">
        <v>856912</v>
      </c>
      <c r="C1351" s="10" t="n">
        <v>317358</v>
      </c>
      <c r="D1351" s="10" t="n">
        <v>864466</v>
      </c>
      <c r="E1351" s="10" t="n">
        <v>2038737</v>
      </c>
      <c r="G1351" s="10" t="n">
        <v>3176174</v>
      </c>
      <c r="H1351" s="10" t="n">
        <v>2690591</v>
      </c>
      <c r="I1351" s="10" t="n">
        <v>2995476</v>
      </c>
      <c r="J1351" s="10" t="n">
        <v>8862241</v>
      </c>
      <c r="L1351" s="10" t="n">
        <f aca="false">J1351+E1351</f>
        <v>10900978</v>
      </c>
    </row>
    <row r="1352" customFormat="false" ht="12.75" hidden="false" customHeight="false" outlineLevel="0" collapsed="false">
      <c r="A1352" s="13" t="n">
        <v>42042</v>
      </c>
      <c r="B1352" s="10" t="n">
        <v>855616</v>
      </c>
      <c r="C1352" s="10" t="n">
        <v>317341</v>
      </c>
      <c r="D1352" s="10" t="n">
        <v>864505</v>
      </c>
      <c r="E1352" s="10" t="n">
        <v>2037463</v>
      </c>
      <c r="G1352" s="10" t="n">
        <v>3176974</v>
      </c>
      <c r="H1352" s="10" t="n">
        <v>2690608</v>
      </c>
      <c r="I1352" s="10" t="n">
        <v>2994527</v>
      </c>
      <c r="J1352" s="10" t="n">
        <v>8862109</v>
      </c>
      <c r="L1352" s="10" t="n">
        <f aca="false">J1352+E1352</f>
        <v>10899572</v>
      </c>
    </row>
    <row r="1353" customFormat="false" ht="12.75" hidden="false" customHeight="false" outlineLevel="0" collapsed="false">
      <c r="A1353" s="13" t="n">
        <v>42043</v>
      </c>
      <c r="B1353" s="10" t="n">
        <v>855537</v>
      </c>
      <c r="C1353" s="10" t="n">
        <v>317341</v>
      </c>
      <c r="D1353" s="10" t="n">
        <v>864820</v>
      </c>
      <c r="E1353" s="10" t="n">
        <v>2037699</v>
      </c>
      <c r="G1353" s="10" t="n">
        <v>3176968</v>
      </c>
      <c r="H1353" s="10" t="n">
        <v>2690608</v>
      </c>
      <c r="I1353" s="10" t="n">
        <v>2994527</v>
      </c>
      <c r="J1353" s="10" t="n">
        <v>8862104</v>
      </c>
      <c r="L1353" s="10" t="n">
        <f aca="false">J1353+E1353</f>
        <v>10899803</v>
      </c>
    </row>
    <row r="1354" customFormat="false" ht="12.75" hidden="false" customHeight="false" outlineLevel="0" collapsed="false">
      <c r="A1354" s="13" t="n">
        <v>42044</v>
      </c>
      <c r="B1354" s="10" t="n">
        <v>856492</v>
      </c>
      <c r="C1354" s="10" t="n">
        <v>317341</v>
      </c>
      <c r="D1354" s="10" t="n">
        <v>865971</v>
      </c>
      <c r="E1354" s="10" t="n">
        <v>2039804</v>
      </c>
      <c r="G1354" s="10" t="n">
        <v>3176570</v>
      </c>
      <c r="H1354" s="10" t="n">
        <v>2690608</v>
      </c>
      <c r="I1354" s="10" t="n">
        <v>2994175</v>
      </c>
      <c r="J1354" s="10" t="n">
        <v>8861353</v>
      </c>
      <c r="L1354" s="10" t="n">
        <f aca="false">J1354+E1354</f>
        <v>10901157</v>
      </c>
    </row>
    <row r="1355" customFormat="false" ht="12.75" hidden="false" customHeight="false" outlineLevel="0" collapsed="false">
      <c r="A1355" s="13" t="n">
        <v>42045</v>
      </c>
      <c r="B1355" s="10" t="n">
        <v>855477</v>
      </c>
      <c r="C1355" s="10" t="n">
        <v>317341</v>
      </c>
      <c r="D1355" s="10" t="n">
        <v>867719</v>
      </c>
      <c r="E1355" s="10" t="n">
        <v>2040537</v>
      </c>
      <c r="G1355" s="10" t="n">
        <v>3177466</v>
      </c>
      <c r="H1355" s="10" t="n">
        <v>2690608</v>
      </c>
      <c r="I1355" s="10" t="n">
        <v>2992432</v>
      </c>
      <c r="J1355" s="10" t="n">
        <v>8860506</v>
      </c>
      <c r="L1355" s="10" t="n">
        <f aca="false">J1355+E1355</f>
        <v>10901043</v>
      </c>
    </row>
    <row r="1356" customFormat="false" ht="12.75" hidden="false" customHeight="false" outlineLevel="0" collapsed="false">
      <c r="A1356" s="13" t="n">
        <v>42046</v>
      </c>
      <c r="B1356" s="10" t="n">
        <v>858383</v>
      </c>
      <c r="C1356" s="10" t="n">
        <v>317341</v>
      </c>
      <c r="D1356" s="10" t="n">
        <v>870468</v>
      </c>
      <c r="E1356" s="10" t="n">
        <v>2046192</v>
      </c>
      <c r="G1356" s="10" t="n">
        <v>3173816</v>
      </c>
      <c r="H1356" s="10" t="n">
        <v>2690608</v>
      </c>
      <c r="I1356" s="10" t="n">
        <v>2990746</v>
      </c>
      <c r="J1356" s="10" t="n">
        <v>8855170</v>
      </c>
      <c r="L1356" s="10" t="n">
        <f aca="false">J1356+E1356</f>
        <v>10901362</v>
      </c>
    </row>
    <row r="1357" customFormat="false" ht="12.75" hidden="false" customHeight="false" outlineLevel="0" collapsed="false">
      <c r="A1357" s="13" t="n">
        <v>42047</v>
      </c>
      <c r="B1357" s="10" t="n">
        <v>858545</v>
      </c>
      <c r="C1357" s="10" t="n">
        <v>317341</v>
      </c>
      <c r="D1357" s="10" t="n">
        <v>872123</v>
      </c>
      <c r="E1357" s="10" t="n">
        <v>2048010</v>
      </c>
      <c r="G1357" s="10" t="n">
        <v>3173358</v>
      </c>
      <c r="H1357" s="10" t="n">
        <v>2690608</v>
      </c>
      <c r="I1357" s="10" t="n">
        <v>2989357</v>
      </c>
      <c r="J1357" s="10" t="n">
        <v>8853324</v>
      </c>
      <c r="L1357" s="10" t="n">
        <f aca="false">J1357+E1357</f>
        <v>10901334</v>
      </c>
    </row>
    <row r="1358" customFormat="false" ht="12.75" hidden="false" customHeight="false" outlineLevel="0" collapsed="false">
      <c r="A1358" s="13" t="n">
        <v>42048</v>
      </c>
      <c r="B1358" s="10" t="n">
        <v>859308</v>
      </c>
      <c r="C1358" s="10" t="n">
        <v>314435</v>
      </c>
      <c r="D1358" s="10" t="n">
        <v>873652</v>
      </c>
      <c r="E1358" s="10" t="n">
        <v>2047396</v>
      </c>
      <c r="G1358" s="10" t="n">
        <v>3173225</v>
      </c>
      <c r="H1358" s="10" t="n">
        <v>2693514</v>
      </c>
      <c r="I1358" s="10" t="n">
        <v>2987948</v>
      </c>
      <c r="J1358" s="10" t="n">
        <v>8854687</v>
      </c>
      <c r="L1358" s="10" t="n">
        <f aca="false">J1358+E1358</f>
        <v>10902083</v>
      </c>
    </row>
    <row r="1359" customFormat="false" ht="12.75" hidden="false" customHeight="false" outlineLevel="0" collapsed="false">
      <c r="A1359" s="13" t="n">
        <v>42049</v>
      </c>
      <c r="B1359" s="10" t="n">
        <v>858876</v>
      </c>
      <c r="C1359" s="10" t="n">
        <v>314464</v>
      </c>
      <c r="D1359" s="10" t="n">
        <v>874836</v>
      </c>
      <c r="E1359" s="10" t="n">
        <v>2048176</v>
      </c>
      <c r="G1359" s="10" t="n">
        <v>3173351</v>
      </c>
      <c r="H1359" s="10" t="n">
        <v>2693485</v>
      </c>
      <c r="I1359" s="10" t="n">
        <v>2986628</v>
      </c>
      <c r="J1359" s="10" t="n">
        <v>8853464</v>
      </c>
      <c r="L1359" s="10" t="n">
        <f aca="false">J1359+E1359</f>
        <v>10901640</v>
      </c>
    </row>
    <row r="1360" customFormat="false" ht="12.75" hidden="false" customHeight="false" outlineLevel="0" collapsed="false">
      <c r="A1360" s="13" t="n">
        <v>42050</v>
      </c>
      <c r="B1360" s="10" t="n">
        <v>858901</v>
      </c>
      <c r="C1360" s="10" t="n">
        <v>314464</v>
      </c>
      <c r="D1360" s="10" t="n">
        <v>875156</v>
      </c>
      <c r="E1360" s="10" t="n">
        <v>2048520</v>
      </c>
      <c r="G1360" s="10" t="n">
        <v>3173294</v>
      </c>
      <c r="H1360" s="10" t="n">
        <v>2693485</v>
      </c>
      <c r="I1360" s="10" t="n">
        <v>2986626</v>
      </c>
      <c r="J1360" s="10" t="n">
        <v>8853405</v>
      </c>
      <c r="L1360" s="10" t="n">
        <f aca="false">J1360+E1360</f>
        <v>10901925</v>
      </c>
    </row>
    <row r="1361" customFormat="false" ht="12.75" hidden="false" customHeight="false" outlineLevel="0" collapsed="false">
      <c r="A1361" s="13" t="n">
        <v>42051</v>
      </c>
      <c r="B1361" s="10" t="n">
        <v>859747</v>
      </c>
      <c r="C1361" s="10" t="n">
        <v>314464</v>
      </c>
      <c r="D1361" s="10" t="n">
        <v>876204</v>
      </c>
      <c r="E1361" s="10" t="n">
        <v>2050414</v>
      </c>
      <c r="G1361" s="10" t="n">
        <v>3173196</v>
      </c>
      <c r="H1361" s="10" t="n">
        <v>2693485</v>
      </c>
      <c r="I1361" s="10" t="n">
        <v>2986218</v>
      </c>
      <c r="J1361" s="10" t="n">
        <v>8852899</v>
      </c>
      <c r="L1361" s="10" t="n">
        <f aca="false">J1361+E1361</f>
        <v>10903313</v>
      </c>
    </row>
    <row r="1362" customFormat="false" ht="12.75" hidden="false" customHeight="false" outlineLevel="0" collapsed="false">
      <c r="A1362" s="13" t="n">
        <v>42052</v>
      </c>
      <c r="B1362" s="10" t="n">
        <v>860060</v>
      </c>
      <c r="C1362" s="10" t="n">
        <v>312918</v>
      </c>
      <c r="D1362" s="10" t="n">
        <v>876776</v>
      </c>
      <c r="E1362" s="10" t="n">
        <v>2049754</v>
      </c>
      <c r="G1362" s="10" t="n">
        <v>3173062</v>
      </c>
      <c r="H1362" s="10" t="n">
        <v>2693485</v>
      </c>
      <c r="I1362" s="10" t="n">
        <v>2985076</v>
      </c>
      <c r="J1362" s="10" t="n">
        <v>8851623</v>
      </c>
      <c r="L1362" s="10" t="n">
        <f aca="false">J1362+E1362</f>
        <v>10901377</v>
      </c>
    </row>
    <row r="1363" customFormat="false" ht="12.75" hidden="false" customHeight="false" outlineLevel="0" collapsed="false">
      <c r="A1363" s="13" t="n">
        <v>42053</v>
      </c>
      <c r="B1363" s="10" t="n">
        <v>860520</v>
      </c>
      <c r="C1363" s="10" t="n">
        <v>314509</v>
      </c>
      <c r="D1363" s="10" t="n">
        <v>878903</v>
      </c>
      <c r="E1363" s="10" t="n">
        <v>2053932</v>
      </c>
      <c r="G1363" s="10" t="n">
        <v>3172683</v>
      </c>
      <c r="H1363" s="10" t="n">
        <v>2692878</v>
      </c>
      <c r="I1363" s="10" t="n">
        <v>2984001</v>
      </c>
      <c r="J1363" s="10" t="n">
        <v>8849562</v>
      </c>
      <c r="L1363" s="10" t="n">
        <f aca="false">J1363+E1363</f>
        <v>10903494</v>
      </c>
    </row>
    <row r="1364" customFormat="false" ht="12.75" hidden="false" customHeight="false" outlineLevel="0" collapsed="false">
      <c r="A1364" s="13" t="n">
        <v>42054</v>
      </c>
      <c r="B1364" s="10" t="n">
        <v>860956</v>
      </c>
      <c r="C1364" s="10" t="n">
        <v>317251</v>
      </c>
      <c r="D1364" s="10" t="n">
        <v>879765</v>
      </c>
      <c r="E1364" s="10" t="n">
        <v>2057971</v>
      </c>
      <c r="G1364" s="10" t="n">
        <v>3172218</v>
      </c>
      <c r="H1364" s="10" t="n">
        <v>2690136</v>
      </c>
      <c r="I1364" s="10" t="n">
        <v>2983084</v>
      </c>
      <c r="J1364" s="10" t="n">
        <v>8845438</v>
      </c>
      <c r="L1364" s="10" t="n">
        <f aca="false">J1364+E1364</f>
        <v>10903409</v>
      </c>
    </row>
    <row r="1365" customFormat="false" ht="12.75" hidden="false" customHeight="false" outlineLevel="0" collapsed="false">
      <c r="A1365" s="13" t="n">
        <v>42055</v>
      </c>
      <c r="B1365" s="10" t="n">
        <v>861540</v>
      </c>
      <c r="C1365" s="10" t="n">
        <v>316938</v>
      </c>
      <c r="D1365" s="10" t="n">
        <v>880539</v>
      </c>
      <c r="E1365" s="10" t="n">
        <v>2059017</v>
      </c>
      <c r="G1365" s="10" t="n">
        <v>3171568</v>
      </c>
      <c r="H1365" s="10" t="n">
        <v>2688812</v>
      </c>
      <c r="I1365" s="10" t="n">
        <v>2982122</v>
      </c>
      <c r="J1365" s="10" t="n">
        <v>8842501</v>
      </c>
      <c r="L1365" s="10" t="n">
        <f aca="false">J1365+E1365</f>
        <v>10901518</v>
      </c>
    </row>
    <row r="1366" customFormat="false" ht="12.75" hidden="false" customHeight="false" outlineLevel="0" collapsed="false">
      <c r="A1366" s="13" t="n">
        <v>42056</v>
      </c>
      <c r="B1366" s="10" t="n">
        <v>861491</v>
      </c>
      <c r="C1366" s="10" t="n">
        <v>316201</v>
      </c>
      <c r="D1366" s="10" t="n">
        <v>882260</v>
      </c>
      <c r="E1366" s="10" t="n">
        <v>2059952</v>
      </c>
      <c r="G1366" s="10" t="n">
        <v>3171221</v>
      </c>
      <c r="H1366" s="10" t="n">
        <v>2689548</v>
      </c>
      <c r="I1366" s="10" t="n">
        <v>2981369</v>
      </c>
      <c r="J1366" s="10" t="n">
        <v>8842138</v>
      </c>
      <c r="L1366" s="10" t="n">
        <f aca="false">J1366+E1366</f>
        <v>10902090</v>
      </c>
    </row>
    <row r="1367" customFormat="false" ht="12.75" hidden="false" customHeight="false" outlineLevel="0" collapsed="false">
      <c r="A1367" s="13" t="n">
        <v>42057</v>
      </c>
      <c r="B1367" s="10" t="n">
        <v>861268</v>
      </c>
      <c r="C1367" s="10" t="n">
        <v>316201</v>
      </c>
      <c r="D1367" s="10" t="n">
        <v>882609</v>
      </c>
      <c r="E1367" s="10" t="n">
        <v>2060079</v>
      </c>
      <c r="G1367" s="10" t="n">
        <v>3171155</v>
      </c>
      <c r="H1367" s="10" t="n">
        <v>2689548</v>
      </c>
      <c r="I1367" s="10" t="n">
        <v>2981369</v>
      </c>
      <c r="J1367" s="10" t="n">
        <v>8842073</v>
      </c>
      <c r="L1367" s="10" t="n">
        <f aca="false">J1367+E1367</f>
        <v>10902152</v>
      </c>
    </row>
    <row r="1368" customFormat="false" ht="12.75" hidden="false" customHeight="false" outlineLevel="0" collapsed="false">
      <c r="A1368" s="13" t="n">
        <v>42058</v>
      </c>
      <c r="B1368" s="10" t="n">
        <v>861697</v>
      </c>
      <c r="C1368" s="10" t="n">
        <v>316169</v>
      </c>
      <c r="D1368" s="10" t="n">
        <v>883647</v>
      </c>
      <c r="E1368" s="10" t="n">
        <v>2061513</v>
      </c>
      <c r="G1368" s="10" t="n">
        <v>3171006</v>
      </c>
      <c r="H1368" s="10" t="n">
        <v>2689548</v>
      </c>
      <c r="I1368" s="10" t="n">
        <v>2981015</v>
      </c>
      <c r="J1368" s="10" t="n">
        <v>8841570</v>
      </c>
      <c r="L1368" s="10" t="n">
        <f aca="false">J1368+E1368</f>
        <v>10903083</v>
      </c>
    </row>
    <row r="1369" customFormat="false" ht="12.75" hidden="false" customHeight="false" outlineLevel="0" collapsed="false">
      <c r="A1369" s="13" t="n">
        <v>42059</v>
      </c>
      <c r="B1369" s="10" t="n">
        <v>864139</v>
      </c>
      <c r="C1369" s="10" t="n">
        <v>316186</v>
      </c>
      <c r="D1369" s="10" t="n">
        <v>884483</v>
      </c>
      <c r="E1369" s="10" t="n">
        <v>2064809</v>
      </c>
      <c r="G1369" s="10" t="n">
        <v>3168864</v>
      </c>
      <c r="H1369" s="10" t="n">
        <v>2689331</v>
      </c>
      <c r="I1369" s="10" t="n">
        <v>2979707</v>
      </c>
      <c r="J1369" s="10" t="n">
        <v>8837902</v>
      </c>
      <c r="L1369" s="10" t="n">
        <f aca="false">J1369+E1369</f>
        <v>10902711</v>
      </c>
    </row>
    <row r="1370" customFormat="false" ht="12.75" hidden="false" customHeight="false" outlineLevel="0" collapsed="false">
      <c r="A1370" s="13" t="n">
        <v>42060</v>
      </c>
      <c r="B1370" s="10" t="n">
        <v>865962</v>
      </c>
      <c r="C1370" s="10" t="n">
        <v>316207</v>
      </c>
      <c r="D1370" s="10" t="n">
        <v>885318</v>
      </c>
      <c r="E1370" s="10" t="n">
        <v>2067488</v>
      </c>
      <c r="G1370" s="10" t="n">
        <v>3166998</v>
      </c>
      <c r="H1370" s="10" t="n">
        <v>2689310</v>
      </c>
      <c r="I1370" s="10" t="n">
        <v>2978913</v>
      </c>
      <c r="J1370" s="10" t="n">
        <v>8835221</v>
      </c>
      <c r="L1370" s="10" t="n">
        <f aca="false">J1370+E1370</f>
        <v>10902709</v>
      </c>
    </row>
    <row r="1371" customFormat="false" ht="12.75" hidden="false" customHeight="false" outlineLevel="0" collapsed="false">
      <c r="A1371" s="13" t="n">
        <v>42061</v>
      </c>
      <c r="B1371" s="10" t="n">
        <v>865491</v>
      </c>
      <c r="C1371" s="10" t="n">
        <v>316207</v>
      </c>
      <c r="D1371" s="10" t="n">
        <v>886205</v>
      </c>
      <c r="E1371" s="10" t="n">
        <v>2067903</v>
      </c>
      <c r="G1371" s="10" t="n">
        <v>3167448</v>
      </c>
      <c r="H1371" s="10" t="n">
        <v>2689310</v>
      </c>
      <c r="I1371" s="10" t="n">
        <v>2978249</v>
      </c>
      <c r="J1371" s="10" t="n">
        <v>8835008</v>
      </c>
      <c r="L1371" s="10" t="n">
        <f aca="false">J1371+E1371</f>
        <v>10902911</v>
      </c>
    </row>
    <row r="1372" customFormat="false" ht="12.75" hidden="false" customHeight="false" outlineLevel="0" collapsed="false">
      <c r="A1372" s="13" t="n">
        <v>42062</v>
      </c>
      <c r="B1372" s="10" t="n">
        <v>866112</v>
      </c>
      <c r="C1372" s="10" t="n">
        <v>316208</v>
      </c>
      <c r="D1372" s="10" t="n">
        <v>887999</v>
      </c>
      <c r="E1372" s="10" t="n">
        <v>2070319</v>
      </c>
      <c r="G1372" s="10" t="n">
        <v>3166898</v>
      </c>
      <c r="H1372" s="10" t="n">
        <v>2688885</v>
      </c>
      <c r="I1372" s="10" t="n">
        <v>2976855</v>
      </c>
      <c r="J1372" s="10" t="n">
        <v>8832637</v>
      </c>
      <c r="L1372" s="10" t="n">
        <f aca="false">J1372+E1372</f>
        <v>10902956</v>
      </c>
    </row>
    <row r="1373" customFormat="false" ht="12.75" hidden="false" customHeight="false" outlineLevel="0" collapsed="false">
      <c r="A1373" s="13" t="n">
        <v>42063</v>
      </c>
      <c r="B1373" s="10" t="n">
        <v>867533</v>
      </c>
      <c r="C1373" s="10" t="n">
        <v>316501</v>
      </c>
      <c r="D1373" s="10" t="n">
        <v>887949</v>
      </c>
      <c r="E1373" s="10" t="n">
        <v>2071983</v>
      </c>
      <c r="G1373" s="10" t="n">
        <v>3164894</v>
      </c>
      <c r="H1373" s="10" t="n">
        <v>2688551</v>
      </c>
      <c r="I1373" s="10" t="n">
        <v>2974171</v>
      </c>
      <c r="J1373" s="10" t="n">
        <v>8827616</v>
      </c>
      <c r="L1373" s="10" t="n">
        <f aca="false">J1373+E1373</f>
        <v>10899599</v>
      </c>
    </row>
    <row r="1374" customFormat="false" ht="12.75" hidden="false" customHeight="false" outlineLevel="0" collapsed="false">
      <c r="A1374" s="13" t="n">
        <v>42064</v>
      </c>
      <c r="B1374" s="10" t="n">
        <v>867899</v>
      </c>
      <c r="C1374" s="10" t="n">
        <v>315829</v>
      </c>
      <c r="D1374" s="10" t="n">
        <v>889348</v>
      </c>
      <c r="E1374" s="10" t="n">
        <v>2073076</v>
      </c>
      <c r="F1374" s="13"/>
      <c r="G1374" s="10" t="n">
        <v>3164698</v>
      </c>
      <c r="H1374" s="10" t="n">
        <v>2689224</v>
      </c>
      <c r="I1374" s="10" t="n">
        <v>2974170</v>
      </c>
      <c r="J1374" s="10" t="n">
        <v>8828091</v>
      </c>
      <c r="L1374" s="10" t="n">
        <f aca="false">J1374+E1374</f>
        <v>10901167</v>
      </c>
    </row>
    <row r="1375" customFormat="false" ht="12.75" hidden="false" customHeight="false" outlineLevel="0" collapsed="false">
      <c r="A1375" s="13" t="n">
        <v>42065</v>
      </c>
      <c r="B1375" s="10" t="n">
        <v>869186</v>
      </c>
      <c r="C1375" s="10" t="n">
        <v>315829</v>
      </c>
      <c r="D1375" s="10" t="n">
        <v>890392</v>
      </c>
      <c r="E1375" s="10" t="n">
        <v>2075407</v>
      </c>
      <c r="F1375" s="13"/>
      <c r="G1375" s="10" t="n">
        <v>3162776</v>
      </c>
      <c r="H1375" s="10" t="n">
        <v>2689224</v>
      </c>
      <c r="I1375" s="10" t="n">
        <v>2973310</v>
      </c>
      <c r="J1375" s="10" t="n">
        <v>8825310</v>
      </c>
      <c r="L1375" s="10" t="n">
        <f aca="false">J1375+E1375</f>
        <v>10900717</v>
      </c>
    </row>
    <row r="1376" customFormat="false" ht="12.75" hidden="false" customHeight="false" outlineLevel="0" collapsed="false">
      <c r="A1376" s="13" t="n">
        <v>42066</v>
      </c>
      <c r="B1376" s="10" t="n">
        <v>870258</v>
      </c>
      <c r="C1376" s="10" t="n">
        <v>315933</v>
      </c>
      <c r="D1376" s="10" t="n">
        <v>891947</v>
      </c>
      <c r="E1376" s="10" t="n">
        <v>2078138</v>
      </c>
      <c r="F1376" s="13"/>
      <c r="G1376" s="10" t="n">
        <v>3161914</v>
      </c>
      <c r="H1376" s="10" t="n">
        <v>2689015</v>
      </c>
      <c r="I1376" s="10" t="n">
        <v>2970298</v>
      </c>
      <c r="J1376" s="10" t="n">
        <v>8821227</v>
      </c>
      <c r="L1376" s="10" t="n">
        <f aca="false">J1376+E1376</f>
        <v>10899365</v>
      </c>
    </row>
    <row r="1377" customFormat="false" ht="12.75" hidden="false" customHeight="false" outlineLevel="0" collapsed="false">
      <c r="A1377" s="13" t="n">
        <v>42067</v>
      </c>
      <c r="B1377" s="10" t="n">
        <v>870112</v>
      </c>
      <c r="C1377" s="10" t="n">
        <v>315562</v>
      </c>
      <c r="D1377" s="10" t="n">
        <v>894664</v>
      </c>
      <c r="E1377" s="10" t="n">
        <v>2080338</v>
      </c>
      <c r="F1377" s="13"/>
      <c r="G1377" s="10" t="n">
        <v>3162665</v>
      </c>
      <c r="H1377" s="10" t="n">
        <v>2689386</v>
      </c>
      <c r="I1377" s="10" t="n">
        <v>2968808</v>
      </c>
      <c r="J1377" s="10" t="n">
        <v>8820858</v>
      </c>
      <c r="L1377" s="10" t="n">
        <f aca="false">J1377+E1377</f>
        <v>10901196</v>
      </c>
    </row>
    <row r="1378" customFormat="false" ht="12.75" hidden="false" customHeight="false" outlineLevel="0" collapsed="false">
      <c r="A1378" s="13" t="n">
        <v>42068</v>
      </c>
      <c r="B1378" s="10" t="n">
        <v>869301</v>
      </c>
      <c r="C1378" s="10" t="n">
        <v>315395</v>
      </c>
      <c r="D1378" s="10" t="n">
        <v>896030</v>
      </c>
      <c r="E1378" s="10" t="n">
        <v>2080726</v>
      </c>
      <c r="F1378" s="13"/>
      <c r="G1378" s="10" t="n">
        <v>3162526</v>
      </c>
      <c r="H1378" s="10" t="n">
        <v>2689552</v>
      </c>
      <c r="I1378" s="10" t="n">
        <v>2967961</v>
      </c>
      <c r="J1378" s="10" t="n">
        <v>8820039</v>
      </c>
      <c r="L1378" s="10" t="n">
        <f aca="false">J1378+E1378</f>
        <v>10900765</v>
      </c>
    </row>
    <row r="1379" customFormat="false" ht="12.75" hidden="false" customHeight="false" outlineLevel="0" collapsed="false">
      <c r="A1379" s="13" t="n">
        <v>42069</v>
      </c>
      <c r="B1379" s="10" t="n">
        <v>870743</v>
      </c>
      <c r="C1379" s="10" t="n">
        <v>315314</v>
      </c>
      <c r="D1379" s="10" t="n">
        <v>896965</v>
      </c>
      <c r="E1379" s="10" t="n">
        <v>2083022</v>
      </c>
      <c r="F1379" s="13"/>
      <c r="G1379" s="10" t="n">
        <v>3161353</v>
      </c>
      <c r="H1379" s="10" t="n">
        <v>2689633</v>
      </c>
      <c r="I1379" s="10" t="n">
        <v>2967276</v>
      </c>
      <c r="J1379" s="10" t="n">
        <v>8818263</v>
      </c>
      <c r="L1379" s="10" t="n">
        <f aca="false">J1379+E1379</f>
        <v>10901285</v>
      </c>
    </row>
    <row r="1380" customFormat="false" ht="12.75" hidden="false" customHeight="false" outlineLevel="0" collapsed="false">
      <c r="A1380" s="13" t="n">
        <v>42070</v>
      </c>
      <c r="B1380" s="10" t="n">
        <v>869999</v>
      </c>
      <c r="C1380" s="10" t="n">
        <v>315314</v>
      </c>
      <c r="D1380" s="10" t="n">
        <v>896917</v>
      </c>
      <c r="E1380" s="10" t="n">
        <v>2082230</v>
      </c>
      <c r="F1380" s="13"/>
      <c r="G1380" s="10" t="n">
        <v>3161590</v>
      </c>
      <c r="H1380" s="10" t="n">
        <v>2689633</v>
      </c>
      <c r="I1380" s="10" t="n">
        <v>2966518</v>
      </c>
      <c r="J1380" s="10" t="n">
        <v>8817741</v>
      </c>
      <c r="L1380" s="10" t="n">
        <f aca="false">J1380+E1380</f>
        <v>10899971</v>
      </c>
    </row>
    <row r="1381" customFormat="false" ht="12.75" hidden="false" customHeight="false" outlineLevel="0" collapsed="false">
      <c r="A1381" s="13" t="n">
        <v>42071</v>
      </c>
      <c r="B1381" s="10" t="n">
        <v>869817</v>
      </c>
      <c r="C1381" s="10" t="n">
        <v>315314</v>
      </c>
      <c r="D1381" s="10" t="n">
        <v>897156</v>
      </c>
      <c r="E1381" s="10" t="n">
        <v>2082287</v>
      </c>
      <c r="F1381" s="13"/>
      <c r="G1381" s="10" t="n">
        <v>3161604</v>
      </c>
      <c r="H1381" s="10" t="n">
        <v>2689633</v>
      </c>
      <c r="I1381" s="10" t="n">
        <v>2966545</v>
      </c>
      <c r="J1381" s="10" t="n">
        <v>8817783</v>
      </c>
      <c r="L1381" s="10" t="n">
        <f aca="false">J1381+E1381</f>
        <v>10900070</v>
      </c>
    </row>
    <row r="1382" customFormat="false" ht="12.75" hidden="false" customHeight="false" outlineLevel="0" collapsed="false">
      <c r="A1382" s="13" t="n">
        <v>42072</v>
      </c>
      <c r="B1382" s="10" t="n">
        <v>870836</v>
      </c>
      <c r="C1382" s="10" t="n">
        <v>315314</v>
      </c>
      <c r="D1382" s="10" t="n">
        <v>898127</v>
      </c>
      <c r="E1382" s="10" t="n">
        <v>2084278</v>
      </c>
      <c r="F1382" s="13"/>
      <c r="G1382" s="10" t="n">
        <v>3161083</v>
      </c>
      <c r="H1382" s="10" t="n">
        <v>2689633</v>
      </c>
      <c r="I1382" s="10" t="n">
        <v>2966205</v>
      </c>
      <c r="J1382" s="10" t="n">
        <v>8816921</v>
      </c>
      <c r="L1382" s="10" t="n">
        <f aca="false">J1382+E1382</f>
        <v>10901199</v>
      </c>
    </row>
    <row r="1383" customFormat="false" ht="12.75" hidden="false" customHeight="false" outlineLevel="0" collapsed="false">
      <c r="A1383" s="13" t="n">
        <v>42073</v>
      </c>
      <c r="B1383" s="10" t="n">
        <v>872443</v>
      </c>
      <c r="C1383" s="10" t="n">
        <v>314956</v>
      </c>
      <c r="D1383" s="10" t="n">
        <v>898988</v>
      </c>
      <c r="E1383" s="10" t="n">
        <v>2086388</v>
      </c>
      <c r="F1383" s="13"/>
      <c r="G1383" s="10" t="n">
        <v>3159963</v>
      </c>
      <c r="H1383" s="10" t="n">
        <v>2690002</v>
      </c>
      <c r="I1383" s="10" t="n">
        <v>2964939</v>
      </c>
      <c r="J1383" s="10" t="n">
        <v>8814904</v>
      </c>
      <c r="L1383" s="10" t="n">
        <f aca="false">J1383+E1383</f>
        <v>10901292</v>
      </c>
    </row>
    <row r="1384" customFormat="false" ht="12.75" hidden="false" customHeight="false" outlineLevel="0" collapsed="false">
      <c r="A1384" s="13" t="n">
        <v>42074</v>
      </c>
      <c r="B1384" s="10" t="n">
        <v>872840</v>
      </c>
      <c r="C1384" s="10" t="n">
        <v>315722</v>
      </c>
      <c r="D1384" s="10" t="n">
        <v>900231</v>
      </c>
      <c r="E1384" s="10" t="n">
        <v>2088793</v>
      </c>
      <c r="F1384" s="13"/>
      <c r="G1384" s="10" t="n">
        <v>3160095</v>
      </c>
      <c r="H1384" s="10" t="n">
        <v>2689236</v>
      </c>
      <c r="I1384" s="10" t="n">
        <v>2964090</v>
      </c>
      <c r="J1384" s="10" t="n">
        <v>8813422</v>
      </c>
      <c r="L1384" s="10" t="n">
        <f aca="false">J1384+E1384</f>
        <v>10902215</v>
      </c>
    </row>
    <row r="1385" customFormat="false" ht="12.75" hidden="false" customHeight="false" outlineLevel="0" collapsed="false">
      <c r="A1385" s="13" t="n">
        <v>42075</v>
      </c>
      <c r="B1385" s="10" t="n">
        <v>874339</v>
      </c>
      <c r="C1385" s="10" t="n">
        <v>315722</v>
      </c>
      <c r="D1385" s="10" t="n">
        <v>901106</v>
      </c>
      <c r="E1385" s="10" t="n">
        <v>2091166</v>
      </c>
      <c r="F1385" s="13"/>
      <c r="G1385" s="10" t="n">
        <v>3157920</v>
      </c>
      <c r="H1385" s="10" t="n">
        <v>2689236</v>
      </c>
      <c r="I1385" s="10" t="n">
        <v>2963245</v>
      </c>
      <c r="J1385" s="10" t="n">
        <v>8810401</v>
      </c>
      <c r="L1385" s="10" t="n">
        <f aca="false">J1385+E1385</f>
        <v>10901567</v>
      </c>
    </row>
    <row r="1386" customFormat="false" ht="12.75" hidden="false" customHeight="false" outlineLevel="0" collapsed="false">
      <c r="A1386" s="13" t="n">
        <v>42076</v>
      </c>
      <c r="B1386" s="10" t="n">
        <v>874580</v>
      </c>
      <c r="C1386" s="10" t="n">
        <v>315722</v>
      </c>
      <c r="D1386" s="10" t="n">
        <v>901076</v>
      </c>
      <c r="E1386" s="10" t="n">
        <v>2091377</v>
      </c>
      <c r="F1386" s="13"/>
      <c r="G1386" s="10" t="n">
        <v>3157823</v>
      </c>
      <c r="H1386" s="10" t="n">
        <v>2689236</v>
      </c>
      <c r="I1386" s="10" t="n">
        <v>2963338</v>
      </c>
      <c r="J1386" s="10" t="n">
        <v>8810398</v>
      </c>
      <c r="L1386" s="10" t="n">
        <f aca="false">J1386+E1386</f>
        <v>10901775</v>
      </c>
    </row>
    <row r="1387" customFormat="false" ht="12.75" hidden="false" customHeight="false" outlineLevel="0" collapsed="false">
      <c r="A1387" s="13" t="n">
        <v>42077</v>
      </c>
      <c r="B1387" s="10" t="n">
        <v>873693</v>
      </c>
      <c r="C1387" s="10" t="n">
        <v>315592</v>
      </c>
      <c r="D1387" s="10" t="n">
        <v>900444</v>
      </c>
      <c r="E1387" s="10" t="n">
        <v>2089729</v>
      </c>
      <c r="F1387" s="13"/>
      <c r="G1387" s="10" t="n">
        <v>3157278</v>
      </c>
      <c r="H1387" s="10" t="n">
        <v>2689366</v>
      </c>
      <c r="I1387" s="10" t="n">
        <v>2963341</v>
      </c>
      <c r="J1387" s="10" t="n">
        <v>8809985</v>
      </c>
      <c r="L1387" s="10" t="n">
        <f aca="false">J1387+E1387</f>
        <v>10899714</v>
      </c>
    </row>
    <row r="1388" customFormat="false" ht="12.75" hidden="false" customHeight="false" outlineLevel="0" collapsed="false">
      <c r="A1388" s="13" t="n">
        <v>42078</v>
      </c>
      <c r="B1388" s="10" t="n">
        <v>873578</v>
      </c>
      <c r="C1388" s="10" t="n">
        <v>315592</v>
      </c>
      <c r="D1388" s="10" t="n">
        <v>900753</v>
      </c>
      <c r="E1388" s="10" t="n">
        <v>2089924</v>
      </c>
      <c r="F1388" s="13"/>
      <c r="G1388" s="10" t="n">
        <v>3157278</v>
      </c>
      <c r="H1388" s="10" t="n">
        <v>2689366</v>
      </c>
      <c r="I1388" s="10" t="n">
        <v>2963319</v>
      </c>
      <c r="J1388" s="10" t="n">
        <v>8809962</v>
      </c>
      <c r="L1388" s="10" t="n">
        <f aca="false">J1388+E1388</f>
        <v>10899886</v>
      </c>
    </row>
    <row r="1389" customFormat="false" ht="12.75" hidden="false" customHeight="false" outlineLevel="0" collapsed="false">
      <c r="A1389" s="13" t="n">
        <v>42079</v>
      </c>
      <c r="B1389" s="10" t="n">
        <v>874626</v>
      </c>
      <c r="C1389" s="10" t="n">
        <v>315592</v>
      </c>
      <c r="D1389" s="10" t="n">
        <v>902029</v>
      </c>
      <c r="E1389" s="10" t="n">
        <v>2092247</v>
      </c>
      <c r="F1389" s="13"/>
      <c r="G1389" s="10" t="n">
        <v>3156966</v>
      </c>
      <c r="H1389" s="10" t="n">
        <v>2689366</v>
      </c>
      <c r="I1389" s="10" t="n">
        <v>2962850</v>
      </c>
      <c r="J1389" s="10" t="n">
        <v>8809181</v>
      </c>
      <c r="L1389" s="10" t="n">
        <f aca="false">J1389+E1389</f>
        <v>10901428</v>
      </c>
    </row>
    <row r="1390" customFormat="false" ht="12.75" hidden="false" customHeight="false" outlineLevel="0" collapsed="false">
      <c r="A1390" s="13" t="n">
        <v>42080</v>
      </c>
      <c r="B1390" s="10" t="n">
        <v>875340</v>
      </c>
      <c r="C1390" s="10" t="n">
        <v>316329</v>
      </c>
      <c r="D1390" s="10" t="n">
        <v>903616</v>
      </c>
      <c r="E1390" s="10" t="n">
        <v>2095286</v>
      </c>
      <c r="F1390" s="13"/>
      <c r="G1390" s="10" t="n">
        <v>3155931</v>
      </c>
      <c r="H1390" s="10" t="n">
        <v>2688629</v>
      </c>
      <c r="I1390" s="10" t="n">
        <v>2961588</v>
      </c>
      <c r="J1390" s="10" t="n">
        <v>8806149</v>
      </c>
      <c r="L1390" s="10" t="n">
        <f aca="false">J1390+E1390</f>
        <v>10901435</v>
      </c>
    </row>
    <row r="1391" customFormat="false" ht="12.75" hidden="false" customHeight="false" outlineLevel="0" collapsed="false">
      <c r="A1391" s="13" t="n">
        <v>42081</v>
      </c>
      <c r="B1391" s="10" t="n">
        <v>872240</v>
      </c>
      <c r="C1391" s="10" t="n">
        <v>316536</v>
      </c>
      <c r="D1391" s="10" t="n">
        <v>902648</v>
      </c>
      <c r="E1391" s="10" t="n">
        <v>2091423</v>
      </c>
      <c r="F1391" s="13"/>
      <c r="G1391" s="10" t="n">
        <v>3159091</v>
      </c>
      <c r="H1391" s="10" t="n">
        <v>2687770</v>
      </c>
      <c r="I1391" s="10" t="n">
        <v>2962685</v>
      </c>
      <c r="J1391" s="10" t="n">
        <v>8809545</v>
      </c>
      <c r="L1391" s="10" t="n">
        <f aca="false">J1391+E1391</f>
        <v>10900968</v>
      </c>
    </row>
    <row r="1392" customFormat="false" ht="12.75" hidden="false" customHeight="false" outlineLevel="0" collapsed="false">
      <c r="A1392" s="13" t="n">
        <v>42082</v>
      </c>
      <c r="B1392" s="10" t="n">
        <v>870115</v>
      </c>
      <c r="C1392" s="10" t="n">
        <v>316673</v>
      </c>
      <c r="D1392" s="10" t="n">
        <v>901771</v>
      </c>
      <c r="E1392" s="10" t="n">
        <v>2088559</v>
      </c>
      <c r="F1392" s="13"/>
      <c r="G1392" s="10" t="n">
        <v>3161655</v>
      </c>
      <c r="H1392" s="10" t="n">
        <v>2687628</v>
      </c>
      <c r="I1392" s="10" t="n">
        <v>2963368</v>
      </c>
      <c r="J1392" s="10" t="n">
        <v>8812650</v>
      </c>
      <c r="L1392" s="10" t="n">
        <f aca="false">J1392+E1392</f>
        <v>10901209</v>
      </c>
    </row>
    <row r="1393" customFormat="false" ht="12.75" hidden="false" customHeight="false" outlineLevel="0" collapsed="false">
      <c r="A1393" s="13" t="n">
        <v>42083</v>
      </c>
      <c r="B1393" s="10" t="n">
        <v>867395</v>
      </c>
      <c r="C1393" s="10" t="n">
        <v>316628</v>
      </c>
      <c r="D1393" s="10" t="n">
        <v>900577</v>
      </c>
      <c r="E1393" s="10" t="n">
        <v>2084600</v>
      </c>
      <c r="F1393" s="13"/>
      <c r="G1393" s="10" t="n">
        <v>3165250</v>
      </c>
      <c r="H1393" s="10" t="n">
        <v>2687381</v>
      </c>
      <c r="I1393" s="10" t="n">
        <v>2964621</v>
      </c>
      <c r="J1393" s="10" t="n">
        <v>8817252</v>
      </c>
      <c r="L1393" s="10" t="n">
        <f aca="false">J1393+E1393</f>
        <v>10901852</v>
      </c>
    </row>
    <row r="1394" customFormat="false" ht="12.75" hidden="false" customHeight="false" outlineLevel="0" collapsed="false">
      <c r="A1394" s="13" t="n">
        <v>42084</v>
      </c>
      <c r="B1394" s="10" t="n">
        <v>864716</v>
      </c>
      <c r="C1394" s="10" t="n">
        <v>316583</v>
      </c>
      <c r="D1394" s="10" t="n">
        <v>898745</v>
      </c>
      <c r="E1394" s="10" t="n">
        <v>2080044</v>
      </c>
      <c r="F1394" s="13"/>
      <c r="G1394" s="10" t="n">
        <v>3166789</v>
      </c>
      <c r="H1394" s="10" t="n">
        <v>2687426</v>
      </c>
      <c r="I1394" s="10" t="n">
        <v>2965877</v>
      </c>
      <c r="J1394" s="10" t="n">
        <v>8820092</v>
      </c>
      <c r="L1394" s="10" t="n">
        <f aca="false">J1394+E1394</f>
        <v>10900136</v>
      </c>
    </row>
    <row r="1395" customFormat="false" ht="12.75" hidden="false" customHeight="false" outlineLevel="0" collapsed="false">
      <c r="A1395" s="13" t="n">
        <v>42085</v>
      </c>
      <c r="B1395" s="10" t="n">
        <v>863751</v>
      </c>
      <c r="C1395" s="10" t="n">
        <v>316583</v>
      </c>
      <c r="D1395" s="10" t="n">
        <v>898985</v>
      </c>
      <c r="E1395" s="10" t="n">
        <v>2079319</v>
      </c>
      <c r="F1395" s="13"/>
      <c r="G1395" s="10" t="n">
        <v>3166692</v>
      </c>
      <c r="H1395" s="10" t="n">
        <v>2687426</v>
      </c>
      <c r="I1395" s="10" t="n">
        <v>2965889</v>
      </c>
      <c r="J1395" s="10" t="n">
        <v>8820006</v>
      </c>
      <c r="L1395" s="10" t="n">
        <f aca="false">J1395+E1395</f>
        <v>10899325</v>
      </c>
    </row>
    <row r="1396" customFormat="false" ht="12.75" hidden="false" customHeight="false" outlineLevel="0" collapsed="false">
      <c r="A1396" s="13" t="n">
        <v>42086</v>
      </c>
      <c r="B1396" s="10" t="n">
        <v>865498</v>
      </c>
      <c r="C1396" s="10" t="n">
        <v>316583</v>
      </c>
      <c r="D1396" s="10" t="n">
        <v>899924</v>
      </c>
      <c r="E1396" s="10" t="n">
        <v>2082005</v>
      </c>
      <c r="F1396" s="13"/>
      <c r="G1396" s="10" t="n">
        <v>3165976</v>
      </c>
      <c r="H1396" s="10" t="n">
        <v>2687426</v>
      </c>
      <c r="I1396" s="10" t="n">
        <v>2965538</v>
      </c>
      <c r="J1396" s="10" t="n">
        <v>8818940</v>
      </c>
      <c r="L1396" s="10" t="n">
        <f aca="false">J1396+E1396</f>
        <v>10900945</v>
      </c>
    </row>
    <row r="1397" customFormat="false" ht="12.75" hidden="false" customHeight="false" outlineLevel="0" collapsed="false">
      <c r="A1397" s="13" t="n">
        <v>42087</v>
      </c>
      <c r="B1397" s="10" t="n">
        <v>863522</v>
      </c>
      <c r="C1397" s="10" t="n">
        <v>316583</v>
      </c>
      <c r="D1397" s="10" t="n">
        <v>899349</v>
      </c>
      <c r="E1397" s="10" t="n">
        <v>2079454</v>
      </c>
      <c r="F1397" s="13"/>
      <c r="G1397" s="10" t="n">
        <v>3168698</v>
      </c>
      <c r="H1397" s="10" t="n">
        <v>2687426</v>
      </c>
      <c r="I1397" s="10" t="n">
        <v>2965820</v>
      </c>
      <c r="J1397" s="10" t="n">
        <v>8821944</v>
      </c>
      <c r="L1397" s="10" t="n">
        <f aca="false">J1397+E1397</f>
        <v>10901398</v>
      </c>
    </row>
    <row r="1398" customFormat="false" ht="12.75" hidden="false" customHeight="false" outlineLevel="0" collapsed="false">
      <c r="A1398" s="13" t="n">
        <v>42088</v>
      </c>
      <c r="B1398" s="10" t="n">
        <v>861542</v>
      </c>
      <c r="C1398" s="10" t="n">
        <v>316566</v>
      </c>
      <c r="D1398" s="10" t="n">
        <v>897722</v>
      </c>
      <c r="E1398" s="10" t="n">
        <v>2075830</v>
      </c>
      <c r="F1398" s="13"/>
      <c r="G1398" s="10" t="n">
        <v>3170545</v>
      </c>
      <c r="H1398" s="10" t="n">
        <v>2687443</v>
      </c>
      <c r="I1398" s="10" t="n">
        <v>2967188</v>
      </c>
      <c r="J1398" s="10" t="n">
        <v>8825175</v>
      </c>
      <c r="L1398" s="10" t="n">
        <f aca="false">J1398+E1398</f>
        <v>10901005</v>
      </c>
    </row>
    <row r="1399" customFormat="false" ht="12.75" hidden="false" customHeight="false" outlineLevel="0" collapsed="false">
      <c r="A1399" s="13" t="n">
        <v>42089</v>
      </c>
      <c r="B1399" s="10" t="n">
        <v>859108</v>
      </c>
      <c r="C1399" s="10" t="n">
        <v>316465</v>
      </c>
      <c r="D1399" s="10" t="n">
        <v>897954</v>
      </c>
      <c r="E1399" s="10" t="n">
        <v>2073527</v>
      </c>
      <c r="F1399" s="13"/>
      <c r="G1399" s="10" t="n">
        <v>3173935</v>
      </c>
      <c r="H1399" s="10" t="n">
        <v>2685904</v>
      </c>
      <c r="I1399" s="10" t="n">
        <v>2968182</v>
      </c>
      <c r="J1399" s="10" t="n">
        <v>8828022</v>
      </c>
      <c r="L1399" s="10" t="n">
        <f aca="false">J1399+E1399</f>
        <v>10901549</v>
      </c>
    </row>
    <row r="1400" customFormat="false" ht="12.75" hidden="false" customHeight="false" outlineLevel="0" collapsed="false">
      <c r="A1400" s="13" t="n">
        <v>42090</v>
      </c>
      <c r="B1400" s="10" t="n">
        <v>855067</v>
      </c>
      <c r="C1400" s="10" t="n">
        <v>316491</v>
      </c>
      <c r="D1400" s="10" t="n">
        <v>897273</v>
      </c>
      <c r="E1400" s="10" t="n">
        <v>2068831</v>
      </c>
      <c r="F1400" s="13"/>
      <c r="G1400" s="10" t="n">
        <v>3178029</v>
      </c>
      <c r="H1400" s="10" t="n">
        <v>2685914</v>
      </c>
      <c r="I1400" s="10" t="n">
        <v>2969235</v>
      </c>
      <c r="J1400" s="10" t="n">
        <v>8833179</v>
      </c>
      <c r="L1400" s="10" t="n">
        <f aca="false">J1400+E1400</f>
        <v>10902010</v>
      </c>
    </row>
    <row r="1401" customFormat="false" ht="12.75" hidden="false" customHeight="false" outlineLevel="0" collapsed="false">
      <c r="A1401" s="13" t="n">
        <v>42091</v>
      </c>
      <c r="B1401" s="10" t="n">
        <v>851218</v>
      </c>
      <c r="C1401" s="10" t="n">
        <v>316596</v>
      </c>
      <c r="D1401" s="10" t="n">
        <v>893227</v>
      </c>
      <c r="E1401" s="10" t="n">
        <v>2061041</v>
      </c>
      <c r="F1401" s="13"/>
      <c r="G1401" s="10" t="n">
        <v>3181364</v>
      </c>
      <c r="H1401" s="10" t="n">
        <v>2685588</v>
      </c>
      <c r="I1401" s="10" t="n">
        <v>2970425</v>
      </c>
      <c r="J1401" s="10" t="n">
        <v>8837376</v>
      </c>
      <c r="L1401" s="10" t="n">
        <f aca="false">J1401+E1401</f>
        <v>10898417</v>
      </c>
    </row>
    <row r="1402" customFormat="false" ht="12.75" hidden="false" customHeight="false" outlineLevel="0" collapsed="false">
      <c r="A1402" s="13" t="n">
        <v>42092</v>
      </c>
      <c r="B1402" s="10" t="n">
        <v>850670</v>
      </c>
      <c r="C1402" s="10" t="n">
        <v>316596</v>
      </c>
      <c r="D1402" s="10" t="n">
        <v>892516</v>
      </c>
      <c r="E1402" s="10" t="n">
        <v>2059783</v>
      </c>
      <c r="F1402" s="13"/>
      <c r="G1402" s="10" t="n">
        <v>3181735</v>
      </c>
      <c r="H1402" s="10" t="n">
        <v>2685588</v>
      </c>
      <c r="I1402" s="10" t="n">
        <v>2971458</v>
      </c>
      <c r="J1402" s="10" t="n">
        <v>8838782</v>
      </c>
      <c r="L1402" s="10" t="n">
        <f aca="false">J1402+E1402</f>
        <v>10898565</v>
      </c>
    </row>
    <row r="1403" customFormat="false" ht="12.75" hidden="false" customHeight="false" outlineLevel="0" collapsed="false">
      <c r="A1403" s="13" t="n">
        <v>42093</v>
      </c>
      <c r="B1403" s="10" t="n">
        <v>852261</v>
      </c>
      <c r="C1403" s="10" t="n">
        <v>316596</v>
      </c>
      <c r="D1403" s="10" t="n">
        <v>894099</v>
      </c>
      <c r="E1403" s="10" t="n">
        <v>2062956</v>
      </c>
      <c r="F1403" s="13"/>
      <c r="G1403" s="10" t="n">
        <v>3181830</v>
      </c>
      <c r="H1403" s="10" t="n">
        <v>2685588</v>
      </c>
      <c r="I1403" s="10" t="n">
        <v>2971449</v>
      </c>
      <c r="J1403" s="10" t="n">
        <v>8838867</v>
      </c>
      <c r="L1403" s="10" t="n">
        <f aca="false">J1403+E1403</f>
        <v>10901823</v>
      </c>
    </row>
    <row r="1404" customFormat="false" ht="12.75" hidden="false" customHeight="false" outlineLevel="0" collapsed="false">
      <c r="A1404" s="13" t="n">
        <v>42094</v>
      </c>
      <c r="B1404" s="10" t="n">
        <v>849878</v>
      </c>
      <c r="C1404" s="10" t="n">
        <v>316320</v>
      </c>
      <c r="D1404" s="10" t="n">
        <v>891957</v>
      </c>
      <c r="E1404" s="10" t="n">
        <v>2058155</v>
      </c>
      <c r="F1404" s="13"/>
      <c r="G1404" s="10" t="n">
        <v>3185118</v>
      </c>
      <c r="H1404" s="10" t="n">
        <v>2685865</v>
      </c>
      <c r="I1404" s="10" t="n">
        <v>2972648</v>
      </c>
      <c r="J1404" s="10" t="n">
        <v>8843631</v>
      </c>
      <c r="L1404" s="10" t="n">
        <f aca="false">J1404+E1404</f>
        <v>10901786</v>
      </c>
    </row>
    <row r="1405" customFormat="false" ht="12.75" hidden="false" customHeight="false" outlineLevel="0" collapsed="false">
      <c r="A1405" s="13" t="n">
        <v>42095</v>
      </c>
      <c r="B1405" s="10" t="n">
        <v>850138</v>
      </c>
      <c r="C1405" s="10" t="n">
        <v>316146</v>
      </c>
      <c r="D1405" s="10" t="n">
        <v>892801</v>
      </c>
      <c r="E1405" s="10" t="n">
        <v>2059085</v>
      </c>
      <c r="F1405" s="13"/>
      <c r="G1405" s="10" t="n">
        <v>3186074</v>
      </c>
      <c r="H1405" s="10" t="n">
        <v>2685575</v>
      </c>
      <c r="I1405" s="10" t="n">
        <v>2971021</v>
      </c>
      <c r="J1405" s="10" t="n">
        <v>8842670</v>
      </c>
      <c r="L1405" s="10" t="n">
        <f aca="false">J1405+E1405</f>
        <v>10901755</v>
      </c>
    </row>
    <row r="1406" customFormat="false" ht="12.75" hidden="false" customHeight="false" outlineLevel="0" collapsed="false">
      <c r="A1406" s="13" t="n">
        <v>42096</v>
      </c>
      <c r="B1406" s="10" t="n">
        <v>848298</v>
      </c>
      <c r="C1406" s="10" t="n">
        <v>316146</v>
      </c>
      <c r="D1406" s="10" t="n">
        <v>893894</v>
      </c>
      <c r="E1406" s="10" t="n">
        <v>2058338</v>
      </c>
      <c r="F1406" s="13"/>
      <c r="G1406" s="10" t="n">
        <v>3187638</v>
      </c>
      <c r="H1406" s="10" t="n">
        <v>2685575</v>
      </c>
      <c r="I1406" s="10" t="n">
        <v>2970152</v>
      </c>
      <c r="J1406" s="10" t="n">
        <v>8843366</v>
      </c>
      <c r="L1406" s="10" t="n">
        <f aca="false">J1406+E1406</f>
        <v>10901704</v>
      </c>
    </row>
    <row r="1407" customFormat="false" ht="12.75" hidden="false" customHeight="false" outlineLevel="0" collapsed="false">
      <c r="A1407" s="13" t="n">
        <v>42097</v>
      </c>
      <c r="B1407" s="10" t="n">
        <v>846437</v>
      </c>
      <c r="C1407" s="10" t="n">
        <v>315939</v>
      </c>
      <c r="D1407" s="10" t="n">
        <v>894017</v>
      </c>
      <c r="E1407" s="10" t="n">
        <v>2056394</v>
      </c>
      <c r="F1407" s="13"/>
      <c r="G1407" s="10" t="n">
        <v>3188800</v>
      </c>
      <c r="H1407" s="10" t="n">
        <v>2685782</v>
      </c>
      <c r="I1407" s="10" t="n">
        <v>2969817</v>
      </c>
      <c r="J1407" s="10" t="n">
        <v>8844399</v>
      </c>
      <c r="L1407" s="10" t="n">
        <f aca="false">J1407+E1407</f>
        <v>10900793</v>
      </c>
    </row>
    <row r="1408" customFormat="false" ht="12.75" hidden="false" customHeight="false" outlineLevel="0" collapsed="false">
      <c r="A1408" s="13" t="n">
        <v>42098</v>
      </c>
      <c r="B1408" s="10" t="n">
        <v>843574</v>
      </c>
      <c r="C1408" s="10" t="n">
        <v>315819</v>
      </c>
      <c r="D1408" s="10" t="n">
        <v>893393</v>
      </c>
      <c r="E1408" s="10" t="n">
        <v>2052786</v>
      </c>
      <c r="F1408" s="13"/>
      <c r="G1408" s="10" t="n">
        <v>3191366</v>
      </c>
      <c r="H1408" s="10" t="n">
        <v>2685902</v>
      </c>
      <c r="I1408" s="10" t="n">
        <v>2970513</v>
      </c>
      <c r="J1408" s="10" t="n">
        <v>8847782</v>
      </c>
      <c r="L1408" s="10" t="n">
        <f aca="false">J1408+E1408</f>
        <v>10900568</v>
      </c>
    </row>
    <row r="1409" customFormat="false" ht="12.75" hidden="false" customHeight="false" outlineLevel="0" collapsed="false">
      <c r="A1409" s="13" t="n">
        <v>42099</v>
      </c>
      <c r="B1409" s="10" t="n">
        <v>843466</v>
      </c>
      <c r="C1409" s="10" t="n">
        <v>315819</v>
      </c>
      <c r="D1409" s="10" t="n">
        <v>893536</v>
      </c>
      <c r="E1409" s="10" t="n">
        <v>2052821</v>
      </c>
      <c r="F1409" s="13"/>
      <c r="G1409" s="10" t="n">
        <v>3191232</v>
      </c>
      <c r="H1409" s="10" t="n">
        <v>2685902</v>
      </c>
      <c r="I1409" s="10" t="n">
        <v>2970511</v>
      </c>
      <c r="J1409" s="10" t="n">
        <v>8847646</v>
      </c>
      <c r="L1409" s="10" t="n">
        <f aca="false">J1409+E1409</f>
        <v>10900467</v>
      </c>
    </row>
    <row r="1410" customFormat="false" ht="12.75" hidden="false" customHeight="false" outlineLevel="0" collapsed="false">
      <c r="A1410" s="13" t="n">
        <v>42100</v>
      </c>
      <c r="B1410" s="10" t="n">
        <v>843854</v>
      </c>
      <c r="C1410" s="10" t="n">
        <v>315923</v>
      </c>
      <c r="D1410" s="10" t="n">
        <v>894441</v>
      </c>
      <c r="E1410" s="10" t="n">
        <v>2054217</v>
      </c>
      <c r="F1410" s="13"/>
      <c r="G1410" s="10" t="n">
        <v>3190134</v>
      </c>
      <c r="H1410" s="10" t="n">
        <v>2685902</v>
      </c>
      <c r="I1410" s="10" t="n">
        <v>2969821</v>
      </c>
      <c r="J1410" s="10" t="n">
        <v>8845858</v>
      </c>
      <c r="L1410" s="10" t="n">
        <f aca="false">J1410+E1410</f>
        <v>10900075</v>
      </c>
    </row>
    <row r="1411" customFormat="false" ht="12.75" hidden="false" customHeight="false" outlineLevel="0" collapsed="false">
      <c r="A1411" s="13" t="n">
        <v>42101</v>
      </c>
      <c r="B1411" s="10" t="n">
        <v>842283</v>
      </c>
      <c r="C1411" s="10" t="n">
        <v>315923</v>
      </c>
      <c r="D1411" s="10" t="n">
        <v>893578</v>
      </c>
      <c r="E1411" s="10" t="n">
        <v>2051783</v>
      </c>
      <c r="F1411" s="13"/>
      <c r="G1411" s="10" t="n">
        <v>3191964</v>
      </c>
      <c r="H1411" s="10" t="n">
        <v>2685902</v>
      </c>
      <c r="I1411" s="10" t="n">
        <v>2969818</v>
      </c>
      <c r="J1411" s="10" t="n">
        <v>8847685</v>
      </c>
      <c r="L1411" s="10" t="n">
        <f aca="false">J1411+E1411</f>
        <v>10899468</v>
      </c>
    </row>
    <row r="1412" customFormat="false" ht="12.75" hidden="false" customHeight="false" outlineLevel="0" collapsed="false">
      <c r="A1412" s="13" t="n">
        <v>42102</v>
      </c>
      <c r="B1412" s="10" t="n">
        <v>841411</v>
      </c>
      <c r="C1412" s="10" t="n">
        <v>316111</v>
      </c>
      <c r="D1412" s="10" t="n">
        <v>893595</v>
      </c>
      <c r="E1412" s="10" t="n">
        <v>2051117</v>
      </c>
      <c r="F1412" s="13"/>
      <c r="G1412" s="10" t="n">
        <v>3194409</v>
      </c>
      <c r="H1412" s="10" t="n">
        <v>2685714</v>
      </c>
      <c r="I1412" s="10" t="n">
        <v>2970934</v>
      </c>
      <c r="J1412" s="10" t="n">
        <v>8851057</v>
      </c>
      <c r="L1412" s="10" t="n">
        <f aca="false">J1412+E1412</f>
        <v>10902174</v>
      </c>
    </row>
    <row r="1413" customFormat="false" ht="12.75" hidden="false" customHeight="false" outlineLevel="0" collapsed="false">
      <c r="A1413" s="13" t="n">
        <v>42103</v>
      </c>
      <c r="B1413" s="10" t="n">
        <v>838563</v>
      </c>
      <c r="C1413" s="10" t="n">
        <v>316671</v>
      </c>
      <c r="D1413" s="10" t="n">
        <v>892587</v>
      </c>
      <c r="E1413" s="10" t="n">
        <v>2047821</v>
      </c>
      <c r="F1413" s="13"/>
      <c r="G1413" s="10" t="n">
        <v>3198027</v>
      </c>
      <c r="H1413" s="10" t="n">
        <v>2685153</v>
      </c>
      <c r="I1413" s="10" t="n">
        <v>2971927</v>
      </c>
      <c r="J1413" s="10" t="n">
        <v>8855106</v>
      </c>
      <c r="L1413" s="10" t="n">
        <f aca="false">J1413+E1413</f>
        <v>10902927</v>
      </c>
    </row>
    <row r="1414" customFormat="false" ht="12.75" hidden="false" customHeight="false" outlineLevel="0" collapsed="false">
      <c r="A1414" s="13" t="n">
        <v>42104</v>
      </c>
      <c r="B1414" s="10" t="n">
        <v>835436</v>
      </c>
      <c r="C1414" s="10" t="n">
        <v>316671</v>
      </c>
      <c r="D1414" s="10" t="n">
        <v>891695</v>
      </c>
      <c r="E1414" s="10" t="n">
        <v>2043802</v>
      </c>
      <c r="F1414" s="13"/>
      <c r="G1414" s="10" t="n">
        <v>3201118</v>
      </c>
      <c r="H1414" s="10" t="n">
        <v>2685153</v>
      </c>
      <c r="I1414" s="10" t="n">
        <v>2972942</v>
      </c>
      <c r="J1414" s="10" t="n">
        <v>8859213</v>
      </c>
      <c r="L1414" s="10" t="n">
        <f aca="false">J1414+E1414</f>
        <v>10903015</v>
      </c>
    </row>
    <row r="1415" customFormat="false" ht="12.75" hidden="false" customHeight="false" outlineLevel="0" collapsed="false">
      <c r="A1415" s="13" t="n">
        <v>42105</v>
      </c>
      <c r="B1415" s="10" t="n">
        <v>831729</v>
      </c>
      <c r="C1415" s="10" t="n">
        <v>316653</v>
      </c>
      <c r="D1415" s="10" t="n">
        <v>890450</v>
      </c>
      <c r="E1415" s="10" t="n">
        <v>2038833</v>
      </c>
      <c r="F1415" s="13"/>
      <c r="G1415" s="10" t="n">
        <v>3204408</v>
      </c>
      <c r="H1415" s="10" t="n">
        <v>2685171</v>
      </c>
      <c r="I1415" s="10" t="n">
        <v>2973515</v>
      </c>
      <c r="J1415" s="10" t="n">
        <v>8863094</v>
      </c>
      <c r="L1415" s="10" t="n">
        <f aca="false">J1415+E1415</f>
        <v>10901927</v>
      </c>
    </row>
    <row r="1416" customFormat="false" ht="12.75" hidden="false" customHeight="false" outlineLevel="0" collapsed="false">
      <c r="A1416" s="13" t="n">
        <v>42106</v>
      </c>
      <c r="B1416" s="10" t="n">
        <v>831705</v>
      </c>
      <c r="C1416" s="10" t="n">
        <v>316653</v>
      </c>
      <c r="D1416" s="10" t="n">
        <v>890323</v>
      </c>
      <c r="E1416" s="10" t="n">
        <v>2038681</v>
      </c>
      <c r="F1416" s="13"/>
      <c r="G1416" s="10" t="n">
        <v>3204272</v>
      </c>
      <c r="H1416" s="10" t="n">
        <v>2685171</v>
      </c>
      <c r="I1416" s="10" t="n">
        <v>2973870</v>
      </c>
      <c r="J1416" s="10" t="n">
        <v>8863312</v>
      </c>
      <c r="L1416" s="10" t="n">
        <f aca="false">J1416+E1416</f>
        <v>10901993</v>
      </c>
    </row>
    <row r="1417" customFormat="false" ht="12.75" hidden="false" customHeight="false" outlineLevel="0" collapsed="false">
      <c r="A1417" s="13" t="n">
        <v>42107</v>
      </c>
      <c r="B1417" s="10" t="n">
        <v>832712</v>
      </c>
      <c r="C1417" s="10" t="n">
        <v>316653</v>
      </c>
      <c r="D1417" s="10" t="n">
        <v>891485</v>
      </c>
      <c r="E1417" s="10" t="n">
        <v>2040850</v>
      </c>
      <c r="F1417" s="13"/>
      <c r="G1417" s="10" t="n">
        <v>3203766</v>
      </c>
      <c r="H1417" s="10" t="n">
        <v>2685171</v>
      </c>
      <c r="I1417" s="10" t="n">
        <v>2973468</v>
      </c>
      <c r="J1417" s="10" t="n">
        <v>8862405</v>
      </c>
      <c r="L1417" s="10" t="n">
        <f aca="false">J1417+E1417</f>
        <v>10903255</v>
      </c>
    </row>
    <row r="1418" customFormat="false" ht="12.75" hidden="false" customHeight="false" outlineLevel="0" collapsed="false">
      <c r="A1418" s="13" t="n">
        <v>42108</v>
      </c>
      <c r="B1418" s="10" t="n">
        <v>830163</v>
      </c>
      <c r="C1418" s="10" t="n">
        <v>316659</v>
      </c>
      <c r="D1418" s="10" t="n">
        <v>888093</v>
      </c>
      <c r="E1418" s="10" t="n">
        <v>2034916</v>
      </c>
      <c r="F1418" s="13"/>
      <c r="G1418" s="10" t="n">
        <v>3207280</v>
      </c>
      <c r="H1418" s="10" t="n">
        <v>2685165</v>
      </c>
      <c r="I1418" s="10" t="n">
        <v>2976526</v>
      </c>
      <c r="J1418" s="10" t="n">
        <v>8868970</v>
      </c>
      <c r="L1418" s="10" t="n">
        <f aca="false">J1418+E1418</f>
        <v>10903886</v>
      </c>
    </row>
    <row r="1419" customFormat="false" ht="12.75" hidden="false" customHeight="false" outlineLevel="0" collapsed="false">
      <c r="A1419" s="13" t="n">
        <v>42109</v>
      </c>
      <c r="B1419" s="10" t="n">
        <v>825952</v>
      </c>
      <c r="C1419" s="10" t="n">
        <v>315356</v>
      </c>
      <c r="D1419" s="10" t="n">
        <v>885078</v>
      </c>
      <c r="E1419" s="10" t="n">
        <v>2026386</v>
      </c>
      <c r="F1419" s="13"/>
      <c r="G1419" s="10" t="n">
        <v>3211906</v>
      </c>
      <c r="H1419" s="10" t="n">
        <v>2686468</v>
      </c>
      <c r="I1419" s="10" t="n">
        <v>2979745</v>
      </c>
      <c r="J1419" s="10" t="n">
        <v>8878119</v>
      </c>
      <c r="L1419" s="10" t="n">
        <f aca="false">J1419+E1419</f>
        <v>10904505</v>
      </c>
    </row>
    <row r="1420" customFormat="false" ht="12.75" hidden="false" customHeight="false" outlineLevel="0" collapsed="false">
      <c r="A1420" s="13" t="n">
        <v>42110</v>
      </c>
      <c r="B1420" s="10" t="n">
        <v>825718</v>
      </c>
      <c r="C1420" s="10" t="n">
        <v>312918</v>
      </c>
      <c r="D1420" s="10" t="n">
        <v>884650</v>
      </c>
      <c r="E1420" s="10" t="n">
        <v>2023287</v>
      </c>
      <c r="F1420" s="13"/>
      <c r="G1420" s="10" t="n">
        <v>3212757</v>
      </c>
      <c r="H1420" s="10" t="n">
        <v>2688906</v>
      </c>
      <c r="I1420" s="10" t="n">
        <v>2979936</v>
      </c>
      <c r="J1420" s="10" t="n">
        <v>8881599</v>
      </c>
      <c r="L1420" s="10" t="n">
        <f aca="false">J1420+E1420</f>
        <v>10904886</v>
      </c>
    </row>
    <row r="1421" customFormat="false" ht="12.75" hidden="false" customHeight="false" outlineLevel="0" collapsed="false">
      <c r="A1421" s="13" t="n">
        <v>42111</v>
      </c>
      <c r="B1421" s="10" t="n">
        <v>826746</v>
      </c>
      <c r="C1421" s="10" t="n">
        <v>312224</v>
      </c>
      <c r="D1421" s="10" t="n">
        <v>884761</v>
      </c>
      <c r="E1421" s="10" t="n">
        <v>2023732</v>
      </c>
      <c r="F1421" s="13"/>
      <c r="G1421" s="10" t="n">
        <v>3212398</v>
      </c>
      <c r="H1421" s="10" t="n">
        <v>2689600</v>
      </c>
      <c r="I1421" s="10" t="n">
        <v>2980006</v>
      </c>
      <c r="J1421" s="10" t="n">
        <v>8882004</v>
      </c>
      <c r="L1421" s="10" t="n">
        <f aca="false">J1421+E1421</f>
        <v>10905736</v>
      </c>
    </row>
    <row r="1422" customFormat="false" ht="12.75" hidden="false" customHeight="false" outlineLevel="0" collapsed="false">
      <c r="A1422" s="13" t="n">
        <v>42112</v>
      </c>
      <c r="B1422" s="10" t="n">
        <v>826683</v>
      </c>
      <c r="C1422" s="10" t="n">
        <v>312224</v>
      </c>
      <c r="D1422" s="10" t="n">
        <v>884057</v>
      </c>
      <c r="E1422" s="10" t="n">
        <v>2022964</v>
      </c>
      <c r="F1422" s="13"/>
      <c r="G1422" s="10" t="n">
        <v>3212073</v>
      </c>
      <c r="H1422" s="10" t="n">
        <v>2689600</v>
      </c>
      <c r="I1422" s="10" t="n">
        <v>2980099</v>
      </c>
      <c r="J1422" s="10" t="n">
        <v>8881772</v>
      </c>
      <c r="L1422" s="10" t="n">
        <f aca="false">J1422+E1422</f>
        <v>10904736</v>
      </c>
    </row>
    <row r="1423" customFormat="false" ht="12.75" hidden="false" customHeight="false" outlineLevel="0" collapsed="false">
      <c r="A1423" s="13" t="n">
        <v>42113</v>
      </c>
      <c r="B1423" s="10" t="n">
        <v>826586</v>
      </c>
      <c r="C1423" s="10" t="n">
        <v>312224</v>
      </c>
      <c r="D1423" s="10" t="n">
        <v>884408</v>
      </c>
      <c r="E1423" s="10" t="n">
        <v>2023218</v>
      </c>
      <c r="F1423" s="13"/>
      <c r="G1423" s="10" t="n">
        <v>3212006</v>
      </c>
      <c r="H1423" s="10" t="n">
        <v>2689600</v>
      </c>
      <c r="I1423" s="10" t="n">
        <v>2980029</v>
      </c>
      <c r="J1423" s="10" t="n">
        <v>8881635</v>
      </c>
      <c r="L1423" s="10" t="n">
        <f aca="false">J1423+E1423</f>
        <v>10904853</v>
      </c>
    </row>
    <row r="1424" customFormat="false" ht="12.75" hidden="false" customHeight="false" outlineLevel="0" collapsed="false">
      <c r="A1424" s="13" t="n">
        <v>42114</v>
      </c>
      <c r="B1424" s="10" t="n">
        <v>827748</v>
      </c>
      <c r="C1424" s="10" t="n">
        <v>312224</v>
      </c>
      <c r="D1424" s="10" t="n">
        <v>885647</v>
      </c>
      <c r="E1424" s="10" t="n">
        <v>2025619</v>
      </c>
      <c r="F1424" s="13"/>
      <c r="G1424" s="10" t="n">
        <v>3211652</v>
      </c>
      <c r="H1424" s="10" t="n">
        <v>2689600</v>
      </c>
      <c r="I1424" s="10" t="n">
        <v>2979599</v>
      </c>
      <c r="J1424" s="10" t="n">
        <v>8880851</v>
      </c>
      <c r="L1424" s="10" t="n">
        <f aca="false">J1424+E1424</f>
        <v>10906470</v>
      </c>
    </row>
    <row r="1425" customFormat="false" ht="12.75" hidden="false" customHeight="false" outlineLevel="0" collapsed="false">
      <c r="A1425" s="13" t="n">
        <v>42115</v>
      </c>
      <c r="B1425" s="10" t="n">
        <v>828524</v>
      </c>
      <c r="C1425" s="10" t="n">
        <v>312102</v>
      </c>
      <c r="D1425" s="10" t="n">
        <v>885420</v>
      </c>
      <c r="E1425" s="10" t="n">
        <v>2026047</v>
      </c>
      <c r="F1425" s="13"/>
      <c r="G1425" s="10" t="n">
        <v>3212331</v>
      </c>
      <c r="H1425" s="10" t="n">
        <v>2690159</v>
      </c>
      <c r="I1425" s="10" t="n">
        <v>2979245</v>
      </c>
      <c r="J1425" s="10" t="n">
        <v>8881736</v>
      </c>
      <c r="L1425" s="10" t="n">
        <f aca="false">J1425+E1425</f>
        <v>10907783</v>
      </c>
    </row>
    <row r="1426" customFormat="false" ht="12.75" hidden="false" customHeight="false" outlineLevel="0" collapsed="false">
      <c r="A1426" s="13" t="n">
        <v>42116</v>
      </c>
      <c r="B1426" s="10" t="n">
        <v>828960</v>
      </c>
      <c r="C1426" s="10" t="n">
        <v>312078</v>
      </c>
      <c r="D1426" s="10" t="n">
        <v>884553</v>
      </c>
      <c r="E1426" s="10" t="n">
        <v>2025592</v>
      </c>
      <c r="F1426" s="13"/>
      <c r="G1426" s="10" t="n">
        <v>3212054</v>
      </c>
      <c r="H1426" s="10" t="n">
        <v>2690079</v>
      </c>
      <c r="I1426" s="10" t="n">
        <v>2980337</v>
      </c>
      <c r="J1426" s="10" t="n">
        <v>8882470</v>
      </c>
      <c r="L1426" s="10" t="n">
        <f aca="false">J1426+E1426</f>
        <v>10908062</v>
      </c>
    </row>
    <row r="1427" customFormat="false" ht="12.75" hidden="false" customHeight="false" outlineLevel="0" collapsed="false">
      <c r="A1427" s="13" t="n">
        <v>42117</v>
      </c>
      <c r="B1427" s="10" t="n">
        <v>828039</v>
      </c>
      <c r="C1427" s="10" t="n">
        <v>313567</v>
      </c>
      <c r="D1427" s="10" t="n">
        <v>884630</v>
      </c>
      <c r="E1427" s="10" t="n">
        <v>2026236</v>
      </c>
      <c r="F1427" s="13"/>
      <c r="G1427" s="10" t="n">
        <v>3212751</v>
      </c>
      <c r="H1427" s="10" t="n">
        <v>2688607</v>
      </c>
      <c r="I1427" s="10" t="n">
        <v>2980254</v>
      </c>
      <c r="J1427" s="10" t="n">
        <v>8881612</v>
      </c>
      <c r="L1427" s="10" t="n">
        <f aca="false">J1427+E1427</f>
        <v>10907848</v>
      </c>
    </row>
    <row r="1428" customFormat="false" ht="12.75" hidden="false" customHeight="false" outlineLevel="0" collapsed="false">
      <c r="A1428" s="13" t="n">
        <v>42118</v>
      </c>
      <c r="B1428" s="10" t="n">
        <v>828501</v>
      </c>
      <c r="C1428" s="10" t="n">
        <v>313567</v>
      </c>
      <c r="D1428" s="10" t="n">
        <v>885946</v>
      </c>
      <c r="E1428" s="10" t="n">
        <v>2028014</v>
      </c>
      <c r="F1428" s="13"/>
      <c r="G1428" s="10" t="n">
        <v>3212625</v>
      </c>
      <c r="H1428" s="10" t="n">
        <v>2688607</v>
      </c>
      <c r="I1428" s="10" t="n">
        <v>2979242</v>
      </c>
      <c r="J1428" s="10" t="n">
        <v>8880474</v>
      </c>
      <c r="L1428" s="10" t="n">
        <f aca="false">J1428+E1428</f>
        <v>10908488</v>
      </c>
    </row>
    <row r="1429" customFormat="false" ht="12.75" hidden="false" customHeight="false" outlineLevel="0" collapsed="false">
      <c r="A1429" s="13" t="n">
        <v>42119</v>
      </c>
      <c r="B1429" s="10" t="n">
        <v>826743</v>
      </c>
      <c r="C1429" s="10" t="n">
        <v>314051</v>
      </c>
      <c r="D1429" s="10" t="n">
        <v>887220</v>
      </c>
      <c r="E1429" s="10" t="n">
        <v>2028014</v>
      </c>
      <c r="F1429" s="13"/>
      <c r="G1429" s="10" t="n">
        <v>3211582</v>
      </c>
      <c r="H1429" s="10" t="n">
        <v>2690687</v>
      </c>
      <c r="I1429" s="10" t="n">
        <v>2978192</v>
      </c>
      <c r="J1429" s="10" t="n">
        <v>8880460</v>
      </c>
      <c r="L1429" s="10" t="n">
        <f aca="false">J1429+E1429</f>
        <v>10908474</v>
      </c>
    </row>
    <row r="1430" customFormat="false" ht="12.75" hidden="false" customHeight="false" outlineLevel="0" collapsed="false">
      <c r="A1430" s="13" t="n">
        <v>42120</v>
      </c>
      <c r="B1430" s="10" t="n">
        <v>826597</v>
      </c>
      <c r="C1430" s="10" t="n">
        <v>314051</v>
      </c>
      <c r="D1430" s="10" t="n">
        <v>887421</v>
      </c>
      <c r="E1430" s="10" t="n">
        <v>2028068</v>
      </c>
      <c r="F1430" s="13"/>
      <c r="G1430" s="10" t="n">
        <v>3211343</v>
      </c>
      <c r="H1430" s="10" t="n">
        <v>2690687</v>
      </c>
      <c r="I1430" s="10" t="n">
        <v>2978014</v>
      </c>
      <c r="J1430" s="10" t="n">
        <v>8880043</v>
      </c>
      <c r="L1430" s="10" t="n">
        <f aca="false">J1430+E1430</f>
        <v>10908111</v>
      </c>
    </row>
    <row r="1431" customFormat="false" ht="12.75" hidden="false" customHeight="false" outlineLevel="0" collapsed="false">
      <c r="A1431" s="13" t="n">
        <v>42121</v>
      </c>
      <c r="B1431" s="10" t="n">
        <v>828204</v>
      </c>
      <c r="C1431" s="10" t="n">
        <v>313673</v>
      </c>
      <c r="D1431" s="10" t="n">
        <v>888696</v>
      </c>
      <c r="E1431" s="10" t="n">
        <v>2030573</v>
      </c>
      <c r="F1431" s="13"/>
      <c r="G1431" s="10" t="n">
        <v>3209716</v>
      </c>
      <c r="H1431" s="10" t="n">
        <v>2690687</v>
      </c>
      <c r="I1431" s="10" t="n">
        <v>2977559</v>
      </c>
      <c r="J1431" s="10" t="n">
        <v>8877962</v>
      </c>
      <c r="L1431" s="10" t="n">
        <f aca="false">J1431+E1431</f>
        <v>10908535</v>
      </c>
    </row>
    <row r="1432" customFormat="false" ht="12.75" hidden="false" customHeight="false" outlineLevel="0" collapsed="false">
      <c r="A1432" s="13" t="n">
        <v>42122</v>
      </c>
      <c r="B1432" s="10" t="n">
        <v>829898</v>
      </c>
      <c r="C1432" s="10" t="n">
        <v>313598</v>
      </c>
      <c r="D1432" s="10" t="n">
        <v>889805</v>
      </c>
      <c r="E1432" s="10" t="n">
        <v>2033302</v>
      </c>
      <c r="F1432" s="13"/>
      <c r="G1432" s="10" t="n">
        <v>3206316</v>
      </c>
      <c r="H1432" s="10" t="n">
        <v>2688096</v>
      </c>
      <c r="I1432" s="10" t="n">
        <v>2976024</v>
      </c>
      <c r="J1432" s="10" t="n">
        <v>8870436</v>
      </c>
      <c r="L1432" s="10" t="n">
        <f aca="false">J1432+E1432</f>
        <v>10903738</v>
      </c>
    </row>
    <row r="1433" customFormat="false" ht="12.75" hidden="false" customHeight="false" outlineLevel="0" collapsed="false">
      <c r="A1433" s="13" t="n">
        <v>42123</v>
      </c>
      <c r="B1433" s="10" t="n">
        <v>829497</v>
      </c>
      <c r="C1433" s="10" t="n">
        <v>313598</v>
      </c>
      <c r="D1433" s="10" t="n">
        <v>888596</v>
      </c>
      <c r="E1433" s="10" t="n">
        <v>2031691</v>
      </c>
      <c r="F1433" s="13"/>
      <c r="G1433" s="10" t="n">
        <v>3206809</v>
      </c>
      <c r="H1433" s="10" t="n">
        <v>2688096</v>
      </c>
      <c r="I1433" s="10" t="n">
        <v>2977501</v>
      </c>
      <c r="J1433" s="10" t="n">
        <v>8872406</v>
      </c>
      <c r="L1433" s="10" t="n">
        <f aca="false">J1433+E1433</f>
        <v>10904097</v>
      </c>
    </row>
    <row r="1434" customFormat="false" ht="12.75" hidden="false" customHeight="false" outlineLevel="0" collapsed="false">
      <c r="A1434" s="13" t="n">
        <v>42124</v>
      </c>
      <c r="B1434" s="10" t="n">
        <v>829792</v>
      </c>
      <c r="C1434" s="10" t="n">
        <v>315001</v>
      </c>
      <c r="D1434" s="10" t="n">
        <v>886021</v>
      </c>
      <c r="E1434" s="10" t="n">
        <v>2030814</v>
      </c>
      <c r="F1434" s="13"/>
      <c r="G1434" s="10" t="n">
        <v>3199209</v>
      </c>
      <c r="H1434" s="10" t="n">
        <v>2694129</v>
      </c>
      <c r="I1434" s="10" t="n">
        <v>2979998</v>
      </c>
      <c r="J1434" s="10" t="n">
        <v>8873336</v>
      </c>
      <c r="L1434" s="10" t="n">
        <f aca="false">J1434+E1434</f>
        <v>10904150</v>
      </c>
    </row>
    <row r="1435" customFormat="false" ht="12.75" hidden="false" customHeight="false" outlineLevel="0" collapsed="false">
      <c r="A1435" s="13" t="n">
        <v>42125</v>
      </c>
      <c r="B1435" s="10" t="n">
        <v>831133</v>
      </c>
      <c r="C1435" s="10" t="n">
        <v>314680</v>
      </c>
      <c r="D1435" s="10" t="n">
        <v>886027</v>
      </c>
      <c r="E1435" s="10" t="n">
        <v>2031840</v>
      </c>
      <c r="G1435" s="10" t="n">
        <v>3198061</v>
      </c>
      <c r="H1435" s="10" t="n">
        <v>2694129</v>
      </c>
      <c r="I1435" s="10" t="n">
        <v>2978545</v>
      </c>
      <c r="J1435" s="10" t="n">
        <v>8870735</v>
      </c>
      <c r="L1435" s="10" t="n">
        <f aca="false">J1435+E1435</f>
        <v>10902575</v>
      </c>
    </row>
    <row r="1436" customFormat="false" ht="12.75" hidden="false" customHeight="false" outlineLevel="0" collapsed="false">
      <c r="A1436" s="13" t="n">
        <v>42126</v>
      </c>
      <c r="B1436" s="10" t="n">
        <v>830616</v>
      </c>
      <c r="C1436" s="10" t="n">
        <v>315077</v>
      </c>
      <c r="D1436" s="10" t="n">
        <v>884016</v>
      </c>
      <c r="E1436" s="10" t="n">
        <v>2029709</v>
      </c>
      <c r="G1436" s="10" t="n">
        <v>3197647</v>
      </c>
      <c r="H1436" s="10" t="n">
        <v>2693857</v>
      </c>
      <c r="I1436" s="10" t="n">
        <v>2979231</v>
      </c>
      <c r="J1436" s="10" t="n">
        <v>8870735</v>
      </c>
      <c r="L1436" s="10" t="n">
        <f aca="false">J1436+E1436</f>
        <v>10900444</v>
      </c>
    </row>
    <row r="1437" customFormat="false" ht="12.75" hidden="false" customHeight="false" outlineLevel="0" collapsed="false">
      <c r="A1437" s="13" t="n">
        <v>42127</v>
      </c>
      <c r="B1437" s="10" t="n">
        <v>830598</v>
      </c>
      <c r="C1437" s="10" t="n">
        <v>315077</v>
      </c>
      <c r="D1437" s="10" t="n">
        <v>885363</v>
      </c>
      <c r="E1437" s="10" t="n">
        <v>2031038</v>
      </c>
      <c r="G1437" s="10" t="n">
        <v>3197637</v>
      </c>
      <c r="H1437" s="10" t="n">
        <v>2693857</v>
      </c>
      <c r="I1437" s="10" t="n">
        <v>2979169</v>
      </c>
      <c r="J1437" s="10" t="n">
        <v>8870662</v>
      </c>
      <c r="L1437" s="10" t="n">
        <f aca="false">J1437+E1437</f>
        <v>10901700</v>
      </c>
    </row>
    <row r="1438" customFormat="false" ht="12.75" hidden="false" customHeight="false" outlineLevel="0" collapsed="false">
      <c r="A1438" s="13" t="n">
        <v>42128</v>
      </c>
      <c r="B1438" s="10" t="n">
        <v>829715</v>
      </c>
      <c r="C1438" s="10" t="n">
        <v>315060</v>
      </c>
      <c r="D1438" s="10" t="n">
        <v>886462</v>
      </c>
      <c r="E1438" s="10" t="n">
        <v>2031237</v>
      </c>
      <c r="G1438" s="10" t="n">
        <v>3196724</v>
      </c>
      <c r="H1438" s="10" t="n">
        <v>2693857</v>
      </c>
      <c r="I1438" s="10" t="n">
        <v>2978424</v>
      </c>
      <c r="J1438" s="10" t="n">
        <v>8869005</v>
      </c>
      <c r="L1438" s="10" t="n">
        <f aca="false">J1438+E1438</f>
        <v>10900242</v>
      </c>
    </row>
    <row r="1439" customFormat="false" ht="12.75" hidden="false" customHeight="false" outlineLevel="0" collapsed="false">
      <c r="A1439" s="13" t="n">
        <v>42129</v>
      </c>
      <c r="B1439" s="10" t="n">
        <v>824834</v>
      </c>
      <c r="C1439" s="10" t="n">
        <v>314737</v>
      </c>
      <c r="D1439" s="10" t="n">
        <v>883896</v>
      </c>
      <c r="E1439" s="10" t="n">
        <v>2023467</v>
      </c>
      <c r="G1439" s="10" t="n">
        <v>3202144</v>
      </c>
      <c r="H1439" s="10" t="n">
        <v>2693284</v>
      </c>
      <c r="I1439" s="10" t="n">
        <v>2980944</v>
      </c>
      <c r="J1439" s="10" t="n">
        <v>8876372</v>
      </c>
      <c r="L1439" s="10" t="n">
        <f aca="false">J1439+E1439</f>
        <v>10899839</v>
      </c>
    </row>
    <row r="1440" customFormat="false" ht="12.75" hidden="false" customHeight="false" outlineLevel="0" collapsed="false">
      <c r="A1440" s="13" t="n">
        <v>42130</v>
      </c>
      <c r="B1440" s="10" t="n">
        <v>823085</v>
      </c>
      <c r="C1440" s="10" t="n">
        <v>314862</v>
      </c>
      <c r="D1440" s="10" t="n">
        <v>882783</v>
      </c>
      <c r="E1440" s="10" t="n">
        <v>2020730</v>
      </c>
      <c r="G1440" s="10" t="n">
        <v>3204354</v>
      </c>
      <c r="H1440" s="10" t="n">
        <v>2693158</v>
      </c>
      <c r="I1440" s="10" t="n">
        <v>2982496</v>
      </c>
      <c r="J1440" s="10" t="n">
        <v>8880008</v>
      </c>
      <c r="L1440" s="10" t="n">
        <f aca="false">J1440+E1440</f>
        <v>10900738</v>
      </c>
    </row>
    <row r="1441" customFormat="false" ht="12.75" hidden="false" customHeight="false" outlineLevel="0" collapsed="false">
      <c r="A1441" s="13" t="n">
        <v>42131</v>
      </c>
      <c r="B1441" s="10" t="n">
        <v>821034</v>
      </c>
      <c r="C1441" s="10" t="n">
        <v>314862</v>
      </c>
      <c r="D1441" s="10" t="n">
        <v>881705</v>
      </c>
      <c r="E1441" s="10" t="n">
        <v>2017601</v>
      </c>
      <c r="G1441" s="10" t="n">
        <v>3207758</v>
      </c>
      <c r="H1441" s="10" t="n">
        <v>2693158</v>
      </c>
      <c r="I1441" s="10" t="n">
        <v>2983679</v>
      </c>
      <c r="J1441" s="10" t="n">
        <v>8884596</v>
      </c>
      <c r="L1441" s="10" t="n">
        <f aca="false">J1441+E1441</f>
        <v>10902197</v>
      </c>
    </row>
    <row r="1442" customFormat="false" ht="12.75" hidden="false" customHeight="false" outlineLevel="0" collapsed="false">
      <c r="A1442" s="13" t="n">
        <v>42132</v>
      </c>
      <c r="B1442" s="10" t="n">
        <v>819311</v>
      </c>
      <c r="C1442" s="10" t="n">
        <v>314605</v>
      </c>
      <c r="D1442" s="10" t="n">
        <v>881086</v>
      </c>
      <c r="E1442" s="10" t="n">
        <v>2015002</v>
      </c>
      <c r="G1442" s="10" t="n">
        <v>3210056</v>
      </c>
      <c r="H1442" s="10" t="n">
        <v>2693404</v>
      </c>
      <c r="I1442" s="10" t="n">
        <v>2984503</v>
      </c>
      <c r="J1442" s="10" t="n">
        <v>8887963</v>
      </c>
      <c r="L1442" s="10" t="n">
        <f aca="false">J1442+E1442</f>
        <v>10902965</v>
      </c>
    </row>
    <row r="1443" customFormat="false" ht="12.75" hidden="false" customHeight="false" outlineLevel="0" collapsed="false">
      <c r="A1443" s="13" t="n">
        <v>42133</v>
      </c>
      <c r="B1443" s="10" t="n">
        <v>815381</v>
      </c>
      <c r="C1443" s="10" t="n">
        <v>314754</v>
      </c>
      <c r="D1443" s="10" t="n">
        <v>878162</v>
      </c>
      <c r="E1443" s="10" t="n">
        <v>2008298</v>
      </c>
      <c r="G1443" s="10" t="n">
        <v>3213563</v>
      </c>
      <c r="H1443" s="10" t="n">
        <v>2693254</v>
      </c>
      <c r="I1443" s="10" t="n">
        <v>2986266</v>
      </c>
      <c r="J1443" s="10" t="n">
        <v>8893083</v>
      </c>
      <c r="L1443" s="10" t="n">
        <f aca="false">J1443+E1443</f>
        <v>10901381</v>
      </c>
    </row>
    <row r="1444" customFormat="false" ht="12.75" hidden="false" customHeight="false" outlineLevel="0" collapsed="false">
      <c r="A1444" s="13" t="n">
        <v>42134</v>
      </c>
      <c r="B1444" s="10" t="n">
        <v>815382</v>
      </c>
      <c r="C1444" s="10" t="n">
        <v>314754</v>
      </c>
      <c r="D1444" s="10" t="n">
        <v>878206</v>
      </c>
      <c r="E1444" s="10" t="n">
        <v>2008343</v>
      </c>
      <c r="G1444" s="10" t="n">
        <v>3213690</v>
      </c>
      <c r="H1444" s="10" t="n">
        <v>2693254</v>
      </c>
      <c r="I1444" s="10" t="n">
        <v>2986383</v>
      </c>
      <c r="J1444" s="10" t="n">
        <v>8893327</v>
      </c>
      <c r="L1444" s="10" t="n">
        <f aca="false">J1444+E1444</f>
        <v>10901670</v>
      </c>
    </row>
    <row r="1445" customFormat="false" ht="12.75" hidden="false" customHeight="false" outlineLevel="0" collapsed="false">
      <c r="A1445" s="13" t="n">
        <v>42135</v>
      </c>
      <c r="B1445" s="10" t="n">
        <v>817466</v>
      </c>
      <c r="C1445" s="10" t="n">
        <v>314754</v>
      </c>
      <c r="D1445" s="10" t="n">
        <v>879940</v>
      </c>
      <c r="E1445" s="10" t="n">
        <v>2012161</v>
      </c>
      <c r="G1445" s="10" t="n">
        <v>3213708</v>
      </c>
      <c r="H1445" s="10" t="n">
        <v>2693150</v>
      </c>
      <c r="I1445" s="10" t="n">
        <v>2986368</v>
      </c>
      <c r="J1445" s="10" t="n">
        <v>8893225</v>
      </c>
      <c r="L1445" s="10" t="n">
        <f aca="false">J1445+E1445</f>
        <v>10905386</v>
      </c>
    </row>
    <row r="1446" customFormat="false" ht="12.75" hidden="false" customHeight="false" outlineLevel="0" collapsed="false">
      <c r="A1446" s="13" t="n">
        <v>42136</v>
      </c>
      <c r="B1446" s="10" t="n">
        <v>817507</v>
      </c>
      <c r="C1446" s="10" t="n">
        <v>315411</v>
      </c>
      <c r="D1446" s="10" t="n">
        <v>878818</v>
      </c>
      <c r="E1446" s="10" t="n">
        <v>2011736</v>
      </c>
      <c r="G1446" s="10" t="n">
        <v>3214440</v>
      </c>
      <c r="H1446" s="10" t="n">
        <v>2692493</v>
      </c>
      <c r="I1446" s="10" t="n">
        <v>2986786</v>
      </c>
      <c r="J1446" s="10" t="n">
        <v>8893720</v>
      </c>
      <c r="L1446" s="10" t="n">
        <f aca="false">J1446+E1446</f>
        <v>10905456</v>
      </c>
    </row>
    <row r="1447" customFormat="false" ht="12.75" hidden="false" customHeight="false" outlineLevel="0" collapsed="false">
      <c r="A1447" s="13" t="n">
        <v>42137</v>
      </c>
      <c r="B1447" s="10" t="n">
        <v>815967</v>
      </c>
      <c r="C1447" s="10" t="n">
        <v>315291</v>
      </c>
      <c r="D1447" s="10" t="n">
        <v>879752</v>
      </c>
      <c r="E1447" s="10" t="n">
        <v>2011010</v>
      </c>
      <c r="G1447" s="10" t="n">
        <v>3217057</v>
      </c>
      <c r="H1447" s="10" t="n">
        <v>2692613</v>
      </c>
      <c r="I1447" s="10" t="n">
        <v>2987067</v>
      </c>
      <c r="J1447" s="10" t="n">
        <v>8896736</v>
      </c>
      <c r="L1447" s="10" t="n">
        <f aca="false">J1447+E1447</f>
        <v>10907746</v>
      </c>
    </row>
    <row r="1448" customFormat="false" ht="12.75" hidden="false" customHeight="false" outlineLevel="0" collapsed="false">
      <c r="A1448" s="13" t="n">
        <v>42138</v>
      </c>
      <c r="B1448" s="10" t="n">
        <v>815332</v>
      </c>
      <c r="C1448" s="10" t="n">
        <v>318884</v>
      </c>
      <c r="D1448" s="10" t="n">
        <v>879139</v>
      </c>
      <c r="E1448" s="10" t="n">
        <v>2013355</v>
      </c>
      <c r="G1448" s="10" t="n">
        <v>3217580</v>
      </c>
      <c r="H1448" s="10" t="n">
        <v>2689020</v>
      </c>
      <c r="I1448" s="10" t="n">
        <v>2987765</v>
      </c>
      <c r="J1448" s="10" t="n">
        <v>8894366</v>
      </c>
      <c r="L1448" s="10" t="n">
        <f aca="false">J1448+E1448</f>
        <v>10907721</v>
      </c>
    </row>
    <row r="1449" customFormat="false" ht="12.75" hidden="false" customHeight="false" outlineLevel="0" collapsed="false">
      <c r="A1449" s="13" t="n">
        <v>42139</v>
      </c>
      <c r="B1449" s="10" t="n">
        <v>816219</v>
      </c>
      <c r="C1449" s="10" t="n">
        <v>319379</v>
      </c>
      <c r="D1449" s="10" t="n">
        <v>879381</v>
      </c>
      <c r="E1449" s="10" t="n">
        <v>2014979</v>
      </c>
      <c r="G1449" s="10" t="n">
        <v>3217000</v>
      </c>
      <c r="H1449" s="10" t="n">
        <v>2688461</v>
      </c>
      <c r="I1449" s="10" t="n">
        <v>2987700</v>
      </c>
      <c r="J1449" s="10" t="n">
        <v>8893160</v>
      </c>
      <c r="L1449" s="10" t="n">
        <f aca="false">J1449+E1449</f>
        <v>10908139</v>
      </c>
    </row>
    <row r="1450" customFormat="false" ht="12.75" hidden="false" customHeight="false" outlineLevel="0" collapsed="false">
      <c r="A1450" s="13" t="n">
        <v>42140</v>
      </c>
      <c r="B1450" s="10" t="n">
        <v>816216</v>
      </c>
      <c r="C1450" s="10" t="n">
        <v>319299</v>
      </c>
      <c r="D1450" s="10" t="n">
        <v>879162</v>
      </c>
      <c r="E1450" s="10" t="n">
        <v>2014677</v>
      </c>
      <c r="G1450" s="10" t="n">
        <v>3216588</v>
      </c>
      <c r="H1450" s="10" t="n">
        <v>2688474</v>
      </c>
      <c r="I1450" s="10" t="n">
        <v>2987170</v>
      </c>
      <c r="J1450" s="10" t="n">
        <v>8892232</v>
      </c>
      <c r="L1450" s="10" t="n">
        <f aca="false">J1450+E1450</f>
        <v>10906909</v>
      </c>
    </row>
    <row r="1451" customFormat="false" ht="12.75" hidden="false" customHeight="false" outlineLevel="0" collapsed="false">
      <c r="A1451" s="13" t="n">
        <v>42141</v>
      </c>
      <c r="B1451" s="10" t="n">
        <v>816025</v>
      </c>
      <c r="C1451" s="10" t="n">
        <v>319299</v>
      </c>
      <c r="D1451" s="10" t="n">
        <v>879536</v>
      </c>
      <c r="E1451" s="10" t="n">
        <v>2014861</v>
      </c>
      <c r="G1451" s="10" t="n">
        <v>3216705</v>
      </c>
      <c r="H1451" s="10" t="n">
        <v>2688474</v>
      </c>
      <c r="I1451" s="10" t="n">
        <v>2987179</v>
      </c>
      <c r="J1451" s="10" t="n">
        <v>8892358</v>
      </c>
      <c r="L1451" s="10" t="n">
        <f aca="false">J1451+E1451</f>
        <v>10907219</v>
      </c>
    </row>
    <row r="1452" customFormat="false" ht="12.75" hidden="false" customHeight="false" outlineLevel="0" collapsed="false">
      <c r="A1452" s="13" t="n">
        <v>42142</v>
      </c>
      <c r="B1452" s="10" t="n">
        <v>817335</v>
      </c>
      <c r="C1452" s="10" t="n">
        <v>319299</v>
      </c>
      <c r="D1452" s="10" t="n">
        <v>880829</v>
      </c>
      <c r="E1452" s="10" t="n">
        <v>2017463</v>
      </c>
      <c r="G1452" s="10" t="n">
        <v>3216396</v>
      </c>
      <c r="H1452" s="10" t="n">
        <v>2688474</v>
      </c>
      <c r="I1452" s="10" t="n">
        <v>2986678</v>
      </c>
      <c r="J1452" s="10" t="n">
        <v>8891548</v>
      </c>
      <c r="L1452" s="10" t="n">
        <f aca="false">J1452+E1452</f>
        <v>10909011</v>
      </c>
    </row>
    <row r="1453" customFormat="false" ht="12.75" hidden="false" customHeight="false" outlineLevel="0" collapsed="false">
      <c r="A1453" s="13" t="n">
        <v>42143</v>
      </c>
      <c r="B1453" s="10" t="n">
        <v>816956</v>
      </c>
      <c r="C1453" s="10" t="n">
        <v>325019</v>
      </c>
      <c r="D1453" s="10" t="n">
        <v>880492</v>
      </c>
      <c r="E1453" s="10" t="n">
        <v>2022468</v>
      </c>
      <c r="G1453" s="10" t="n">
        <v>3217571</v>
      </c>
      <c r="H1453" s="10" t="n">
        <v>2682732</v>
      </c>
      <c r="I1453" s="10" t="n">
        <v>2986764</v>
      </c>
      <c r="J1453" s="10" t="n">
        <v>8887067</v>
      </c>
      <c r="L1453" s="10" t="n">
        <f aca="false">J1453+E1453</f>
        <v>10909535</v>
      </c>
    </row>
    <row r="1454" customFormat="false" ht="12.75" hidden="false" customHeight="false" outlineLevel="0" collapsed="false">
      <c r="A1454" s="13" t="n">
        <v>42144</v>
      </c>
      <c r="B1454" s="10" t="n">
        <v>815823</v>
      </c>
      <c r="C1454" s="10" t="n">
        <v>325059</v>
      </c>
      <c r="D1454" s="10" t="n">
        <v>880548</v>
      </c>
      <c r="E1454" s="10" t="n">
        <v>2021429</v>
      </c>
      <c r="G1454" s="10" t="n">
        <v>3218845</v>
      </c>
      <c r="H1454" s="10" t="n">
        <v>2682692</v>
      </c>
      <c r="I1454" s="10" t="n">
        <v>2987283</v>
      </c>
      <c r="J1454" s="10" t="n">
        <v>8888820</v>
      </c>
      <c r="L1454" s="10" t="n">
        <f aca="false">J1454+E1454</f>
        <v>10910249</v>
      </c>
    </row>
    <row r="1455" customFormat="false" ht="12.75" hidden="false" customHeight="false" outlineLevel="0" collapsed="false">
      <c r="A1455" s="13" t="n">
        <v>42145</v>
      </c>
      <c r="B1455" s="10" t="n">
        <v>815878</v>
      </c>
      <c r="C1455" s="10" t="n">
        <v>324275</v>
      </c>
      <c r="D1455" s="10" t="n">
        <v>879944</v>
      </c>
      <c r="E1455" s="10" t="n">
        <v>2020097</v>
      </c>
      <c r="G1455" s="10" t="n">
        <v>3219338</v>
      </c>
      <c r="H1455" s="10" t="n">
        <v>2683476</v>
      </c>
      <c r="I1455" s="10" t="n">
        <v>2987961</v>
      </c>
      <c r="J1455" s="10" t="n">
        <v>8890775</v>
      </c>
      <c r="L1455" s="10" t="n">
        <f aca="false">J1455+E1455</f>
        <v>10910872</v>
      </c>
    </row>
    <row r="1456" customFormat="false" ht="12.75" hidden="false" customHeight="false" outlineLevel="0" collapsed="false">
      <c r="A1456" s="13" t="n">
        <v>42146</v>
      </c>
      <c r="B1456" s="10" t="n">
        <v>814953</v>
      </c>
      <c r="C1456" s="10" t="n">
        <v>324974</v>
      </c>
      <c r="D1456" s="10" t="n">
        <v>879219</v>
      </c>
      <c r="E1456" s="10" t="n">
        <v>2019146</v>
      </c>
      <c r="G1456" s="10" t="n">
        <v>3220640</v>
      </c>
      <c r="H1456" s="10" t="n">
        <v>2682777</v>
      </c>
      <c r="I1456" s="10" t="n">
        <v>2989044</v>
      </c>
      <c r="J1456" s="10" t="n">
        <v>8892461</v>
      </c>
      <c r="L1456" s="10" t="n">
        <f aca="false">J1456+E1456</f>
        <v>10911607</v>
      </c>
    </row>
    <row r="1457" customFormat="false" ht="12.75" hidden="false" customHeight="false" outlineLevel="0" collapsed="false">
      <c r="A1457" s="13" t="n">
        <v>42147</v>
      </c>
      <c r="B1457" s="10" t="n">
        <v>812576</v>
      </c>
      <c r="C1457" s="10" t="n">
        <v>324974</v>
      </c>
      <c r="D1457" s="10" t="n">
        <v>876812</v>
      </c>
      <c r="E1457" s="10" t="n">
        <v>2014362</v>
      </c>
      <c r="G1457" s="10" t="n">
        <v>3222499</v>
      </c>
      <c r="H1457" s="10" t="n">
        <v>2682772</v>
      </c>
      <c r="I1457" s="10" t="n">
        <v>2990850</v>
      </c>
      <c r="J1457" s="10" t="n">
        <v>8896121</v>
      </c>
      <c r="L1457" s="10" t="n">
        <f aca="false">J1457+E1457</f>
        <v>10910483</v>
      </c>
    </row>
    <row r="1458" customFormat="false" ht="12.75" hidden="false" customHeight="false" outlineLevel="0" collapsed="false">
      <c r="A1458" s="13" t="n">
        <v>42148</v>
      </c>
      <c r="B1458" s="10" t="n">
        <v>812543</v>
      </c>
      <c r="C1458" s="10" t="n">
        <v>324974</v>
      </c>
      <c r="D1458" s="10" t="n">
        <v>877039</v>
      </c>
      <c r="E1458" s="10" t="n">
        <v>2014556</v>
      </c>
      <c r="G1458" s="10" t="n">
        <v>3222538</v>
      </c>
      <c r="H1458" s="10" t="n">
        <v>2682772</v>
      </c>
      <c r="I1458" s="10" t="n">
        <v>2990764</v>
      </c>
      <c r="J1458" s="10" t="n">
        <v>8896073</v>
      </c>
      <c r="L1458" s="10" t="n">
        <f aca="false">J1458+E1458</f>
        <v>10910629</v>
      </c>
    </row>
    <row r="1459" customFormat="false" ht="12.75" hidden="false" customHeight="false" outlineLevel="0" collapsed="false">
      <c r="A1459" s="13" t="n">
        <v>42149</v>
      </c>
      <c r="B1459" s="10" t="n">
        <v>812390</v>
      </c>
      <c r="C1459" s="10" t="n">
        <v>324974</v>
      </c>
      <c r="D1459" s="10" t="n">
        <v>877025</v>
      </c>
      <c r="E1459" s="10" t="n">
        <v>2014389</v>
      </c>
      <c r="G1459" s="10" t="n">
        <v>3222415</v>
      </c>
      <c r="H1459" s="10" t="n">
        <v>2682772</v>
      </c>
      <c r="I1459" s="10" t="n">
        <v>2990727</v>
      </c>
      <c r="J1459" s="10" t="n">
        <v>8895914</v>
      </c>
      <c r="L1459" s="10" t="n">
        <f aca="false">J1459+E1459</f>
        <v>10910303</v>
      </c>
    </row>
    <row r="1460" customFormat="false" ht="12.75" hidden="false" customHeight="false" outlineLevel="0" collapsed="false">
      <c r="A1460" s="13" t="n">
        <v>42150</v>
      </c>
      <c r="B1460" s="10" t="n">
        <v>813106</v>
      </c>
      <c r="C1460" s="10" t="n">
        <v>324974</v>
      </c>
      <c r="D1460" s="10" t="n">
        <v>878379</v>
      </c>
      <c r="E1460" s="10" t="n">
        <v>2016459</v>
      </c>
      <c r="G1460" s="10" t="n">
        <v>3222315</v>
      </c>
      <c r="H1460" s="10" t="n">
        <v>2682772</v>
      </c>
      <c r="I1460" s="10" t="n">
        <v>2990210</v>
      </c>
      <c r="J1460" s="10" t="n">
        <v>8895296</v>
      </c>
      <c r="L1460" s="10" t="n">
        <f aca="false">J1460+E1460</f>
        <v>10911755</v>
      </c>
    </row>
    <row r="1461" customFormat="false" ht="12.75" hidden="false" customHeight="false" outlineLevel="0" collapsed="false">
      <c r="A1461" s="13" t="n">
        <v>42151</v>
      </c>
      <c r="B1461" s="10" t="n">
        <v>814240</v>
      </c>
      <c r="C1461" s="10" t="n">
        <v>325504</v>
      </c>
      <c r="D1461" s="10" t="n">
        <v>878338</v>
      </c>
      <c r="E1461" s="10" t="n">
        <v>2018083</v>
      </c>
      <c r="G1461" s="10" t="n">
        <v>3222074</v>
      </c>
      <c r="H1461" s="10" t="n">
        <v>2682275</v>
      </c>
      <c r="I1461" s="10" t="n">
        <v>2990514</v>
      </c>
      <c r="J1461" s="10" t="n">
        <v>8894863</v>
      </c>
      <c r="L1461" s="10" t="n">
        <f aca="false">J1461+E1461</f>
        <v>10912946</v>
      </c>
    </row>
    <row r="1462" customFormat="false" ht="12.75" hidden="false" customHeight="false" outlineLevel="0" collapsed="false">
      <c r="A1462" s="13" t="n">
        <v>42152</v>
      </c>
      <c r="B1462" s="10" t="n">
        <v>813965</v>
      </c>
      <c r="C1462" s="10" t="n">
        <v>325504</v>
      </c>
      <c r="D1462" s="10" t="n">
        <v>877619</v>
      </c>
      <c r="E1462" s="10" t="n">
        <v>2017088</v>
      </c>
      <c r="G1462" s="10" t="n">
        <v>3222688</v>
      </c>
      <c r="H1462" s="10" t="n">
        <v>2682275</v>
      </c>
      <c r="I1462" s="10" t="n">
        <v>2991030</v>
      </c>
      <c r="J1462" s="10" t="n">
        <v>8895993</v>
      </c>
      <c r="L1462" s="10" t="n">
        <f aca="false">J1462+E1462</f>
        <v>10913081</v>
      </c>
    </row>
    <row r="1463" customFormat="false" ht="12.75" hidden="false" customHeight="false" outlineLevel="0" collapsed="false">
      <c r="A1463" s="13" t="n">
        <v>42153</v>
      </c>
      <c r="B1463" s="10" t="n">
        <v>816594</v>
      </c>
      <c r="C1463" s="10" t="n">
        <v>325192</v>
      </c>
      <c r="D1463" s="10" t="n">
        <v>878551</v>
      </c>
      <c r="E1463" s="10" t="n">
        <v>2020337</v>
      </c>
      <c r="G1463" s="10" t="n">
        <v>3220619</v>
      </c>
      <c r="H1463" s="10" t="n">
        <v>2682587</v>
      </c>
      <c r="I1463" s="10" t="n">
        <v>2990304</v>
      </c>
      <c r="J1463" s="10" t="n">
        <v>8893511</v>
      </c>
      <c r="L1463" s="10" t="n">
        <f aca="false">J1463+E1463</f>
        <v>10913848</v>
      </c>
    </row>
    <row r="1464" customFormat="false" ht="12.75" hidden="false" customHeight="false" outlineLevel="0" collapsed="false">
      <c r="A1464" s="13" t="n">
        <v>42154</v>
      </c>
      <c r="B1464" s="10" t="n">
        <v>815193</v>
      </c>
      <c r="C1464" s="10" t="n">
        <v>326132</v>
      </c>
      <c r="D1464" s="10" t="n">
        <v>875809</v>
      </c>
      <c r="E1464" s="10" t="n">
        <v>2017134</v>
      </c>
      <c r="G1464" s="10" t="n">
        <v>3221799</v>
      </c>
      <c r="H1464" s="10" t="n">
        <v>2681647</v>
      </c>
      <c r="I1464" s="10" t="n">
        <v>2990448</v>
      </c>
      <c r="J1464" s="10" t="n">
        <v>8893895</v>
      </c>
      <c r="L1464" s="10" t="n">
        <f aca="false">J1464+E1464</f>
        <v>10911029</v>
      </c>
    </row>
    <row r="1465" customFormat="false" ht="12.75" hidden="false" customHeight="false" outlineLevel="0" collapsed="false">
      <c r="A1465" s="13" t="n">
        <v>42155</v>
      </c>
      <c r="B1465" s="10" t="n">
        <v>815050</v>
      </c>
      <c r="C1465" s="10" t="n">
        <v>326132</v>
      </c>
      <c r="D1465" s="10" t="n">
        <v>877159</v>
      </c>
      <c r="E1465" s="10" t="n">
        <v>2018341</v>
      </c>
      <c r="G1465" s="10" t="n">
        <v>3221785</v>
      </c>
      <c r="H1465" s="10" t="n">
        <v>2681647</v>
      </c>
      <c r="I1465" s="10" t="n">
        <v>2990273</v>
      </c>
      <c r="J1465" s="10" t="n">
        <v>8893705</v>
      </c>
      <c r="L1465" s="10" t="n">
        <f aca="false">J1465+E1465</f>
        <v>10912046</v>
      </c>
    </row>
    <row r="1466" customFormat="false" ht="12.75" hidden="false" customHeight="false" outlineLevel="0" collapsed="false">
      <c r="A1466" s="13" t="n">
        <v>42156</v>
      </c>
      <c r="B1466" s="10" t="n">
        <v>635533</v>
      </c>
      <c r="C1466" s="10" t="n">
        <v>489151</v>
      </c>
      <c r="D1466" s="10" t="n">
        <v>811710</v>
      </c>
      <c r="E1466" s="10" t="n">
        <v>1936395</v>
      </c>
      <c r="F1466" s="13"/>
      <c r="G1466" s="10" t="n">
        <v>2781016</v>
      </c>
      <c r="H1466" s="10" t="n">
        <v>2705150</v>
      </c>
      <c r="I1466" s="10" t="n">
        <v>2768219</v>
      </c>
      <c r="J1466" s="10" t="n">
        <v>8254386</v>
      </c>
      <c r="L1466" s="10" t="n">
        <f aca="false">J1466+E1466</f>
        <v>10190781</v>
      </c>
    </row>
    <row r="1467" customFormat="false" ht="12.75" hidden="false" customHeight="false" outlineLevel="0" collapsed="false">
      <c r="A1467" s="13" t="n">
        <v>42157</v>
      </c>
      <c r="B1467" s="10" t="n">
        <v>636669</v>
      </c>
      <c r="C1467" s="10" t="n">
        <v>489189</v>
      </c>
      <c r="D1467" s="10" t="n">
        <v>813762</v>
      </c>
      <c r="E1467" s="10" t="n">
        <v>1939620</v>
      </c>
      <c r="F1467" s="13"/>
      <c r="G1467" s="10" t="n">
        <v>2780959</v>
      </c>
      <c r="H1467" s="10" t="n">
        <v>2705112</v>
      </c>
      <c r="I1467" s="10" t="n">
        <v>2763966</v>
      </c>
      <c r="J1467" s="10" t="n">
        <v>8250037</v>
      </c>
      <c r="L1467" s="10" t="n">
        <f aca="false">J1467+E1467</f>
        <v>10189657</v>
      </c>
    </row>
    <row r="1468" customFormat="false" ht="12.75" hidden="false" customHeight="false" outlineLevel="0" collapsed="false">
      <c r="A1468" s="13" t="n">
        <v>42158</v>
      </c>
      <c r="B1468" s="10" t="n">
        <v>637944</v>
      </c>
      <c r="C1468" s="10" t="n">
        <v>491528</v>
      </c>
      <c r="D1468" s="10" t="n">
        <v>817625</v>
      </c>
      <c r="E1468" s="10" t="n">
        <v>1947097</v>
      </c>
      <c r="F1468" s="13"/>
      <c r="G1468" s="10" t="n">
        <v>2780295</v>
      </c>
      <c r="H1468" s="10" t="n">
        <v>2702768</v>
      </c>
      <c r="I1468" s="10" t="n">
        <v>2762776</v>
      </c>
      <c r="J1468" s="10" t="n">
        <v>8245839</v>
      </c>
      <c r="L1468" s="10" t="n">
        <f aca="false">J1468+E1468</f>
        <v>10192936</v>
      </c>
    </row>
    <row r="1469" customFormat="false" ht="12.75" hidden="false" customHeight="false" outlineLevel="0" collapsed="false">
      <c r="A1469" s="13" t="n">
        <v>42159</v>
      </c>
      <c r="B1469" s="10" t="n">
        <v>638864</v>
      </c>
      <c r="C1469" s="10" t="n">
        <v>491574</v>
      </c>
      <c r="D1469" s="10" t="n">
        <v>820148</v>
      </c>
      <c r="E1469" s="10" t="n">
        <v>1950586</v>
      </c>
      <c r="F1469" s="13"/>
      <c r="G1469" s="10" t="n">
        <v>2779971</v>
      </c>
      <c r="H1469" s="10" t="n">
        <v>2702768</v>
      </c>
      <c r="I1469" s="10" t="n">
        <v>2761056</v>
      </c>
      <c r="J1469" s="10" t="n">
        <v>8243795</v>
      </c>
      <c r="L1469" s="10" t="n">
        <f aca="false">J1469+E1469</f>
        <v>10194381</v>
      </c>
    </row>
    <row r="1470" customFormat="false" ht="12.75" hidden="false" customHeight="false" outlineLevel="0" collapsed="false">
      <c r="A1470" s="13" t="n">
        <v>42160</v>
      </c>
      <c r="B1470" s="10" t="n">
        <v>638637</v>
      </c>
      <c r="C1470" s="10" t="n">
        <v>491443</v>
      </c>
      <c r="D1470" s="10" t="n">
        <v>822692</v>
      </c>
      <c r="E1470" s="10" t="n">
        <v>1952772</v>
      </c>
      <c r="F1470" s="13"/>
      <c r="G1470" s="10" t="n">
        <v>2781097</v>
      </c>
      <c r="H1470" s="10" t="n">
        <v>2702899</v>
      </c>
      <c r="I1470" s="10" t="n">
        <v>2759111</v>
      </c>
      <c r="J1470" s="10" t="n">
        <v>8243106</v>
      </c>
      <c r="L1470" s="10" t="n">
        <f aca="false">J1470+E1470</f>
        <v>10195878</v>
      </c>
    </row>
    <row r="1471" customFormat="false" ht="12.75" hidden="false" customHeight="false" outlineLevel="0" collapsed="false">
      <c r="A1471" s="13" t="n">
        <v>42161</v>
      </c>
      <c r="B1471" s="10" t="n">
        <v>639798</v>
      </c>
      <c r="C1471" s="10" t="n">
        <v>493006</v>
      </c>
      <c r="D1471" s="10" t="n">
        <v>824012</v>
      </c>
      <c r="E1471" s="10" t="n">
        <v>1956816</v>
      </c>
      <c r="F1471" s="13"/>
      <c r="G1471" s="10" t="n">
        <v>2779878</v>
      </c>
      <c r="H1471" s="10" t="n">
        <v>2701336</v>
      </c>
      <c r="I1471" s="10" t="n">
        <v>2757309</v>
      </c>
      <c r="J1471" s="10" t="n">
        <v>8238524</v>
      </c>
      <c r="L1471" s="10" t="n">
        <f aca="false">J1471+E1471</f>
        <v>10195340</v>
      </c>
    </row>
    <row r="1472" customFormat="false" ht="12.75" hidden="false" customHeight="false" outlineLevel="0" collapsed="false">
      <c r="A1472" s="13" t="n">
        <v>42162</v>
      </c>
      <c r="B1472" s="10" t="n">
        <v>639742</v>
      </c>
      <c r="C1472" s="10" t="n">
        <v>493006</v>
      </c>
      <c r="D1472" s="10" t="n">
        <v>824404</v>
      </c>
      <c r="E1472" s="10" t="n">
        <v>1957151</v>
      </c>
      <c r="F1472" s="13"/>
      <c r="G1472" s="10" t="n">
        <v>2779846</v>
      </c>
      <c r="H1472" s="10" t="n">
        <v>2701336</v>
      </c>
      <c r="I1472" s="10" t="n">
        <v>2757250</v>
      </c>
      <c r="J1472" s="10" t="n">
        <v>8238433</v>
      </c>
      <c r="L1472" s="10" t="n">
        <f aca="false">J1472+E1472</f>
        <v>10195584</v>
      </c>
    </row>
    <row r="1473" customFormat="false" ht="12.75" hidden="false" customHeight="false" outlineLevel="0" collapsed="false">
      <c r="A1473" s="13" t="n">
        <v>42163</v>
      </c>
      <c r="B1473" s="10" t="n">
        <v>639227</v>
      </c>
      <c r="C1473" s="10" t="n">
        <v>493006</v>
      </c>
      <c r="D1473" s="10" t="n">
        <v>824933</v>
      </c>
      <c r="E1473" s="10" t="n">
        <v>1957166</v>
      </c>
      <c r="F1473" s="13"/>
      <c r="G1473" s="10" t="n">
        <v>2779556</v>
      </c>
      <c r="H1473" s="10" t="n">
        <v>2701336</v>
      </c>
      <c r="I1473" s="10" t="n">
        <v>2756787</v>
      </c>
      <c r="J1473" s="10" t="n">
        <v>8237679</v>
      </c>
      <c r="L1473" s="10" t="n">
        <f aca="false">J1473+E1473</f>
        <v>10194845</v>
      </c>
    </row>
    <row r="1474" customFormat="false" ht="12.75" hidden="false" customHeight="false" outlineLevel="0" collapsed="false">
      <c r="A1474" s="13" t="n">
        <v>42164</v>
      </c>
      <c r="B1474" s="10" t="n">
        <v>641038</v>
      </c>
      <c r="C1474" s="10" t="n">
        <v>492685</v>
      </c>
      <c r="D1474" s="10" t="n">
        <v>828609</v>
      </c>
      <c r="E1474" s="10" t="n">
        <v>1962331</v>
      </c>
      <c r="F1474" s="13"/>
      <c r="G1474" s="10" t="n">
        <v>2779351</v>
      </c>
      <c r="H1474" s="10" t="n">
        <v>2701657</v>
      </c>
      <c r="I1474" s="10" t="n">
        <v>2753596</v>
      </c>
      <c r="J1474" s="10" t="n">
        <v>8234605</v>
      </c>
      <c r="L1474" s="10" t="n">
        <f aca="false">J1474+E1474</f>
        <v>10196936</v>
      </c>
    </row>
    <row r="1475" customFormat="false" ht="12.75" hidden="false" customHeight="false" outlineLevel="0" collapsed="false">
      <c r="A1475" s="13" t="n">
        <v>42165</v>
      </c>
      <c r="B1475" s="10" t="n">
        <v>640226</v>
      </c>
      <c r="C1475" s="10" t="n">
        <v>492308</v>
      </c>
      <c r="D1475" s="10" t="n">
        <v>831325</v>
      </c>
      <c r="E1475" s="10" t="n">
        <v>1963859</v>
      </c>
      <c r="F1475" s="13"/>
      <c r="G1475" s="10" t="n">
        <v>2780676</v>
      </c>
      <c r="H1475" s="10" t="n">
        <v>2701657</v>
      </c>
      <c r="I1475" s="10" t="n">
        <v>2751607</v>
      </c>
      <c r="J1475" s="10" t="n">
        <v>8233941</v>
      </c>
      <c r="L1475" s="10" t="n">
        <f aca="false">J1475+E1475</f>
        <v>10197800</v>
      </c>
    </row>
    <row r="1476" customFormat="false" ht="12.75" hidden="false" customHeight="false" outlineLevel="0" collapsed="false">
      <c r="A1476" s="13" t="n">
        <v>42166</v>
      </c>
      <c r="B1476" s="10" t="n">
        <v>643111</v>
      </c>
      <c r="C1476" s="10" t="n">
        <v>493117</v>
      </c>
      <c r="D1476" s="10" t="n">
        <v>834943</v>
      </c>
      <c r="E1476" s="10" t="n">
        <v>1971170</v>
      </c>
      <c r="F1476" s="13"/>
      <c r="G1476" s="10" t="n">
        <v>2778525</v>
      </c>
      <c r="H1476" s="10" t="n">
        <v>2700848</v>
      </c>
      <c r="I1476" s="10" t="n">
        <v>2748227</v>
      </c>
      <c r="J1476" s="10" t="n">
        <v>8227600</v>
      </c>
      <c r="L1476" s="10" t="n">
        <f aca="false">J1476+E1476</f>
        <v>10198770</v>
      </c>
    </row>
    <row r="1477" customFormat="false" ht="12.75" hidden="false" customHeight="false" outlineLevel="0" collapsed="false">
      <c r="A1477" s="13" t="n">
        <v>42167</v>
      </c>
      <c r="B1477" s="10" t="n">
        <v>644379</v>
      </c>
      <c r="C1477" s="10" t="n">
        <v>493346</v>
      </c>
      <c r="D1477" s="10" t="n">
        <v>836831</v>
      </c>
      <c r="E1477" s="10" t="n">
        <v>1974555</v>
      </c>
      <c r="F1477" s="13"/>
      <c r="G1477" s="10" t="n">
        <v>2778078</v>
      </c>
      <c r="H1477" s="10" t="n">
        <v>2700660</v>
      </c>
      <c r="I1477" s="10" t="n">
        <v>2747063</v>
      </c>
      <c r="J1477" s="10" t="n">
        <v>8225800</v>
      </c>
      <c r="L1477" s="10" t="n">
        <f aca="false">J1477+E1477</f>
        <v>10200355</v>
      </c>
    </row>
    <row r="1478" customFormat="false" ht="12.75" hidden="false" customHeight="false" outlineLevel="0" collapsed="false">
      <c r="A1478" s="13" t="n">
        <v>42168</v>
      </c>
      <c r="B1478" s="10" t="n">
        <v>643207</v>
      </c>
      <c r="C1478" s="10" t="n">
        <v>490585</v>
      </c>
      <c r="D1478" s="10" t="n">
        <v>838054</v>
      </c>
      <c r="E1478" s="10" t="n">
        <v>1971846</v>
      </c>
      <c r="F1478" s="13"/>
      <c r="G1478" s="10" t="n">
        <v>2778919</v>
      </c>
      <c r="H1478" s="10" t="n">
        <v>2703421</v>
      </c>
      <c r="I1478" s="10" t="n">
        <v>2745386</v>
      </c>
      <c r="J1478" s="10" t="n">
        <v>8227726</v>
      </c>
      <c r="L1478" s="10" t="n">
        <f aca="false">J1478+E1478</f>
        <v>10199572</v>
      </c>
    </row>
    <row r="1479" customFormat="false" ht="12.75" hidden="false" customHeight="false" outlineLevel="0" collapsed="false">
      <c r="A1479" s="13" t="n">
        <v>42169</v>
      </c>
      <c r="B1479" s="10" t="n">
        <v>643066</v>
      </c>
      <c r="C1479" s="10" t="n">
        <v>490585</v>
      </c>
      <c r="D1479" s="10" t="n">
        <v>838243</v>
      </c>
      <c r="E1479" s="10" t="n">
        <v>1971894</v>
      </c>
      <c r="F1479" s="13"/>
      <c r="G1479" s="10" t="n">
        <v>2778885</v>
      </c>
      <c r="H1479" s="10" t="n">
        <v>2703421</v>
      </c>
      <c r="I1479" s="10" t="n">
        <v>2745382</v>
      </c>
      <c r="J1479" s="10" t="n">
        <v>8227689</v>
      </c>
      <c r="L1479" s="10" t="n">
        <f aca="false">J1479+E1479</f>
        <v>10199583</v>
      </c>
    </row>
    <row r="1480" customFormat="false" ht="12.75" hidden="false" customHeight="false" outlineLevel="0" collapsed="false">
      <c r="A1480" s="13" t="n">
        <v>42170</v>
      </c>
      <c r="B1480" s="10" t="n">
        <v>644172</v>
      </c>
      <c r="C1480" s="10" t="n">
        <v>490602</v>
      </c>
      <c r="D1480" s="10" t="n">
        <v>840222</v>
      </c>
      <c r="E1480" s="10" t="n">
        <v>1974997</v>
      </c>
      <c r="F1480" s="13"/>
      <c r="G1480" s="10" t="n">
        <v>2778957</v>
      </c>
      <c r="H1480" s="10" t="n">
        <v>2703421</v>
      </c>
      <c r="I1480" s="10" t="n">
        <v>2745406</v>
      </c>
      <c r="J1480" s="10" t="n">
        <v>8227784</v>
      </c>
      <c r="L1480" s="10" t="n">
        <f aca="false">J1480+E1480</f>
        <v>10202781</v>
      </c>
    </row>
    <row r="1481" customFormat="false" ht="12.75" hidden="false" customHeight="false" outlineLevel="0" collapsed="false">
      <c r="A1481" s="13" t="n">
        <v>42171</v>
      </c>
      <c r="B1481" s="10" t="n">
        <v>644033</v>
      </c>
      <c r="C1481" s="10" t="n">
        <v>490619</v>
      </c>
      <c r="D1481" s="10" t="n">
        <v>841688</v>
      </c>
      <c r="E1481" s="10" t="n">
        <v>1976340</v>
      </c>
      <c r="F1481" s="13"/>
      <c r="G1481" s="10" t="n">
        <v>2780077</v>
      </c>
      <c r="H1481" s="10" t="n">
        <v>2703274</v>
      </c>
      <c r="I1481" s="10" t="n">
        <v>2743416</v>
      </c>
      <c r="J1481" s="10" t="n">
        <v>8226766</v>
      </c>
      <c r="L1481" s="10" t="n">
        <f aca="false">J1481+E1481</f>
        <v>10203106</v>
      </c>
    </row>
    <row r="1482" customFormat="false" ht="12.75" hidden="false" customHeight="false" outlineLevel="0" collapsed="false">
      <c r="A1482" s="13" t="n">
        <v>42172</v>
      </c>
      <c r="B1482" s="10" t="n">
        <v>645579</v>
      </c>
      <c r="C1482" s="10" t="n">
        <v>490589</v>
      </c>
      <c r="D1482" s="10" t="n">
        <v>843140</v>
      </c>
      <c r="E1482" s="10" t="n">
        <v>1979308</v>
      </c>
      <c r="F1482" s="13"/>
      <c r="G1482" s="10" t="n">
        <v>2779167</v>
      </c>
      <c r="H1482" s="10" t="n">
        <v>2702067</v>
      </c>
      <c r="I1482" s="10" t="n">
        <v>2742512</v>
      </c>
      <c r="J1482" s="10" t="n">
        <v>8223747</v>
      </c>
      <c r="L1482" s="10" t="n">
        <f aca="false">J1482+E1482</f>
        <v>10203055</v>
      </c>
    </row>
    <row r="1483" customFormat="false" ht="12.75" hidden="false" customHeight="false" outlineLevel="0" collapsed="false">
      <c r="A1483" s="13" t="n">
        <v>42173</v>
      </c>
      <c r="B1483" s="10" t="n">
        <v>648046</v>
      </c>
      <c r="C1483" s="10" t="n">
        <v>478205</v>
      </c>
      <c r="D1483" s="10" t="n">
        <v>845012</v>
      </c>
      <c r="E1483" s="10" t="n">
        <v>1971263</v>
      </c>
      <c r="F1483" s="13"/>
      <c r="G1483" s="10" t="n">
        <v>2777854</v>
      </c>
      <c r="H1483" s="10" t="n">
        <v>2714451</v>
      </c>
      <c r="I1483" s="10" t="n">
        <v>2740742</v>
      </c>
      <c r="J1483" s="10" t="n">
        <v>8233046</v>
      </c>
      <c r="L1483" s="10" t="n">
        <f aca="false">J1483+E1483</f>
        <v>10204309</v>
      </c>
    </row>
    <row r="1484" customFormat="false" ht="12.75" hidden="false" customHeight="false" outlineLevel="0" collapsed="false">
      <c r="A1484" s="13" t="n">
        <v>42174</v>
      </c>
      <c r="B1484" s="10" t="n">
        <v>648952</v>
      </c>
      <c r="C1484" s="10" t="n">
        <v>478695</v>
      </c>
      <c r="D1484" s="10" t="n">
        <v>847183</v>
      </c>
      <c r="E1484" s="10" t="n">
        <v>1974830</v>
      </c>
      <c r="F1484" s="13"/>
      <c r="G1484" s="10" t="n">
        <v>2777715</v>
      </c>
      <c r="H1484" s="10" t="n">
        <v>2713961</v>
      </c>
      <c r="I1484" s="10" t="n">
        <v>2739118</v>
      </c>
      <c r="J1484" s="10" t="n">
        <v>8230793</v>
      </c>
      <c r="L1484" s="10" t="n">
        <f aca="false">J1484+E1484</f>
        <v>10205623</v>
      </c>
    </row>
    <row r="1485" customFormat="false" ht="12.75" hidden="false" customHeight="false" outlineLevel="0" collapsed="false">
      <c r="A1485" s="13" t="n">
        <v>42175</v>
      </c>
      <c r="B1485" s="10" t="n">
        <v>649636</v>
      </c>
      <c r="C1485" s="10" t="n">
        <v>478332</v>
      </c>
      <c r="D1485" s="10" t="n">
        <v>848157</v>
      </c>
      <c r="E1485" s="10" t="n">
        <v>1976125</v>
      </c>
      <c r="F1485" s="13"/>
      <c r="G1485" s="10" t="n">
        <v>2776991</v>
      </c>
      <c r="H1485" s="10" t="n">
        <v>2713961</v>
      </c>
      <c r="I1485" s="10" t="n">
        <v>2737127</v>
      </c>
      <c r="J1485" s="10" t="n">
        <v>8228078</v>
      </c>
      <c r="L1485" s="10" t="n">
        <f aca="false">J1485+E1485</f>
        <v>10204203</v>
      </c>
    </row>
    <row r="1486" customFormat="false" ht="12.75" hidden="false" customHeight="false" outlineLevel="0" collapsed="false">
      <c r="A1486" s="13" t="n">
        <v>42176</v>
      </c>
      <c r="B1486" s="10" t="n">
        <v>649567</v>
      </c>
      <c r="C1486" s="10" t="n">
        <v>478332</v>
      </c>
      <c r="D1486" s="10" t="n">
        <v>848469</v>
      </c>
      <c r="E1486" s="10" t="n">
        <v>1976368</v>
      </c>
      <c r="F1486" s="13"/>
      <c r="G1486" s="10" t="n">
        <v>2777038</v>
      </c>
      <c r="H1486" s="10" t="n">
        <v>2713961</v>
      </c>
      <c r="I1486" s="10" t="n">
        <v>2737032</v>
      </c>
      <c r="J1486" s="10" t="n">
        <v>8228031</v>
      </c>
      <c r="L1486" s="10" t="n">
        <f aca="false">J1486+E1486</f>
        <v>10204399</v>
      </c>
    </row>
    <row r="1487" customFormat="false" ht="12.75" hidden="false" customHeight="false" outlineLevel="0" collapsed="false">
      <c r="A1487" s="13" t="n">
        <v>42177</v>
      </c>
      <c r="B1487" s="10" t="n">
        <v>650195</v>
      </c>
      <c r="C1487" s="10" t="n">
        <v>478332</v>
      </c>
      <c r="D1487" s="10" t="n">
        <v>849815</v>
      </c>
      <c r="E1487" s="10" t="n">
        <v>1978341</v>
      </c>
      <c r="F1487" s="13"/>
      <c r="G1487" s="10" t="n">
        <v>2776821</v>
      </c>
      <c r="H1487" s="10" t="n">
        <v>2713961</v>
      </c>
      <c r="I1487" s="10" t="n">
        <v>2736609</v>
      </c>
      <c r="J1487" s="10" t="n">
        <v>8227391</v>
      </c>
      <c r="L1487" s="10" t="n">
        <f aca="false">J1487+E1487</f>
        <v>10205732</v>
      </c>
    </row>
    <row r="1488" customFormat="false" ht="12.75" hidden="false" customHeight="false" outlineLevel="0" collapsed="false">
      <c r="A1488" s="13" t="n">
        <v>42178</v>
      </c>
      <c r="B1488" s="10" t="n">
        <v>653604</v>
      </c>
      <c r="C1488" s="10" t="n">
        <v>478543</v>
      </c>
      <c r="D1488" s="10" t="n">
        <v>851934</v>
      </c>
      <c r="E1488" s="10" t="n">
        <v>1984080</v>
      </c>
      <c r="F1488" s="13"/>
      <c r="G1488" s="10" t="n">
        <v>2773902</v>
      </c>
      <c r="H1488" s="10" t="n">
        <v>2713749</v>
      </c>
      <c r="I1488" s="10" t="n">
        <v>2734406</v>
      </c>
      <c r="J1488" s="10" t="n">
        <v>8222058</v>
      </c>
      <c r="L1488" s="10" t="n">
        <f aca="false">J1488+E1488</f>
        <v>10206138</v>
      </c>
    </row>
    <row r="1489" customFormat="false" ht="12.75" hidden="false" customHeight="false" outlineLevel="0" collapsed="false">
      <c r="A1489" s="13" t="n">
        <v>42179</v>
      </c>
      <c r="B1489" s="10" t="n">
        <v>653715</v>
      </c>
      <c r="C1489" s="10" t="n">
        <v>478410</v>
      </c>
      <c r="D1489" s="10" t="n">
        <v>854118</v>
      </c>
      <c r="E1489" s="10" t="n">
        <v>1986243</v>
      </c>
      <c r="F1489" s="13"/>
      <c r="G1489" s="10" t="n">
        <v>2774593</v>
      </c>
      <c r="H1489" s="10" t="n">
        <v>2713848</v>
      </c>
      <c r="I1489" s="10" t="n">
        <v>2732643</v>
      </c>
      <c r="J1489" s="10" t="n">
        <v>8221084</v>
      </c>
      <c r="L1489" s="10" t="n">
        <f aca="false">J1489+E1489</f>
        <v>10207327</v>
      </c>
    </row>
    <row r="1490" customFormat="false" ht="12.75" hidden="false" customHeight="false" outlineLevel="0" collapsed="false">
      <c r="A1490" s="13" t="n">
        <v>42180</v>
      </c>
      <c r="B1490" s="10" t="n">
        <v>654180</v>
      </c>
      <c r="C1490" s="10" t="n">
        <v>477978</v>
      </c>
      <c r="D1490" s="10" t="n">
        <v>856223</v>
      </c>
      <c r="E1490" s="10" t="n">
        <v>1988381</v>
      </c>
      <c r="F1490" s="13"/>
      <c r="G1490" s="10" t="n">
        <v>2773136</v>
      </c>
      <c r="H1490" s="10" t="n">
        <v>2713789</v>
      </c>
      <c r="I1490" s="10" t="n">
        <v>2730696</v>
      </c>
      <c r="J1490" s="10" t="n">
        <v>8217621</v>
      </c>
      <c r="L1490" s="10" t="n">
        <f aca="false">J1490+E1490</f>
        <v>10206002</v>
      </c>
    </row>
    <row r="1491" customFormat="false" ht="12.75" hidden="false" customHeight="false" outlineLevel="0" collapsed="false">
      <c r="A1491" s="13" t="n">
        <v>42181</v>
      </c>
      <c r="B1491" s="10" t="n">
        <v>656599</v>
      </c>
      <c r="C1491" s="10" t="n">
        <v>478038</v>
      </c>
      <c r="D1491" s="10" t="n">
        <v>857956</v>
      </c>
      <c r="E1491" s="10" t="n">
        <v>1992593</v>
      </c>
      <c r="F1491" s="13"/>
      <c r="G1491" s="10" t="n">
        <v>2771688</v>
      </c>
      <c r="H1491" s="10" t="n">
        <v>2713729</v>
      </c>
      <c r="I1491" s="10" t="n">
        <v>2729517</v>
      </c>
      <c r="J1491" s="10" t="n">
        <v>8214935</v>
      </c>
      <c r="L1491" s="10" t="n">
        <f aca="false">J1491+E1491</f>
        <v>10207528</v>
      </c>
    </row>
    <row r="1492" customFormat="false" ht="12.75" hidden="false" customHeight="false" outlineLevel="0" collapsed="false">
      <c r="A1492" s="13" t="n">
        <v>42182</v>
      </c>
      <c r="B1492" s="10" t="n">
        <v>653922</v>
      </c>
      <c r="C1492" s="10" t="n">
        <v>478055</v>
      </c>
      <c r="D1492" s="10" t="n">
        <v>856449</v>
      </c>
      <c r="E1492" s="10" t="n">
        <v>1988425</v>
      </c>
      <c r="F1492" s="13"/>
      <c r="G1492" s="10" t="n">
        <v>2774530</v>
      </c>
      <c r="H1492" s="10" t="n">
        <v>2712719</v>
      </c>
      <c r="I1492" s="10" t="n">
        <v>2730056</v>
      </c>
      <c r="J1492" s="10" t="n">
        <v>8217305</v>
      </c>
      <c r="L1492" s="10" t="n">
        <f aca="false">J1492+E1492</f>
        <v>10205730</v>
      </c>
    </row>
    <row r="1493" customFormat="false" ht="12.75" hidden="false" customHeight="false" outlineLevel="0" collapsed="false">
      <c r="A1493" s="13" t="n">
        <v>42183</v>
      </c>
      <c r="B1493" s="10" t="n">
        <v>653869</v>
      </c>
      <c r="C1493" s="10" t="n">
        <v>478055</v>
      </c>
      <c r="D1493" s="10" t="n">
        <v>856823</v>
      </c>
      <c r="E1493" s="10" t="n">
        <v>1988747</v>
      </c>
      <c r="F1493" s="13"/>
      <c r="G1493" s="10" t="n">
        <v>2774579</v>
      </c>
      <c r="H1493" s="10" t="n">
        <v>2712719</v>
      </c>
      <c r="I1493" s="10" t="n">
        <v>2729962</v>
      </c>
      <c r="J1493" s="10" t="n">
        <v>8217260</v>
      </c>
      <c r="L1493" s="10" t="n">
        <f aca="false">J1493+E1493</f>
        <v>10206007</v>
      </c>
    </row>
    <row r="1494" customFormat="false" ht="12.75" hidden="false" customHeight="false" outlineLevel="0" collapsed="false">
      <c r="A1494" s="13" t="n">
        <v>42184</v>
      </c>
      <c r="B1494" s="10" t="n">
        <v>654896</v>
      </c>
      <c r="C1494" s="10" t="n">
        <v>478010</v>
      </c>
      <c r="D1494" s="10" t="n">
        <v>858294</v>
      </c>
      <c r="E1494" s="10" t="n">
        <v>1991200</v>
      </c>
      <c r="F1494" s="13"/>
      <c r="G1494" s="10" t="n">
        <v>2774444</v>
      </c>
      <c r="H1494" s="10" t="n">
        <v>2712719</v>
      </c>
      <c r="I1494" s="10" t="n">
        <v>2729489</v>
      </c>
      <c r="J1494" s="10" t="n">
        <v>8216653</v>
      </c>
      <c r="L1494" s="10" t="n">
        <f aca="false">J1494+E1494</f>
        <v>10207853</v>
      </c>
    </row>
    <row r="1495" customFormat="false" ht="12.75" hidden="false" customHeight="false" outlineLevel="0" collapsed="false">
      <c r="A1495" s="13" t="n">
        <v>42185</v>
      </c>
      <c r="B1495" s="10" t="n">
        <v>654586</v>
      </c>
      <c r="C1495" s="10" t="n">
        <v>477200</v>
      </c>
      <c r="D1495" s="10" t="n">
        <v>857975</v>
      </c>
      <c r="E1495" s="10" t="n">
        <v>1989761</v>
      </c>
      <c r="F1495" s="13"/>
      <c r="G1495" s="10" t="n">
        <v>2775425</v>
      </c>
      <c r="H1495" s="10" t="n">
        <v>2713529</v>
      </c>
      <c r="I1495" s="10" t="n">
        <v>2729408</v>
      </c>
      <c r="J1495" s="10" t="n">
        <v>8218362</v>
      </c>
      <c r="L1495" s="10" t="n">
        <f aca="false">J1495+E1495</f>
        <v>10208123</v>
      </c>
    </row>
    <row r="1496" customFormat="false" ht="12.75" hidden="false" customHeight="false" outlineLevel="0" collapsed="false">
      <c r="A1496" s="13" t="n">
        <v>42186</v>
      </c>
      <c r="B1496" s="10" t="n">
        <v>657541</v>
      </c>
      <c r="C1496" s="10" t="n">
        <v>476067</v>
      </c>
      <c r="D1496" s="10" t="n">
        <v>861385</v>
      </c>
      <c r="E1496" s="10" t="n">
        <v>1994993</v>
      </c>
      <c r="F1496" s="13"/>
      <c r="G1496" s="10" t="n">
        <v>2772873</v>
      </c>
      <c r="H1496" s="10" t="n">
        <v>2714620</v>
      </c>
      <c r="I1496" s="10" t="n">
        <v>2725433</v>
      </c>
      <c r="J1496" s="10" t="n">
        <v>8212926</v>
      </c>
      <c r="L1496" s="10" t="n">
        <f aca="false">J1496+E1496</f>
        <v>10207919</v>
      </c>
    </row>
    <row r="1497" customFormat="false" ht="12.75" hidden="false" customHeight="false" outlineLevel="0" collapsed="false">
      <c r="A1497" s="13" t="n">
        <v>42187</v>
      </c>
      <c r="B1497" s="10" t="n">
        <v>658534</v>
      </c>
      <c r="C1497" s="10" t="n">
        <v>474247</v>
      </c>
      <c r="D1497" s="10" t="n">
        <v>866217</v>
      </c>
      <c r="E1497" s="10" t="n">
        <v>1998998</v>
      </c>
      <c r="F1497" s="13"/>
      <c r="G1497" s="10" t="n">
        <v>2773279</v>
      </c>
      <c r="H1497" s="10" t="n">
        <v>2716440</v>
      </c>
      <c r="I1497" s="10" t="n">
        <v>2721984</v>
      </c>
      <c r="J1497" s="10" t="n">
        <v>8211703</v>
      </c>
      <c r="L1497" s="10" t="n">
        <f aca="false">J1497+E1497</f>
        <v>10210701</v>
      </c>
    </row>
    <row r="1498" customFormat="false" ht="12.75" hidden="false" customHeight="false" outlineLevel="0" collapsed="false">
      <c r="A1498" s="13" t="n">
        <v>42188</v>
      </c>
      <c r="B1498" s="10" t="n">
        <v>657679</v>
      </c>
      <c r="C1498" s="10" t="n">
        <v>475417</v>
      </c>
      <c r="D1498" s="10" t="n">
        <v>867220</v>
      </c>
      <c r="E1498" s="10" t="n">
        <v>2000317</v>
      </c>
      <c r="F1498" s="13"/>
      <c r="G1498" s="10" t="n">
        <v>2773671</v>
      </c>
      <c r="H1498" s="10" t="n">
        <v>2715269</v>
      </c>
      <c r="I1498" s="10" t="n">
        <v>2720952</v>
      </c>
      <c r="J1498" s="10" t="n">
        <v>8209892</v>
      </c>
      <c r="L1498" s="10" t="n">
        <f aca="false">J1498+E1498</f>
        <v>10210209</v>
      </c>
    </row>
    <row r="1499" customFormat="false" ht="12.75" hidden="false" customHeight="false" outlineLevel="0" collapsed="false">
      <c r="A1499" s="13" t="n">
        <v>42189</v>
      </c>
      <c r="B1499" s="10" t="n">
        <v>657793</v>
      </c>
      <c r="C1499" s="10" t="n">
        <v>475417</v>
      </c>
      <c r="D1499" s="10" t="n">
        <v>867762</v>
      </c>
      <c r="E1499" s="10" t="n">
        <v>2000972</v>
      </c>
      <c r="F1499" s="13"/>
      <c r="G1499" s="10" t="n">
        <v>2773669</v>
      </c>
      <c r="H1499" s="10" t="n">
        <v>2715269</v>
      </c>
      <c r="I1499" s="10" t="n">
        <v>2720878</v>
      </c>
      <c r="J1499" s="10" t="n">
        <v>8209816</v>
      </c>
      <c r="L1499" s="10" t="n">
        <f aca="false">J1499+E1499</f>
        <v>10210788</v>
      </c>
    </row>
    <row r="1500" customFormat="false" ht="12.75" hidden="false" customHeight="false" outlineLevel="0" collapsed="false">
      <c r="A1500" s="13" t="n">
        <v>42190</v>
      </c>
      <c r="B1500" s="10" t="n">
        <v>657769</v>
      </c>
      <c r="C1500" s="10" t="n">
        <v>475417</v>
      </c>
      <c r="D1500" s="10" t="n">
        <v>867667</v>
      </c>
      <c r="E1500" s="10" t="n">
        <v>2000854</v>
      </c>
      <c r="F1500" s="13"/>
      <c r="G1500" s="10" t="n">
        <v>2773651</v>
      </c>
      <c r="H1500" s="10" t="n">
        <v>2715269</v>
      </c>
      <c r="I1500" s="10" t="n">
        <v>2720795</v>
      </c>
      <c r="J1500" s="10" t="n">
        <v>8209715</v>
      </c>
      <c r="L1500" s="10" t="n">
        <f aca="false">J1500+E1500</f>
        <v>10210569</v>
      </c>
    </row>
    <row r="1501" customFormat="false" ht="12.75" hidden="false" customHeight="false" outlineLevel="0" collapsed="false">
      <c r="A1501" s="13" t="n">
        <v>42191</v>
      </c>
      <c r="B1501" s="10" t="n">
        <v>656846</v>
      </c>
      <c r="C1501" s="10" t="n">
        <v>475417</v>
      </c>
      <c r="D1501" s="10" t="n">
        <v>868426</v>
      </c>
      <c r="E1501" s="10" t="n">
        <v>2000689</v>
      </c>
      <c r="F1501" s="13"/>
      <c r="G1501" s="10" t="n">
        <v>2773234</v>
      </c>
      <c r="H1501" s="10" t="n">
        <v>2715269</v>
      </c>
      <c r="I1501" s="10" t="n">
        <v>2720286</v>
      </c>
      <c r="J1501" s="10" t="n">
        <v>8208789</v>
      </c>
      <c r="L1501" s="10" t="n">
        <f aca="false">J1501+E1501</f>
        <v>10209478</v>
      </c>
    </row>
    <row r="1502" customFormat="false" ht="12.75" hidden="false" customHeight="false" outlineLevel="0" collapsed="false">
      <c r="A1502" s="13" t="n">
        <v>42192</v>
      </c>
      <c r="B1502" s="10" t="n">
        <v>658835</v>
      </c>
      <c r="C1502" s="10" t="n">
        <v>475604</v>
      </c>
      <c r="D1502" s="10" t="n">
        <v>869819</v>
      </c>
      <c r="E1502" s="10" t="n">
        <v>2004259</v>
      </c>
      <c r="F1502" s="13"/>
      <c r="G1502" s="10" t="n">
        <v>2772165</v>
      </c>
      <c r="H1502" s="10" t="n">
        <v>2714639</v>
      </c>
      <c r="I1502" s="10" t="n">
        <v>2718869</v>
      </c>
      <c r="J1502" s="10" t="n">
        <v>8205672</v>
      </c>
      <c r="L1502" s="10" t="n">
        <f aca="false">J1502+E1502</f>
        <v>10209931</v>
      </c>
    </row>
    <row r="1503" customFormat="false" ht="12.75" hidden="false" customHeight="false" outlineLevel="0" collapsed="false">
      <c r="A1503" s="13" t="n">
        <v>42193</v>
      </c>
      <c r="B1503" s="10" t="n">
        <v>659392</v>
      </c>
      <c r="C1503" s="10" t="n">
        <v>477303</v>
      </c>
      <c r="D1503" s="10" t="n">
        <v>872647</v>
      </c>
      <c r="E1503" s="10" t="n">
        <v>2009342</v>
      </c>
      <c r="F1503" s="13"/>
      <c r="G1503" s="10" t="n">
        <v>2773152</v>
      </c>
      <c r="H1503" s="10" t="n">
        <v>2712940</v>
      </c>
      <c r="I1503" s="10" t="n">
        <v>2716796</v>
      </c>
      <c r="J1503" s="10" t="n">
        <v>8202889</v>
      </c>
      <c r="L1503" s="10" t="n">
        <f aca="false">J1503+E1503</f>
        <v>10212231</v>
      </c>
    </row>
    <row r="1504" customFormat="false" ht="12.75" hidden="false" customHeight="false" outlineLevel="0" collapsed="false">
      <c r="A1504" s="13" t="n">
        <v>42194</v>
      </c>
      <c r="B1504" s="10" t="n">
        <v>661540</v>
      </c>
      <c r="C1504" s="10" t="n">
        <v>477303</v>
      </c>
      <c r="D1504" s="10" t="n">
        <v>873343</v>
      </c>
      <c r="E1504" s="10" t="n">
        <v>2012186</v>
      </c>
      <c r="F1504" s="13"/>
      <c r="G1504" s="10" t="n">
        <v>2772697</v>
      </c>
      <c r="H1504" s="10" t="n">
        <v>2712940</v>
      </c>
      <c r="I1504" s="10" t="n">
        <v>2716626</v>
      </c>
      <c r="J1504" s="10" t="n">
        <v>8202262</v>
      </c>
      <c r="L1504" s="10" t="n">
        <f aca="false">J1504+E1504</f>
        <v>10214448</v>
      </c>
    </row>
    <row r="1505" customFormat="false" ht="12.75" hidden="false" customHeight="false" outlineLevel="0" collapsed="false">
      <c r="A1505" s="13" t="n">
        <v>42195</v>
      </c>
      <c r="B1505" s="10" t="n">
        <v>662097</v>
      </c>
      <c r="C1505" s="10" t="n">
        <v>476926</v>
      </c>
      <c r="D1505" s="10" t="n">
        <v>875347</v>
      </c>
      <c r="E1505" s="10" t="n">
        <v>2014370</v>
      </c>
      <c r="F1505" s="13"/>
      <c r="G1505" s="10" t="n">
        <v>2774407</v>
      </c>
      <c r="H1505" s="10" t="n">
        <v>2713317</v>
      </c>
      <c r="I1505" s="10" t="n">
        <v>2715368</v>
      </c>
      <c r="J1505" s="10" t="n">
        <v>8203092</v>
      </c>
      <c r="L1505" s="10" t="n">
        <f aca="false">J1505+E1505</f>
        <v>10217462</v>
      </c>
    </row>
    <row r="1506" customFormat="false" ht="12.75" hidden="false" customHeight="false" outlineLevel="0" collapsed="false">
      <c r="A1506" s="13" t="n">
        <v>42196</v>
      </c>
      <c r="B1506" s="10" t="n">
        <v>660401</v>
      </c>
      <c r="C1506" s="10" t="n">
        <v>476662</v>
      </c>
      <c r="D1506" s="10" t="n">
        <v>874947</v>
      </c>
      <c r="E1506" s="10" t="n">
        <v>2012009</v>
      </c>
      <c r="F1506" s="13"/>
      <c r="G1506" s="10" t="n">
        <v>2775905</v>
      </c>
      <c r="H1506" s="10" t="n">
        <v>2713582</v>
      </c>
      <c r="I1506" s="10" t="n">
        <v>2714850</v>
      </c>
      <c r="J1506" s="10" t="n">
        <v>8204337</v>
      </c>
      <c r="L1506" s="10" t="n">
        <f aca="false">J1506+E1506</f>
        <v>10216346</v>
      </c>
    </row>
    <row r="1507" customFormat="false" ht="12.75" hidden="false" customHeight="false" outlineLevel="0" collapsed="false">
      <c r="A1507" s="13" t="n">
        <v>42197</v>
      </c>
      <c r="B1507" s="10" t="n">
        <v>660395</v>
      </c>
      <c r="C1507" s="10" t="n">
        <v>476662</v>
      </c>
      <c r="D1507" s="10" t="n">
        <v>875413</v>
      </c>
      <c r="E1507" s="10" t="n">
        <v>2012469</v>
      </c>
      <c r="F1507" s="13"/>
      <c r="G1507" s="10" t="n">
        <v>2775885</v>
      </c>
      <c r="H1507" s="10" t="n">
        <v>2713582</v>
      </c>
      <c r="I1507" s="10" t="n">
        <v>2714806</v>
      </c>
      <c r="J1507" s="10" t="n">
        <v>8204273</v>
      </c>
      <c r="L1507" s="10" t="n">
        <f aca="false">J1507+E1507</f>
        <v>10216742</v>
      </c>
    </row>
    <row r="1508" customFormat="false" ht="12.75" hidden="false" customHeight="false" outlineLevel="0" collapsed="false">
      <c r="A1508" s="13" t="n">
        <v>42198</v>
      </c>
      <c r="B1508" s="10" t="n">
        <v>661219</v>
      </c>
      <c r="C1508" s="10" t="n">
        <v>476662</v>
      </c>
      <c r="D1508" s="10" t="n">
        <v>877318</v>
      </c>
      <c r="E1508" s="10" t="n">
        <v>2015199</v>
      </c>
      <c r="F1508" s="13"/>
      <c r="G1508" s="10" t="n">
        <v>2775935</v>
      </c>
      <c r="H1508" s="10" t="n">
        <v>2713582</v>
      </c>
      <c r="I1508" s="10" t="n">
        <v>2714856</v>
      </c>
      <c r="J1508" s="10" t="n">
        <v>8204372</v>
      </c>
      <c r="L1508" s="10" t="n">
        <f aca="false">J1508+E1508</f>
        <v>10219571</v>
      </c>
    </row>
    <row r="1509" customFormat="false" ht="12.75" hidden="false" customHeight="false" outlineLevel="0" collapsed="false">
      <c r="A1509" s="13" t="n">
        <v>42199</v>
      </c>
      <c r="B1509" s="10" t="n">
        <v>662499</v>
      </c>
      <c r="C1509" s="10" t="n">
        <v>476662</v>
      </c>
      <c r="D1509" s="10" t="n">
        <v>878273</v>
      </c>
      <c r="E1509" s="10" t="n">
        <v>2017433</v>
      </c>
      <c r="F1509" s="13"/>
      <c r="G1509" s="10" t="n">
        <v>2775766</v>
      </c>
      <c r="H1509" s="10" t="n">
        <v>2713582</v>
      </c>
      <c r="I1509" s="10" t="n">
        <v>2713721</v>
      </c>
      <c r="J1509" s="10" t="n">
        <v>8203068</v>
      </c>
      <c r="L1509" s="10" t="n">
        <f aca="false">J1509+E1509</f>
        <v>10220501</v>
      </c>
    </row>
    <row r="1510" customFormat="false" ht="12.75" hidden="false" customHeight="false" outlineLevel="0" collapsed="false">
      <c r="A1510" s="13" t="n">
        <v>42200</v>
      </c>
      <c r="B1510" s="10" t="n">
        <v>660639</v>
      </c>
      <c r="C1510" s="10" t="n">
        <v>476662</v>
      </c>
      <c r="D1510" s="10" t="n">
        <v>880489</v>
      </c>
      <c r="E1510" s="10" t="n">
        <v>2017790</v>
      </c>
      <c r="F1510" s="13"/>
      <c r="G1510" s="10" t="n">
        <v>2777987</v>
      </c>
      <c r="H1510" s="10" t="n">
        <v>2713582</v>
      </c>
      <c r="I1510" s="10" t="n">
        <v>2713602</v>
      </c>
      <c r="J1510" s="10" t="n">
        <v>8205171</v>
      </c>
      <c r="L1510" s="10" t="n">
        <f aca="false">J1510+E1510</f>
        <v>10222961</v>
      </c>
    </row>
    <row r="1511" customFormat="false" ht="12.75" hidden="false" customHeight="false" outlineLevel="0" collapsed="false">
      <c r="A1511" s="13" t="n">
        <v>42201</v>
      </c>
      <c r="B1511" s="10" t="n">
        <v>658759</v>
      </c>
      <c r="C1511" s="10" t="n">
        <v>476577</v>
      </c>
      <c r="D1511" s="10" t="n">
        <v>879673</v>
      </c>
      <c r="E1511" s="10" t="n">
        <v>2015009</v>
      </c>
      <c r="F1511" s="13"/>
      <c r="G1511" s="10" t="n">
        <v>2780241</v>
      </c>
      <c r="H1511" s="10" t="n">
        <v>2713582</v>
      </c>
      <c r="I1511" s="10" t="n">
        <v>2714409</v>
      </c>
      <c r="J1511" s="10" t="n">
        <v>8208232</v>
      </c>
      <c r="L1511" s="10" t="n">
        <f aca="false">J1511+E1511</f>
        <v>10223241</v>
      </c>
    </row>
    <row r="1512" customFormat="false" ht="12.75" hidden="false" customHeight="false" outlineLevel="0" collapsed="false">
      <c r="A1512" s="13" t="n">
        <v>42202</v>
      </c>
      <c r="B1512" s="10" t="n">
        <v>657635</v>
      </c>
      <c r="C1512" s="10" t="n">
        <v>476712</v>
      </c>
      <c r="D1512" s="10" t="n">
        <v>879960</v>
      </c>
      <c r="E1512" s="10" t="n">
        <v>2014307</v>
      </c>
      <c r="F1512" s="13"/>
      <c r="G1512" s="10" t="n">
        <v>2782788</v>
      </c>
      <c r="H1512" s="10" t="n">
        <v>2713436</v>
      </c>
      <c r="I1512" s="10" t="n">
        <v>2714811</v>
      </c>
      <c r="J1512" s="10" t="n">
        <v>8211035</v>
      </c>
      <c r="L1512" s="10" t="n">
        <f aca="false">J1512+E1512</f>
        <v>10225342</v>
      </c>
    </row>
    <row r="1513" customFormat="false" ht="12.75" hidden="false" customHeight="false" outlineLevel="0" collapsed="false">
      <c r="A1513" s="13" t="n">
        <v>42203</v>
      </c>
      <c r="B1513" s="10" t="n">
        <v>657795</v>
      </c>
      <c r="C1513" s="10" t="n">
        <v>475632</v>
      </c>
      <c r="D1513" s="10" t="n">
        <v>878842</v>
      </c>
      <c r="E1513" s="10" t="n">
        <v>2012269</v>
      </c>
      <c r="F1513" s="13"/>
      <c r="G1513" s="10" t="n">
        <v>2782321</v>
      </c>
      <c r="H1513" s="10" t="n">
        <v>2714516</v>
      </c>
      <c r="I1513" s="10" t="n">
        <v>2714826</v>
      </c>
      <c r="J1513" s="10" t="n">
        <v>8211663</v>
      </c>
      <c r="L1513" s="10" t="n">
        <f aca="false">J1513+E1513</f>
        <v>10223932</v>
      </c>
    </row>
    <row r="1514" customFormat="false" ht="12.75" hidden="false" customHeight="false" outlineLevel="0" collapsed="false">
      <c r="A1514" s="13" t="n">
        <v>42204</v>
      </c>
      <c r="B1514" s="10" t="n">
        <v>657799</v>
      </c>
      <c r="C1514" s="10" t="n">
        <v>475632</v>
      </c>
      <c r="D1514" s="10" t="n">
        <v>879053</v>
      </c>
      <c r="E1514" s="10" t="n">
        <v>2012484</v>
      </c>
      <c r="F1514" s="13"/>
      <c r="G1514" s="10" t="n">
        <v>2782249</v>
      </c>
      <c r="H1514" s="10" t="n">
        <v>2714516</v>
      </c>
      <c r="I1514" s="10" t="n">
        <v>2714795</v>
      </c>
      <c r="J1514" s="10" t="n">
        <v>8211560</v>
      </c>
      <c r="L1514" s="10" t="n">
        <f aca="false">J1514+E1514</f>
        <v>10224044</v>
      </c>
    </row>
    <row r="1515" customFormat="false" ht="12.75" hidden="false" customHeight="false" outlineLevel="0" collapsed="false">
      <c r="A1515" s="13" t="n">
        <v>42205</v>
      </c>
      <c r="B1515" s="10" t="n">
        <v>658434</v>
      </c>
      <c r="C1515" s="10" t="n">
        <v>475632</v>
      </c>
      <c r="D1515" s="10" t="n">
        <v>880389</v>
      </c>
      <c r="E1515" s="10" t="n">
        <v>2014455</v>
      </c>
      <c r="F1515" s="13"/>
      <c r="G1515" s="10" t="n">
        <v>2782188</v>
      </c>
      <c r="H1515" s="10" t="n">
        <v>2714516</v>
      </c>
      <c r="I1515" s="10" t="n">
        <v>2714390</v>
      </c>
      <c r="J1515" s="10" t="n">
        <v>8211094</v>
      </c>
      <c r="L1515" s="10" t="n">
        <f aca="false">J1515+E1515</f>
        <v>10225549</v>
      </c>
    </row>
    <row r="1516" customFormat="false" ht="12.75" hidden="false" customHeight="false" outlineLevel="0" collapsed="false">
      <c r="A1516" s="13" t="n">
        <v>42206</v>
      </c>
      <c r="B1516" s="10" t="n">
        <v>658497</v>
      </c>
      <c r="C1516" s="10" t="n">
        <v>475618</v>
      </c>
      <c r="D1516" s="10" t="n">
        <v>878590</v>
      </c>
      <c r="E1516" s="10" t="n">
        <v>2012705</v>
      </c>
      <c r="F1516" s="13"/>
      <c r="G1516" s="10" t="n">
        <v>2782969</v>
      </c>
      <c r="H1516" s="10" t="n">
        <v>2714530</v>
      </c>
      <c r="I1516" s="10" t="n">
        <v>2716017</v>
      </c>
      <c r="J1516" s="10" t="n">
        <v>8213517</v>
      </c>
      <c r="L1516" s="10" t="n">
        <f aca="false">J1516+E1516</f>
        <v>10226222</v>
      </c>
    </row>
    <row r="1517" customFormat="false" ht="12.75" hidden="false" customHeight="false" outlineLevel="0" collapsed="false">
      <c r="A1517" s="13" t="n">
        <v>42207</v>
      </c>
      <c r="B1517" s="10" t="n">
        <v>657863</v>
      </c>
      <c r="C1517" s="10" t="n">
        <v>474948</v>
      </c>
      <c r="D1517" s="10" t="n">
        <v>878266</v>
      </c>
      <c r="E1517" s="10" t="n">
        <v>2011077</v>
      </c>
      <c r="F1517" s="13"/>
      <c r="G1517" s="10" t="n">
        <v>2785163</v>
      </c>
      <c r="H1517" s="10" t="n">
        <v>2715201</v>
      </c>
      <c r="I1517" s="10" t="n">
        <v>2717108</v>
      </c>
      <c r="J1517" s="10" t="n">
        <v>8217472</v>
      </c>
      <c r="L1517" s="10" t="n">
        <f aca="false">J1517+E1517</f>
        <v>10228549</v>
      </c>
    </row>
    <row r="1518" customFormat="false" ht="12.75" hidden="false" customHeight="false" outlineLevel="0" collapsed="false">
      <c r="A1518" s="13" t="n">
        <v>42208</v>
      </c>
      <c r="B1518" s="10" t="n">
        <v>656133</v>
      </c>
      <c r="C1518" s="10" t="n">
        <v>474948</v>
      </c>
      <c r="D1518" s="10" t="n">
        <v>877969</v>
      </c>
      <c r="E1518" s="10" t="n">
        <v>2009050</v>
      </c>
      <c r="F1518" s="13"/>
      <c r="G1518" s="10" t="n">
        <v>2787640</v>
      </c>
      <c r="H1518" s="10" t="n">
        <v>2715201</v>
      </c>
      <c r="I1518" s="10" t="n">
        <v>2717619</v>
      </c>
      <c r="J1518" s="10" t="n">
        <v>8220460</v>
      </c>
      <c r="L1518" s="10" t="n">
        <f aca="false">J1518+E1518</f>
        <v>10229510</v>
      </c>
    </row>
    <row r="1519" customFormat="false" ht="12.75" hidden="false" customHeight="false" outlineLevel="0" collapsed="false">
      <c r="A1519" s="13" t="n">
        <v>42209</v>
      </c>
      <c r="B1519" s="10" t="n">
        <v>655990</v>
      </c>
      <c r="C1519" s="10" t="n">
        <v>475427</v>
      </c>
      <c r="D1519" s="10" t="n">
        <v>878189</v>
      </c>
      <c r="E1519" s="10" t="n">
        <v>2009606</v>
      </c>
      <c r="F1519" s="13"/>
      <c r="G1519" s="10" t="n">
        <v>2788640</v>
      </c>
      <c r="H1519" s="10" t="n">
        <v>2714722</v>
      </c>
      <c r="I1519" s="10" t="n">
        <v>2717859</v>
      </c>
      <c r="J1519" s="10" t="n">
        <v>8221221</v>
      </c>
      <c r="L1519" s="10" t="n">
        <f aca="false">J1519+E1519</f>
        <v>10230827</v>
      </c>
    </row>
    <row r="1520" customFormat="false" ht="12.75" hidden="false" customHeight="false" outlineLevel="0" collapsed="false">
      <c r="A1520" s="13" t="n">
        <v>42210</v>
      </c>
      <c r="B1520" s="10" t="n">
        <v>653503</v>
      </c>
      <c r="C1520" s="10" t="n">
        <v>475164</v>
      </c>
      <c r="D1520" s="10" t="n">
        <v>877396</v>
      </c>
      <c r="E1520" s="10" t="n">
        <v>2006063</v>
      </c>
      <c r="F1520" s="13"/>
      <c r="G1520" s="10" t="n">
        <v>2790586</v>
      </c>
      <c r="H1520" s="10" t="n">
        <v>2714979</v>
      </c>
      <c r="I1520" s="10" t="n">
        <v>2717837</v>
      </c>
      <c r="J1520" s="10" t="n">
        <v>8223402</v>
      </c>
      <c r="L1520" s="10" t="n">
        <f aca="false">J1520+E1520</f>
        <v>10229465</v>
      </c>
    </row>
    <row r="1521" customFormat="false" ht="12.75" hidden="false" customHeight="false" outlineLevel="0" collapsed="false">
      <c r="A1521" s="13" t="n">
        <v>42211</v>
      </c>
      <c r="B1521" s="10" t="n">
        <v>653340</v>
      </c>
      <c r="C1521" s="10" t="n">
        <v>475164</v>
      </c>
      <c r="D1521" s="10" t="n">
        <v>877577</v>
      </c>
      <c r="E1521" s="10" t="n">
        <v>2006081</v>
      </c>
      <c r="F1521" s="13"/>
      <c r="G1521" s="10" t="n">
        <v>2790388</v>
      </c>
      <c r="H1521" s="10" t="n">
        <v>2714979</v>
      </c>
      <c r="I1521" s="10" t="n">
        <v>2717766</v>
      </c>
      <c r="J1521" s="10" t="n">
        <v>8223133</v>
      </c>
      <c r="L1521" s="10" t="n">
        <f aca="false">J1521+E1521</f>
        <v>10229214</v>
      </c>
    </row>
    <row r="1522" customFormat="false" ht="12.75" hidden="false" customHeight="false" outlineLevel="0" collapsed="false">
      <c r="A1522" s="13" t="n">
        <v>42212</v>
      </c>
      <c r="B1522" s="10" t="n">
        <v>653431</v>
      </c>
      <c r="C1522" s="10" t="n">
        <v>475164</v>
      </c>
      <c r="D1522" s="10" t="n">
        <v>878984</v>
      </c>
      <c r="E1522" s="10" t="n">
        <v>2007579</v>
      </c>
      <c r="F1522" s="13"/>
      <c r="G1522" s="10" t="n">
        <v>2790333</v>
      </c>
      <c r="H1522" s="10" t="n">
        <v>2714979</v>
      </c>
      <c r="I1522" s="10" t="n">
        <v>2717348</v>
      </c>
      <c r="J1522" s="10" t="n">
        <v>8222660</v>
      </c>
      <c r="L1522" s="10" t="n">
        <f aca="false">J1522+E1522</f>
        <v>10230239</v>
      </c>
    </row>
    <row r="1523" customFormat="false" ht="12.75" hidden="false" customHeight="false" outlineLevel="0" collapsed="false">
      <c r="A1523" s="13" t="n">
        <v>42213</v>
      </c>
      <c r="B1523" s="10" t="n">
        <v>652591</v>
      </c>
      <c r="C1523" s="10" t="n">
        <v>475127</v>
      </c>
      <c r="D1523" s="10" t="n">
        <v>878837</v>
      </c>
      <c r="E1523" s="10" t="n">
        <v>2006555</v>
      </c>
      <c r="F1523" s="13"/>
      <c r="G1523" s="10" t="n">
        <v>2791840</v>
      </c>
      <c r="H1523" s="10" t="n">
        <v>2715015</v>
      </c>
      <c r="I1523" s="10" t="n">
        <v>2717148</v>
      </c>
      <c r="J1523" s="10" t="n">
        <v>8224003</v>
      </c>
      <c r="L1523" s="10" t="n">
        <f aca="false">J1523+E1523</f>
        <v>10230558</v>
      </c>
    </row>
    <row r="1524" customFormat="false" ht="12.75" hidden="false" customHeight="false" outlineLevel="0" collapsed="false">
      <c r="A1524" s="13" t="n">
        <v>42214</v>
      </c>
      <c r="B1524" s="10" t="n">
        <v>653451</v>
      </c>
      <c r="C1524" s="10" t="n">
        <v>475198</v>
      </c>
      <c r="D1524" s="10" t="n">
        <v>879793</v>
      </c>
      <c r="E1524" s="10" t="n">
        <v>2008441</v>
      </c>
      <c r="F1524" s="13"/>
      <c r="G1524" s="10" t="n">
        <v>2792650</v>
      </c>
      <c r="H1524" s="10" t="n">
        <v>2715039</v>
      </c>
      <c r="I1524" s="10" t="n">
        <v>2717197</v>
      </c>
      <c r="J1524" s="10" t="n">
        <v>8224886</v>
      </c>
      <c r="L1524" s="10" t="n">
        <f aca="false">J1524+E1524</f>
        <v>10233327</v>
      </c>
    </row>
    <row r="1525" customFormat="false" ht="12.75" hidden="false" customHeight="false" outlineLevel="0" collapsed="false">
      <c r="A1525" s="13" t="n">
        <v>42215</v>
      </c>
      <c r="B1525" s="10" t="n">
        <v>652766</v>
      </c>
      <c r="C1525" s="10" t="n">
        <v>474727</v>
      </c>
      <c r="D1525" s="10" t="n">
        <v>880237</v>
      </c>
      <c r="E1525" s="10" t="n">
        <v>2007731</v>
      </c>
      <c r="F1525" s="13"/>
      <c r="G1525" s="10" t="n">
        <v>2793758</v>
      </c>
      <c r="H1525" s="10" t="n">
        <v>2715516</v>
      </c>
      <c r="I1525" s="10" t="n">
        <v>2717307</v>
      </c>
      <c r="J1525" s="10" t="n">
        <v>8226581</v>
      </c>
      <c r="L1525" s="10" t="n">
        <f aca="false">J1525+E1525</f>
        <v>10234312</v>
      </c>
    </row>
    <row r="1526" customFormat="false" ht="12.75" hidden="false" customHeight="false" outlineLevel="0" collapsed="false">
      <c r="A1526" s="13" t="n">
        <v>42216</v>
      </c>
      <c r="B1526" s="10" t="n">
        <v>652342</v>
      </c>
      <c r="C1526" s="10" t="n">
        <v>474160</v>
      </c>
      <c r="D1526" s="10" t="n">
        <v>881481</v>
      </c>
      <c r="E1526" s="10" t="n">
        <v>2007983</v>
      </c>
      <c r="F1526" s="13"/>
      <c r="G1526" s="10" t="n">
        <v>2795600</v>
      </c>
      <c r="H1526" s="10" t="n">
        <v>2715960</v>
      </c>
      <c r="I1526" s="10" t="n">
        <v>2717090</v>
      </c>
      <c r="J1526" s="10" t="n">
        <v>8228651</v>
      </c>
      <c r="L1526" s="10" t="n">
        <f aca="false">J1526+E1526</f>
        <v>10236634</v>
      </c>
    </row>
    <row r="1527" customFormat="false" ht="12.75" hidden="false" customHeight="false" outlineLevel="0" collapsed="false">
      <c r="A1527" s="13" t="n">
        <v>42217</v>
      </c>
      <c r="B1527" s="10" t="n">
        <v>651592</v>
      </c>
      <c r="C1527" s="10" t="n">
        <v>473294</v>
      </c>
      <c r="D1527" s="10" t="n">
        <v>879148</v>
      </c>
      <c r="E1527" s="10" t="n">
        <v>2004034</v>
      </c>
      <c r="F1527" s="13"/>
      <c r="G1527" s="10" t="n">
        <v>2795382</v>
      </c>
      <c r="H1527" s="10" t="n">
        <v>2716827</v>
      </c>
      <c r="I1527" s="10" t="n">
        <v>2714755</v>
      </c>
      <c r="J1527" s="10" t="n">
        <v>8226964</v>
      </c>
      <c r="L1527" s="10" t="n">
        <f aca="false">J1527+E1527</f>
        <v>10230998</v>
      </c>
    </row>
    <row r="1528" customFormat="false" ht="12.75" hidden="false" customHeight="false" outlineLevel="0" collapsed="false">
      <c r="A1528" s="13" t="n">
        <v>42218</v>
      </c>
      <c r="B1528" s="10" t="n">
        <v>651197</v>
      </c>
      <c r="C1528" s="10" t="n">
        <v>473294</v>
      </c>
      <c r="D1528" s="10" t="n">
        <v>882139</v>
      </c>
      <c r="E1528" s="10" t="n">
        <v>2006630</v>
      </c>
      <c r="F1528" s="13"/>
      <c r="G1528" s="10" t="n">
        <v>2795706</v>
      </c>
      <c r="H1528" s="10" t="n">
        <v>2716827</v>
      </c>
      <c r="I1528" s="10" t="n">
        <v>2714687</v>
      </c>
      <c r="J1528" s="10" t="n">
        <v>8227221</v>
      </c>
      <c r="L1528" s="10" t="n">
        <f aca="false">J1528+E1528</f>
        <v>10233851</v>
      </c>
    </row>
    <row r="1529" customFormat="false" ht="12.75" hidden="false" customHeight="false" outlineLevel="0" collapsed="false">
      <c r="A1529" s="13" t="n">
        <v>42219</v>
      </c>
      <c r="B1529" s="10" t="n">
        <v>655318</v>
      </c>
      <c r="C1529" s="10" t="n">
        <v>473481</v>
      </c>
      <c r="D1529" s="10" t="n">
        <v>885262</v>
      </c>
      <c r="E1529" s="10" t="n">
        <v>2014061</v>
      </c>
      <c r="F1529" s="13"/>
      <c r="G1529" s="10" t="n">
        <v>2795196</v>
      </c>
      <c r="H1529" s="10" t="n">
        <v>2716521</v>
      </c>
      <c r="I1529" s="10" t="n">
        <v>2713908</v>
      </c>
      <c r="J1529" s="10" t="n">
        <v>8225625</v>
      </c>
      <c r="L1529" s="10" t="n">
        <f aca="false">J1529+E1529</f>
        <v>10239686</v>
      </c>
    </row>
    <row r="1530" customFormat="false" ht="12.75" hidden="false" customHeight="false" outlineLevel="0" collapsed="false">
      <c r="A1530" s="13" t="n">
        <v>42220</v>
      </c>
      <c r="B1530" s="10" t="n">
        <v>654762</v>
      </c>
      <c r="C1530" s="10" t="n">
        <v>473464</v>
      </c>
      <c r="D1530" s="10" t="n">
        <v>885433</v>
      </c>
      <c r="E1530" s="10" t="n">
        <v>2013660</v>
      </c>
      <c r="F1530" s="13"/>
      <c r="G1530" s="10" t="n">
        <v>2796659</v>
      </c>
      <c r="H1530" s="10" t="n">
        <v>2716538</v>
      </c>
      <c r="I1530" s="10" t="n">
        <v>2712883</v>
      </c>
      <c r="J1530" s="10" t="n">
        <v>8226080</v>
      </c>
      <c r="L1530" s="10" t="n">
        <f aca="false">J1530+E1530</f>
        <v>10239740</v>
      </c>
    </row>
    <row r="1531" customFormat="false" ht="12.75" hidden="false" customHeight="false" outlineLevel="0" collapsed="false">
      <c r="A1531" s="13" t="n">
        <v>42221</v>
      </c>
      <c r="B1531" s="10" t="n">
        <v>653125</v>
      </c>
      <c r="C1531" s="10" t="n">
        <v>473527</v>
      </c>
      <c r="D1531" s="10" t="n">
        <v>885549</v>
      </c>
      <c r="E1531" s="10" t="n">
        <v>2012201</v>
      </c>
      <c r="F1531" s="13"/>
      <c r="G1531" s="10" t="n">
        <v>2798566</v>
      </c>
      <c r="H1531" s="10" t="n">
        <v>2716084</v>
      </c>
      <c r="I1531" s="10" t="n">
        <v>2714297</v>
      </c>
      <c r="J1531" s="10" t="n">
        <v>8228947</v>
      </c>
      <c r="L1531" s="10" t="n">
        <f aca="false">J1531+E1531</f>
        <v>10241148</v>
      </c>
    </row>
    <row r="1532" customFormat="false" ht="12.75" hidden="false" customHeight="false" outlineLevel="0" collapsed="false">
      <c r="A1532" s="13" t="n">
        <v>42222</v>
      </c>
      <c r="B1532" s="10" t="n">
        <v>652095</v>
      </c>
      <c r="C1532" s="10" t="n">
        <v>473183</v>
      </c>
      <c r="D1532" s="10" t="n">
        <v>885748</v>
      </c>
      <c r="E1532" s="10" t="n">
        <v>2011026</v>
      </c>
      <c r="F1532" s="13"/>
      <c r="G1532" s="10" t="n">
        <v>2800845</v>
      </c>
      <c r="H1532" s="10" t="n">
        <v>2716424</v>
      </c>
      <c r="I1532" s="10" t="n">
        <v>2714563</v>
      </c>
      <c r="J1532" s="10" t="n">
        <v>8231833</v>
      </c>
      <c r="L1532" s="10" t="n">
        <f aca="false">J1532+E1532</f>
        <v>10242859</v>
      </c>
    </row>
    <row r="1533" customFormat="false" ht="12.75" hidden="false" customHeight="false" outlineLevel="0" collapsed="false">
      <c r="A1533" s="13" t="n">
        <v>42223</v>
      </c>
      <c r="B1533" s="10" t="n">
        <v>650205</v>
      </c>
      <c r="C1533" s="10" t="n">
        <v>473183</v>
      </c>
      <c r="D1533" s="10" t="n">
        <v>885669</v>
      </c>
      <c r="E1533" s="10" t="n">
        <v>2009058</v>
      </c>
      <c r="F1533" s="13"/>
      <c r="G1533" s="10" t="n">
        <v>2803743</v>
      </c>
      <c r="H1533" s="10" t="n">
        <v>2716424</v>
      </c>
      <c r="I1533" s="10" t="n">
        <v>2715484</v>
      </c>
      <c r="J1533" s="10" t="n">
        <v>8235652</v>
      </c>
      <c r="L1533" s="10" t="n">
        <f aca="false">J1533+E1533</f>
        <v>10244710</v>
      </c>
    </row>
    <row r="1534" customFormat="false" ht="12.75" hidden="false" customHeight="false" outlineLevel="0" collapsed="false">
      <c r="A1534" s="13" t="n">
        <v>42224</v>
      </c>
      <c r="B1534" s="10" t="n">
        <v>648288</v>
      </c>
      <c r="C1534" s="10" t="n">
        <v>473196</v>
      </c>
      <c r="D1534" s="10" t="n">
        <v>883530</v>
      </c>
      <c r="E1534" s="10" t="n">
        <v>2005014</v>
      </c>
      <c r="F1534" s="13"/>
      <c r="G1534" s="10" t="n">
        <v>2805654</v>
      </c>
      <c r="H1534" s="10" t="n">
        <v>2716424</v>
      </c>
      <c r="I1534" s="10" t="n">
        <v>2716487</v>
      </c>
      <c r="J1534" s="10" t="n">
        <v>8238566</v>
      </c>
      <c r="L1534" s="10" t="n">
        <f aca="false">J1534+E1534</f>
        <v>10243580</v>
      </c>
    </row>
    <row r="1535" customFormat="false" ht="12.75" hidden="false" customHeight="false" outlineLevel="0" collapsed="false">
      <c r="A1535" s="13" t="n">
        <v>42225</v>
      </c>
      <c r="B1535" s="10" t="n">
        <v>648298</v>
      </c>
      <c r="C1535" s="10" t="n">
        <v>473196</v>
      </c>
      <c r="D1535" s="10" t="n">
        <v>883980</v>
      </c>
      <c r="E1535" s="10" t="n">
        <v>2005474</v>
      </c>
      <c r="F1535" s="13"/>
      <c r="G1535" s="10" t="n">
        <v>2805637</v>
      </c>
      <c r="H1535" s="10" t="n">
        <v>2716424</v>
      </c>
      <c r="I1535" s="10" t="n">
        <v>2716459</v>
      </c>
      <c r="J1535" s="10" t="n">
        <v>8238519</v>
      </c>
      <c r="L1535" s="10" t="n">
        <f aca="false">J1535+E1535</f>
        <v>10243993</v>
      </c>
    </row>
    <row r="1536" customFormat="false" ht="12.75" hidden="false" customHeight="false" outlineLevel="0" collapsed="false">
      <c r="A1536" s="13" t="n">
        <v>42226</v>
      </c>
      <c r="B1536" s="10" t="n">
        <v>647664</v>
      </c>
      <c r="C1536" s="10" t="n">
        <v>473588</v>
      </c>
      <c r="D1536" s="10" t="n">
        <v>884308</v>
      </c>
      <c r="E1536" s="10" t="n">
        <v>2005559</v>
      </c>
      <c r="F1536" s="13"/>
      <c r="G1536" s="10" t="n">
        <v>2805393</v>
      </c>
      <c r="H1536" s="10" t="n">
        <v>2715904</v>
      </c>
      <c r="I1536" s="10" t="n">
        <v>2716063</v>
      </c>
      <c r="J1536" s="10" t="n">
        <v>8237359</v>
      </c>
      <c r="L1536" s="10" t="n">
        <f aca="false">J1536+E1536</f>
        <v>10242918</v>
      </c>
    </row>
    <row r="1537" customFormat="false" ht="12.75" hidden="false" customHeight="false" outlineLevel="0" collapsed="false">
      <c r="A1537" s="13" t="n">
        <v>42227</v>
      </c>
      <c r="B1537" s="10" t="n">
        <v>645078</v>
      </c>
      <c r="C1537" s="10" t="n">
        <v>473043</v>
      </c>
      <c r="D1537" s="10" t="n">
        <v>883794</v>
      </c>
      <c r="E1537" s="10" t="n">
        <v>2001914</v>
      </c>
      <c r="F1537" s="13"/>
      <c r="G1537" s="10" t="n">
        <v>2808646</v>
      </c>
      <c r="H1537" s="10" t="n">
        <v>2716448</v>
      </c>
      <c r="I1537" s="10" t="n">
        <v>2716621</v>
      </c>
      <c r="J1537" s="10" t="n">
        <v>8241716</v>
      </c>
      <c r="L1537" s="10" t="n">
        <f aca="false">J1537+E1537</f>
        <v>10243630</v>
      </c>
    </row>
    <row r="1538" customFormat="false" ht="12.75" hidden="false" customHeight="false" outlineLevel="0" collapsed="false">
      <c r="A1538" s="13" t="n">
        <v>42228</v>
      </c>
      <c r="B1538" s="10" t="n">
        <v>643280</v>
      </c>
      <c r="C1538" s="10" t="n">
        <v>473043</v>
      </c>
      <c r="D1538" s="10" t="n">
        <v>883557</v>
      </c>
      <c r="E1538" s="10" t="n">
        <v>1999881</v>
      </c>
      <c r="F1538" s="13"/>
      <c r="G1538" s="10" t="n">
        <v>2811264</v>
      </c>
      <c r="H1538" s="10" t="n">
        <v>2716448</v>
      </c>
      <c r="I1538" s="10" t="n">
        <v>2717925</v>
      </c>
      <c r="J1538" s="10" t="n">
        <v>8245637</v>
      </c>
      <c r="L1538" s="10" t="n">
        <f aca="false">J1538+E1538</f>
        <v>10245518</v>
      </c>
    </row>
    <row r="1539" customFormat="false" ht="12.75" hidden="false" customHeight="false" outlineLevel="0" collapsed="false">
      <c r="A1539" s="13" t="n">
        <v>42229</v>
      </c>
      <c r="B1539" s="10" t="n">
        <v>642525</v>
      </c>
      <c r="C1539" s="10" t="n">
        <v>472472</v>
      </c>
      <c r="D1539" s="10" t="n">
        <v>884530</v>
      </c>
      <c r="E1539" s="10" t="n">
        <v>1999526</v>
      </c>
      <c r="F1539" s="13"/>
      <c r="G1539" s="10" t="n">
        <v>2812629</v>
      </c>
      <c r="H1539" s="10" t="n">
        <v>2716926</v>
      </c>
      <c r="I1539" s="10" t="n">
        <v>2717453</v>
      </c>
      <c r="J1539" s="10" t="n">
        <v>8247008</v>
      </c>
      <c r="L1539" s="10" t="n">
        <f aca="false">J1539+E1539</f>
        <v>10246534</v>
      </c>
    </row>
    <row r="1540" customFormat="false" ht="12.75" hidden="false" customHeight="false" outlineLevel="0" collapsed="false">
      <c r="A1540" s="13" t="n">
        <v>42230</v>
      </c>
      <c r="B1540" s="10" t="n">
        <v>642301</v>
      </c>
      <c r="C1540" s="10" t="n">
        <v>471344</v>
      </c>
      <c r="D1540" s="10" t="n">
        <v>886259</v>
      </c>
      <c r="E1540" s="10" t="n">
        <v>1999904</v>
      </c>
      <c r="F1540" s="13"/>
      <c r="G1540" s="10" t="n">
        <v>2813483</v>
      </c>
      <c r="H1540" s="10" t="n">
        <v>2716989</v>
      </c>
      <c r="I1540" s="10" t="n">
        <v>2716571</v>
      </c>
      <c r="J1540" s="10" t="n">
        <v>8247043</v>
      </c>
      <c r="L1540" s="10" t="n">
        <f aca="false">J1540+E1540</f>
        <v>10246947</v>
      </c>
    </row>
    <row r="1541" customFormat="false" ht="12.75" hidden="false" customHeight="false" outlineLevel="0" collapsed="false">
      <c r="A1541" s="13" t="n">
        <v>42231</v>
      </c>
      <c r="B1541" s="10" t="n">
        <v>639806</v>
      </c>
      <c r="C1541" s="10" t="n">
        <v>471344</v>
      </c>
      <c r="D1541" s="10" t="n">
        <v>885369</v>
      </c>
      <c r="E1541" s="10" t="n">
        <v>1996519</v>
      </c>
      <c r="F1541" s="13"/>
      <c r="G1541" s="10" t="n">
        <v>2815929</v>
      </c>
      <c r="H1541" s="10" t="n">
        <v>2716989</v>
      </c>
      <c r="I1541" s="10" t="n">
        <v>2716149</v>
      </c>
      <c r="J1541" s="10" t="n">
        <v>8249067</v>
      </c>
      <c r="L1541" s="10" t="n">
        <f aca="false">J1541+E1541</f>
        <v>10245586</v>
      </c>
    </row>
    <row r="1542" customFormat="false" ht="12.75" hidden="false" customHeight="false" outlineLevel="0" collapsed="false">
      <c r="A1542" s="13" t="n">
        <v>42232</v>
      </c>
      <c r="B1542" s="10" t="n">
        <v>639741</v>
      </c>
      <c r="C1542" s="10" t="n">
        <v>471344</v>
      </c>
      <c r="D1542" s="10" t="n">
        <v>885753</v>
      </c>
      <c r="E1542" s="10" t="n">
        <v>1996837</v>
      </c>
      <c r="F1542" s="13"/>
      <c r="G1542" s="10" t="n">
        <v>2815974</v>
      </c>
      <c r="H1542" s="10" t="n">
        <v>2716989</v>
      </c>
      <c r="I1542" s="10" t="n">
        <v>2716070</v>
      </c>
      <c r="J1542" s="10" t="n">
        <v>8249032</v>
      </c>
      <c r="L1542" s="10" t="n">
        <f aca="false">J1542+E1542</f>
        <v>10245869</v>
      </c>
    </row>
    <row r="1543" customFormat="false" ht="12.75" hidden="false" customHeight="false" outlineLevel="0" collapsed="false">
      <c r="A1543" s="13" t="n">
        <v>42233</v>
      </c>
      <c r="B1543" s="10" t="n">
        <v>640793</v>
      </c>
      <c r="C1543" s="10" t="n">
        <v>470991</v>
      </c>
      <c r="D1543" s="10" t="n">
        <v>888078</v>
      </c>
      <c r="E1543" s="10" t="n">
        <v>1999862</v>
      </c>
      <c r="F1543" s="13"/>
      <c r="G1543" s="10" t="n">
        <v>2815823</v>
      </c>
      <c r="H1543" s="10" t="n">
        <v>2717342</v>
      </c>
      <c r="I1543" s="10" t="n">
        <v>2715539</v>
      </c>
      <c r="J1543" s="10" t="n">
        <v>8248703</v>
      </c>
      <c r="L1543" s="10" t="n">
        <f aca="false">J1543+E1543</f>
        <v>10248565</v>
      </c>
    </row>
    <row r="1544" customFormat="false" ht="12.75" hidden="false" customHeight="false" outlineLevel="0" collapsed="false">
      <c r="A1544" s="13" t="n">
        <v>42234</v>
      </c>
      <c r="B1544" s="10" t="n">
        <v>639322</v>
      </c>
      <c r="C1544" s="10" t="n">
        <v>470903</v>
      </c>
      <c r="D1544" s="10" t="n">
        <v>887794</v>
      </c>
      <c r="E1544" s="10" t="n">
        <v>1998019</v>
      </c>
      <c r="F1544" s="13"/>
      <c r="G1544" s="10" t="n">
        <v>2818362</v>
      </c>
      <c r="H1544" s="10" t="n">
        <v>2717430</v>
      </c>
      <c r="I1544" s="10" t="n">
        <v>2716123</v>
      </c>
      <c r="J1544" s="10" t="n">
        <v>8251914</v>
      </c>
      <c r="L1544" s="10" t="n">
        <f aca="false">J1544+E1544</f>
        <v>10249933</v>
      </c>
    </row>
    <row r="1545" customFormat="false" ht="12.75" hidden="false" customHeight="false" outlineLevel="0" collapsed="false">
      <c r="A1545" s="13" t="n">
        <v>42235</v>
      </c>
      <c r="B1545" s="10" t="n">
        <v>637976</v>
      </c>
      <c r="C1545" s="10" t="n">
        <v>466610</v>
      </c>
      <c r="D1545" s="10" t="n">
        <v>890302</v>
      </c>
      <c r="E1545" s="10" t="n">
        <v>1994888</v>
      </c>
      <c r="F1545" s="13"/>
      <c r="G1545" s="10" t="n">
        <v>2820576</v>
      </c>
      <c r="H1545" s="10" t="n">
        <v>2721723</v>
      </c>
      <c r="I1545" s="10" t="n">
        <v>2714392</v>
      </c>
      <c r="J1545" s="10" t="n">
        <v>8256691</v>
      </c>
      <c r="L1545" s="10" t="n">
        <f aca="false">J1545+E1545</f>
        <v>10251579</v>
      </c>
    </row>
    <row r="1546" customFormat="false" ht="12.75" hidden="false" customHeight="false" outlineLevel="0" collapsed="false">
      <c r="A1546" s="13" t="n">
        <v>42236</v>
      </c>
      <c r="B1546" s="10" t="n">
        <v>637331</v>
      </c>
      <c r="C1546" s="10" t="n">
        <v>465661</v>
      </c>
      <c r="D1546" s="10" t="n">
        <v>889361</v>
      </c>
      <c r="E1546" s="10" t="n">
        <v>1992353</v>
      </c>
      <c r="F1546" s="13"/>
      <c r="G1546" s="10" t="n">
        <v>2822440</v>
      </c>
      <c r="H1546" s="10" t="n">
        <v>2722672</v>
      </c>
      <c r="I1546" s="10" t="n">
        <v>2715815</v>
      </c>
      <c r="J1546" s="10" t="n">
        <v>8260927</v>
      </c>
      <c r="L1546" s="10" t="n">
        <f aca="false">J1546+E1546</f>
        <v>10253280</v>
      </c>
    </row>
    <row r="1547" customFormat="false" ht="12.75" hidden="false" customHeight="false" outlineLevel="0" collapsed="false">
      <c r="A1547" s="13" t="n">
        <v>42237</v>
      </c>
      <c r="B1547" s="10" t="n">
        <v>637201</v>
      </c>
      <c r="C1547" s="10" t="n">
        <v>466203</v>
      </c>
      <c r="D1547" s="10" t="n">
        <v>889700</v>
      </c>
      <c r="E1547" s="10" t="n">
        <v>1993104</v>
      </c>
      <c r="F1547" s="13"/>
      <c r="G1547" s="10" t="n">
        <v>2823777</v>
      </c>
      <c r="H1547" s="10" t="n">
        <v>2722130</v>
      </c>
      <c r="I1547" s="10" t="n">
        <v>2716167</v>
      </c>
      <c r="J1547" s="10" t="n">
        <v>8262073</v>
      </c>
      <c r="L1547" s="10" t="n">
        <f aca="false">J1547+E1547</f>
        <v>10255177</v>
      </c>
    </row>
    <row r="1548" customFormat="false" ht="12.75" hidden="false" customHeight="false" outlineLevel="0" collapsed="false">
      <c r="A1548" s="13" t="n">
        <v>42238</v>
      </c>
      <c r="B1548" s="10" t="n">
        <v>636387</v>
      </c>
      <c r="C1548" s="10" t="n">
        <v>465730</v>
      </c>
      <c r="D1548" s="10" t="n">
        <v>888457</v>
      </c>
      <c r="E1548" s="10" t="n">
        <v>1990574</v>
      </c>
      <c r="F1548" s="13"/>
      <c r="G1548" s="10" t="n">
        <v>2824780</v>
      </c>
      <c r="H1548" s="10" t="n">
        <v>2722602</v>
      </c>
      <c r="I1548" s="10" t="n">
        <v>2716654</v>
      </c>
      <c r="J1548" s="10" t="n">
        <v>8264037</v>
      </c>
      <c r="L1548" s="10" t="n">
        <f aca="false">J1548+E1548</f>
        <v>10254611</v>
      </c>
    </row>
    <row r="1549" customFormat="false" ht="12.75" hidden="false" customHeight="false" outlineLevel="0" collapsed="false">
      <c r="A1549" s="13" t="n">
        <v>42239</v>
      </c>
      <c r="B1549" s="10" t="n">
        <v>636420</v>
      </c>
      <c r="C1549" s="10" t="n">
        <v>465730</v>
      </c>
      <c r="D1549" s="10" t="n">
        <v>888758</v>
      </c>
      <c r="E1549" s="10" t="n">
        <v>1990909</v>
      </c>
      <c r="F1549" s="13"/>
      <c r="G1549" s="10" t="n">
        <v>2824732</v>
      </c>
      <c r="H1549" s="10" t="n">
        <v>2722602</v>
      </c>
      <c r="I1549" s="10" t="n">
        <v>2716577</v>
      </c>
      <c r="J1549" s="10" t="n">
        <v>8263911</v>
      </c>
      <c r="L1549" s="10" t="n">
        <f aca="false">J1549+E1549</f>
        <v>10254820</v>
      </c>
    </row>
    <row r="1550" customFormat="false" ht="12.75" hidden="false" customHeight="false" outlineLevel="0" collapsed="false">
      <c r="A1550" s="13" t="n">
        <v>42240</v>
      </c>
      <c r="B1550" s="10" t="n">
        <v>638047</v>
      </c>
      <c r="C1550" s="10" t="n">
        <v>465730</v>
      </c>
      <c r="D1550" s="10" t="n">
        <v>890234</v>
      </c>
      <c r="E1550" s="10" t="n">
        <v>1994012</v>
      </c>
      <c r="F1550" s="13"/>
      <c r="G1550" s="10" t="n">
        <v>2824219</v>
      </c>
      <c r="H1550" s="10" t="n">
        <v>2722602</v>
      </c>
      <c r="I1550" s="10" t="n">
        <v>2716157</v>
      </c>
      <c r="J1550" s="10" t="n">
        <v>8262978</v>
      </c>
      <c r="L1550" s="10" t="n">
        <f aca="false">J1550+E1550</f>
        <v>10256990</v>
      </c>
    </row>
    <row r="1551" customFormat="false" ht="12.75" hidden="false" customHeight="false" outlineLevel="0" collapsed="false">
      <c r="A1551" s="13" t="n">
        <v>42241</v>
      </c>
      <c r="B1551" s="10" t="n">
        <v>635753</v>
      </c>
      <c r="C1551" s="10" t="n">
        <v>465807</v>
      </c>
      <c r="D1551" s="10" t="n">
        <v>889331</v>
      </c>
      <c r="E1551" s="10" t="n">
        <v>1990891</v>
      </c>
      <c r="F1551" s="13"/>
      <c r="G1551" s="10" t="n">
        <v>2826343</v>
      </c>
      <c r="H1551" s="10" t="n">
        <v>2722526</v>
      </c>
      <c r="I1551" s="10" t="n">
        <v>2717609</v>
      </c>
      <c r="J1551" s="10" t="n">
        <v>8266477</v>
      </c>
      <c r="L1551" s="10" t="n">
        <f aca="false">J1551+E1551</f>
        <v>10257368</v>
      </c>
    </row>
    <row r="1552" customFormat="false" ht="12.75" hidden="false" customHeight="false" outlineLevel="0" collapsed="false">
      <c r="A1552" s="13" t="n">
        <v>42242</v>
      </c>
      <c r="B1552" s="10" t="n">
        <v>635375</v>
      </c>
      <c r="C1552" s="10" t="n">
        <v>465807</v>
      </c>
      <c r="D1552" s="10" t="n">
        <v>890758</v>
      </c>
      <c r="E1552" s="10" t="n">
        <v>1991940</v>
      </c>
      <c r="F1552" s="13"/>
      <c r="G1552" s="10" t="n">
        <v>2827357</v>
      </c>
      <c r="H1552" s="10" t="n">
        <v>2722526</v>
      </c>
      <c r="I1552" s="10" t="n">
        <v>2718588</v>
      </c>
      <c r="J1552" s="10" t="n">
        <v>8268471</v>
      </c>
      <c r="L1552" s="10" t="n">
        <f aca="false">J1552+E1552</f>
        <v>10260411</v>
      </c>
    </row>
    <row r="1553" customFormat="false" ht="12.75" hidden="false" customHeight="false" outlineLevel="0" collapsed="false">
      <c r="A1553" s="13" t="n">
        <v>42243</v>
      </c>
      <c r="B1553" s="10" t="n">
        <v>634921</v>
      </c>
      <c r="C1553" s="10" t="n">
        <v>465975</v>
      </c>
      <c r="D1553" s="10" t="n">
        <v>889587</v>
      </c>
      <c r="E1553" s="10" t="n">
        <v>1990483</v>
      </c>
      <c r="F1553" s="13"/>
      <c r="G1553" s="10" t="n">
        <v>2828591</v>
      </c>
      <c r="H1553" s="10" t="n">
        <v>2722645</v>
      </c>
      <c r="I1553" s="10" t="n">
        <v>2720865</v>
      </c>
      <c r="J1553" s="10" t="n">
        <v>8272101</v>
      </c>
      <c r="L1553" s="10" t="n">
        <f aca="false">J1553+E1553</f>
        <v>10262584</v>
      </c>
    </row>
    <row r="1554" customFormat="false" ht="12.75" hidden="false" customHeight="false" outlineLevel="0" collapsed="false">
      <c r="A1554" s="13" t="n">
        <v>42244</v>
      </c>
      <c r="B1554" s="10" t="n">
        <v>633337</v>
      </c>
      <c r="C1554" s="10" t="n">
        <v>465880</v>
      </c>
      <c r="D1554" s="10" t="n">
        <v>887670</v>
      </c>
      <c r="E1554" s="10" t="n">
        <v>1986887</v>
      </c>
      <c r="F1554" s="13"/>
      <c r="G1554" s="10" t="n">
        <v>2830693</v>
      </c>
      <c r="H1554" s="10" t="n">
        <v>2722645</v>
      </c>
      <c r="I1554" s="10" t="n">
        <v>2723444</v>
      </c>
      <c r="J1554" s="10" t="n">
        <v>8276781</v>
      </c>
      <c r="L1554" s="10" t="n">
        <f aca="false">J1554+E1554</f>
        <v>10263668</v>
      </c>
    </row>
    <row r="1555" customFormat="false" ht="12.75" hidden="false" customHeight="false" outlineLevel="0" collapsed="false">
      <c r="A1555" s="13" t="n">
        <v>42245</v>
      </c>
      <c r="B1555" s="10" t="n">
        <v>629886</v>
      </c>
      <c r="C1555" s="10" t="n">
        <v>465490</v>
      </c>
      <c r="D1555" s="10" t="n">
        <v>889183</v>
      </c>
      <c r="E1555" s="10" t="n">
        <v>1984559</v>
      </c>
      <c r="F1555" s="13"/>
      <c r="G1555" s="10" t="n">
        <v>2833903</v>
      </c>
      <c r="H1555" s="10" t="n">
        <v>2722884</v>
      </c>
      <c r="I1555" s="10" t="n">
        <v>2723779</v>
      </c>
      <c r="J1555" s="10" t="n">
        <v>8280565</v>
      </c>
      <c r="L1555" s="10" t="n">
        <f aca="false">J1555+E1555</f>
        <v>10265124</v>
      </c>
    </row>
    <row r="1556" customFormat="false" ht="12.75" hidden="false" customHeight="false" outlineLevel="0" collapsed="false">
      <c r="A1556" s="13" t="n">
        <v>42246</v>
      </c>
      <c r="B1556" s="10" t="n">
        <v>629574</v>
      </c>
      <c r="C1556" s="10" t="n">
        <v>465490</v>
      </c>
      <c r="D1556" s="10" t="n">
        <v>889753</v>
      </c>
      <c r="E1556" s="10" t="n">
        <v>1984817</v>
      </c>
      <c r="F1556" s="13"/>
      <c r="G1556" s="10" t="n">
        <v>2834382</v>
      </c>
      <c r="H1556" s="10" t="n">
        <v>2722884</v>
      </c>
      <c r="I1556" s="10" t="n">
        <v>2723733</v>
      </c>
      <c r="J1556" s="10" t="n">
        <v>8280998</v>
      </c>
      <c r="L1556" s="10" t="n">
        <f aca="false">J1556+E1556</f>
        <v>10265815</v>
      </c>
    </row>
    <row r="1557" customFormat="false" ht="12.75" hidden="false" customHeight="false" outlineLevel="0" collapsed="false">
      <c r="A1557" s="13" t="n">
        <v>42247</v>
      </c>
      <c r="B1557" s="10" t="n">
        <v>630628</v>
      </c>
      <c r="C1557" s="10" t="n">
        <v>465601</v>
      </c>
      <c r="D1557" s="10" t="n">
        <v>891777</v>
      </c>
      <c r="E1557" s="10" t="n">
        <v>1988005</v>
      </c>
      <c r="F1557" s="13"/>
      <c r="G1557" s="10" t="n">
        <v>2834235</v>
      </c>
      <c r="H1557" s="10" t="n">
        <v>2721627</v>
      </c>
      <c r="I1557" s="10" t="n">
        <v>2723002</v>
      </c>
      <c r="J1557" s="10" t="n">
        <v>8278864</v>
      </c>
      <c r="L1557" s="10" t="n">
        <f aca="false">J1557+E1557</f>
        <v>10266869</v>
      </c>
    </row>
    <row r="1558" customFormat="false" ht="12.75" hidden="false" customHeight="false" outlineLevel="0" collapsed="false">
      <c r="A1558" s="13" t="n">
        <v>42248</v>
      </c>
      <c r="B1558" s="10" t="n">
        <v>630276</v>
      </c>
      <c r="C1558" s="10" t="n">
        <v>465556</v>
      </c>
      <c r="D1558" s="10" t="n">
        <v>891939</v>
      </c>
      <c r="E1558" s="10" t="n">
        <v>1987772</v>
      </c>
      <c r="F1558" s="13"/>
      <c r="G1558" s="10" t="n">
        <v>2836050</v>
      </c>
      <c r="H1558" s="10" t="n">
        <v>2721661</v>
      </c>
      <c r="I1558" s="10" t="n">
        <v>2721011</v>
      </c>
      <c r="J1558" s="10" t="n">
        <v>8278722</v>
      </c>
      <c r="L1558" s="10" t="n">
        <f aca="false">J1558+E1558</f>
        <v>10266494</v>
      </c>
    </row>
    <row r="1559" customFormat="false" ht="12.75" hidden="false" customHeight="false" outlineLevel="0" collapsed="false">
      <c r="A1559" s="13" t="n">
        <v>42249</v>
      </c>
      <c r="B1559" s="10" t="n">
        <v>629767</v>
      </c>
      <c r="C1559" s="10" t="n">
        <v>465998</v>
      </c>
      <c r="D1559" s="10" t="n">
        <v>903372</v>
      </c>
      <c r="E1559" s="10" t="n">
        <v>1999137</v>
      </c>
      <c r="F1559" s="13"/>
      <c r="G1559" s="10" t="n">
        <v>2837576</v>
      </c>
      <c r="H1559" s="10" t="n">
        <v>2721219</v>
      </c>
      <c r="I1559" s="10" t="n">
        <v>2721189</v>
      </c>
      <c r="J1559" s="10" t="n">
        <v>8279983</v>
      </c>
      <c r="L1559" s="10" t="n">
        <f aca="false">J1559+E1559</f>
        <v>10279120</v>
      </c>
    </row>
    <row r="1560" customFormat="false" ht="12.75" hidden="false" customHeight="false" outlineLevel="0" collapsed="false">
      <c r="A1560" s="13" t="n">
        <v>42250</v>
      </c>
      <c r="B1560" s="10" t="n">
        <v>625609</v>
      </c>
      <c r="C1560" s="10" t="n">
        <v>465674</v>
      </c>
      <c r="D1560" s="10" t="n">
        <v>903120</v>
      </c>
      <c r="E1560" s="10" t="n">
        <v>1994403</v>
      </c>
      <c r="F1560" s="13"/>
      <c r="G1560" s="10" t="n">
        <v>2838364</v>
      </c>
      <c r="H1560" s="10" t="n">
        <v>2721219</v>
      </c>
      <c r="I1560" s="10" t="n">
        <v>2722577</v>
      </c>
      <c r="J1560" s="10" t="n">
        <v>8282159</v>
      </c>
      <c r="L1560" s="10" t="n">
        <f aca="false">J1560+E1560</f>
        <v>10276562</v>
      </c>
    </row>
    <row r="1561" customFormat="false" ht="12.75" hidden="false" customHeight="false" outlineLevel="0" collapsed="false">
      <c r="A1561" s="13" t="n">
        <v>42251</v>
      </c>
      <c r="B1561" s="10" t="n">
        <v>625130</v>
      </c>
      <c r="C1561" s="10" t="n">
        <v>465674</v>
      </c>
      <c r="D1561" s="10" t="n">
        <v>903508</v>
      </c>
      <c r="E1561" s="10" t="n">
        <v>1994312</v>
      </c>
      <c r="F1561" s="13"/>
      <c r="G1561" s="10" t="n">
        <v>2839989</v>
      </c>
      <c r="H1561" s="10" t="n">
        <v>2721219</v>
      </c>
      <c r="I1561" s="10" t="n">
        <v>2722882</v>
      </c>
      <c r="J1561" s="10" t="n">
        <v>8284090</v>
      </c>
      <c r="L1561" s="10" t="n">
        <f aca="false">J1561+E1561</f>
        <v>10278402</v>
      </c>
    </row>
    <row r="1562" customFormat="false" ht="12.75" hidden="false" customHeight="false" outlineLevel="0" collapsed="false">
      <c r="A1562" s="13" t="n">
        <v>42252</v>
      </c>
      <c r="B1562" s="10" t="n">
        <v>623411</v>
      </c>
      <c r="C1562" s="10" t="n">
        <v>465674</v>
      </c>
      <c r="D1562" s="10" t="n">
        <v>901439</v>
      </c>
      <c r="E1562" s="10" t="n">
        <v>1990524</v>
      </c>
      <c r="F1562" s="13"/>
      <c r="G1562" s="10" t="n">
        <v>2841605</v>
      </c>
      <c r="H1562" s="10" t="n">
        <v>2721219</v>
      </c>
      <c r="I1562" s="10" t="n">
        <v>2724051</v>
      </c>
      <c r="J1562" s="10" t="n">
        <v>8286875</v>
      </c>
      <c r="L1562" s="10" t="n">
        <f aca="false">J1562+E1562</f>
        <v>10277399</v>
      </c>
    </row>
    <row r="1563" customFormat="false" ht="12.75" hidden="false" customHeight="false" outlineLevel="0" collapsed="false">
      <c r="A1563" s="13" t="n">
        <v>42253</v>
      </c>
      <c r="B1563" s="10" t="n">
        <v>623391</v>
      </c>
      <c r="C1563" s="10" t="n">
        <v>465674</v>
      </c>
      <c r="D1563" s="10" t="n">
        <v>901825</v>
      </c>
      <c r="E1563" s="10" t="n">
        <v>1990890</v>
      </c>
      <c r="F1563" s="13"/>
      <c r="G1563" s="10" t="n">
        <v>2841645</v>
      </c>
      <c r="H1563" s="10" t="n">
        <v>2721219</v>
      </c>
      <c r="I1563" s="10" t="n">
        <v>2724008</v>
      </c>
      <c r="J1563" s="10" t="n">
        <v>8286872</v>
      </c>
      <c r="L1563" s="10" t="n">
        <f aca="false">J1563+E1563</f>
        <v>10277762</v>
      </c>
    </row>
    <row r="1564" customFormat="false" ht="12.75" hidden="false" customHeight="false" outlineLevel="0" collapsed="false">
      <c r="A1564" s="13" t="n">
        <v>42254</v>
      </c>
      <c r="B1564" s="10" t="n">
        <v>623441</v>
      </c>
      <c r="C1564" s="10" t="n">
        <v>465674</v>
      </c>
      <c r="D1564" s="10" t="n">
        <v>901810</v>
      </c>
      <c r="E1564" s="10" t="n">
        <v>1990925</v>
      </c>
      <c r="F1564" s="13"/>
      <c r="G1564" s="10" t="n">
        <v>2841594</v>
      </c>
      <c r="H1564" s="10" t="n">
        <v>2721219</v>
      </c>
      <c r="I1564" s="10" t="n">
        <v>2723983</v>
      </c>
      <c r="J1564" s="10" t="n">
        <v>8286796</v>
      </c>
      <c r="L1564" s="10" t="n">
        <f aca="false">J1564+E1564</f>
        <v>10277721</v>
      </c>
    </row>
    <row r="1565" customFormat="false" ht="12.75" hidden="false" customHeight="false" outlineLevel="0" collapsed="false">
      <c r="A1565" s="13" t="n">
        <v>42255</v>
      </c>
      <c r="B1565" s="10" t="n">
        <v>625142</v>
      </c>
      <c r="C1565" s="10" t="n">
        <v>465674</v>
      </c>
      <c r="D1565" s="10" t="n">
        <v>903350</v>
      </c>
      <c r="E1565" s="10" t="n">
        <v>1994166</v>
      </c>
      <c r="F1565" s="13"/>
      <c r="G1565" s="10" t="n">
        <v>2841389</v>
      </c>
      <c r="H1565" s="10" t="n">
        <v>2721219</v>
      </c>
      <c r="I1565" s="10" t="n">
        <v>2723597</v>
      </c>
      <c r="J1565" s="10" t="n">
        <v>8286205</v>
      </c>
      <c r="L1565" s="10" t="n">
        <f aca="false">J1565+E1565</f>
        <v>10280371</v>
      </c>
    </row>
    <row r="1566" customFormat="false" ht="12.75" hidden="false" customHeight="false" outlineLevel="0" collapsed="false">
      <c r="A1566" s="13" t="n">
        <v>42256</v>
      </c>
      <c r="B1566" s="10" t="n">
        <v>624402</v>
      </c>
      <c r="C1566" s="10" t="n">
        <v>465785</v>
      </c>
      <c r="D1566" s="10" t="n">
        <v>905189</v>
      </c>
      <c r="E1566" s="10" t="n">
        <v>1995376</v>
      </c>
      <c r="F1566" s="13"/>
      <c r="G1566" s="10" t="n">
        <v>2843104</v>
      </c>
      <c r="H1566" s="10" t="n">
        <v>2720499</v>
      </c>
      <c r="I1566" s="10" t="n">
        <v>2723627</v>
      </c>
      <c r="J1566" s="10" t="n">
        <v>8287230</v>
      </c>
      <c r="L1566" s="10" t="n">
        <f aca="false">J1566+E1566</f>
        <v>10282606</v>
      </c>
    </row>
    <row r="1567" customFormat="false" ht="12.75" hidden="false" customHeight="false" outlineLevel="0" collapsed="false">
      <c r="A1567" s="13" t="n">
        <v>42257</v>
      </c>
      <c r="B1567" s="10" t="n">
        <v>624070</v>
      </c>
      <c r="C1567" s="10" t="n">
        <v>465785</v>
      </c>
      <c r="D1567" s="10" t="n">
        <v>905153</v>
      </c>
      <c r="E1567" s="10" t="n">
        <v>1995008</v>
      </c>
      <c r="F1567" s="13"/>
      <c r="G1567" s="10" t="n">
        <v>2843907</v>
      </c>
      <c r="H1567" s="10" t="n">
        <v>2720499</v>
      </c>
      <c r="I1567" s="10" t="n">
        <v>2723964</v>
      </c>
      <c r="J1567" s="10" t="n">
        <v>8288370</v>
      </c>
      <c r="L1567" s="10" t="n">
        <f aca="false">J1567+E1567</f>
        <v>10283378</v>
      </c>
    </row>
    <row r="1568" customFormat="false" ht="12.75" hidden="false" customHeight="false" outlineLevel="0" collapsed="false">
      <c r="A1568" s="13" t="n">
        <v>42258</v>
      </c>
      <c r="B1568" s="10" t="n">
        <v>623146</v>
      </c>
      <c r="C1568" s="10" t="n">
        <v>465785</v>
      </c>
      <c r="D1568" s="10" t="n">
        <v>905508</v>
      </c>
      <c r="E1568" s="10" t="n">
        <v>1994439</v>
      </c>
      <c r="F1568" s="13"/>
      <c r="G1568" s="10" t="n">
        <v>2845810</v>
      </c>
      <c r="H1568" s="10" t="n">
        <v>2720499</v>
      </c>
      <c r="I1568" s="10" t="n">
        <v>2724113</v>
      </c>
      <c r="J1568" s="10" t="n">
        <v>8290422</v>
      </c>
      <c r="L1568" s="10" t="n">
        <f aca="false">J1568+E1568</f>
        <v>10284861</v>
      </c>
    </row>
    <row r="1569" customFormat="false" ht="12.75" hidden="false" customHeight="false" outlineLevel="0" collapsed="false">
      <c r="A1569" s="13" t="n">
        <v>42259</v>
      </c>
      <c r="B1569" s="10" t="n">
        <v>621269</v>
      </c>
      <c r="C1569" s="10" t="n">
        <v>465568</v>
      </c>
      <c r="D1569" s="10" t="n">
        <v>906152</v>
      </c>
      <c r="E1569" s="10" t="n">
        <v>1992988</v>
      </c>
      <c r="F1569" s="13"/>
      <c r="G1569" s="10" t="n">
        <v>2847636</v>
      </c>
      <c r="H1569" s="10" t="n">
        <v>2720716</v>
      </c>
      <c r="I1569" s="10" t="n">
        <v>2726188</v>
      </c>
      <c r="J1569" s="10" t="n">
        <v>8294540</v>
      </c>
      <c r="L1569" s="10" t="n">
        <f aca="false">J1569+E1569</f>
        <v>10287528</v>
      </c>
    </row>
    <row r="1570" customFormat="false" ht="12.75" hidden="false" customHeight="false" outlineLevel="0" collapsed="false">
      <c r="A1570" s="13" t="n">
        <v>42260</v>
      </c>
      <c r="B1570" s="10" t="n">
        <v>621181</v>
      </c>
      <c r="C1570" s="10" t="n">
        <v>465020</v>
      </c>
      <c r="D1570" s="10" t="n">
        <v>906349</v>
      </c>
      <c r="E1570" s="10" t="n">
        <v>1992550</v>
      </c>
      <c r="F1570" s="13"/>
      <c r="G1570" s="10" t="n">
        <v>2847757</v>
      </c>
      <c r="H1570" s="10" t="n">
        <v>2720716</v>
      </c>
      <c r="I1570" s="10" t="n">
        <v>2726118</v>
      </c>
      <c r="J1570" s="10" t="n">
        <v>8294591</v>
      </c>
      <c r="L1570" s="10" t="n">
        <f aca="false">J1570+E1570</f>
        <v>10287141</v>
      </c>
    </row>
    <row r="1571" customFormat="false" ht="12.75" hidden="false" customHeight="false" outlineLevel="0" collapsed="false">
      <c r="A1571" s="13" t="n">
        <v>42261</v>
      </c>
      <c r="B1571" s="10" t="n">
        <v>622353</v>
      </c>
      <c r="C1571" s="10" t="n">
        <v>465037</v>
      </c>
      <c r="D1571" s="10" t="n">
        <v>907828</v>
      </c>
      <c r="E1571" s="10" t="n">
        <v>1995218</v>
      </c>
      <c r="F1571" s="13"/>
      <c r="G1571" s="10" t="n">
        <v>2847342</v>
      </c>
      <c r="H1571" s="10" t="n">
        <v>2720716</v>
      </c>
      <c r="I1571" s="10" t="n">
        <v>2725673</v>
      </c>
      <c r="J1571" s="10" t="n">
        <v>8293731</v>
      </c>
      <c r="L1571" s="10" t="n">
        <f aca="false">J1571+E1571</f>
        <v>10288949</v>
      </c>
    </row>
    <row r="1572" customFormat="false" ht="12.75" hidden="false" customHeight="false" outlineLevel="0" collapsed="false">
      <c r="A1572" s="13" t="n">
        <v>42262</v>
      </c>
      <c r="B1572" s="10" t="n">
        <v>620704</v>
      </c>
      <c r="C1572" s="10" t="n">
        <v>463883</v>
      </c>
      <c r="D1572" s="10" t="n">
        <v>909789</v>
      </c>
      <c r="E1572" s="10" t="n">
        <v>1994376</v>
      </c>
      <c r="F1572" s="13"/>
      <c r="G1572" s="10" t="n">
        <v>2849576</v>
      </c>
      <c r="H1572" s="10" t="n">
        <v>2721773</v>
      </c>
      <c r="I1572" s="10" t="n">
        <v>2727060</v>
      </c>
      <c r="J1572" s="10" t="n">
        <v>8298410</v>
      </c>
      <c r="L1572" s="10" t="n">
        <f aca="false">J1572+E1572</f>
        <v>10292786</v>
      </c>
    </row>
    <row r="1573" customFormat="false" ht="12.75" hidden="false" customHeight="false" outlineLevel="0" collapsed="false">
      <c r="A1573" s="13" t="n">
        <v>42263</v>
      </c>
      <c r="B1573" s="10" t="n">
        <v>619281</v>
      </c>
      <c r="C1573" s="10" t="n">
        <v>457662</v>
      </c>
      <c r="D1573" s="10" t="n">
        <v>912098</v>
      </c>
      <c r="E1573" s="10" t="n">
        <v>1989040</v>
      </c>
      <c r="F1573" s="13"/>
      <c r="G1573" s="10" t="n">
        <v>2851932</v>
      </c>
      <c r="H1573" s="10" t="n">
        <v>2727995</v>
      </c>
      <c r="I1573" s="10" t="n">
        <v>2729078</v>
      </c>
      <c r="J1573" s="10" t="n">
        <v>8309006</v>
      </c>
      <c r="L1573" s="10" t="n">
        <f aca="false">J1573+E1573</f>
        <v>10298046</v>
      </c>
    </row>
    <row r="1574" customFormat="false" ht="12.75" hidden="false" customHeight="false" outlineLevel="0" collapsed="false">
      <c r="A1574" s="13" t="n">
        <v>42264</v>
      </c>
      <c r="B1574" s="10" t="n">
        <v>616842</v>
      </c>
      <c r="C1574" s="10" t="n">
        <v>457905</v>
      </c>
      <c r="D1574" s="10" t="n">
        <v>910330</v>
      </c>
      <c r="E1574" s="10" t="n">
        <v>1985078</v>
      </c>
      <c r="F1574" s="13"/>
      <c r="G1574" s="10" t="n">
        <v>2855335</v>
      </c>
      <c r="H1574" s="10" t="n">
        <v>2727751</v>
      </c>
      <c r="I1574" s="10" t="n">
        <v>2731228</v>
      </c>
      <c r="J1574" s="10" t="n">
        <v>8314315</v>
      </c>
      <c r="L1574" s="10" t="n">
        <f aca="false">J1574+E1574</f>
        <v>10299393</v>
      </c>
    </row>
    <row r="1575" customFormat="false" ht="12.75" hidden="false" customHeight="false" outlineLevel="0" collapsed="false">
      <c r="A1575" s="13" t="n">
        <v>42265</v>
      </c>
      <c r="B1575" s="10" t="n">
        <v>615216</v>
      </c>
      <c r="C1575" s="10" t="n">
        <v>456014</v>
      </c>
      <c r="D1575" s="10" t="n">
        <v>909318</v>
      </c>
      <c r="E1575" s="10" t="n">
        <v>1980549</v>
      </c>
      <c r="F1575" s="13"/>
      <c r="G1575" s="10" t="n">
        <v>2857881</v>
      </c>
      <c r="H1575" s="10" t="n">
        <v>2729529</v>
      </c>
      <c r="I1575" s="10" t="n">
        <v>2732678</v>
      </c>
      <c r="J1575" s="10" t="n">
        <v>8320088</v>
      </c>
      <c r="L1575" s="10" t="n">
        <f aca="false">J1575+E1575</f>
        <v>10300637</v>
      </c>
    </row>
    <row r="1576" customFormat="false" ht="12.75" hidden="false" customHeight="false" outlineLevel="0" collapsed="false">
      <c r="A1576" s="13" t="n">
        <v>42266</v>
      </c>
      <c r="B1576" s="10" t="n">
        <v>612522</v>
      </c>
      <c r="C1576" s="10" t="n">
        <v>455997</v>
      </c>
      <c r="D1576" s="10" t="n">
        <v>911740</v>
      </c>
      <c r="E1576" s="10" t="n">
        <v>1980259</v>
      </c>
      <c r="F1576" s="13"/>
      <c r="G1576" s="10" t="n">
        <v>2860026</v>
      </c>
      <c r="H1576" s="10" t="n">
        <v>2728724</v>
      </c>
      <c r="I1576" s="10" t="n">
        <v>2733464</v>
      </c>
      <c r="J1576" s="10" t="n">
        <v>8322215</v>
      </c>
      <c r="L1576" s="10" t="n">
        <f aca="false">J1576+E1576</f>
        <v>10302474</v>
      </c>
    </row>
    <row r="1577" customFormat="false" ht="12.75" hidden="false" customHeight="false" outlineLevel="0" collapsed="false">
      <c r="A1577" s="13" t="n">
        <v>42267</v>
      </c>
      <c r="B1577" s="10" t="n">
        <v>612469</v>
      </c>
      <c r="C1577" s="10" t="n">
        <v>455997</v>
      </c>
      <c r="D1577" s="10" t="n">
        <v>911983</v>
      </c>
      <c r="E1577" s="10" t="n">
        <v>1980450</v>
      </c>
      <c r="F1577" s="13"/>
      <c r="G1577" s="10" t="n">
        <v>2860208</v>
      </c>
      <c r="H1577" s="10" t="n">
        <v>2728724</v>
      </c>
      <c r="I1577" s="10" t="n">
        <v>2733386</v>
      </c>
      <c r="J1577" s="10" t="n">
        <v>8322319</v>
      </c>
      <c r="L1577" s="10" t="n">
        <f aca="false">J1577+E1577</f>
        <v>10302769</v>
      </c>
    </row>
    <row r="1578" customFormat="false" ht="12.75" hidden="false" customHeight="false" outlineLevel="0" collapsed="false">
      <c r="A1578" s="13" t="n">
        <v>42268</v>
      </c>
      <c r="B1578" s="10" t="n">
        <v>612474</v>
      </c>
      <c r="C1578" s="10" t="n">
        <v>455985</v>
      </c>
      <c r="D1578" s="10" t="n">
        <v>912318</v>
      </c>
      <c r="E1578" s="10" t="n">
        <v>1980778</v>
      </c>
      <c r="F1578" s="13"/>
      <c r="G1578" s="10" t="n">
        <v>2859876</v>
      </c>
      <c r="H1578" s="10" t="n">
        <v>2728830</v>
      </c>
      <c r="I1578" s="10" t="n">
        <v>2732925</v>
      </c>
      <c r="J1578" s="10" t="n">
        <v>8321631</v>
      </c>
      <c r="L1578" s="10" t="n">
        <f aca="false">J1578+E1578</f>
        <v>10302409</v>
      </c>
    </row>
    <row r="1579" customFormat="false" ht="12.75" hidden="false" customHeight="false" outlineLevel="0" collapsed="false">
      <c r="A1579" s="13" t="n">
        <v>42269</v>
      </c>
      <c r="B1579" s="10" t="n">
        <v>610527</v>
      </c>
      <c r="C1579" s="10" t="n">
        <v>454994</v>
      </c>
      <c r="D1579" s="10" t="n">
        <v>914399</v>
      </c>
      <c r="E1579" s="10" t="n">
        <v>1979920</v>
      </c>
      <c r="F1579" s="13"/>
      <c r="G1579" s="10" t="n">
        <v>2862307</v>
      </c>
      <c r="H1579" s="10" t="n">
        <v>2729715</v>
      </c>
      <c r="I1579" s="10" t="n">
        <v>2734628</v>
      </c>
      <c r="J1579" s="10" t="n">
        <v>8326650</v>
      </c>
      <c r="L1579" s="10" t="n">
        <f aca="false">J1579+E1579</f>
        <v>10306570</v>
      </c>
    </row>
    <row r="1580" customFormat="false" ht="12.75" hidden="false" customHeight="false" outlineLevel="0" collapsed="false">
      <c r="A1580" s="13" t="n">
        <v>42270</v>
      </c>
      <c r="B1580" s="10" t="n">
        <v>609466</v>
      </c>
      <c r="C1580" s="10" t="n">
        <v>454968</v>
      </c>
      <c r="D1580" s="10" t="n">
        <v>914926</v>
      </c>
      <c r="E1580" s="10" t="n">
        <v>1979360</v>
      </c>
      <c r="F1580" s="13"/>
      <c r="G1580" s="10" t="n">
        <v>2864983</v>
      </c>
      <c r="H1580" s="10" t="n">
        <v>2729742</v>
      </c>
      <c r="I1580" s="10" t="n">
        <v>2736526</v>
      </c>
      <c r="J1580" s="10" t="n">
        <v>8331251</v>
      </c>
      <c r="L1580" s="10" t="n">
        <f aca="false">J1580+E1580</f>
        <v>10310611</v>
      </c>
    </row>
    <row r="1581" customFormat="false" ht="12.75" hidden="false" customHeight="false" outlineLevel="0" collapsed="false">
      <c r="A1581" s="13" t="n">
        <v>42271</v>
      </c>
      <c r="B1581" s="10" t="n">
        <v>610065</v>
      </c>
      <c r="C1581" s="10" t="n">
        <v>455078</v>
      </c>
      <c r="D1581" s="10" t="n">
        <v>914422</v>
      </c>
      <c r="E1581" s="10" t="n">
        <v>1979566</v>
      </c>
      <c r="F1581" s="13"/>
      <c r="G1581" s="10" t="n">
        <v>2865324</v>
      </c>
      <c r="H1581" s="10" t="n">
        <v>2729631</v>
      </c>
      <c r="I1581" s="10" t="n">
        <v>2737343</v>
      </c>
      <c r="J1581" s="10" t="n">
        <v>8332298</v>
      </c>
      <c r="L1581" s="10" t="n">
        <f aca="false">J1581+E1581</f>
        <v>10311864</v>
      </c>
    </row>
    <row r="1582" customFormat="false" ht="12.75" hidden="false" customHeight="false" outlineLevel="0" collapsed="false">
      <c r="A1582" s="13" t="n">
        <v>42272</v>
      </c>
      <c r="B1582" s="10" t="n">
        <v>609248</v>
      </c>
      <c r="C1582" s="10" t="n">
        <v>455160</v>
      </c>
      <c r="D1582" s="10" t="n">
        <v>913597</v>
      </c>
      <c r="E1582" s="10" t="n">
        <v>1978006</v>
      </c>
      <c r="F1582" s="13"/>
      <c r="G1582" s="10" t="n">
        <v>2866319</v>
      </c>
      <c r="H1582" s="10" t="n">
        <v>2729631</v>
      </c>
      <c r="I1582" s="10" t="n">
        <v>2738536</v>
      </c>
      <c r="J1582" s="10" t="n">
        <v>8334486</v>
      </c>
      <c r="L1582" s="10" t="n">
        <f aca="false">J1582+E1582</f>
        <v>10312492</v>
      </c>
    </row>
    <row r="1583" customFormat="false" ht="12.75" hidden="false" customHeight="false" outlineLevel="0" collapsed="false">
      <c r="A1583" s="13" t="n">
        <v>42273</v>
      </c>
      <c r="B1583" s="10" t="n">
        <v>606305</v>
      </c>
      <c r="C1583" s="10" t="n">
        <v>455011</v>
      </c>
      <c r="D1583" s="10" t="n">
        <v>914289</v>
      </c>
      <c r="E1583" s="10" t="n">
        <v>1975605</v>
      </c>
      <c r="F1583" s="13"/>
      <c r="G1583" s="10" t="n">
        <v>2869080</v>
      </c>
      <c r="H1583" s="10" t="n">
        <v>2729780</v>
      </c>
      <c r="I1583" s="10" t="n">
        <v>2740062</v>
      </c>
      <c r="J1583" s="10" t="n">
        <v>8338922</v>
      </c>
      <c r="L1583" s="10" t="n">
        <f aca="false">J1583+E1583</f>
        <v>10314527</v>
      </c>
    </row>
    <row r="1584" customFormat="false" ht="12.75" hidden="false" customHeight="false" outlineLevel="0" collapsed="false">
      <c r="A1584" s="13" t="n">
        <v>42274</v>
      </c>
      <c r="B1584" s="10" t="n">
        <v>606212</v>
      </c>
      <c r="C1584" s="10" t="n">
        <v>455011</v>
      </c>
      <c r="D1584" s="10" t="n">
        <v>914467</v>
      </c>
      <c r="E1584" s="10" t="n">
        <v>1975691</v>
      </c>
      <c r="F1584" s="13"/>
      <c r="G1584" s="10" t="n">
        <v>2869037</v>
      </c>
      <c r="H1584" s="10" t="n">
        <v>2729780</v>
      </c>
      <c r="I1584" s="10" t="n">
        <v>2740086</v>
      </c>
      <c r="J1584" s="10" t="n">
        <v>8338903</v>
      </c>
      <c r="L1584" s="10" t="n">
        <f aca="false">J1584+E1584</f>
        <v>10314594</v>
      </c>
    </row>
    <row r="1585" customFormat="false" ht="12.75" hidden="false" customHeight="false" outlineLevel="0" collapsed="false">
      <c r="A1585" s="13" t="n">
        <v>42275</v>
      </c>
      <c r="B1585" s="10" t="n">
        <v>607144</v>
      </c>
      <c r="C1585" s="10" t="n">
        <v>455011</v>
      </c>
      <c r="D1585" s="10" t="n">
        <v>916837</v>
      </c>
      <c r="E1585" s="10" t="n">
        <v>1978993</v>
      </c>
      <c r="F1585" s="13"/>
      <c r="G1585" s="10" t="n">
        <v>2869034</v>
      </c>
      <c r="H1585" s="10" t="n">
        <v>2729780</v>
      </c>
      <c r="I1585" s="10" t="n">
        <v>2740155</v>
      </c>
      <c r="J1585" s="10" t="n">
        <v>8338969</v>
      </c>
      <c r="L1585" s="10" t="n">
        <f aca="false">J1585+E1585</f>
        <v>10317962</v>
      </c>
    </row>
    <row r="1586" customFormat="false" ht="12.75" hidden="false" customHeight="false" outlineLevel="0" collapsed="false">
      <c r="A1586" s="13" t="n">
        <v>42276</v>
      </c>
      <c r="B1586" s="10" t="n">
        <v>606789</v>
      </c>
      <c r="C1586" s="10" t="n">
        <v>455028</v>
      </c>
      <c r="D1586" s="10" t="n">
        <v>915863</v>
      </c>
      <c r="E1586" s="10" t="n">
        <v>1977680</v>
      </c>
      <c r="F1586" s="13"/>
      <c r="G1586" s="10" t="n">
        <v>2869988</v>
      </c>
      <c r="H1586" s="10" t="n">
        <v>2729780</v>
      </c>
      <c r="I1586" s="10" t="n">
        <v>2740511</v>
      </c>
      <c r="J1586" s="10" t="n">
        <v>8340279</v>
      </c>
      <c r="L1586" s="10" t="n">
        <f aca="false">J1586+E1586</f>
        <v>10317959</v>
      </c>
    </row>
    <row r="1587" customFormat="false" ht="12.75" hidden="false" customHeight="false" outlineLevel="0" collapsed="false">
      <c r="A1587" s="13" t="n">
        <v>42277</v>
      </c>
      <c r="B1587" s="10" t="n">
        <v>606595</v>
      </c>
      <c r="C1587" s="10" t="n">
        <v>455045</v>
      </c>
      <c r="D1587" s="10" t="n">
        <v>917442</v>
      </c>
      <c r="E1587" s="10" t="n">
        <v>1979082</v>
      </c>
      <c r="F1587" s="13"/>
      <c r="G1587" s="10" t="n">
        <v>2871260</v>
      </c>
      <c r="H1587" s="10" t="n">
        <v>2729780</v>
      </c>
      <c r="I1587" s="10" t="n">
        <v>2740987</v>
      </c>
      <c r="J1587" s="10" t="n">
        <v>8342027</v>
      </c>
      <c r="L1587" s="10" t="n">
        <f aca="false">J1587+E1587</f>
        <v>10321109</v>
      </c>
    </row>
    <row r="1588" customFormat="false" ht="12.75" hidden="false" customHeight="false" outlineLevel="0" collapsed="false">
      <c r="A1588" s="13" t="n">
        <v>42278</v>
      </c>
      <c r="B1588" s="10" t="n">
        <v>610123</v>
      </c>
      <c r="C1588" s="10" t="n">
        <v>455045</v>
      </c>
      <c r="D1588" s="10" t="n">
        <v>918986</v>
      </c>
      <c r="E1588" s="10" t="n">
        <v>1984154</v>
      </c>
      <c r="F1588" s="13"/>
      <c r="G1588" s="10" t="n">
        <v>2869491</v>
      </c>
      <c r="H1588" s="10" t="n">
        <v>2729780</v>
      </c>
      <c r="I1588" s="10" t="n">
        <v>2738310</v>
      </c>
      <c r="J1588" s="10" t="n">
        <v>8337582</v>
      </c>
      <c r="L1588" s="10" t="n">
        <f aca="false">J1588+E1588</f>
        <v>10321736</v>
      </c>
    </row>
    <row r="1589" customFormat="false" ht="12.75" hidden="false" customHeight="false" outlineLevel="0" collapsed="false">
      <c r="A1589" s="13" t="n">
        <v>42279</v>
      </c>
      <c r="B1589" s="10" t="n">
        <v>611260</v>
      </c>
      <c r="C1589" s="10" t="n">
        <v>455045</v>
      </c>
      <c r="D1589" s="10" t="n">
        <v>920402</v>
      </c>
      <c r="E1589" s="10" t="n">
        <v>1986707</v>
      </c>
      <c r="F1589" s="13"/>
      <c r="G1589" s="10" t="n">
        <v>2869600</v>
      </c>
      <c r="H1589" s="10" t="n">
        <v>2729780</v>
      </c>
      <c r="I1589" s="10" t="n">
        <v>2737498</v>
      </c>
      <c r="J1589" s="10" t="n">
        <v>8336878</v>
      </c>
      <c r="L1589" s="10" t="n">
        <f aca="false">J1589+E1589</f>
        <v>10323585</v>
      </c>
    </row>
    <row r="1590" customFormat="false" ht="12.75" hidden="false" customHeight="false" outlineLevel="0" collapsed="false">
      <c r="A1590" s="13" t="n">
        <v>42280</v>
      </c>
      <c r="B1590" s="10" t="n">
        <v>610557</v>
      </c>
      <c r="C1590" s="10" t="n">
        <v>455045</v>
      </c>
      <c r="D1590" s="10" t="n">
        <v>919513</v>
      </c>
      <c r="E1590" s="10" t="n">
        <v>1985115</v>
      </c>
      <c r="F1590" s="13"/>
      <c r="G1590" s="10" t="n">
        <v>2870338</v>
      </c>
      <c r="H1590" s="10" t="n">
        <v>2729780</v>
      </c>
      <c r="I1590" s="10" t="n">
        <v>2738067</v>
      </c>
      <c r="J1590" s="10" t="n">
        <v>8338185</v>
      </c>
      <c r="L1590" s="10" t="n">
        <f aca="false">J1590+E1590</f>
        <v>10323300</v>
      </c>
    </row>
    <row r="1591" customFormat="false" ht="12.75" hidden="false" customHeight="false" outlineLevel="0" collapsed="false">
      <c r="A1591" s="13" t="n">
        <v>42281</v>
      </c>
      <c r="B1591" s="10" t="n">
        <v>610585</v>
      </c>
      <c r="C1591" s="10" t="n">
        <v>455045</v>
      </c>
      <c r="D1591" s="10" t="n">
        <v>920023</v>
      </c>
      <c r="E1591" s="10" t="n">
        <v>1985653</v>
      </c>
      <c r="F1591" s="13"/>
      <c r="G1591" s="10" t="n">
        <v>2870292</v>
      </c>
      <c r="H1591" s="10" t="n">
        <v>2729780</v>
      </c>
      <c r="I1591" s="10" t="n">
        <v>2738012</v>
      </c>
      <c r="J1591" s="10" t="n">
        <v>8338084</v>
      </c>
      <c r="L1591" s="10" t="n">
        <f aca="false">J1591+E1591</f>
        <v>10323737</v>
      </c>
    </row>
    <row r="1592" customFormat="false" ht="12.75" hidden="false" customHeight="false" outlineLevel="0" collapsed="false">
      <c r="A1592" s="13" t="n">
        <v>42282</v>
      </c>
      <c r="B1592" s="10" t="n">
        <v>609948</v>
      </c>
      <c r="C1592" s="10" t="n">
        <v>454429</v>
      </c>
      <c r="D1592" s="10" t="n">
        <v>920100</v>
      </c>
      <c r="E1592" s="10" t="n">
        <v>1984477</v>
      </c>
      <c r="F1592" s="13"/>
      <c r="G1592" s="10" t="n">
        <v>2869914</v>
      </c>
      <c r="H1592" s="10" t="n">
        <v>2729437</v>
      </c>
      <c r="I1592" s="10" t="n">
        <v>2737514</v>
      </c>
      <c r="J1592" s="10" t="n">
        <v>8336865</v>
      </c>
      <c r="L1592" s="10" t="n">
        <f aca="false">J1592+E1592</f>
        <v>10321342</v>
      </c>
    </row>
    <row r="1593" customFormat="false" ht="12.75" hidden="false" customHeight="false" outlineLevel="0" collapsed="false">
      <c r="A1593" s="13" t="n">
        <v>42283</v>
      </c>
      <c r="B1593" s="10" t="n">
        <v>609809</v>
      </c>
      <c r="C1593" s="10" t="n">
        <v>454539</v>
      </c>
      <c r="D1593" s="10" t="n">
        <v>920268</v>
      </c>
      <c r="E1593" s="10" t="n">
        <v>1984616</v>
      </c>
      <c r="F1593" s="13"/>
      <c r="G1593" s="10" t="n">
        <v>2871212</v>
      </c>
      <c r="H1593" s="10" t="n">
        <v>2729327</v>
      </c>
      <c r="I1593" s="10" t="n">
        <v>2737178</v>
      </c>
      <c r="J1593" s="10" t="n">
        <v>8337717</v>
      </c>
      <c r="L1593" s="10" t="n">
        <f aca="false">J1593+E1593</f>
        <v>10322333</v>
      </c>
    </row>
    <row r="1594" customFormat="false" ht="12.75" hidden="false" customHeight="false" outlineLevel="0" collapsed="false">
      <c r="A1594" s="13" t="n">
        <v>42284</v>
      </c>
      <c r="B1594" s="10" t="n">
        <v>610633</v>
      </c>
      <c r="C1594" s="10" t="n">
        <v>454998</v>
      </c>
      <c r="D1594" s="10" t="n">
        <v>920946</v>
      </c>
      <c r="E1594" s="10" t="n">
        <v>1986578</v>
      </c>
      <c r="F1594" s="13"/>
      <c r="G1594" s="10" t="n">
        <v>2871643</v>
      </c>
      <c r="H1594" s="10" t="n">
        <v>2728868</v>
      </c>
      <c r="I1594" s="10" t="n">
        <v>2737463</v>
      </c>
      <c r="J1594" s="10" t="n">
        <v>8337974</v>
      </c>
      <c r="L1594" s="10" t="n">
        <f aca="false">J1594+E1594</f>
        <v>10324552</v>
      </c>
    </row>
    <row r="1595" customFormat="false" ht="12.75" hidden="false" customHeight="false" outlineLevel="0" collapsed="false">
      <c r="A1595" s="13" t="n">
        <v>42285</v>
      </c>
      <c r="B1595" s="10" t="n">
        <v>610660</v>
      </c>
      <c r="C1595" s="10" t="n">
        <v>454998</v>
      </c>
      <c r="D1595" s="10" t="n">
        <v>920776</v>
      </c>
      <c r="E1595" s="10" t="n">
        <v>1986434</v>
      </c>
      <c r="F1595" s="13"/>
      <c r="G1595" s="10" t="n">
        <v>2872466</v>
      </c>
      <c r="H1595" s="10" t="n">
        <v>2728868</v>
      </c>
      <c r="I1595" s="10" t="n">
        <v>2737742</v>
      </c>
      <c r="J1595" s="10" t="n">
        <v>8339076</v>
      </c>
      <c r="L1595" s="10" t="n">
        <f aca="false">J1595+E1595</f>
        <v>10325510</v>
      </c>
    </row>
    <row r="1596" customFormat="false" ht="12.75" hidden="false" customHeight="false" outlineLevel="0" collapsed="false">
      <c r="A1596" s="13" t="n">
        <v>42286</v>
      </c>
      <c r="B1596" s="10" t="n">
        <v>610470</v>
      </c>
      <c r="C1596" s="10" t="n">
        <v>455038</v>
      </c>
      <c r="D1596" s="10" t="n">
        <v>921117</v>
      </c>
      <c r="E1596" s="10" t="n">
        <v>1986626</v>
      </c>
      <c r="F1596" s="13"/>
      <c r="G1596" s="10" t="n">
        <v>2873639</v>
      </c>
      <c r="H1596" s="10" t="n">
        <v>2728828</v>
      </c>
      <c r="I1596" s="10" t="n">
        <v>2737414</v>
      </c>
      <c r="J1596" s="10" t="n">
        <v>8339881</v>
      </c>
      <c r="L1596" s="10" t="n">
        <f aca="false">J1596+E1596</f>
        <v>10326507</v>
      </c>
    </row>
    <row r="1597" customFormat="false" ht="12.75" hidden="false" customHeight="false" outlineLevel="0" collapsed="false">
      <c r="A1597" s="13" t="n">
        <v>42287</v>
      </c>
      <c r="B1597" s="10" t="n">
        <v>609931</v>
      </c>
      <c r="C1597" s="10" t="n">
        <v>455155</v>
      </c>
      <c r="D1597" s="10" t="n">
        <v>919481</v>
      </c>
      <c r="E1597" s="10" t="n">
        <v>1984566</v>
      </c>
      <c r="F1597" s="13"/>
      <c r="G1597" s="10" t="n">
        <v>2874390</v>
      </c>
      <c r="H1597" s="10" t="n">
        <v>2726412</v>
      </c>
      <c r="I1597" s="10" t="n">
        <v>2737994</v>
      </c>
      <c r="J1597" s="10" t="n">
        <v>8338796</v>
      </c>
      <c r="L1597" s="10" t="n">
        <f aca="false">J1597+E1597</f>
        <v>10323362</v>
      </c>
    </row>
    <row r="1598" customFormat="false" ht="12.75" hidden="false" customHeight="false" outlineLevel="0" collapsed="false">
      <c r="A1598" s="13" t="n">
        <v>42288</v>
      </c>
      <c r="B1598" s="10" t="n">
        <v>609874</v>
      </c>
      <c r="C1598" s="10" t="n">
        <v>455155</v>
      </c>
      <c r="D1598" s="10" t="n">
        <v>919717</v>
      </c>
      <c r="E1598" s="10" t="n">
        <v>1984746</v>
      </c>
      <c r="F1598" s="13"/>
      <c r="G1598" s="10" t="n">
        <v>2874451</v>
      </c>
      <c r="H1598" s="10" t="n">
        <v>2726412</v>
      </c>
      <c r="I1598" s="10" t="n">
        <v>2737939</v>
      </c>
      <c r="J1598" s="10" t="n">
        <v>8338802</v>
      </c>
      <c r="L1598" s="10" t="n">
        <f aca="false">J1598+E1598</f>
        <v>10323548</v>
      </c>
    </row>
    <row r="1599" customFormat="false" ht="12.75" hidden="false" customHeight="false" outlineLevel="0" collapsed="false">
      <c r="A1599" s="13" t="n">
        <v>42289</v>
      </c>
      <c r="B1599" s="10" t="n">
        <v>610899</v>
      </c>
      <c r="C1599" s="10" t="n">
        <v>455155</v>
      </c>
      <c r="D1599" s="10" t="n">
        <v>921413</v>
      </c>
      <c r="E1599" s="10" t="n">
        <v>1987466</v>
      </c>
      <c r="F1599" s="13"/>
      <c r="G1599" s="10" t="n">
        <v>2874187</v>
      </c>
      <c r="H1599" s="10" t="n">
        <v>2726412</v>
      </c>
      <c r="I1599" s="10" t="n">
        <v>2737828</v>
      </c>
      <c r="J1599" s="10" t="n">
        <v>8338427</v>
      </c>
      <c r="L1599" s="10" t="n">
        <f aca="false">J1599+E1599</f>
        <v>10325893</v>
      </c>
    </row>
    <row r="1600" customFormat="false" ht="12.75" hidden="false" customHeight="false" outlineLevel="0" collapsed="false">
      <c r="A1600" s="13" t="n">
        <v>42290</v>
      </c>
      <c r="B1600" s="10" t="n">
        <v>610842</v>
      </c>
      <c r="C1600" s="10" t="n">
        <v>455171</v>
      </c>
      <c r="D1600" s="10" t="n">
        <v>921049</v>
      </c>
      <c r="E1600" s="10" t="n">
        <v>1987063</v>
      </c>
      <c r="F1600" s="13"/>
      <c r="G1600" s="10" t="n">
        <v>2875017</v>
      </c>
      <c r="H1600" s="10" t="n">
        <v>2726408</v>
      </c>
      <c r="I1600" s="10" t="n">
        <v>2737800</v>
      </c>
      <c r="J1600" s="10" t="n">
        <v>8339225</v>
      </c>
      <c r="L1600" s="10" t="n">
        <f aca="false">J1600+E1600</f>
        <v>10326288</v>
      </c>
    </row>
    <row r="1601" customFormat="false" ht="12.75" hidden="false" customHeight="false" outlineLevel="0" collapsed="false">
      <c r="A1601" s="13" t="n">
        <v>42291</v>
      </c>
      <c r="B1601" s="10" t="n">
        <v>611165</v>
      </c>
      <c r="C1601" s="10" t="n">
        <v>454925</v>
      </c>
      <c r="D1601" s="10" t="n">
        <v>923063</v>
      </c>
      <c r="E1601" s="10" t="n">
        <v>1989153</v>
      </c>
      <c r="F1601" s="13"/>
      <c r="G1601" s="10" t="n">
        <v>2875709</v>
      </c>
      <c r="H1601" s="10" t="n">
        <v>2726487</v>
      </c>
      <c r="I1601" s="10" t="n">
        <v>2737938</v>
      </c>
      <c r="J1601" s="10" t="n">
        <v>8340134</v>
      </c>
      <c r="L1601" s="10" t="n">
        <f aca="false">J1601+E1601</f>
        <v>10329287</v>
      </c>
    </row>
    <row r="1602" customFormat="false" ht="12.75" hidden="false" customHeight="false" outlineLevel="0" collapsed="false">
      <c r="A1602" s="13" t="n">
        <v>42292</v>
      </c>
      <c r="B1602" s="10" t="n">
        <v>610578</v>
      </c>
      <c r="C1602" s="10" t="n">
        <v>454284</v>
      </c>
      <c r="D1602" s="10" t="n">
        <v>923111</v>
      </c>
      <c r="E1602" s="10" t="n">
        <v>1987973</v>
      </c>
      <c r="F1602" s="13"/>
      <c r="G1602" s="10" t="n">
        <v>2876571</v>
      </c>
      <c r="H1602" s="10" t="n">
        <v>2726803</v>
      </c>
      <c r="I1602" s="10" t="n">
        <v>2737944</v>
      </c>
      <c r="J1602" s="10" t="n">
        <v>8341319</v>
      </c>
      <c r="L1602" s="10" t="n">
        <f aca="false">J1602+E1602</f>
        <v>10329292</v>
      </c>
    </row>
    <row r="1603" customFormat="false" ht="12.75" hidden="false" customHeight="false" outlineLevel="0" collapsed="false">
      <c r="A1603" s="13" t="n">
        <v>42293</v>
      </c>
      <c r="B1603" s="10" t="n">
        <v>610314</v>
      </c>
      <c r="C1603" s="10" t="n">
        <v>454284</v>
      </c>
      <c r="D1603" s="10" t="n">
        <v>922670</v>
      </c>
      <c r="E1603" s="10" t="n">
        <v>1987267</v>
      </c>
      <c r="F1603" s="13"/>
      <c r="G1603" s="10" t="n">
        <v>2877291</v>
      </c>
      <c r="H1603" s="10" t="n">
        <v>2726803</v>
      </c>
      <c r="I1603" s="10" t="n">
        <v>2738452</v>
      </c>
      <c r="J1603" s="10" t="n">
        <v>8342546</v>
      </c>
      <c r="L1603" s="10" t="n">
        <f aca="false">J1603+E1603</f>
        <v>10329813</v>
      </c>
    </row>
    <row r="1604" customFormat="false" ht="12.75" hidden="false" customHeight="false" outlineLevel="0" collapsed="false">
      <c r="A1604" s="13" t="n">
        <v>42294</v>
      </c>
      <c r="B1604" s="10" t="n">
        <v>609729</v>
      </c>
      <c r="C1604" s="10" t="n">
        <v>454660</v>
      </c>
      <c r="D1604" s="10" t="n">
        <v>921265</v>
      </c>
      <c r="E1604" s="10" t="n">
        <v>1985653</v>
      </c>
      <c r="F1604" s="13"/>
      <c r="G1604" s="10" t="n">
        <v>2878009</v>
      </c>
      <c r="H1604" s="10" t="n">
        <v>2726427</v>
      </c>
      <c r="I1604" s="10" t="n">
        <v>2739391</v>
      </c>
      <c r="J1604" s="10" t="n">
        <v>8343827</v>
      </c>
      <c r="L1604" s="10" t="n">
        <f aca="false">J1604+E1604</f>
        <v>10329480</v>
      </c>
    </row>
    <row r="1605" customFormat="false" ht="12.75" hidden="false" customHeight="false" outlineLevel="0" collapsed="false">
      <c r="A1605" s="13" t="n">
        <v>42295</v>
      </c>
      <c r="B1605" s="10" t="n">
        <v>609757</v>
      </c>
      <c r="C1605" s="10" t="n">
        <v>454660</v>
      </c>
      <c r="D1605" s="10" t="n">
        <v>921489</v>
      </c>
      <c r="E1605" s="10" t="n">
        <v>1985905</v>
      </c>
      <c r="F1605" s="13"/>
      <c r="G1605" s="10" t="n">
        <v>2877955</v>
      </c>
      <c r="H1605" s="10" t="n">
        <v>2726427</v>
      </c>
      <c r="I1605" s="10" t="n">
        <v>2739314</v>
      </c>
      <c r="J1605" s="10" t="n">
        <v>8343696</v>
      </c>
      <c r="L1605" s="10" t="n">
        <f aca="false">J1605+E1605</f>
        <v>10329601</v>
      </c>
    </row>
    <row r="1606" customFormat="false" ht="12.75" hidden="false" customHeight="false" outlineLevel="0" collapsed="false">
      <c r="A1606" s="13" t="n">
        <v>42296</v>
      </c>
      <c r="B1606" s="10" t="n">
        <v>610946</v>
      </c>
      <c r="C1606" s="10" t="n">
        <v>454660</v>
      </c>
      <c r="D1606" s="10" t="n">
        <v>922885</v>
      </c>
      <c r="E1606" s="10" t="n">
        <v>1988490</v>
      </c>
      <c r="F1606" s="13"/>
      <c r="G1606" s="10" t="n">
        <v>2877473</v>
      </c>
      <c r="H1606" s="10" t="n">
        <v>2726427</v>
      </c>
      <c r="I1606" s="10" t="n">
        <v>2738840</v>
      </c>
      <c r="J1606" s="10" t="n">
        <v>8342741</v>
      </c>
      <c r="L1606" s="10" t="n">
        <f aca="false">J1606+E1606</f>
        <v>10331231</v>
      </c>
    </row>
    <row r="1607" customFormat="false" ht="12.75" hidden="false" customHeight="false" outlineLevel="0" collapsed="false">
      <c r="A1607" s="13" t="n">
        <v>42297</v>
      </c>
      <c r="B1607" s="10" t="n">
        <v>610780</v>
      </c>
      <c r="C1607" s="10" t="n">
        <v>454660</v>
      </c>
      <c r="D1607" s="10" t="n">
        <v>923132</v>
      </c>
      <c r="E1607" s="10" t="n">
        <v>1988571</v>
      </c>
      <c r="F1607" s="13"/>
      <c r="G1607" s="10" t="n">
        <v>2878484</v>
      </c>
      <c r="H1607" s="10" t="n">
        <v>2725999</v>
      </c>
      <c r="I1607" s="10" t="n">
        <v>2738417</v>
      </c>
      <c r="J1607" s="10" t="n">
        <v>8342899</v>
      </c>
      <c r="L1607" s="10" t="n">
        <f aca="false">J1607+E1607</f>
        <v>10331470</v>
      </c>
    </row>
    <row r="1608" customFormat="false" ht="12.75" hidden="false" customHeight="false" outlineLevel="0" collapsed="false">
      <c r="A1608" s="13" t="n">
        <v>42298</v>
      </c>
      <c r="B1608" s="10" t="n">
        <v>611860</v>
      </c>
      <c r="C1608" s="10" t="n">
        <v>454660</v>
      </c>
      <c r="D1608" s="10" t="n">
        <v>924401</v>
      </c>
      <c r="E1608" s="10" t="n">
        <v>1990921</v>
      </c>
      <c r="F1608" s="13"/>
      <c r="G1608" s="10" t="n">
        <v>2878670</v>
      </c>
      <c r="H1608" s="10" t="n">
        <v>2725999</v>
      </c>
      <c r="I1608" s="10" t="n">
        <v>2737864</v>
      </c>
      <c r="J1608" s="10" t="n">
        <v>8342533</v>
      </c>
      <c r="L1608" s="10" t="n">
        <f aca="false">J1608+E1608</f>
        <v>10333454</v>
      </c>
    </row>
    <row r="1609" customFormat="false" ht="12.75" hidden="false" customHeight="false" outlineLevel="0" collapsed="false">
      <c r="A1609" s="13" t="n">
        <v>42299</v>
      </c>
      <c r="B1609" s="10" t="n">
        <v>612564</v>
      </c>
      <c r="C1609" s="10" t="n">
        <v>454558</v>
      </c>
      <c r="D1609" s="10" t="n">
        <v>925169</v>
      </c>
      <c r="E1609" s="10" t="n">
        <v>1992291</v>
      </c>
      <c r="F1609" s="13"/>
      <c r="G1609" s="10" t="n">
        <v>2878880</v>
      </c>
      <c r="H1609" s="10" t="n">
        <v>2725999</v>
      </c>
      <c r="I1609" s="10" t="n">
        <v>2737089</v>
      </c>
      <c r="J1609" s="10" t="n">
        <v>8341968</v>
      </c>
      <c r="L1609" s="10" t="n">
        <f aca="false">J1609+E1609</f>
        <v>10334259</v>
      </c>
    </row>
    <row r="1610" customFormat="false" ht="12.75" hidden="false" customHeight="false" outlineLevel="0" collapsed="false">
      <c r="A1610" s="13" t="n">
        <v>42300</v>
      </c>
      <c r="B1610" s="10" t="n">
        <v>612940</v>
      </c>
      <c r="C1610" s="10" t="n">
        <v>454371</v>
      </c>
      <c r="D1610" s="10" t="n">
        <v>926482</v>
      </c>
      <c r="E1610" s="10" t="n">
        <v>1993793</v>
      </c>
      <c r="F1610" s="13"/>
      <c r="G1610" s="10" t="n">
        <v>2878713</v>
      </c>
      <c r="H1610" s="10" t="n">
        <v>2726186</v>
      </c>
      <c r="I1610" s="10" t="n">
        <v>2736185</v>
      </c>
      <c r="J1610" s="10" t="n">
        <v>8341085</v>
      </c>
      <c r="L1610" s="10" t="n">
        <f aca="false">J1610+E1610</f>
        <v>10334878</v>
      </c>
    </row>
    <row r="1611" customFormat="false" ht="12.75" hidden="false" customHeight="false" outlineLevel="0" collapsed="false">
      <c r="A1611" s="13" t="n">
        <v>42301</v>
      </c>
      <c r="B1611" s="10" t="n">
        <v>612715</v>
      </c>
      <c r="C1611" s="10" t="n">
        <v>454311</v>
      </c>
      <c r="D1611" s="10" t="n">
        <v>926230</v>
      </c>
      <c r="E1611" s="10" t="n">
        <v>1993256</v>
      </c>
      <c r="F1611" s="13"/>
      <c r="G1611" s="10" t="n">
        <v>2879204</v>
      </c>
      <c r="H1611" s="10" t="n">
        <v>2726246</v>
      </c>
      <c r="I1611" s="10" t="n">
        <v>2735474</v>
      </c>
      <c r="J1611" s="10" t="n">
        <v>8340924</v>
      </c>
      <c r="L1611" s="10" t="n">
        <f aca="false">J1611+E1611</f>
        <v>10334180</v>
      </c>
    </row>
    <row r="1612" customFormat="false" ht="12.75" hidden="false" customHeight="false" outlineLevel="0" collapsed="false">
      <c r="A1612" s="13" t="n">
        <v>42302</v>
      </c>
      <c r="B1612" s="10" t="n">
        <v>612759</v>
      </c>
      <c r="C1612" s="10" t="n">
        <v>454311</v>
      </c>
      <c r="D1612" s="10" t="n">
        <v>926377</v>
      </c>
      <c r="E1612" s="10" t="n">
        <v>1993448</v>
      </c>
      <c r="F1612" s="13"/>
      <c r="G1612" s="10" t="n">
        <v>2879193</v>
      </c>
      <c r="H1612" s="10" t="n">
        <v>2726246</v>
      </c>
      <c r="I1612" s="10" t="n">
        <v>2735427</v>
      </c>
      <c r="J1612" s="10" t="n">
        <v>8340865</v>
      </c>
      <c r="L1612" s="10" t="n">
        <f aca="false">J1612+E1612</f>
        <v>10334313</v>
      </c>
    </row>
    <row r="1613" customFormat="false" ht="12.75" hidden="false" customHeight="false" outlineLevel="0" collapsed="false">
      <c r="A1613" s="13" t="n">
        <v>42303</v>
      </c>
      <c r="B1613" s="10" t="n">
        <v>613530</v>
      </c>
      <c r="C1613" s="10" t="n">
        <v>454311</v>
      </c>
      <c r="D1613" s="10" t="n">
        <v>927817</v>
      </c>
      <c r="E1613" s="10" t="n">
        <v>1995658</v>
      </c>
      <c r="F1613" s="13"/>
      <c r="G1613" s="10" t="n">
        <v>2878923</v>
      </c>
      <c r="H1613" s="10" t="n">
        <v>2726246</v>
      </c>
      <c r="I1613" s="10" t="n">
        <v>2734979</v>
      </c>
      <c r="J1613" s="10" t="n">
        <v>8340148</v>
      </c>
      <c r="L1613" s="10" t="n">
        <f aca="false">J1613+E1613</f>
        <v>10335806</v>
      </c>
    </row>
    <row r="1614" customFormat="false" ht="12.75" hidden="false" customHeight="false" outlineLevel="0" collapsed="false">
      <c r="A1614" s="13" t="n">
        <v>42304</v>
      </c>
      <c r="B1614" s="10" t="n">
        <v>614801</v>
      </c>
      <c r="C1614" s="10" t="n">
        <v>454311</v>
      </c>
      <c r="D1614" s="10" t="n">
        <v>929636</v>
      </c>
      <c r="E1614" s="10" t="n">
        <v>1998748</v>
      </c>
      <c r="F1614" s="13"/>
      <c r="G1614" s="10" t="n">
        <v>2879068</v>
      </c>
      <c r="H1614" s="10" t="n">
        <v>2726246</v>
      </c>
      <c r="I1614" s="10" t="n">
        <v>2733654</v>
      </c>
      <c r="J1614" s="10" t="n">
        <v>8338967</v>
      </c>
      <c r="L1614" s="10" t="n">
        <f aca="false">J1614+E1614</f>
        <v>10337715</v>
      </c>
    </row>
    <row r="1615" customFormat="false" ht="12.75" hidden="false" customHeight="false" outlineLevel="0" collapsed="false">
      <c r="A1615" s="13" t="n">
        <v>42305</v>
      </c>
      <c r="B1615" s="10" t="n">
        <v>616136</v>
      </c>
      <c r="C1615" s="10" t="n">
        <v>454311</v>
      </c>
      <c r="D1615" s="10" t="n">
        <v>931325</v>
      </c>
      <c r="E1615" s="10" t="n">
        <v>2001772</v>
      </c>
      <c r="F1615" s="13"/>
      <c r="G1615" s="10" t="n">
        <v>2878875</v>
      </c>
      <c r="H1615" s="10" t="n">
        <v>2726214</v>
      </c>
      <c r="I1615" s="10" t="n">
        <v>2732758</v>
      </c>
      <c r="J1615" s="10" t="n">
        <v>8337846</v>
      </c>
      <c r="L1615" s="10" t="n">
        <f aca="false">J1615+E1615</f>
        <v>10339618</v>
      </c>
    </row>
    <row r="1616" customFormat="false" ht="12.75" hidden="false" customHeight="false" outlineLevel="0" collapsed="false">
      <c r="A1616" s="13" t="n">
        <v>42306</v>
      </c>
      <c r="B1616" s="10" t="n">
        <v>617339</v>
      </c>
      <c r="C1616" s="10" t="n">
        <v>454271</v>
      </c>
      <c r="D1616" s="10" t="n">
        <v>931739</v>
      </c>
      <c r="E1616" s="10" t="n">
        <v>2003350</v>
      </c>
      <c r="F1616" s="13"/>
      <c r="G1616" s="10" t="n">
        <v>2878730</v>
      </c>
      <c r="H1616" s="10" t="n">
        <v>2726254</v>
      </c>
      <c r="I1616" s="10" t="n">
        <v>2732616</v>
      </c>
      <c r="J1616" s="10" t="n">
        <v>8337599</v>
      </c>
      <c r="L1616" s="10" t="n">
        <f aca="false">J1616+E1616</f>
        <v>10340949</v>
      </c>
    </row>
    <row r="1617" customFormat="false" ht="12.75" hidden="false" customHeight="false" outlineLevel="0" collapsed="false">
      <c r="A1617" s="13" t="n">
        <v>42307</v>
      </c>
      <c r="B1617" s="10" t="n">
        <v>618298</v>
      </c>
      <c r="C1617" s="10" t="n">
        <v>454271</v>
      </c>
      <c r="D1617" s="10" t="n">
        <v>933195</v>
      </c>
      <c r="E1617" s="10" t="n">
        <v>2005764</v>
      </c>
      <c r="F1617" s="13"/>
      <c r="G1617" s="10" t="n">
        <v>2879367</v>
      </c>
      <c r="H1617" s="10" t="n">
        <v>2726254</v>
      </c>
      <c r="I1617" s="10" t="n">
        <v>2731751</v>
      </c>
      <c r="J1617" s="10" t="n">
        <v>8337372</v>
      </c>
      <c r="L1617" s="10" t="n">
        <f aca="false">J1617+E1617</f>
        <v>10343136</v>
      </c>
    </row>
    <row r="1618" customFormat="false" ht="12.75" hidden="false" customHeight="false" outlineLevel="0" collapsed="false">
      <c r="A1618" s="13" t="n">
        <v>42308</v>
      </c>
      <c r="B1618" s="10" t="n">
        <v>617819</v>
      </c>
      <c r="C1618" s="10" t="n">
        <v>454271</v>
      </c>
      <c r="D1618" s="10" t="n">
        <v>933205</v>
      </c>
      <c r="E1618" s="10" t="n">
        <v>2005295</v>
      </c>
      <c r="F1618" s="13"/>
      <c r="G1618" s="10" t="n">
        <v>2878566</v>
      </c>
      <c r="H1618" s="10" t="n">
        <v>2726254</v>
      </c>
      <c r="I1618" s="10" t="n">
        <v>2729351</v>
      </c>
      <c r="J1618" s="10" t="n">
        <v>8334171</v>
      </c>
      <c r="L1618" s="10" t="n">
        <f aca="false">J1618+E1618</f>
        <v>10339466</v>
      </c>
    </row>
    <row r="1619" customFormat="false" ht="12.75" hidden="false" customHeight="false" outlineLevel="0" collapsed="false">
      <c r="A1619" s="13" t="n">
        <v>42309</v>
      </c>
      <c r="B1619" s="10" t="n">
        <v>617896</v>
      </c>
      <c r="C1619" s="10" t="n">
        <v>452634</v>
      </c>
      <c r="D1619" s="10" t="n">
        <v>934554</v>
      </c>
      <c r="E1619" s="10" t="n">
        <v>2005084</v>
      </c>
      <c r="F1619" s="13"/>
      <c r="G1619" s="10" t="n">
        <v>2878617</v>
      </c>
      <c r="H1619" s="10" t="n">
        <v>2727891</v>
      </c>
      <c r="I1619" s="10" t="n">
        <v>2729531</v>
      </c>
      <c r="J1619" s="10" t="n">
        <v>8336038</v>
      </c>
      <c r="L1619" s="10" t="n">
        <f aca="false">J1619+E1619</f>
        <v>10341122</v>
      </c>
    </row>
    <row r="1620" customFormat="false" ht="12.75" hidden="false" customHeight="false" outlineLevel="0" collapsed="false">
      <c r="A1620" s="13" t="n">
        <v>42310</v>
      </c>
      <c r="B1620" s="10" t="n">
        <v>620623</v>
      </c>
      <c r="C1620" s="10" t="n">
        <v>452634</v>
      </c>
      <c r="D1620" s="10" t="n">
        <v>937190</v>
      </c>
      <c r="E1620" s="10" t="n">
        <v>2010447</v>
      </c>
      <c r="F1620" s="13"/>
      <c r="G1620" s="10" t="n">
        <v>2878136</v>
      </c>
      <c r="H1620" s="10" t="n">
        <v>2727891</v>
      </c>
      <c r="I1620" s="10" t="n">
        <v>2728705</v>
      </c>
      <c r="J1620" s="10" t="n">
        <v>8334732</v>
      </c>
      <c r="L1620" s="10" t="n">
        <f aca="false">J1620+E1620</f>
        <v>10345179</v>
      </c>
    </row>
    <row r="1621" customFormat="false" ht="12.75" hidden="false" customHeight="false" outlineLevel="0" collapsed="false">
      <c r="A1621" s="13" t="n">
        <v>42311</v>
      </c>
      <c r="B1621" s="10" t="n">
        <v>621395</v>
      </c>
      <c r="C1621" s="10" t="n">
        <v>452677</v>
      </c>
      <c r="D1621" s="10" t="n">
        <v>937376</v>
      </c>
      <c r="E1621" s="10" t="n">
        <v>2011449</v>
      </c>
      <c r="F1621" s="13"/>
      <c r="G1621" s="10" t="n">
        <v>2877482</v>
      </c>
      <c r="H1621" s="10" t="n">
        <v>2727891</v>
      </c>
      <c r="I1621" s="10" t="n">
        <v>2726885</v>
      </c>
      <c r="J1621" s="10" t="n">
        <v>8332257</v>
      </c>
      <c r="L1621" s="10" t="n">
        <f aca="false">J1621+E1621</f>
        <v>10343706</v>
      </c>
    </row>
    <row r="1622" customFormat="false" ht="12.75" hidden="false" customHeight="false" outlineLevel="0" collapsed="false">
      <c r="A1622" s="13" t="n">
        <v>42312</v>
      </c>
      <c r="B1622" s="10" t="n">
        <v>622379</v>
      </c>
      <c r="C1622" s="10" t="n">
        <v>452964</v>
      </c>
      <c r="D1622" s="10" t="n">
        <v>940020</v>
      </c>
      <c r="E1622" s="10" t="n">
        <v>2015362</v>
      </c>
      <c r="F1622" s="13"/>
      <c r="G1622" s="10" t="n">
        <v>2877860</v>
      </c>
      <c r="H1622" s="10" t="n">
        <v>2727891</v>
      </c>
      <c r="I1622" s="10" t="n">
        <v>2725799</v>
      </c>
      <c r="J1622" s="10" t="n">
        <v>8331550</v>
      </c>
      <c r="L1622" s="10" t="n">
        <f aca="false">J1622+E1622</f>
        <v>10346912</v>
      </c>
    </row>
    <row r="1623" customFormat="false" ht="12.75" hidden="false" customHeight="false" outlineLevel="0" collapsed="false">
      <c r="A1623" s="13" t="n">
        <v>42313</v>
      </c>
      <c r="B1623" s="10" t="n">
        <v>623553</v>
      </c>
      <c r="C1623" s="10" t="n">
        <v>453208</v>
      </c>
      <c r="D1623" s="10" t="n">
        <v>940908</v>
      </c>
      <c r="E1623" s="10" t="n">
        <v>2017669</v>
      </c>
      <c r="F1623" s="13"/>
      <c r="G1623" s="10" t="n">
        <v>2878050</v>
      </c>
      <c r="H1623" s="10" t="n">
        <v>2725682</v>
      </c>
      <c r="I1623" s="10" t="n">
        <v>2724900</v>
      </c>
      <c r="J1623" s="10" t="n">
        <v>8328632</v>
      </c>
      <c r="L1623" s="10" t="n">
        <f aca="false">J1623+E1623</f>
        <v>10346301</v>
      </c>
    </row>
    <row r="1624" customFormat="false" ht="12.75" hidden="false" customHeight="false" outlineLevel="0" collapsed="false">
      <c r="A1624" s="13" t="n">
        <v>42314</v>
      </c>
      <c r="B1624" s="10" t="n">
        <v>624792</v>
      </c>
      <c r="C1624" s="10" t="n">
        <v>453208</v>
      </c>
      <c r="D1624" s="10" t="n">
        <v>942011</v>
      </c>
      <c r="E1624" s="10" t="n">
        <v>2020011</v>
      </c>
      <c r="F1624" s="13"/>
      <c r="G1624" s="10" t="n">
        <v>2878152</v>
      </c>
      <c r="H1624" s="10" t="n">
        <v>2725682</v>
      </c>
      <c r="I1624" s="10" t="n">
        <v>2724123</v>
      </c>
      <c r="J1624" s="10" t="n">
        <v>8327958</v>
      </c>
      <c r="L1624" s="10" t="n">
        <f aca="false">J1624+E1624</f>
        <v>10347969</v>
      </c>
    </row>
    <row r="1625" customFormat="false" ht="12.75" hidden="false" customHeight="false" outlineLevel="0" collapsed="false">
      <c r="A1625" s="13" t="n">
        <v>42315</v>
      </c>
      <c r="B1625" s="10" t="n">
        <v>624750</v>
      </c>
      <c r="C1625" s="10" t="n">
        <v>453169</v>
      </c>
      <c r="D1625" s="10" t="n">
        <v>941901</v>
      </c>
      <c r="E1625" s="10" t="n">
        <v>2019820</v>
      </c>
      <c r="F1625" s="13"/>
      <c r="G1625" s="10" t="n">
        <v>2878606</v>
      </c>
      <c r="H1625" s="10" t="n">
        <v>2725682</v>
      </c>
      <c r="I1625" s="10" t="n">
        <v>2723642</v>
      </c>
      <c r="J1625" s="10" t="n">
        <v>8327930</v>
      </c>
      <c r="L1625" s="10" t="n">
        <f aca="false">J1625+E1625</f>
        <v>10347750</v>
      </c>
    </row>
    <row r="1626" customFormat="false" ht="12.75" hidden="false" customHeight="false" outlineLevel="0" collapsed="false">
      <c r="A1626" s="13" t="n">
        <v>42316</v>
      </c>
      <c r="B1626" s="10" t="n">
        <v>624767</v>
      </c>
      <c r="C1626" s="10" t="n">
        <v>453169</v>
      </c>
      <c r="D1626" s="10" t="n">
        <v>942126</v>
      </c>
      <c r="E1626" s="10" t="n">
        <v>2020062</v>
      </c>
      <c r="F1626" s="13"/>
      <c r="G1626" s="10" t="n">
        <v>2878688</v>
      </c>
      <c r="H1626" s="10" t="n">
        <v>2725682</v>
      </c>
      <c r="I1626" s="10" t="n">
        <v>2723670</v>
      </c>
      <c r="J1626" s="10" t="n">
        <v>8328040</v>
      </c>
      <c r="L1626" s="10" t="n">
        <f aca="false">J1626+E1626</f>
        <v>10348102</v>
      </c>
    </row>
    <row r="1627" customFormat="false" ht="12.75" hidden="false" customHeight="false" outlineLevel="0" collapsed="false">
      <c r="A1627" s="13" t="n">
        <v>42317</v>
      </c>
      <c r="B1627" s="10" t="n">
        <v>625841</v>
      </c>
      <c r="C1627" s="10" t="n">
        <v>453169</v>
      </c>
      <c r="D1627" s="10" t="n">
        <v>943460</v>
      </c>
      <c r="E1627" s="10" t="n">
        <v>2022470</v>
      </c>
      <c r="F1627" s="13"/>
      <c r="G1627" s="10" t="n">
        <v>2878196</v>
      </c>
      <c r="H1627" s="10" t="n">
        <v>2725682</v>
      </c>
      <c r="I1627" s="10" t="n">
        <v>2723197</v>
      </c>
      <c r="J1627" s="10" t="n">
        <v>8327075</v>
      </c>
      <c r="L1627" s="10" t="n">
        <f aca="false">J1627+E1627</f>
        <v>10349545</v>
      </c>
    </row>
    <row r="1628" customFormat="false" ht="12.75" hidden="false" customHeight="false" outlineLevel="0" collapsed="false">
      <c r="A1628" s="13" t="n">
        <v>42318</v>
      </c>
      <c r="B1628" s="10" t="n">
        <v>625913</v>
      </c>
      <c r="C1628" s="10" t="n">
        <v>453157</v>
      </c>
      <c r="D1628" s="10" t="n">
        <v>943050</v>
      </c>
      <c r="E1628" s="10" t="n">
        <v>2022120</v>
      </c>
      <c r="F1628" s="13"/>
      <c r="G1628" s="10" t="n">
        <v>2877186</v>
      </c>
      <c r="H1628" s="10" t="n">
        <v>2725682</v>
      </c>
      <c r="I1628" s="10" t="n">
        <v>2722213</v>
      </c>
      <c r="J1628" s="10" t="n">
        <v>8325081</v>
      </c>
      <c r="L1628" s="10" t="n">
        <f aca="false">J1628+E1628</f>
        <v>10347201</v>
      </c>
    </row>
    <row r="1629" customFormat="false" ht="12.75" hidden="false" customHeight="false" outlineLevel="0" collapsed="false">
      <c r="A1629" s="13" t="n">
        <v>42319</v>
      </c>
      <c r="B1629" s="10" t="n">
        <v>627268</v>
      </c>
      <c r="C1629" s="10" t="n">
        <v>453631</v>
      </c>
      <c r="D1629" s="10" t="n">
        <v>944624</v>
      </c>
      <c r="E1629" s="10" t="n">
        <v>2025523</v>
      </c>
      <c r="F1629" s="13"/>
      <c r="G1629" s="10" t="n">
        <v>2876864</v>
      </c>
      <c r="H1629" s="10" t="n">
        <v>2725208</v>
      </c>
      <c r="I1629" s="10" t="n">
        <v>2721429</v>
      </c>
      <c r="J1629" s="10" t="n">
        <v>8323501</v>
      </c>
      <c r="L1629" s="10" t="n">
        <f aca="false">J1629+E1629</f>
        <v>10349024</v>
      </c>
    </row>
    <row r="1630" customFormat="false" ht="12.75" hidden="false" customHeight="false" outlineLevel="0" collapsed="false">
      <c r="A1630" s="13" t="n">
        <v>42320</v>
      </c>
      <c r="B1630" s="10" t="n">
        <v>627886</v>
      </c>
      <c r="C1630" s="10" t="n">
        <v>452732</v>
      </c>
      <c r="D1630" s="10" t="n">
        <v>945533</v>
      </c>
      <c r="E1630" s="10" t="n">
        <v>2026151</v>
      </c>
      <c r="F1630" s="13"/>
      <c r="G1630" s="10" t="n">
        <v>2876444</v>
      </c>
      <c r="H1630" s="10" t="n">
        <v>2726106</v>
      </c>
      <c r="I1630" s="10" t="n">
        <v>2720656</v>
      </c>
      <c r="J1630" s="10" t="n">
        <v>8323206</v>
      </c>
      <c r="L1630" s="10" t="n">
        <f aca="false">J1630+E1630</f>
        <v>10349357</v>
      </c>
    </row>
    <row r="1631" customFormat="false" ht="12.75" hidden="false" customHeight="false" outlineLevel="0" collapsed="false">
      <c r="A1631" s="13" t="n">
        <v>42321</v>
      </c>
      <c r="B1631" s="10" t="n">
        <v>630531</v>
      </c>
      <c r="C1631" s="10" t="n">
        <v>452749</v>
      </c>
      <c r="D1631" s="10" t="n">
        <v>947195</v>
      </c>
      <c r="E1631" s="10" t="n">
        <v>2030475</v>
      </c>
      <c r="F1631" s="13"/>
      <c r="G1631" s="10" t="n">
        <v>2875957</v>
      </c>
      <c r="H1631" s="10" t="n">
        <v>2726106</v>
      </c>
      <c r="I1631" s="10" t="n">
        <v>2719533</v>
      </c>
      <c r="J1631" s="10" t="n">
        <v>8321596</v>
      </c>
      <c r="L1631" s="10" t="n">
        <f aca="false">J1631+E1631</f>
        <v>10352071</v>
      </c>
    </row>
    <row r="1632" customFormat="false" ht="12.75" hidden="false" customHeight="false" outlineLevel="0" collapsed="false">
      <c r="A1632" s="13" t="n">
        <v>42322</v>
      </c>
      <c r="B1632" s="10" t="n">
        <v>629741</v>
      </c>
      <c r="C1632" s="10" t="n">
        <v>452739</v>
      </c>
      <c r="D1632" s="10" t="n">
        <v>947897</v>
      </c>
      <c r="E1632" s="10" t="n">
        <v>2030378</v>
      </c>
      <c r="F1632" s="13"/>
      <c r="G1632" s="10" t="n">
        <v>2876544</v>
      </c>
      <c r="H1632" s="10" t="n">
        <v>2726116</v>
      </c>
      <c r="I1632" s="10" t="n">
        <v>2718740</v>
      </c>
      <c r="J1632" s="10" t="n">
        <v>8321400</v>
      </c>
      <c r="L1632" s="10" t="n">
        <f aca="false">J1632+E1632</f>
        <v>10351778</v>
      </c>
    </row>
    <row r="1633" customFormat="false" ht="12.75" hidden="false" customHeight="false" outlineLevel="0" collapsed="false">
      <c r="A1633" s="13" t="n">
        <v>42323</v>
      </c>
      <c r="B1633" s="10" t="n">
        <v>629679</v>
      </c>
      <c r="C1633" s="10" t="n">
        <v>453588</v>
      </c>
      <c r="D1633" s="10" t="n">
        <v>948327</v>
      </c>
      <c r="E1633" s="10" t="n">
        <v>2031594</v>
      </c>
      <c r="F1633" s="13"/>
      <c r="G1633" s="10" t="n">
        <v>2876567</v>
      </c>
      <c r="H1633" s="10" t="n">
        <v>2725267</v>
      </c>
      <c r="I1633" s="10" t="n">
        <v>2718660</v>
      </c>
      <c r="J1633" s="10" t="n">
        <v>8320495</v>
      </c>
      <c r="L1633" s="10" t="n">
        <f aca="false">J1633+E1633</f>
        <v>10352089</v>
      </c>
    </row>
    <row r="1634" customFormat="false" ht="12.75" hidden="false" customHeight="false" outlineLevel="0" collapsed="false">
      <c r="A1634" s="13" t="n">
        <v>42324</v>
      </c>
      <c r="B1634" s="10" t="n">
        <v>631245</v>
      </c>
      <c r="C1634" s="10" t="n">
        <v>453588</v>
      </c>
      <c r="D1634" s="10" t="n">
        <v>949859</v>
      </c>
      <c r="E1634" s="10" t="n">
        <v>2034692</v>
      </c>
      <c r="F1634" s="13"/>
      <c r="G1634" s="10" t="n">
        <v>2876302</v>
      </c>
      <c r="H1634" s="10" t="n">
        <v>2725267</v>
      </c>
      <c r="I1634" s="10" t="n">
        <v>2718189</v>
      </c>
      <c r="J1634" s="10" t="n">
        <v>8319758</v>
      </c>
      <c r="L1634" s="10" t="n">
        <f aca="false">J1634+E1634</f>
        <v>10354450</v>
      </c>
    </row>
    <row r="1635" customFormat="false" ht="12.75" hidden="false" customHeight="false" outlineLevel="0" collapsed="false">
      <c r="A1635" s="13" t="n">
        <v>42325</v>
      </c>
      <c r="B1635" s="10" t="n">
        <v>631513</v>
      </c>
      <c r="C1635" s="10" t="n">
        <v>453820</v>
      </c>
      <c r="D1635" s="10" t="n">
        <v>952498</v>
      </c>
      <c r="E1635" s="10" t="n">
        <v>2037831</v>
      </c>
      <c r="F1635" s="13"/>
      <c r="G1635" s="10" t="n">
        <v>2875795</v>
      </c>
      <c r="H1635" s="10" t="n">
        <v>2725068</v>
      </c>
      <c r="I1635" s="10" t="n">
        <v>2716859</v>
      </c>
      <c r="J1635" s="10" t="n">
        <v>8317721</v>
      </c>
      <c r="L1635" s="10" t="n">
        <f aca="false">J1635+E1635</f>
        <v>10355552</v>
      </c>
    </row>
    <row r="1636" customFormat="false" ht="12.75" hidden="false" customHeight="false" outlineLevel="0" collapsed="false">
      <c r="A1636" s="13" t="n">
        <v>42326</v>
      </c>
      <c r="B1636" s="10" t="n">
        <v>635587</v>
      </c>
      <c r="C1636" s="10" t="n">
        <v>453946</v>
      </c>
      <c r="D1636" s="10" t="n">
        <v>955238</v>
      </c>
      <c r="E1636" s="10" t="n">
        <v>2044771</v>
      </c>
      <c r="F1636" s="13"/>
      <c r="G1636" s="10" t="n">
        <v>2875534</v>
      </c>
      <c r="H1636" s="10" t="n">
        <v>2724941</v>
      </c>
      <c r="I1636" s="10" t="n">
        <v>2715639</v>
      </c>
      <c r="J1636" s="10" t="n">
        <v>8316114</v>
      </c>
      <c r="L1636" s="10" t="n">
        <f aca="false">J1636+E1636</f>
        <v>10360885</v>
      </c>
    </row>
    <row r="1637" customFormat="false" ht="12.75" hidden="false" customHeight="false" outlineLevel="0" collapsed="false">
      <c r="A1637" s="13" t="n">
        <v>42327</v>
      </c>
      <c r="B1637" s="10" t="n">
        <v>635580</v>
      </c>
      <c r="C1637" s="10" t="n">
        <v>455203</v>
      </c>
      <c r="D1637" s="10" t="n">
        <v>956550</v>
      </c>
      <c r="E1637" s="10" t="n">
        <v>2047333</v>
      </c>
      <c r="F1637" s="13"/>
      <c r="G1637" s="10" t="n">
        <v>2876394</v>
      </c>
      <c r="H1637" s="10" t="n">
        <v>2723684</v>
      </c>
      <c r="I1637" s="10" t="n">
        <v>2714421</v>
      </c>
      <c r="J1637" s="10" t="n">
        <v>8314500</v>
      </c>
      <c r="L1637" s="10" t="n">
        <f aca="false">J1637+E1637</f>
        <v>10361833</v>
      </c>
    </row>
    <row r="1638" customFormat="false" ht="12.75" hidden="false" customHeight="false" outlineLevel="0" collapsed="false">
      <c r="A1638" s="13" t="n">
        <v>42328</v>
      </c>
      <c r="B1638" s="10" t="n">
        <v>636297</v>
      </c>
      <c r="C1638" s="10" t="n">
        <v>455177</v>
      </c>
      <c r="D1638" s="10" t="n">
        <v>958280</v>
      </c>
      <c r="E1638" s="10" t="n">
        <v>2049754</v>
      </c>
      <c r="F1638" s="13"/>
      <c r="G1638" s="10" t="n">
        <v>2876091</v>
      </c>
      <c r="H1638" s="10" t="n">
        <v>2723667</v>
      </c>
      <c r="I1638" s="10" t="n">
        <v>2713336</v>
      </c>
      <c r="J1638" s="10" t="n">
        <v>8313094</v>
      </c>
      <c r="L1638" s="10" t="n">
        <f aca="false">J1638+E1638</f>
        <v>10362848</v>
      </c>
    </row>
    <row r="1639" customFormat="false" ht="12.75" hidden="false" customHeight="false" outlineLevel="0" collapsed="false">
      <c r="A1639" s="13" t="n">
        <v>42329</v>
      </c>
      <c r="B1639" s="10" t="n">
        <v>635091</v>
      </c>
      <c r="C1639" s="10" t="n">
        <v>455177</v>
      </c>
      <c r="D1639" s="10" t="n">
        <v>958072</v>
      </c>
      <c r="E1639" s="10" t="n">
        <v>2048340</v>
      </c>
      <c r="F1639" s="13"/>
      <c r="G1639" s="10" t="n">
        <v>2876920</v>
      </c>
      <c r="H1639" s="10" t="n">
        <v>2723667</v>
      </c>
      <c r="I1639" s="10" t="n">
        <v>2712732</v>
      </c>
      <c r="J1639" s="10" t="n">
        <v>8313320</v>
      </c>
      <c r="L1639" s="10" t="n">
        <f aca="false">J1639+E1639</f>
        <v>10361660</v>
      </c>
    </row>
    <row r="1640" customFormat="false" ht="12.75" hidden="false" customHeight="false" outlineLevel="0" collapsed="false">
      <c r="A1640" s="13" t="n">
        <v>42330</v>
      </c>
      <c r="B1640" s="10" t="n">
        <v>634986</v>
      </c>
      <c r="C1640" s="10" t="n">
        <v>455177</v>
      </c>
      <c r="D1640" s="10" t="n">
        <v>958210</v>
      </c>
      <c r="E1640" s="10" t="n">
        <v>2048372</v>
      </c>
      <c r="F1640" s="13"/>
      <c r="G1640" s="10" t="n">
        <v>2877014</v>
      </c>
      <c r="H1640" s="10" t="n">
        <v>2723667</v>
      </c>
      <c r="I1640" s="10" t="n">
        <v>2712855</v>
      </c>
      <c r="J1640" s="10" t="n">
        <v>8313536</v>
      </c>
      <c r="L1640" s="10" t="n">
        <f aca="false">J1640+E1640</f>
        <v>10361908</v>
      </c>
    </row>
    <row r="1641" customFormat="false" ht="12.75" hidden="false" customHeight="false" outlineLevel="0" collapsed="false">
      <c r="A1641" s="13" t="n">
        <v>42331</v>
      </c>
      <c r="B1641" s="10" t="n">
        <v>636571</v>
      </c>
      <c r="C1641" s="10" t="n">
        <v>455177</v>
      </c>
      <c r="D1641" s="10" t="n">
        <v>959504</v>
      </c>
      <c r="E1641" s="10" t="n">
        <v>2051253</v>
      </c>
      <c r="F1641" s="13"/>
      <c r="G1641" s="10" t="n">
        <v>2876938</v>
      </c>
      <c r="H1641" s="10" t="n">
        <v>2723667</v>
      </c>
      <c r="I1641" s="10" t="n">
        <v>2712447</v>
      </c>
      <c r="J1641" s="10" t="n">
        <v>8313052</v>
      </c>
      <c r="L1641" s="10" t="n">
        <f aca="false">J1641+E1641</f>
        <v>10364305</v>
      </c>
    </row>
    <row r="1642" customFormat="false" ht="12.75" hidden="false" customHeight="false" outlineLevel="0" collapsed="false">
      <c r="A1642" s="13" t="n">
        <v>42332</v>
      </c>
      <c r="B1642" s="10" t="n">
        <v>637958</v>
      </c>
      <c r="C1642" s="10" t="n">
        <v>455177</v>
      </c>
      <c r="D1642" s="10" t="n">
        <v>959204</v>
      </c>
      <c r="E1642" s="10" t="n">
        <v>2052339</v>
      </c>
      <c r="F1642" s="13"/>
      <c r="G1642" s="10" t="n">
        <v>2876579</v>
      </c>
      <c r="H1642" s="10" t="n">
        <v>2723667</v>
      </c>
      <c r="I1642" s="10" t="n">
        <v>2712837</v>
      </c>
      <c r="J1642" s="10" t="n">
        <v>8313084</v>
      </c>
      <c r="L1642" s="10" t="n">
        <f aca="false">J1642+E1642</f>
        <v>10365423</v>
      </c>
    </row>
    <row r="1643" customFormat="false" ht="12.75" hidden="false" customHeight="false" outlineLevel="0" collapsed="false">
      <c r="A1643" s="13" t="n">
        <v>42333</v>
      </c>
      <c r="B1643" s="10" t="n">
        <v>638763</v>
      </c>
      <c r="C1643" s="10" t="n">
        <v>455177</v>
      </c>
      <c r="D1643" s="10" t="n">
        <v>958298</v>
      </c>
      <c r="E1643" s="10" t="n">
        <v>2052238</v>
      </c>
      <c r="F1643" s="13"/>
      <c r="G1643" s="10" t="n">
        <v>2877100</v>
      </c>
      <c r="H1643" s="10" t="n">
        <v>2724188</v>
      </c>
      <c r="I1643" s="10" t="n">
        <v>2714746</v>
      </c>
      <c r="J1643" s="10" t="n">
        <v>8316035</v>
      </c>
      <c r="L1643" s="10" t="n">
        <f aca="false">J1643+E1643</f>
        <v>10368273</v>
      </c>
    </row>
    <row r="1644" customFormat="false" ht="12.75" hidden="false" customHeight="false" outlineLevel="0" collapsed="false">
      <c r="A1644" s="13" t="n">
        <v>42334</v>
      </c>
      <c r="B1644" s="10" t="n">
        <v>637812</v>
      </c>
      <c r="C1644" s="10" t="n">
        <v>454935</v>
      </c>
      <c r="D1644" s="10" t="n">
        <v>954437</v>
      </c>
      <c r="E1644" s="10" t="n">
        <v>2047184</v>
      </c>
      <c r="F1644" s="13"/>
      <c r="G1644" s="10" t="n">
        <v>2877694</v>
      </c>
      <c r="H1644" s="10" t="n">
        <v>2724415</v>
      </c>
      <c r="I1644" s="10" t="n">
        <v>2717942</v>
      </c>
      <c r="J1644" s="10" t="n">
        <v>8320052</v>
      </c>
      <c r="L1644" s="10" t="n">
        <f aca="false">J1644+E1644</f>
        <v>10367236</v>
      </c>
    </row>
    <row r="1645" customFormat="false" ht="12.75" hidden="false" customHeight="false" outlineLevel="0" collapsed="false">
      <c r="A1645" s="13" t="n">
        <v>42335</v>
      </c>
      <c r="B1645" s="10" t="n">
        <v>637811</v>
      </c>
      <c r="C1645" s="10" t="n">
        <v>454935</v>
      </c>
      <c r="D1645" s="10" t="n">
        <v>954695</v>
      </c>
      <c r="E1645" s="10" t="n">
        <v>2047441</v>
      </c>
      <c r="F1645" s="13"/>
      <c r="G1645" s="10" t="n">
        <v>2877665</v>
      </c>
      <c r="H1645" s="10" t="n">
        <v>2724415</v>
      </c>
      <c r="I1645" s="10" t="n">
        <v>2717900</v>
      </c>
      <c r="J1645" s="10" t="n">
        <v>8319979</v>
      </c>
      <c r="L1645" s="10" t="n">
        <f aca="false">J1645+E1645</f>
        <v>10367420</v>
      </c>
    </row>
    <row r="1646" customFormat="false" ht="12.75" hidden="false" customHeight="false" outlineLevel="0" collapsed="false">
      <c r="A1646" s="13" t="n">
        <v>42336</v>
      </c>
      <c r="B1646" s="10" t="n">
        <v>636821</v>
      </c>
      <c r="C1646" s="10" t="n">
        <v>454935</v>
      </c>
      <c r="D1646" s="10" t="n">
        <v>951181</v>
      </c>
      <c r="E1646" s="10" t="n">
        <v>2042937</v>
      </c>
      <c r="F1646" s="13"/>
      <c r="G1646" s="10" t="n">
        <v>2878545</v>
      </c>
      <c r="H1646" s="10" t="n">
        <v>2724415</v>
      </c>
      <c r="I1646" s="10" t="n">
        <v>2721286</v>
      </c>
      <c r="J1646" s="10" t="n">
        <v>8324245</v>
      </c>
      <c r="L1646" s="10" t="n">
        <f aca="false">J1646+E1646</f>
        <v>10367182</v>
      </c>
    </row>
    <row r="1647" customFormat="false" ht="12.75" hidden="false" customHeight="false" outlineLevel="0" collapsed="false">
      <c r="A1647" s="13" t="n">
        <v>42337</v>
      </c>
      <c r="B1647" s="10" t="n">
        <v>636797</v>
      </c>
      <c r="C1647" s="10" t="n">
        <v>454935</v>
      </c>
      <c r="D1647" s="10" t="n">
        <v>951084</v>
      </c>
      <c r="E1647" s="10" t="n">
        <v>2042817</v>
      </c>
      <c r="F1647" s="13"/>
      <c r="G1647" s="10" t="n">
        <v>2878520</v>
      </c>
      <c r="H1647" s="10" t="n">
        <v>2724415</v>
      </c>
      <c r="I1647" s="10" t="n">
        <v>2721329</v>
      </c>
      <c r="J1647" s="10" t="n">
        <v>8324264</v>
      </c>
      <c r="L1647" s="10" t="n">
        <f aca="false">J1647+E1647</f>
        <v>10367081</v>
      </c>
    </row>
    <row r="1648" customFormat="false" ht="12.75" hidden="false" customHeight="false" outlineLevel="0" collapsed="false">
      <c r="A1648" s="13" t="n">
        <v>42338</v>
      </c>
      <c r="B1648" s="10" t="n">
        <v>637832</v>
      </c>
      <c r="C1648" s="10" t="n">
        <v>454935</v>
      </c>
      <c r="D1648" s="10" t="n">
        <v>952546</v>
      </c>
      <c r="E1648" s="10" t="n">
        <v>2045314</v>
      </c>
      <c r="F1648" s="13"/>
      <c r="G1648" s="10" t="n">
        <v>2878467</v>
      </c>
      <c r="H1648" s="10" t="n">
        <v>2724415</v>
      </c>
      <c r="I1648" s="10" t="n">
        <v>2720735</v>
      </c>
      <c r="J1648" s="10" t="n">
        <v>8323616</v>
      </c>
      <c r="L1648" s="10" t="n">
        <f aca="false">J1648+E1648</f>
        <v>10368930</v>
      </c>
    </row>
    <row r="1649" customFormat="false" ht="12.75" hidden="false" customHeight="false" outlineLevel="0" collapsed="false">
      <c r="A1649" s="13" t="n">
        <v>42339</v>
      </c>
      <c r="B1649" s="10" t="n">
        <v>640693</v>
      </c>
      <c r="C1649" s="10" t="n">
        <v>453435</v>
      </c>
      <c r="D1649" s="10" t="n">
        <v>951689</v>
      </c>
      <c r="E1649" s="10" t="n">
        <v>2045817</v>
      </c>
      <c r="F1649" s="13"/>
      <c r="G1649" s="10" t="n">
        <v>2876779</v>
      </c>
      <c r="H1649" s="10" t="n">
        <v>2726740</v>
      </c>
      <c r="I1649" s="10" t="n">
        <v>2720207</v>
      </c>
      <c r="J1649" s="10" t="n">
        <v>8323726</v>
      </c>
      <c r="L1649" s="10" t="n">
        <f aca="false">J1649+E1649</f>
        <v>10369543</v>
      </c>
    </row>
    <row r="1650" customFormat="false" ht="12.75" hidden="false" customHeight="false" outlineLevel="0" collapsed="false">
      <c r="A1650" s="13" t="n">
        <v>42340</v>
      </c>
      <c r="B1650" s="10" t="n">
        <v>640759</v>
      </c>
      <c r="C1650" s="10" t="n">
        <v>455861</v>
      </c>
      <c r="D1650" s="10" t="n">
        <v>952477</v>
      </c>
      <c r="E1650" s="10" t="n">
        <v>2049096</v>
      </c>
      <c r="F1650" s="13"/>
      <c r="G1650" s="10" t="n">
        <v>2876848</v>
      </c>
      <c r="H1650" s="10" t="n">
        <v>2724309</v>
      </c>
      <c r="I1650" s="10" t="n">
        <v>2720244</v>
      </c>
      <c r="J1650" s="10" t="n">
        <v>8321400</v>
      </c>
      <c r="L1650" s="10" t="n">
        <f aca="false">J1650+E1650</f>
        <v>10370496</v>
      </c>
    </row>
    <row r="1651" customFormat="false" ht="12.75" hidden="false" customHeight="false" outlineLevel="0" collapsed="false">
      <c r="A1651" s="13" t="n">
        <v>42341</v>
      </c>
      <c r="B1651" s="10" t="n">
        <v>640718</v>
      </c>
      <c r="C1651" s="10" t="n">
        <v>455844</v>
      </c>
      <c r="D1651" s="10" t="n">
        <v>952122</v>
      </c>
      <c r="E1651" s="10" t="n">
        <v>2048684</v>
      </c>
      <c r="F1651" s="13"/>
      <c r="G1651" s="10" t="n">
        <v>2877491</v>
      </c>
      <c r="H1651" s="10" t="n">
        <v>2724325</v>
      </c>
      <c r="I1651" s="10" t="n">
        <v>2721450</v>
      </c>
      <c r="J1651" s="10" t="n">
        <v>8323266</v>
      </c>
      <c r="L1651" s="10" t="n">
        <f aca="false">J1651+E1651</f>
        <v>10371950</v>
      </c>
    </row>
    <row r="1652" customFormat="false" ht="12.75" hidden="false" customHeight="false" outlineLevel="0" collapsed="false">
      <c r="A1652" s="13" t="n">
        <v>42342</v>
      </c>
      <c r="B1652" s="10" t="n">
        <v>639755</v>
      </c>
      <c r="C1652" s="10" t="n">
        <v>455832</v>
      </c>
      <c r="D1652" s="10" t="n">
        <v>951339</v>
      </c>
      <c r="E1652" s="10" t="n">
        <v>2046925</v>
      </c>
      <c r="F1652" s="13"/>
      <c r="G1652" s="10" t="n">
        <v>2879202</v>
      </c>
      <c r="H1652" s="10" t="n">
        <v>2724338</v>
      </c>
      <c r="I1652" s="10" t="n">
        <v>2722642</v>
      </c>
      <c r="J1652" s="10" t="n">
        <v>8326181</v>
      </c>
      <c r="L1652" s="10" t="n">
        <f aca="false">J1652+E1652</f>
        <v>10373106</v>
      </c>
    </row>
    <row r="1653" customFormat="false" ht="12.75" hidden="false" customHeight="false" outlineLevel="0" collapsed="false">
      <c r="A1653" s="13" t="n">
        <v>42343</v>
      </c>
      <c r="B1653" s="10" t="n">
        <v>651745</v>
      </c>
      <c r="C1653" s="10" t="n">
        <v>456115</v>
      </c>
      <c r="D1653" s="10" t="n">
        <v>949359</v>
      </c>
      <c r="E1653" s="10" t="n">
        <v>2057219</v>
      </c>
      <c r="F1653" s="13"/>
      <c r="G1653" s="10" t="n">
        <v>2867252</v>
      </c>
      <c r="H1653" s="10" t="n">
        <v>2724054</v>
      </c>
      <c r="I1653" s="10" t="n">
        <v>2723911</v>
      </c>
      <c r="J1653" s="10" t="n">
        <v>8315217</v>
      </c>
      <c r="L1653" s="10" t="n">
        <f aca="false">J1653+E1653</f>
        <v>10372436</v>
      </c>
    </row>
    <row r="1654" customFormat="false" ht="12.75" hidden="false" customHeight="false" outlineLevel="0" collapsed="false">
      <c r="A1654" s="13" t="n">
        <v>42344</v>
      </c>
      <c r="B1654" s="10" t="n">
        <v>652013</v>
      </c>
      <c r="C1654" s="10" t="n">
        <v>456115</v>
      </c>
      <c r="D1654" s="10" t="n">
        <v>947764</v>
      </c>
      <c r="E1654" s="10" t="n">
        <v>2055892</v>
      </c>
      <c r="F1654" s="13"/>
      <c r="G1654" s="10" t="n">
        <v>2866858</v>
      </c>
      <c r="H1654" s="10" t="n">
        <v>2724054</v>
      </c>
      <c r="I1654" s="10" t="n">
        <v>2725933</v>
      </c>
      <c r="J1654" s="10" t="n">
        <v>8316844</v>
      </c>
      <c r="L1654" s="10" t="n">
        <f aca="false">J1654+E1654</f>
        <v>10372736</v>
      </c>
    </row>
    <row r="1655" customFormat="false" ht="12.75" hidden="false" customHeight="false" outlineLevel="0" collapsed="false">
      <c r="A1655" s="13" t="n">
        <v>42345</v>
      </c>
      <c r="B1655" s="10" t="n">
        <v>652025</v>
      </c>
      <c r="C1655" s="10" t="n">
        <v>456115</v>
      </c>
      <c r="D1655" s="10" t="n">
        <v>948055</v>
      </c>
      <c r="E1655" s="10" t="n">
        <v>2056195</v>
      </c>
      <c r="F1655" s="13"/>
      <c r="G1655" s="10" t="n">
        <v>2866130</v>
      </c>
      <c r="H1655" s="10" t="n">
        <v>2724054</v>
      </c>
      <c r="I1655" s="10" t="n">
        <v>2725421</v>
      </c>
      <c r="J1655" s="10" t="n">
        <v>8315605</v>
      </c>
      <c r="L1655" s="10" t="n">
        <f aca="false">J1655+E1655</f>
        <v>10371800</v>
      </c>
    </row>
    <row r="1656" customFormat="false" ht="12.75" hidden="false" customHeight="false" outlineLevel="0" collapsed="false">
      <c r="A1656" s="13" t="n">
        <v>42346</v>
      </c>
      <c r="B1656" s="10" t="n">
        <v>651430</v>
      </c>
      <c r="C1656" s="10" t="n">
        <v>458039</v>
      </c>
      <c r="D1656" s="10" t="n">
        <v>947400</v>
      </c>
      <c r="E1656" s="10" t="n">
        <v>2056870</v>
      </c>
      <c r="F1656" s="13"/>
      <c r="G1656" s="10" t="n">
        <v>2867757</v>
      </c>
      <c r="H1656" s="10" t="n">
        <v>2722130</v>
      </c>
      <c r="I1656" s="10" t="n">
        <v>2726756</v>
      </c>
      <c r="J1656" s="10" t="n">
        <v>8316643</v>
      </c>
      <c r="L1656" s="10" t="n">
        <f aca="false">J1656+E1656</f>
        <v>10373513</v>
      </c>
    </row>
    <row r="1657" customFormat="false" ht="12.75" hidden="false" customHeight="false" outlineLevel="0" collapsed="false">
      <c r="A1657" s="13" t="n">
        <v>42347</v>
      </c>
      <c r="B1657" s="10" t="n">
        <v>652034</v>
      </c>
      <c r="C1657" s="10" t="n">
        <v>458039</v>
      </c>
      <c r="D1657" s="10" t="n">
        <v>945103</v>
      </c>
      <c r="E1657" s="10" t="n">
        <v>2055176</v>
      </c>
      <c r="F1657" s="13"/>
      <c r="G1657" s="10" t="n">
        <v>2869230</v>
      </c>
      <c r="H1657" s="10" t="n">
        <v>2722130</v>
      </c>
      <c r="I1657" s="10" t="n">
        <v>2728859</v>
      </c>
      <c r="J1657" s="10" t="n">
        <v>8320220</v>
      </c>
      <c r="L1657" s="10" t="n">
        <f aca="false">J1657+E1657</f>
        <v>10375396</v>
      </c>
    </row>
    <row r="1658" customFormat="false" ht="12.75" hidden="false" customHeight="false" outlineLevel="0" collapsed="false">
      <c r="A1658" s="13" t="n">
        <v>42348</v>
      </c>
      <c r="B1658" s="10" t="n">
        <v>651326</v>
      </c>
      <c r="C1658" s="10" t="n">
        <v>456414</v>
      </c>
      <c r="D1658" s="10" t="n">
        <v>942994</v>
      </c>
      <c r="E1658" s="10" t="n">
        <v>2050733</v>
      </c>
      <c r="F1658" s="13"/>
      <c r="G1658" s="10" t="n">
        <v>2870732</v>
      </c>
      <c r="H1658" s="10" t="n">
        <v>2723756</v>
      </c>
      <c r="I1658" s="10" t="n">
        <v>2730853</v>
      </c>
      <c r="J1658" s="10" t="n">
        <v>8325340</v>
      </c>
      <c r="L1658" s="10" t="n">
        <f aca="false">J1658+E1658</f>
        <v>10376073</v>
      </c>
    </row>
    <row r="1659" customFormat="false" ht="12.75" hidden="false" customHeight="false" outlineLevel="0" collapsed="false">
      <c r="A1659" s="13" t="n">
        <v>42349</v>
      </c>
      <c r="B1659" s="10" t="n">
        <v>650071</v>
      </c>
      <c r="C1659" s="10" t="n">
        <v>456398</v>
      </c>
      <c r="D1659" s="10" t="n">
        <v>941993</v>
      </c>
      <c r="E1659" s="10" t="n">
        <v>2048462</v>
      </c>
      <c r="F1659" s="13"/>
      <c r="G1659" s="10" t="n">
        <v>2872822</v>
      </c>
      <c r="H1659" s="10" t="n">
        <v>2723756</v>
      </c>
      <c r="I1659" s="10" t="n">
        <v>2732444</v>
      </c>
      <c r="J1659" s="10" t="n">
        <v>8329021</v>
      </c>
      <c r="L1659" s="10" t="n">
        <f aca="false">J1659+E1659</f>
        <v>10377483</v>
      </c>
    </row>
    <row r="1660" customFormat="false" ht="12.75" hidden="false" customHeight="false" outlineLevel="0" collapsed="false">
      <c r="A1660" s="13" t="n">
        <v>42350</v>
      </c>
      <c r="B1660" s="10" t="n">
        <v>649118</v>
      </c>
      <c r="C1660" s="10" t="n">
        <v>456492</v>
      </c>
      <c r="D1660" s="10" t="n">
        <v>939841</v>
      </c>
      <c r="E1660" s="10" t="n">
        <v>2045451</v>
      </c>
      <c r="F1660" s="13"/>
      <c r="G1660" s="10" t="n">
        <v>2873586</v>
      </c>
      <c r="H1660" s="10" t="n">
        <v>2723662</v>
      </c>
      <c r="I1660" s="10" t="n">
        <v>2733863</v>
      </c>
      <c r="J1660" s="10" t="n">
        <v>8331112</v>
      </c>
      <c r="L1660" s="10" t="n">
        <f aca="false">J1660+E1660</f>
        <v>10376563</v>
      </c>
    </row>
    <row r="1661" customFormat="false" ht="12.75" hidden="false" customHeight="false" outlineLevel="0" collapsed="false">
      <c r="A1661" s="13" t="n">
        <v>42351</v>
      </c>
      <c r="B1661" s="10" t="n">
        <v>648681</v>
      </c>
      <c r="C1661" s="10" t="n">
        <v>456492</v>
      </c>
      <c r="D1661" s="10" t="n">
        <v>939684</v>
      </c>
      <c r="E1661" s="10" t="n">
        <v>2044856</v>
      </c>
      <c r="F1661" s="13"/>
      <c r="G1661" s="10" t="n">
        <v>2873985</v>
      </c>
      <c r="H1661" s="10" t="n">
        <v>2723662</v>
      </c>
      <c r="I1661" s="10" t="n">
        <v>2734367</v>
      </c>
      <c r="J1661" s="10" t="n">
        <v>8332014</v>
      </c>
      <c r="L1661" s="10" t="n">
        <f aca="false">J1661+E1661</f>
        <v>10376870</v>
      </c>
    </row>
    <row r="1662" customFormat="false" ht="12.75" hidden="false" customHeight="false" outlineLevel="0" collapsed="false">
      <c r="A1662" s="13" t="n">
        <v>42352</v>
      </c>
      <c r="B1662" s="10" t="n">
        <v>650009</v>
      </c>
      <c r="C1662" s="10" t="n">
        <v>456492</v>
      </c>
      <c r="D1662" s="10" t="n">
        <v>940933</v>
      </c>
      <c r="E1662" s="10" t="n">
        <v>2047435</v>
      </c>
      <c r="F1662" s="13"/>
      <c r="G1662" s="10" t="n">
        <v>2873587</v>
      </c>
      <c r="H1662" s="10" t="n">
        <v>2723662</v>
      </c>
      <c r="I1662" s="10" t="n">
        <v>2733959</v>
      </c>
      <c r="J1662" s="10" t="n">
        <v>8331208</v>
      </c>
      <c r="L1662" s="10" t="n">
        <f aca="false">J1662+E1662</f>
        <v>10378643</v>
      </c>
    </row>
    <row r="1663" customFormat="false" ht="12.75" hidden="false" customHeight="false" outlineLevel="0" collapsed="false">
      <c r="A1663" s="13" t="n">
        <v>42353</v>
      </c>
      <c r="B1663" s="10" t="n">
        <v>649785</v>
      </c>
      <c r="C1663" s="10" t="n">
        <v>456073</v>
      </c>
      <c r="D1663" s="10" t="n">
        <v>941198</v>
      </c>
      <c r="E1663" s="10" t="n">
        <v>2047057</v>
      </c>
      <c r="F1663" s="13"/>
      <c r="G1663" s="10" t="n">
        <v>2875682</v>
      </c>
      <c r="H1663" s="10" t="n">
        <v>2724081</v>
      </c>
      <c r="I1663" s="10" t="n">
        <v>2734548</v>
      </c>
      <c r="J1663" s="10" t="n">
        <v>8334310</v>
      </c>
      <c r="L1663" s="10" t="n">
        <f aca="false">J1663+E1663</f>
        <v>10381367</v>
      </c>
    </row>
    <row r="1664" customFormat="false" ht="12.75" hidden="false" customHeight="false" outlineLevel="0" collapsed="false">
      <c r="A1664" s="13" t="n">
        <v>42354</v>
      </c>
      <c r="B1664" s="10" t="n">
        <v>648136</v>
      </c>
      <c r="C1664" s="10" t="n">
        <v>456073</v>
      </c>
      <c r="D1664" s="10" t="n">
        <v>939048</v>
      </c>
      <c r="E1664" s="10" t="n">
        <v>2043257</v>
      </c>
      <c r="F1664" s="13"/>
      <c r="G1664" s="10" t="n">
        <v>2878199</v>
      </c>
      <c r="H1664" s="10" t="n">
        <v>2724081</v>
      </c>
      <c r="I1664" s="10" t="n">
        <v>2736710</v>
      </c>
      <c r="J1664" s="10" t="n">
        <v>8338989</v>
      </c>
      <c r="L1664" s="10" t="n">
        <f aca="false">J1664+E1664</f>
        <v>10382246</v>
      </c>
    </row>
    <row r="1665" customFormat="false" ht="12.75" hidden="false" customHeight="false" outlineLevel="0" collapsed="false">
      <c r="A1665" s="13" t="n">
        <v>42355</v>
      </c>
      <c r="B1665" s="10" t="n">
        <v>647686</v>
      </c>
      <c r="C1665" s="10" t="n">
        <v>456080</v>
      </c>
      <c r="D1665" s="10" t="n">
        <v>935318</v>
      </c>
      <c r="E1665" s="10" t="n">
        <v>2039083</v>
      </c>
      <c r="F1665" s="13"/>
      <c r="G1665" s="10" t="n">
        <v>2879433</v>
      </c>
      <c r="H1665" s="10" t="n">
        <v>2724074</v>
      </c>
      <c r="I1665" s="10" t="n">
        <v>2739852</v>
      </c>
      <c r="J1665" s="10" t="n">
        <v>8343359</v>
      </c>
      <c r="L1665" s="10" t="n">
        <f aca="false">J1665+E1665</f>
        <v>10382442</v>
      </c>
    </row>
    <row r="1666" customFormat="false" ht="12.75" hidden="false" customHeight="false" outlineLevel="0" collapsed="false">
      <c r="A1666" s="13" t="n">
        <v>42356</v>
      </c>
      <c r="B1666" s="10" t="n">
        <v>648479</v>
      </c>
      <c r="C1666" s="10" t="n">
        <v>455742</v>
      </c>
      <c r="D1666" s="10" t="n">
        <v>934303</v>
      </c>
      <c r="E1666" s="10" t="n">
        <v>2038525</v>
      </c>
      <c r="F1666" s="13"/>
      <c r="G1666" s="10" t="n">
        <v>2879916</v>
      </c>
      <c r="H1666" s="10" t="n">
        <v>2724074</v>
      </c>
      <c r="I1666" s="10" t="n">
        <v>2740872</v>
      </c>
      <c r="J1666" s="10" t="n">
        <v>8344862</v>
      </c>
      <c r="L1666" s="10" t="n">
        <f aca="false">J1666+E1666</f>
        <v>10383387</v>
      </c>
    </row>
    <row r="1667" customFormat="false" ht="12.75" hidden="false" customHeight="false" outlineLevel="0" collapsed="false">
      <c r="A1667" s="13" t="n">
        <v>42357</v>
      </c>
      <c r="B1667" s="10" t="n">
        <v>646340</v>
      </c>
      <c r="C1667" s="10" t="n">
        <v>455742</v>
      </c>
      <c r="D1667" s="10" t="n">
        <v>933420</v>
      </c>
      <c r="E1667" s="10" t="n">
        <v>2035502</v>
      </c>
      <c r="F1667" s="13"/>
      <c r="G1667" s="10" t="n">
        <v>2882037</v>
      </c>
      <c r="H1667" s="10" t="n">
        <v>2724074</v>
      </c>
      <c r="I1667" s="10" t="n">
        <v>2741720</v>
      </c>
      <c r="J1667" s="10" t="n">
        <v>8347832</v>
      </c>
      <c r="L1667" s="10" t="n">
        <f aca="false">J1667+E1667</f>
        <v>10383334</v>
      </c>
    </row>
    <row r="1668" customFormat="false" ht="12.75" hidden="false" customHeight="false" outlineLevel="0" collapsed="false">
      <c r="A1668" s="13" t="n">
        <v>42358</v>
      </c>
      <c r="B1668" s="10" t="n">
        <v>646125</v>
      </c>
      <c r="C1668" s="10" t="n">
        <v>455742</v>
      </c>
      <c r="D1668" s="10" t="n">
        <v>932761</v>
      </c>
      <c r="E1668" s="10" t="n">
        <v>2034629</v>
      </c>
      <c r="F1668" s="13"/>
      <c r="G1668" s="10" t="n">
        <v>2882180</v>
      </c>
      <c r="H1668" s="10" t="n">
        <v>2724074</v>
      </c>
      <c r="I1668" s="10" t="n">
        <v>2742254</v>
      </c>
      <c r="J1668" s="10" t="n">
        <v>8348508</v>
      </c>
      <c r="L1668" s="10" t="n">
        <f aca="false">J1668+E1668</f>
        <v>10383137</v>
      </c>
    </row>
    <row r="1669" customFormat="false" ht="12.75" hidden="false" customHeight="false" outlineLevel="0" collapsed="false">
      <c r="A1669" s="13" t="n">
        <v>42359</v>
      </c>
      <c r="B1669" s="10" t="n">
        <v>646451</v>
      </c>
      <c r="C1669" s="10" t="n">
        <v>455726</v>
      </c>
      <c r="D1669" s="10" t="n">
        <v>932905</v>
      </c>
      <c r="E1669" s="10" t="n">
        <v>2035082</v>
      </c>
      <c r="F1669" s="13"/>
      <c r="G1669" s="10" t="n">
        <v>2881881</v>
      </c>
      <c r="H1669" s="10" t="n">
        <v>2724074</v>
      </c>
      <c r="I1669" s="10" t="n">
        <v>2741873</v>
      </c>
      <c r="J1669" s="10" t="n">
        <v>8347828</v>
      </c>
      <c r="L1669" s="10" t="n">
        <f aca="false">J1669+E1669</f>
        <v>10382910</v>
      </c>
    </row>
    <row r="1670" customFormat="false" ht="12.75" hidden="false" customHeight="false" outlineLevel="0" collapsed="false">
      <c r="A1670" s="13" t="n">
        <v>42360</v>
      </c>
      <c r="B1670" s="10" t="n">
        <v>646158</v>
      </c>
      <c r="C1670" s="10" t="n">
        <v>455632</v>
      </c>
      <c r="D1670" s="10" t="n">
        <v>931270</v>
      </c>
      <c r="E1670" s="10" t="n">
        <v>2033060</v>
      </c>
      <c r="F1670" s="13"/>
      <c r="G1670" s="10" t="n">
        <v>2882737</v>
      </c>
      <c r="H1670" s="10" t="n">
        <v>2724168</v>
      </c>
      <c r="I1670" s="10" t="n">
        <v>2743266</v>
      </c>
      <c r="J1670" s="10" t="n">
        <v>8350170</v>
      </c>
      <c r="L1670" s="10" t="n">
        <f aca="false">J1670+E1670</f>
        <v>10383230</v>
      </c>
    </row>
    <row r="1671" customFormat="false" ht="12.75" hidden="false" customHeight="false" outlineLevel="0" collapsed="false">
      <c r="A1671" s="13" t="n">
        <v>42361</v>
      </c>
      <c r="B1671" s="10" t="n">
        <v>646296</v>
      </c>
      <c r="C1671" s="10" t="n">
        <v>455632</v>
      </c>
      <c r="D1671" s="10" t="n">
        <v>933034</v>
      </c>
      <c r="E1671" s="10" t="n">
        <v>2034962</v>
      </c>
      <c r="F1671" s="13"/>
      <c r="G1671" s="10" t="n">
        <v>2883931</v>
      </c>
      <c r="H1671" s="10" t="n">
        <v>2724168</v>
      </c>
      <c r="I1671" s="10" t="n">
        <v>2743285</v>
      </c>
      <c r="J1671" s="10" t="n">
        <v>8351383</v>
      </c>
      <c r="L1671" s="10" t="n">
        <f aca="false">J1671+E1671</f>
        <v>10386345</v>
      </c>
    </row>
    <row r="1672" customFormat="false" ht="12.75" hidden="false" customHeight="false" outlineLevel="0" collapsed="false">
      <c r="A1672" s="13" t="n">
        <v>42362</v>
      </c>
      <c r="B1672" s="10" t="n">
        <v>646494</v>
      </c>
      <c r="C1672" s="10" t="n">
        <v>455632</v>
      </c>
      <c r="D1672" s="10" t="n">
        <v>935166</v>
      </c>
      <c r="E1672" s="10" t="n">
        <v>2037293</v>
      </c>
      <c r="F1672" s="13"/>
      <c r="G1672" s="10" t="n">
        <v>2884015</v>
      </c>
      <c r="H1672" s="10" t="n">
        <v>2724168</v>
      </c>
      <c r="I1672" s="10" t="n">
        <v>2742785</v>
      </c>
      <c r="J1672" s="10" t="n">
        <v>8350967</v>
      </c>
      <c r="L1672" s="10" t="n">
        <f aca="false">J1672+E1672</f>
        <v>10388260</v>
      </c>
    </row>
    <row r="1673" customFormat="false" ht="12.75" hidden="false" customHeight="false" outlineLevel="0" collapsed="false">
      <c r="A1673" s="13" t="n">
        <v>42363</v>
      </c>
      <c r="B1673" s="10" t="n">
        <v>646481</v>
      </c>
      <c r="C1673" s="10" t="n">
        <v>455632</v>
      </c>
      <c r="D1673" s="10" t="n">
        <v>935416</v>
      </c>
      <c r="E1673" s="10" t="n">
        <v>2037529</v>
      </c>
      <c r="F1673" s="13"/>
      <c r="G1673" s="10" t="n">
        <v>2883986</v>
      </c>
      <c r="H1673" s="10" t="n">
        <v>2724168</v>
      </c>
      <c r="I1673" s="10" t="n">
        <v>2742763</v>
      </c>
      <c r="J1673" s="10" t="n">
        <v>8350917</v>
      </c>
      <c r="L1673" s="10" t="n">
        <f aca="false">J1673+E1673</f>
        <v>10388446</v>
      </c>
    </row>
    <row r="1674" customFormat="false" ht="12.75" hidden="false" customHeight="false" outlineLevel="0" collapsed="false">
      <c r="A1674" s="13" t="n">
        <v>42364</v>
      </c>
      <c r="B1674" s="10" t="n">
        <v>646468</v>
      </c>
      <c r="C1674" s="10" t="n">
        <v>455632</v>
      </c>
      <c r="D1674" s="10" t="n">
        <v>935384</v>
      </c>
      <c r="E1674" s="10" t="n">
        <v>2037485</v>
      </c>
      <c r="F1674" s="13"/>
      <c r="G1674" s="10" t="n">
        <v>2883982</v>
      </c>
      <c r="H1674" s="10" t="n">
        <v>2724168</v>
      </c>
      <c r="I1674" s="10" t="n">
        <v>2742735</v>
      </c>
      <c r="J1674" s="10" t="n">
        <v>8350885</v>
      </c>
      <c r="L1674" s="10" t="n">
        <f aca="false">J1674+E1674</f>
        <v>10388370</v>
      </c>
    </row>
    <row r="1675" customFormat="false" ht="12.75" hidden="false" customHeight="false" outlineLevel="0" collapsed="false">
      <c r="A1675" s="13" t="n">
        <v>42365</v>
      </c>
      <c r="B1675" s="10" t="n">
        <v>646484</v>
      </c>
      <c r="C1675" s="10" t="n">
        <v>455632</v>
      </c>
      <c r="D1675" s="10" t="n">
        <v>935360</v>
      </c>
      <c r="E1675" s="10" t="n">
        <v>2037477</v>
      </c>
      <c r="F1675" s="13"/>
      <c r="G1675" s="10" t="n">
        <v>2883969</v>
      </c>
      <c r="H1675" s="10" t="n">
        <v>2724168</v>
      </c>
      <c r="I1675" s="10" t="n">
        <v>2742716</v>
      </c>
      <c r="J1675" s="10" t="n">
        <v>8350853</v>
      </c>
      <c r="L1675" s="10" t="n">
        <f aca="false">J1675+E1675</f>
        <v>10388330</v>
      </c>
    </row>
    <row r="1676" customFormat="false" ht="12.75" hidden="false" customHeight="false" outlineLevel="0" collapsed="false">
      <c r="A1676" s="13" t="n">
        <v>42366</v>
      </c>
      <c r="B1676" s="10" t="n">
        <v>647384</v>
      </c>
      <c r="C1676" s="10" t="n">
        <v>455720</v>
      </c>
      <c r="D1676" s="10" t="n">
        <v>936260</v>
      </c>
      <c r="E1676" s="10" t="n">
        <v>2039364</v>
      </c>
      <c r="F1676" s="13"/>
      <c r="G1676" s="10" t="n">
        <v>2883877</v>
      </c>
      <c r="H1676" s="10" t="n">
        <v>2724168</v>
      </c>
      <c r="I1676" s="10" t="n">
        <v>2742394</v>
      </c>
      <c r="J1676" s="10" t="n">
        <v>8350439</v>
      </c>
      <c r="L1676" s="10" t="n">
        <f aca="false">J1676+E1676</f>
        <v>10389803</v>
      </c>
    </row>
    <row r="1677" customFormat="false" ht="12.75" hidden="false" customHeight="false" outlineLevel="0" collapsed="false">
      <c r="A1677" s="13" t="n">
        <v>42367</v>
      </c>
      <c r="B1677" s="10" t="n">
        <v>646392</v>
      </c>
      <c r="C1677" s="10" t="n">
        <v>455720</v>
      </c>
      <c r="D1677" s="10" t="n">
        <v>937791</v>
      </c>
      <c r="E1677" s="10" t="n">
        <v>2039903</v>
      </c>
      <c r="F1677" s="13"/>
      <c r="G1677" s="10" t="n">
        <v>2885775</v>
      </c>
      <c r="H1677" s="10" t="n">
        <v>2724168</v>
      </c>
      <c r="I1677" s="10" t="n">
        <v>2741226</v>
      </c>
      <c r="J1677" s="10" t="n">
        <v>8351169</v>
      </c>
      <c r="L1677" s="10" t="n">
        <f aca="false">J1677+E1677</f>
        <v>10391072</v>
      </c>
    </row>
    <row r="1678" customFormat="false" ht="12.75" hidden="false" customHeight="false" outlineLevel="0" collapsed="false">
      <c r="A1678" s="13" t="n">
        <v>42368</v>
      </c>
      <c r="B1678" s="10" t="n">
        <v>647823</v>
      </c>
      <c r="C1678" s="10" t="n">
        <v>455720</v>
      </c>
      <c r="D1678" s="10" t="n">
        <v>944341</v>
      </c>
      <c r="E1678" s="10" t="n">
        <v>2047883</v>
      </c>
      <c r="F1678" s="13"/>
      <c r="G1678" s="10" t="n">
        <v>2885258</v>
      </c>
      <c r="H1678" s="10" t="n">
        <v>2724168</v>
      </c>
      <c r="I1678" s="10" t="n">
        <v>2740063</v>
      </c>
      <c r="J1678" s="10" t="n">
        <v>8349488</v>
      </c>
      <c r="L1678" s="10" t="n">
        <f aca="false">J1678+E1678</f>
        <v>10397371</v>
      </c>
    </row>
    <row r="1679" customFormat="false" ht="12.75" hidden="false" customHeight="false" outlineLevel="0" collapsed="false">
      <c r="A1679" s="13" t="n">
        <v>42369</v>
      </c>
      <c r="B1679" s="10" t="n">
        <v>646760</v>
      </c>
      <c r="C1679" s="10" t="n">
        <v>455720</v>
      </c>
      <c r="D1679" s="10" t="n">
        <v>944808</v>
      </c>
      <c r="E1679" s="10" t="n">
        <v>2047288</v>
      </c>
      <c r="F1679" s="13"/>
      <c r="G1679" s="10" t="n">
        <v>2886754</v>
      </c>
      <c r="H1679" s="10" t="n">
        <v>2724168</v>
      </c>
      <c r="I1679" s="10" t="n">
        <v>2738460</v>
      </c>
      <c r="J1679" s="10" t="n">
        <v>8349382</v>
      </c>
      <c r="L1679" s="10" t="n">
        <f aca="false">J1679+E1679</f>
        <v>10396670</v>
      </c>
    </row>
    <row r="1680" customFormat="false" ht="12.75" hidden="false" customHeight="false" outlineLevel="0" collapsed="false">
      <c r="A1680" s="13" t="n">
        <v>42370</v>
      </c>
      <c r="B1680" s="10" t="n">
        <v>646768</v>
      </c>
      <c r="C1680" s="10" t="n">
        <v>453525</v>
      </c>
      <c r="D1680" s="10" t="n">
        <v>944833</v>
      </c>
      <c r="E1680" s="10" t="n">
        <v>2045125</v>
      </c>
      <c r="F1680" s="13"/>
      <c r="G1680" s="10" t="n">
        <v>2886170</v>
      </c>
      <c r="H1680" s="10" t="n">
        <v>2726363</v>
      </c>
      <c r="I1680" s="10" t="n">
        <v>2737450</v>
      </c>
      <c r="J1680" s="10" t="n">
        <v>8349983</v>
      </c>
      <c r="L1680" s="10" t="n">
        <f aca="false">J1680+E1680</f>
        <v>10395108</v>
      </c>
    </row>
    <row r="1681" customFormat="false" ht="12.75" hidden="false" customHeight="false" outlineLevel="0" collapsed="false">
      <c r="A1681" s="13" t="n">
        <v>42371</v>
      </c>
      <c r="B1681" s="10" t="n">
        <v>646825</v>
      </c>
      <c r="C1681" s="10" t="n">
        <v>453525</v>
      </c>
      <c r="D1681" s="10" t="n">
        <v>945711</v>
      </c>
      <c r="E1681" s="10" t="n">
        <v>2046061</v>
      </c>
      <c r="F1681" s="13"/>
      <c r="G1681" s="10" t="n">
        <v>2886170</v>
      </c>
      <c r="H1681" s="10" t="n">
        <v>2726363</v>
      </c>
      <c r="I1681" s="10" t="n">
        <v>2737440</v>
      </c>
      <c r="J1681" s="10" t="n">
        <v>8349973</v>
      </c>
      <c r="L1681" s="10" t="n">
        <f aca="false">J1681+E1681</f>
        <v>10396034</v>
      </c>
    </row>
    <row r="1682" customFormat="false" ht="12.75" hidden="false" customHeight="false" outlineLevel="0" collapsed="false">
      <c r="A1682" s="13" t="n">
        <v>42372</v>
      </c>
      <c r="B1682" s="10" t="n">
        <v>646808</v>
      </c>
      <c r="C1682" s="10" t="n">
        <v>453525</v>
      </c>
      <c r="D1682" s="10" t="n">
        <v>945750</v>
      </c>
      <c r="E1682" s="10" t="n">
        <v>2046083</v>
      </c>
      <c r="F1682" s="13"/>
      <c r="G1682" s="10" t="n">
        <v>2886170</v>
      </c>
      <c r="H1682" s="10" t="n">
        <v>2726363</v>
      </c>
      <c r="I1682" s="10" t="n">
        <v>2737439</v>
      </c>
      <c r="J1682" s="10" t="n">
        <v>8349971</v>
      </c>
      <c r="L1682" s="10" t="n">
        <f aca="false">J1682+E1682</f>
        <v>10396054</v>
      </c>
    </row>
    <row r="1683" customFormat="false" ht="12.75" hidden="false" customHeight="false" outlineLevel="0" collapsed="false">
      <c r="A1683" s="13" t="n">
        <v>42373</v>
      </c>
      <c r="B1683" s="10" t="n">
        <v>649452</v>
      </c>
      <c r="C1683" s="10" t="n">
        <v>453525</v>
      </c>
      <c r="D1683" s="10" t="n">
        <v>947796</v>
      </c>
      <c r="E1683" s="10" t="n">
        <v>2050773</v>
      </c>
      <c r="F1683" s="13"/>
      <c r="G1683" s="10" t="n">
        <v>2885662</v>
      </c>
      <c r="H1683" s="10" t="n">
        <v>2726363</v>
      </c>
      <c r="I1683" s="10" t="n">
        <v>2736746</v>
      </c>
      <c r="J1683" s="10" t="n">
        <v>8348770</v>
      </c>
      <c r="L1683" s="10" t="n">
        <f aca="false">J1683+E1683</f>
        <v>10399543</v>
      </c>
    </row>
    <row r="1684" customFormat="false" ht="12.75" hidden="false" customHeight="false" outlineLevel="0" collapsed="false">
      <c r="A1684" s="13" t="n">
        <v>42374</v>
      </c>
      <c r="B1684" s="10" t="n">
        <v>651013</v>
      </c>
      <c r="C1684" s="10" t="n">
        <v>452550</v>
      </c>
      <c r="D1684" s="10" t="n">
        <v>950859</v>
      </c>
      <c r="E1684" s="10" t="n">
        <v>2054422</v>
      </c>
      <c r="F1684" s="13"/>
      <c r="G1684" s="10" t="n">
        <v>2886120</v>
      </c>
      <c r="H1684" s="10" t="n">
        <v>2726266</v>
      </c>
      <c r="I1684" s="10" t="n">
        <v>2734985</v>
      </c>
      <c r="J1684" s="10" t="n">
        <v>8347371</v>
      </c>
      <c r="L1684" s="10" t="n">
        <f aca="false">J1684+E1684</f>
        <v>10401793</v>
      </c>
    </row>
    <row r="1685" customFormat="false" ht="12.75" hidden="false" customHeight="false" outlineLevel="0" collapsed="false">
      <c r="A1685" s="13" t="n">
        <v>42375</v>
      </c>
      <c r="B1685" s="10" t="n">
        <v>653635</v>
      </c>
      <c r="C1685" s="10" t="n">
        <v>452550</v>
      </c>
      <c r="D1685" s="10" t="n">
        <v>953162</v>
      </c>
      <c r="E1685" s="10" t="n">
        <v>2059347</v>
      </c>
      <c r="F1685" s="13"/>
      <c r="G1685" s="10" t="n">
        <v>2885520</v>
      </c>
      <c r="H1685" s="10" t="n">
        <v>2725842</v>
      </c>
      <c r="I1685" s="10" t="n">
        <v>2733836</v>
      </c>
      <c r="J1685" s="10" t="n">
        <v>8345197</v>
      </c>
      <c r="L1685" s="10" t="n">
        <f aca="false">J1685+E1685</f>
        <v>10404544</v>
      </c>
    </row>
    <row r="1686" customFormat="false" ht="12.75" hidden="false" customHeight="false" outlineLevel="0" collapsed="false">
      <c r="A1686" s="13" t="n">
        <v>42376</v>
      </c>
      <c r="B1686" s="10" t="n">
        <v>655301</v>
      </c>
      <c r="C1686" s="10" t="n">
        <v>452567</v>
      </c>
      <c r="D1686" s="10" t="n">
        <v>954252</v>
      </c>
      <c r="E1686" s="10" t="n">
        <v>2062120</v>
      </c>
      <c r="F1686" s="13"/>
      <c r="G1686" s="10" t="n">
        <v>2885296</v>
      </c>
      <c r="H1686" s="10" t="n">
        <v>2725842</v>
      </c>
      <c r="I1686" s="10" t="n">
        <v>2733050</v>
      </c>
      <c r="J1686" s="10" t="n">
        <v>8344187</v>
      </c>
      <c r="L1686" s="10" t="n">
        <f aca="false">J1686+E1686</f>
        <v>10406307</v>
      </c>
    </row>
    <row r="1687" customFormat="false" ht="12.75" hidden="false" customHeight="false" outlineLevel="0" collapsed="false">
      <c r="A1687" s="13" t="n">
        <v>42377</v>
      </c>
      <c r="B1687" s="10" t="n">
        <v>655655</v>
      </c>
      <c r="C1687" s="10" t="n">
        <v>452567</v>
      </c>
      <c r="D1687" s="10" t="n">
        <v>955075</v>
      </c>
      <c r="E1687" s="10" t="n">
        <v>2063298</v>
      </c>
      <c r="F1687" s="13"/>
      <c r="G1687" s="10" t="n">
        <v>2886205</v>
      </c>
      <c r="H1687" s="10" t="n">
        <v>2725842</v>
      </c>
      <c r="I1687" s="10" t="n">
        <v>2732431</v>
      </c>
      <c r="J1687" s="10" t="n">
        <v>8344478</v>
      </c>
      <c r="L1687" s="10" t="n">
        <f aca="false">J1687+E1687</f>
        <v>10407776</v>
      </c>
    </row>
    <row r="1688" customFormat="false" ht="12.75" hidden="false" customHeight="false" outlineLevel="0" collapsed="false">
      <c r="A1688" s="13" t="n">
        <v>42378</v>
      </c>
      <c r="B1688" s="10" t="n">
        <v>655717</v>
      </c>
      <c r="C1688" s="10" t="n">
        <v>452489</v>
      </c>
      <c r="D1688" s="10" t="n">
        <v>956123</v>
      </c>
      <c r="E1688" s="10" t="n">
        <v>2064329</v>
      </c>
      <c r="F1688" s="13"/>
      <c r="G1688" s="10" t="n">
        <v>2886171</v>
      </c>
      <c r="H1688" s="10" t="n">
        <v>2725842</v>
      </c>
      <c r="I1688" s="10" t="n">
        <v>2732018</v>
      </c>
      <c r="J1688" s="10" t="n">
        <v>8344031</v>
      </c>
      <c r="L1688" s="10" t="n">
        <f aca="false">J1688+E1688</f>
        <v>10408360</v>
      </c>
    </row>
    <row r="1689" customFormat="false" ht="12.75" hidden="false" customHeight="false" outlineLevel="0" collapsed="false">
      <c r="A1689" s="13" t="n">
        <v>42379</v>
      </c>
      <c r="B1689" s="10" t="n">
        <v>655532</v>
      </c>
      <c r="C1689" s="10" t="n">
        <v>452489</v>
      </c>
      <c r="D1689" s="10" t="n">
        <v>956252</v>
      </c>
      <c r="E1689" s="10" t="n">
        <v>2064272</v>
      </c>
      <c r="F1689" s="13"/>
      <c r="G1689" s="10" t="n">
        <v>2886356</v>
      </c>
      <c r="H1689" s="10" t="n">
        <v>2725842</v>
      </c>
      <c r="I1689" s="10" t="n">
        <v>2732093</v>
      </c>
      <c r="J1689" s="10" t="n">
        <v>8344291</v>
      </c>
      <c r="L1689" s="10" t="n">
        <f aca="false">J1689+E1689</f>
        <v>10408563</v>
      </c>
    </row>
    <row r="1690" customFormat="false" ht="12.75" hidden="false" customHeight="false" outlineLevel="0" collapsed="false">
      <c r="A1690" s="13" t="n">
        <v>42380</v>
      </c>
      <c r="B1690" s="10" t="n">
        <v>656515</v>
      </c>
      <c r="C1690" s="10" t="n">
        <v>452489</v>
      </c>
      <c r="D1690" s="10" t="n">
        <v>956242</v>
      </c>
      <c r="E1690" s="10" t="n">
        <v>2065246</v>
      </c>
      <c r="F1690" s="13"/>
      <c r="G1690" s="10" t="n">
        <v>2885636</v>
      </c>
      <c r="H1690" s="10" t="n">
        <v>2725842</v>
      </c>
      <c r="I1690" s="10" t="n">
        <v>2731792</v>
      </c>
      <c r="J1690" s="10" t="n">
        <v>8343270</v>
      </c>
      <c r="L1690" s="10" t="n">
        <f aca="false">J1690+E1690</f>
        <v>10408516</v>
      </c>
    </row>
    <row r="1691" customFormat="false" ht="12.75" hidden="false" customHeight="false" outlineLevel="0" collapsed="false">
      <c r="A1691" s="13" t="n">
        <v>42381</v>
      </c>
      <c r="B1691" s="10" t="n">
        <v>657994</v>
      </c>
      <c r="C1691" s="10" t="n">
        <v>453130</v>
      </c>
      <c r="D1691" s="10" t="n">
        <v>957973</v>
      </c>
      <c r="E1691" s="10" t="n">
        <v>2069097</v>
      </c>
      <c r="F1691" s="13"/>
      <c r="G1691" s="10" t="n">
        <v>2885742</v>
      </c>
      <c r="H1691" s="10" t="n">
        <v>2725233</v>
      </c>
      <c r="I1691" s="10" t="n">
        <v>2730650</v>
      </c>
      <c r="J1691" s="10" t="n">
        <v>8341625</v>
      </c>
      <c r="L1691" s="10" t="n">
        <f aca="false">J1691+E1691</f>
        <v>10410722</v>
      </c>
    </row>
    <row r="1692" customFormat="false" ht="12.75" hidden="false" customHeight="false" outlineLevel="0" collapsed="false">
      <c r="A1692" s="13" t="n">
        <v>42382</v>
      </c>
      <c r="B1692" s="10" t="n">
        <v>659834</v>
      </c>
      <c r="C1692" s="10" t="n">
        <v>453048</v>
      </c>
      <c r="D1692" s="10" t="n">
        <v>958990</v>
      </c>
      <c r="E1692" s="10" t="n">
        <v>2071871</v>
      </c>
      <c r="F1692" s="13"/>
      <c r="G1692" s="10" t="n">
        <v>2885244</v>
      </c>
      <c r="H1692" s="10" t="n">
        <v>2725273</v>
      </c>
      <c r="I1692" s="10" t="n">
        <v>2729726</v>
      </c>
      <c r="J1692" s="10" t="n">
        <v>8340243</v>
      </c>
      <c r="L1692" s="10" t="n">
        <f aca="false">J1692+E1692</f>
        <v>10412114</v>
      </c>
    </row>
    <row r="1693" customFormat="false" ht="12.75" hidden="false" customHeight="false" outlineLevel="0" collapsed="false">
      <c r="A1693" s="13" t="n">
        <v>42383</v>
      </c>
      <c r="B1693" s="10" t="n">
        <v>660438</v>
      </c>
      <c r="C1693" s="10" t="n">
        <v>452954</v>
      </c>
      <c r="D1693" s="10" t="n">
        <v>960145</v>
      </c>
      <c r="E1693" s="10" t="n">
        <v>2073536</v>
      </c>
      <c r="F1693" s="13"/>
      <c r="G1693" s="10" t="n">
        <v>2885249</v>
      </c>
      <c r="H1693" s="10" t="n">
        <v>2725367</v>
      </c>
      <c r="I1693" s="10" t="n">
        <v>2728651</v>
      </c>
      <c r="J1693" s="10" t="n">
        <v>8339267</v>
      </c>
      <c r="L1693" s="10" t="n">
        <f aca="false">J1693+E1693</f>
        <v>10412803</v>
      </c>
    </row>
    <row r="1694" customFormat="false" ht="12.75" hidden="false" customHeight="false" outlineLevel="0" collapsed="false">
      <c r="A1694" s="13" t="n">
        <v>42384</v>
      </c>
      <c r="B1694" s="10" t="n">
        <v>661503</v>
      </c>
      <c r="C1694" s="10" t="n">
        <v>452999</v>
      </c>
      <c r="D1694" s="10" t="n">
        <v>961844</v>
      </c>
      <c r="E1694" s="10" t="n">
        <v>2076345</v>
      </c>
      <c r="F1694" s="13"/>
      <c r="G1694" s="10" t="n">
        <v>2885133</v>
      </c>
      <c r="H1694" s="10" t="n">
        <v>2725344</v>
      </c>
      <c r="I1694" s="10" t="n">
        <v>2727384</v>
      </c>
      <c r="J1694" s="10" t="n">
        <v>8337861</v>
      </c>
      <c r="L1694" s="10" t="n">
        <f aca="false">J1694+E1694</f>
        <v>10414206</v>
      </c>
    </row>
    <row r="1695" customFormat="false" ht="12.75" hidden="false" customHeight="false" outlineLevel="0" collapsed="false">
      <c r="A1695" s="13" t="n">
        <v>42385</v>
      </c>
      <c r="B1695" s="10" t="n">
        <v>661207</v>
      </c>
      <c r="C1695" s="10" t="n">
        <v>452982</v>
      </c>
      <c r="D1695" s="10" t="n">
        <v>963497</v>
      </c>
      <c r="E1695" s="10" t="n">
        <v>2077686</v>
      </c>
      <c r="F1695" s="13"/>
      <c r="G1695" s="10" t="n">
        <v>2885008</v>
      </c>
      <c r="H1695" s="10" t="n">
        <v>2725344</v>
      </c>
      <c r="I1695" s="10" t="n">
        <v>2726299</v>
      </c>
      <c r="J1695" s="10" t="n">
        <v>8336651</v>
      </c>
      <c r="L1695" s="10" t="n">
        <f aca="false">J1695+E1695</f>
        <v>10414337</v>
      </c>
    </row>
    <row r="1696" customFormat="false" ht="12.75" hidden="false" customHeight="false" outlineLevel="0" collapsed="false">
      <c r="A1696" s="13" t="n">
        <v>42386</v>
      </c>
      <c r="B1696" s="10" t="n">
        <v>661274</v>
      </c>
      <c r="C1696" s="10" t="n">
        <v>452982</v>
      </c>
      <c r="D1696" s="10" t="n">
        <v>963815</v>
      </c>
      <c r="E1696" s="10" t="n">
        <v>2078071</v>
      </c>
      <c r="F1696" s="13"/>
      <c r="G1696" s="10" t="n">
        <v>2884957</v>
      </c>
      <c r="H1696" s="10" t="n">
        <v>2725344</v>
      </c>
      <c r="I1696" s="10" t="n">
        <v>2726165</v>
      </c>
      <c r="J1696" s="10" t="n">
        <v>8336466</v>
      </c>
      <c r="L1696" s="10" t="n">
        <f aca="false">J1696+E1696</f>
        <v>10414537</v>
      </c>
    </row>
    <row r="1697" customFormat="false" ht="12.75" hidden="false" customHeight="false" outlineLevel="0" collapsed="false">
      <c r="A1697" s="13" t="n">
        <v>42387</v>
      </c>
      <c r="B1697" s="10" t="n">
        <v>662548</v>
      </c>
      <c r="C1697" s="10" t="n">
        <v>452982</v>
      </c>
      <c r="D1697" s="10" t="n">
        <v>964765</v>
      </c>
      <c r="E1697" s="10" t="n">
        <v>2080296</v>
      </c>
      <c r="F1697" s="13"/>
      <c r="G1697" s="10" t="n">
        <v>2884685</v>
      </c>
      <c r="H1697" s="10" t="n">
        <v>2725344</v>
      </c>
      <c r="I1697" s="10" t="n">
        <v>2725872</v>
      </c>
      <c r="J1697" s="10" t="n">
        <v>8335901</v>
      </c>
      <c r="L1697" s="10" t="n">
        <f aca="false">J1697+E1697</f>
        <v>10416197</v>
      </c>
    </row>
    <row r="1698" customFormat="false" ht="12.75" hidden="false" customHeight="false" outlineLevel="0" collapsed="false">
      <c r="A1698" s="13" t="n">
        <v>42388</v>
      </c>
      <c r="B1698" s="10" t="n">
        <v>662668</v>
      </c>
      <c r="C1698" s="10" t="n">
        <v>453660</v>
      </c>
      <c r="D1698" s="10" t="n">
        <v>966060</v>
      </c>
      <c r="E1698" s="10" t="n">
        <v>2082389</v>
      </c>
      <c r="F1698" s="13"/>
      <c r="G1698" s="10" t="n">
        <v>2884202</v>
      </c>
      <c r="H1698" s="10" t="n">
        <v>2723683</v>
      </c>
      <c r="I1698" s="10" t="n">
        <v>2724657</v>
      </c>
      <c r="J1698" s="10" t="n">
        <v>8332542</v>
      </c>
      <c r="L1698" s="10" t="n">
        <f aca="false">J1698+E1698</f>
        <v>10414931</v>
      </c>
    </row>
    <row r="1699" customFormat="false" ht="12.75" hidden="false" customHeight="false" outlineLevel="0" collapsed="false">
      <c r="A1699" s="13" t="n">
        <v>42389</v>
      </c>
      <c r="B1699" s="10" t="n">
        <v>663179</v>
      </c>
      <c r="C1699" s="10" t="n">
        <v>453660</v>
      </c>
      <c r="D1699" s="10" t="n">
        <v>968374</v>
      </c>
      <c r="E1699" s="10" t="n">
        <v>2085213</v>
      </c>
      <c r="F1699" s="13"/>
      <c r="G1699" s="10" t="n">
        <v>2884645</v>
      </c>
      <c r="H1699" s="10" t="n">
        <v>2723683</v>
      </c>
      <c r="I1699" s="10" t="n">
        <v>2723682</v>
      </c>
      <c r="J1699" s="10" t="n">
        <v>8332009</v>
      </c>
      <c r="L1699" s="10" t="n">
        <f aca="false">J1699+E1699</f>
        <v>10417222</v>
      </c>
    </row>
    <row r="1700" customFormat="false" ht="12.75" hidden="false" customHeight="false" outlineLevel="0" collapsed="false">
      <c r="A1700" s="13" t="n">
        <v>42390</v>
      </c>
      <c r="B1700" s="10" t="n">
        <v>663538</v>
      </c>
      <c r="C1700" s="10" t="n">
        <v>453992</v>
      </c>
      <c r="D1700" s="10" t="n">
        <v>969292</v>
      </c>
      <c r="E1700" s="10" t="n">
        <v>2086822</v>
      </c>
      <c r="F1700" s="13"/>
      <c r="G1700" s="10" t="n">
        <v>2884876</v>
      </c>
      <c r="H1700" s="10" t="n">
        <v>2720828</v>
      </c>
      <c r="I1700" s="10" t="n">
        <v>2722511</v>
      </c>
      <c r="J1700" s="10" t="n">
        <v>8328216</v>
      </c>
      <c r="L1700" s="10" t="n">
        <f aca="false">J1700+E1700</f>
        <v>10415038</v>
      </c>
    </row>
    <row r="1701" customFormat="false" ht="12.75" hidden="false" customHeight="false" outlineLevel="0" collapsed="false">
      <c r="A1701" s="13" t="n">
        <v>42391</v>
      </c>
      <c r="B1701" s="10" t="n">
        <v>664835</v>
      </c>
      <c r="C1701" s="10" t="n">
        <v>453992</v>
      </c>
      <c r="D1701" s="10" t="n">
        <v>970518</v>
      </c>
      <c r="E1701" s="10" t="n">
        <v>2089346</v>
      </c>
      <c r="F1701" s="13"/>
      <c r="G1701" s="10" t="n">
        <v>2884428</v>
      </c>
      <c r="H1701" s="10" t="n">
        <v>2720828</v>
      </c>
      <c r="I1701" s="10" t="n">
        <v>2721795</v>
      </c>
      <c r="J1701" s="10" t="n">
        <v>8327052</v>
      </c>
      <c r="L1701" s="10" t="n">
        <f aca="false">J1701+E1701</f>
        <v>10416398</v>
      </c>
    </row>
    <row r="1702" customFormat="false" ht="12.75" hidden="false" customHeight="false" outlineLevel="0" collapsed="false">
      <c r="A1702" s="13" t="n">
        <v>42392</v>
      </c>
      <c r="B1702" s="10" t="n">
        <v>665583</v>
      </c>
      <c r="C1702" s="10" t="n">
        <v>453460</v>
      </c>
      <c r="D1702" s="10" t="n">
        <v>970159</v>
      </c>
      <c r="E1702" s="10" t="n">
        <v>2089202</v>
      </c>
      <c r="F1702" s="13"/>
      <c r="G1702" s="10" t="n">
        <v>2883917</v>
      </c>
      <c r="H1702" s="10" t="n">
        <v>2721361</v>
      </c>
      <c r="I1702" s="10" t="n">
        <v>2721447</v>
      </c>
      <c r="J1702" s="10" t="n">
        <v>8326725</v>
      </c>
      <c r="L1702" s="10" t="n">
        <f aca="false">J1702+E1702</f>
        <v>10415927</v>
      </c>
    </row>
    <row r="1703" customFormat="false" ht="12.75" hidden="false" customHeight="false" outlineLevel="0" collapsed="false">
      <c r="A1703" s="13" t="n">
        <v>42393</v>
      </c>
      <c r="B1703" s="10" t="n">
        <v>665449</v>
      </c>
      <c r="C1703" s="10" t="n">
        <v>453460</v>
      </c>
      <c r="D1703" s="10" t="n">
        <v>970073</v>
      </c>
      <c r="E1703" s="10" t="n">
        <v>2088981</v>
      </c>
      <c r="F1703" s="13"/>
      <c r="G1703" s="10" t="n">
        <v>2883994</v>
      </c>
      <c r="H1703" s="10" t="n">
        <v>2721361</v>
      </c>
      <c r="I1703" s="10" t="n">
        <v>2721608</v>
      </c>
      <c r="J1703" s="10" t="n">
        <v>8326963</v>
      </c>
      <c r="L1703" s="10" t="n">
        <f aca="false">J1703+E1703</f>
        <v>10415944</v>
      </c>
    </row>
    <row r="1704" customFormat="false" ht="12.75" hidden="false" customHeight="false" outlineLevel="0" collapsed="false">
      <c r="A1704" s="13" t="n">
        <v>42394</v>
      </c>
      <c r="B1704" s="10" t="n">
        <v>666350</v>
      </c>
      <c r="C1704" s="10" t="n">
        <v>453460</v>
      </c>
      <c r="D1704" s="10" t="n">
        <v>971305</v>
      </c>
      <c r="E1704" s="10" t="n">
        <v>2091115</v>
      </c>
      <c r="F1704" s="13"/>
      <c r="G1704" s="10" t="n">
        <v>2883932</v>
      </c>
      <c r="H1704" s="10" t="n">
        <v>2721361</v>
      </c>
      <c r="I1704" s="10" t="n">
        <v>2721443</v>
      </c>
      <c r="J1704" s="10" t="n">
        <v>8326735</v>
      </c>
      <c r="L1704" s="10" t="n">
        <f aca="false">J1704+E1704</f>
        <v>10417850</v>
      </c>
    </row>
    <row r="1705" customFormat="false" ht="12.75" hidden="false" customHeight="false" outlineLevel="0" collapsed="false">
      <c r="A1705" s="13" t="n">
        <v>42395</v>
      </c>
      <c r="B1705" s="10" t="n">
        <v>666336</v>
      </c>
      <c r="C1705" s="10" t="n">
        <v>453460</v>
      </c>
      <c r="D1705" s="10" t="n">
        <v>970949</v>
      </c>
      <c r="E1705" s="10" t="n">
        <v>2090745</v>
      </c>
      <c r="F1705" s="13"/>
      <c r="G1705" s="10" t="n">
        <v>2884462</v>
      </c>
      <c r="H1705" s="10" t="n">
        <v>2721361</v>
      </c>
      <c r="I1705" s="10" t="n">
        <v>2722100</v>
      </c>
      <c r="J1705" s="10" t="n">
        <v>8327923</v>
      </c>
      <c r="L1705" s="10" t="n">
        <f aca="false">J1705+E1705</f>
        <v>10418668</v>
      </c>
    </row>
    <row r="1706" customFormat="false" ht="12.75" hidden="false" customHeight="false" outlineLevel="0" collapsed="false">
      <c r="A1706" s="13" t="n">
        <v>42396</v>
      </c>
      <c r="B1706" s="10" t="n">
        <v>666088</v>
      </c>
      <c r="C1706" s="10" t="n">
        <v>453497</v>
      </c>
      <c r="D1706" s="10" t="n">
        <v>970037</v>
      </c>
      <c r="E1706" s="10" t="n">
        <v>2089622</v>
      </c>
      <c r="F1706" s="13"/>
      <c r="G1706" s="10" t="n">
        <v>2885781</v>
      </c>
      <c r="H1706" s="10" t="n">
        <v>2721350</v>
      </c>
      <c r="I1706" s="10" t="n">
        <v>2723046</v>
      </c>
      <c r="J1706" s="10" t="n">
        <v>8330176</v>
      </c>
      <c r="L1706" s="10" t="n">
        <f aca="false">J1706+E1706</f>
        <v>10419798</v>
      </c>
    </row>
    <row r="1707" customFormat="false" ht="12.75" hidden="false" customHeight="false" outlineLevel="0" collapsed="false">
      <c r="A1707" s="13" t="n">
        <v>42397</v>
      </c>
      <c r="B1707" s="10" t="n">
        <v>665082</v>
      </c>
      <c r="C1707" s="10" t="n">
        <v>453246</v>
      </c>
      <c r="D1707" s="10" t="n">
        <v>967239</v>
      </c>
      <c r="E1707" s="10" t="n">
        <v>2085568</v>
      </c>
      <c r="F1707" s="13"/>
      <c r="G1707" s="10" t="n">
        <v>2887933</v>
      </c>
      <c r="H1707" s="10" t="n">
        <v>2720870</v>
      </c>
      <c r="I1707" s="10" t="n">
        <v>2725758</v>
      </c>
      <c r="J1707" s="10" t="n">
        <v>8334561</v>
      </c>
      <c r="L1707" s="10" t="n">
        <f aca="false">J1707+E1707</f>
        <v>10420129</v>
      </c>
    </row>
    <row r="1708" customFormat="false" ht="12.75" hidden="false" customHeight="false" outlineLevel="0" collapsed="false">
      <c r="A1708" s="13" t="n">
        <v>42398</v>
      </c>
      <c r="B1708" s="10" t="n">
        <v>664558</v>
      </c>
      <c r="C1708" s="10" t="n">
        <v>453246</v>
      </c>
      <c r="D1708" s="10" t="n">
        <v>966646</v>
      </c>
      <c r="E1708" s="10" t="n">
        <v>2084450</v>
      </c>
      <c r="F1708" s="13"/>
      <c r="G1708" s="10" t="n">
        <v>2889138</v>
      </c>
      <c r="H1708" s="10" t="n">
        <v>2720870</v>
      </c>
      <c r="I1708" s="10" t="n">
        <v>2726459</v>
      </c>
      <c r="J1708" s="10" t="n">
        <v>8336468</v>
      </c>
      <c r="L1708" s="10" t="n">
        <f aca="false">J1708+E1708</f>
        <v>10420918</v>
      </c>
    </row>
    <row r="1709" customFormat="false" ht="12.75" hidden="false" customHeight="false" outlineLevel="0" collapsed="false">
      <c r="A1709" s="13" t="n">
        <v>42399</v>
      </c>
      <c r="B1709" s="10" t="n">
        <v>664400</v>
      </c>
      <c r="C1709" s="10" t="n">
        <v>453246</v>
      </c>
      <c r="D1709" s="10" t="n">
        <v>968022</v>
      </c>
      <c r="E1709" s="10" t="n">
        <v>2085668</v>
      </c>
      <c r="F1709" s="13"/>
      <c r="G1709" s="10" t="n">
        <v>2888597</v>
      </c>
      <c r="H1709" s="10" t="n">
        <v>2720870</v>
      </c>
      <c r="I1709" s="10" t="n">
        <v>2725528</v>
      </c>
      <c r="J1709" s="10" t="n">
        <v>8334996</v>
      </c>
      <c r="L1709" s="10" t="n">
        <f aca="false">J1709+E1709</f>
        <v>10420664</v>
      </c>
    </row>
    <row r="1710" customFormat="false" ht="12.75" hidden="false" customHeight="false" outlineLevel="0" collapsed="false">
      <c r="A1710" s="13" t="n">
        <v>42400</v>
      </c>
      <c r="B1710" s="10" t="n">
        <v>663659</v>
      </c>
      <c r="C1710" s="10" t="n">
        <v>453246</v>
      </c>
      <c r="D1710" s="10" t="n">
        <v>968224</v>
      </c>
      <c r="E1710" s="10" t="n">
        <v>2085129</v>
      </c>
      <c r="F1710" s="13"/>
      <c r="G1710" s="10" t="n">
        <v>2889145</v>
      </c>
      <c r="H1710" s="10" t="n">
        <v>2720870</v>
      </c>
      <c r="I1710" s="10" t="n">
        <v>2726177</v>
      </c>
      <c r="J1710" s="10" t="n">
        <v>8336192</v>
      </c>
      <c r="L1710" s="10" t="n">
        <f aca="false">J1710+E1710</f>
        <v>10421321</v>
      </c>
    </row>
    <row r="1711" customFormat="false" ht="12.75" hidden="false" customHeight="false" outlineLevel="0" collapsed="false">
      <c r="A1711" s="13" t="n">
        <v>42401</v>
      </c>
      <c r="B1711" s="10" t="n">
        <v>664648</v>
      </c>
      <c r="C1711" s="10" t="n">
        <v>453246</v>
      </c>
      <c r="D1711" s="10" t="n">
        <v>969132</v>
      </c>
      <c r="E1711" s="10" t="n">
        <v>2087026</v>
      </c>
      <c r="F1711" s="13"/>
      <c r="G1711" s="10" t="n">
        <v>2886918</v>
      </c>
      <c r="H1711" s="10" t="n">
        <v>2720870</v>
      </c>
      <c r="I1711" s="10" t="n">
        <v>2725396</v>
      </c>
      <c r="J1711" s="10" t="n">
        <v>8333184</v>
      </c>
      <c r="L1711" s="10" t="n">
        <f aca="false">J1711+E1711</f>
        <v>10420210</v>
      </c>
    </row>
    <row r="1712" customFormat="false" ht="12.75" hidden="false" customHeight="false" outlineLevel="0" collapsed="false">
      <c r="A1712" s="13" t="n">
        <v>42402</v>
      </c>
      <c r="B1712" s="10" t="n">
        <v>665264</v>
      </c>
      <c r="C1712" s="10" t="n">
        <v>453246</v>
      </c>
      <c r="D1712" s="10" t="n">
        <v>968258</v>
      </c>
      <c r="E1712" s="10" t="n">
        <v>2086769</v>
      </c>
      <c r="F1712" s="13"/>
      <c r="G1712" s="10" t="n">
        <v>2886944</v>
      </c>
      <c r="H1712" s="10" t="n">
        <v>2720870</v>
      </c>
      <c r="I1712" s="10" t="n">
        <v>2724710</v>
      </c>
      <c r="J1712" s="10" t="n">
        <v>8332524</v>
      </c>
      <c r="L1712" s="10" t="n">
        <f aca="false">J1712+E1712</f>
        <v>10419293</v>
      </c>
    </row>
    <row r="1713" customFormat="false" ht="12.75" hidden="false" customHeight="false" outlineLevel="0" collapsed="false">
      <c r="A1713" s="13" t="n">
        <v>42403</v>
      </c>
      <c r="B1713" s="10" t="n">
        <v>663350</v>
      </c>
      <c r="C1713" s="10" t="n">
        <v>453246</v>
      </c>
      <c r="D1713" s="10" t="n">
        <v>967730</v>
      </c>
      <c r="E1713" s="10" t="n">
        <v>2084326</v>
      </c>
      <c r="F1713" s="13"/>
      <c r="G1713" s="10" t="n">
        <v>2889463</v>
      </c>
      <c r="H1713" s="10" t="n">
        <v>2720870</v>
      </c>
      <c r="I1713" s="10" t="n">
        <v>2726584</v>
      </c>
      <c r="J1713" s="10" t="n">
        <v>8336917</v>
      </c>
      <c r="L1713" s="10" t="n">
        <f aca="false">J1713+E1713</f>
        <v>10421243</v>
      </c>
    </row>
    <row r="1714" customFormat="false" ht="12.75" hidden="false" customHeight="false" outlineLevel="0" collapsed="false">
      <c r="A1714" s="13" t="n">
        <v>42404</v>
      </c>
      <c r="B1714" s="10" t="n">
        <v>655246</v>
      </c>
      <c r="C1714" s="10" t="n">
        <v>453246</v>
      </c>
      <c r="D1714" s="10" t="n">
        <v>966550</v>
      </c>
      <c r="E1714" s="10" t="n">
        <v>2075043</v>
      </c>
      <c r="F1714" s="13"/>
      <c r="G1714" s="10" t="n">
        <v>2897739</v>
      </c>
      <c r="H1714" s="10" t="n">
        <v>2720844</v>
      </c>
      <c r="I1714" s="10" t="n">
        <v>2727625</v>
      </c>
      <c r="J1714" s="10" t="n">
        <v>8346208</v>
      </c>
      <c r="L1714" s="10" t="n">
        <f aca="false">J1714+E1714</f>
        <v>10421251</v>
      </c>
    </row>
    <row r="1715" customFormat="false" ht="12.75" hidden="false" customHeight="false" outlineLevel="0" collapsed="false">
      <c r="A1715" s="13" t="n">
        <v>42405</v>
      </c>
      <c r="B1715" s="10" t="n">
        <v>646784</v>
      </c>
      <c r="C1715" s="10" t="n">
        <v>453585</v>
      </c>
      <c r="D1715" s="10" t="n">
        <v>965353</v>
      </c>
      <c r="E1715" s="10" t="n">
        <v>2065723</v>
      </c>
      <c r="F1715" s="13"/>
      <c r="G1715" s="10" t="n">
        <v>2906766</v>
      </c>
      <c r="H1715" s="10" t="n">
        <v>2721128</v>
      </c>
      <c r="I1715" s="10" t="n">
        <v>2728969</v>
      </c>
      <c r="J1715" s="10" t="n">
        <v>8356862</v>
      </c>
      <c r="L1715" s="10" t="n">
        <f aca="false">J1715+E1715</f>
        <v>10422585</v>
      </c>
    </row>
    <row r="1716" customFormat="false" ht="12.75" hidden="false" customHeight="false" outlineLevel="0" collapsed="false">
      <c r="A1716" s="13" t="n">
        <v>42406</v>
      </c>
      <c r="B1716" s="10" t="n">
        <v>645717</v>
      </c>
      <c r="C1716" s="10" t="n">
        <v>453491</v>
      </c>
      <c r="D1716" s="10" t="n">
        <v>965737</v>
      </c>
      <c r="E1716" s="10" t="n">
        <v>2064946</v>
      </c>
      <c r="F1716" s="13"/>
      <c r="G1716" s="10" t="n">
        <v>2907759</v>
      </c>
      <c r="H1716" s="10" t="n">
        <v>2721222</v>
      </c>
      <c r="I1716" s="10" t="n">
        <v>2729643</v>
      </c>
      <c r="J1716" s="10" t="n">
        <v>8358624</v>
      </c>
      <c r="L1716" s="10" t="n">
        <f aca="false">J1716+E1716</f>
        <v>10423570</v>
      </c>
    </row>
    <row r="1717" customFormat="false" ht="12.75" hidden="false" customHeight="false" outlineLevel="0" collapsed="false">
      <c r="A1717" s="13" t="n">
        <v>42407</v>
      </c>
      <c r="B1717" s="10" t="n">
        <v>644987</v>
      </c>
      <c r="C1717" s="10" t="n">
        <v>453491</v>
      </c>
      <c r="D1717" s="10" t="n">
        <v>965586</v>
      </c>
      <c r="E1717" s="10" t="n">
        <v>2064064</v>
      </c>
      <c r="F1717" s="13"/>
      <c r="G1717" s="10" t="n">
        <v>2908443</v>
      </c>
      <c r="H1717" s="10" t="n">
        <v>2721222</v>
      </c>
      <c r="I1717" s="10" t="n">
        <v>2730102</v>
      </c>
      <c r="J1717" s="10" t="n">
        <v>8359766</v>
      </c>
      <c r="L1717" s="10" t="n">
        <f aca="false">J1717+E1717</f>
        <v>10423830</v>
      </c>
    </row>
    <row r="1718" customFormat="false" ht="12.75" hidden="false" customHeight="false" outlineLevel="0" collapsed="false">
      <c r="A1718" s="13" t="n">
        <v>42408</v>
      </c>
      <c r="B1718" s="10" t="n">
        <v>645910</v>
      </c>
      <c r="C1718" s="10" t="n">
        <v>453491</v>
      </c>
      <c r="D1718" s="10" t="n">
        <v>966652</v>
      </c>
      <c r="E1718" s="10" t="n">
        <v>2066053</v>
      </c>
      <c r="F1718" s="13"/>
      <c r="G1718" s="10" t="n">
        <v>2908227</v>
      </c>
      <c r="H1718" s="10" t="n">
        <v>2721222</v>
      </c>
      <c r="I1718" s="10" t="n">
        <v>2729760</v>
      </c>
      <c r="J1718" s="10" t="n">
        <v>8359208</v>
      </c>
      <c r="L1718" s="10" t="n">
        <f aca="false">J1718+E1718</f>
        <v>10425261</v>
      </c>
    </row>
    <row r="1719" customFormat="false" ht="12.75" hidden="false" customHeight="false" outlineLevel="0" collapsed="false">
      <c r="A1719" s="13" t="n">
        <v>42409</v>
      </c>
      <c r="B1719" s="10" t="n">
        <v>646531</v>
      </c>
      <c r="C1719" s="10" t="n">
        <v>451665</v>
      </c>
      <c r="D1719" s="10" t="n">
        <v>966127</v>
      </c>
      <c r="E1719" s="10" t="n">
        <v>2064323</v>
      </c>
      <c r="F1719" s="13"/>
      <c r="G1719" s="10" t="n">
        <v>2908744</v>
      </c>
      <c r="H1719" s="10" t="n">
        <v>2723060</v>
      </c>
      <c r="I1719" s="10" t="n">
        <v>2730216</v>
      </c>
      <c r="J1719" s="10" t="n">
        <v>8362021</v>
      </c>
      <c r="L1719" s="10" t="n">
        <f aca="false">J1719+E1719</f>
        <v>10426344</v>
      </c>
    </row>
    <row r="1720" customFormat="false" ht="12.75" hidden="false" customHeight="false" outlineLevel="0" collapsed="false">
      <c r="A1720" s="13" t="n">
        <v>42410</v>
      </c>
      <c r="B1720" s="10" t="n">
        <v>647035</v>
      </c>
      <c r="C1720" s="10" t="n">
        <v>451341</v>
      </c>
      <c r="D1720" s="10" t="n">
        <v>964939</v>
      </c>
      <c r="E1720" s="10" t="n">
        <v>2063316</v>
      </c>
      <c r="F1720" s="13"/>
      <c r="G1720" s="10" t="n">
        <v>2908577</v>
      </c>
      <c r="H1720" s="10" t="n">
        <v>2723384</v>
      </c>
      <c r="I1720" s="10" t="n">
        <v>2731702</v>
      </c>
      <c r="J1720" s="10" t="n">
        <v>8363663</v>
      </c>
      <c r="L1720" s="10" t="n">
        <f aca="false">J1720+E1720</f>
        <v>10426979</v>
      </c>
    </row>
    <row r="1721" customFormat="false" ht="12.75" hidden="false" customHeight="false" outlineLevel="0" collapsed="false">
      <c r="A1721" s="13" t="n">
        <v>42411</v>
      </c>
      <c r="B1721" s="10" t="n">
        <v>646194</v>
      </c>
      <c r="C1721" s="10" t="n">
        <v>451045</v>
      </c>
      <c r="D1721" s="10" t="n">
        <v>963438</v>
      </c>
      <c r="E1721" s="10" t="n">
        <v>2060677</v>
      </c>
      <c r="F1721" s="13"/>
      <c r="G1721" s="10" t="n">
        <v>2909602</v>
      </c>
      <c r="H1721" s="10" t="n">
        <v>2723663</v>
      </c>
      <c r="I1721" s="10" t="n">
        <v>2733291</v>
      </c>
      <c r="J1721" s="10" t="n">
        <v>8366557</v>
      </c>
      <c r="L1721" s="10" t="n">
        <f aca="false">J1721+E1721</f>
        <v>10427234</v>
      </c>
    </row>
    <row r="1722" customFormat="false" ht="12.75" hidden="false" customHeight="false" outlineLevel="0" collapsed="false">
      <c r="A1722" s="13" t="n">
        <v>42412</v>
      </c>
      <c r="B1722" s="10" t="n">
        <v>646250</v>
      </c>
      <c r="C1722" s="10" t="n">
        <v>451064</v>
      </c>
      <c r="D1722" s="10" t="n">
        <v>961379</v>
      </c>
      <c r="E1722" s="10" t="n">
        <v>2058694</v>
      </c>
      <c r="F1722" s="13"/>
      <c r="G1722" s="10" t="n">
        <v>2910762</v>
      </c>
      <c r="H1722" s="10" t="n">
        <v>2723663</v>
      </c>
      <c r="I1722" s="10" t="n">
        <v>2735363</v>
      </c>
      <c r="J1722" s="10" t="n">
        <v>8369788</v>
      </c>
      <c r="L1722" s="10" t="n">
        <f aca="false">J1722+E1722</f>
        <v>10428482</v>
      </c>
    </row>
    <row r="1723" customFormat="false" ht="12.75" hidden="false" customHeight="false" outlineLevel="0" collapsed="false">
      <c r="A1723" s="13" t="n">
        <v>42413</v>
      </c>
      <c r="B1723" s="10" t="n">
        <v>645413</v>
      </c>
      <c r="C1723" s="10" t="n">
        <v>450914</v>
      </c>
      <c r="D1723" s="10" t="n">
        <v>959544</v>
      </c>
      <c r="E1723" s="10" t="n">
        <v>2055871</v>
      </c>
      <c r="F1723" s="13"/>
      <c r="G1723" s="10" t="n">
        <v>2911866</v>
      </c>
      <c r="H1723" s="10" t="n">
        <v>2723813</v>
      </c>
      <c r="I1723" s="10" t="n">
        <v>2736611</v>
      </c>
      <c r="J1723" s="10" t="n">
        <v>8372290</v>
      </c>
      <c r="L1723" s="10" t="n">
        <f aca="false">J1723+E1723</f>
        <v>10428161</v>
      </c>
    </row>
    <row r="1724" customFormat="false" ht="12.75" hidden="false" customHeight="false" outlineLevel="0" collapsed="false">
      <c r="A1724" s="13" t="n">
        <v>42414</v>
      </c>
      <c r="B1724" s="10" t="n">
        <v>644923</v>
      </c>
      <c r="C1724" s="10" t="n">
        <v>450914</v>
      </c>
      <c r="D1724" s="10" t="n">
        <v>959160</v>
      </c>
      <c r="E1724" s="10" t="n">
        <v>2054998</v>
      </c>
      <c r="F1724" s="13"/>
      <c r="G1724" s="10" t="n">
        <v>2912262</v>
      </c>
      <c r="H1724" s="10" t="n">
        <v>2723813</v>
      </c>
      <c r="I1724" s="10" t="n">
        <v>2737249</v>
      </c>
      <c r="J1724" s="10" t="n">
        <v>8373323</v>
      </c>
      <c r="L1724" s="10" t="n">
        <f aca="false">J1724+E1724</f>
        <v>10428321</v>
      </c>
    </row>
    <row r="1725" customFormat="false" ht="12.75" hidden="false" customHeight="false" outlineLevel="0" collapsed="false">
      <c r="A1725" s="13" t="n">
        <v>42415</v>
      </c>
      <c r="B1725" s="10" t="n">
        <v>645303</v>
      </c>
      <c r="C1725" s="10" t="n">
        <v>450931</v>
      </c>
      <c r="D1725" s="10" t="n">
        <v>960128</v>
      </c>
      <c r="E1725" s="10" t="n">
        <v>2056362</v>
      </c>
      <c r="F1725" s="13"/>
      <c r="G1725" s="10" t="n">
        <v>2912132</v>
      </c>
      <c r="H1725" s="10" t="n">
        <v>2723700</v>
      </c>
      <c r="I1725" s="10" t="n">
        <v>2736846</v>
      </c>
      <c r="J1725" s="10" t="n">
        <v>8372679</v>
      </c>
      <c r="L1725" s="10" t="n">
        <f aca="false">J1725+E1725</f>
        <v>10429041</v>
      </c>
    </row>
    <row r="1726" customFormat="false" ht="12.75" hidden="false" customHeight="false" outlineLevel="0" collapsed="false">
      <c r="A1726" s="13" t="n">
        <v>42416</v>
      </c>
      <c r="B1726" s="10" t="n">
        <v>642856</v>
      </c>
      <c r="C1726" s="10" t="n">
        <v>450931</v>
      </c>
      <c r="D1726" s="10" t="n">
        <v>957710</v>
      </c>
      <c r="E1726" s="10" t="n">
        <v>2051498</v>
      </c>
      <c r="F1726" s="13"/>
      <c r="G1726" s="10" t="n">
        <v>2914688</v>
      </c>
      <c r="H1726" s="10" t="n">
        <v>2723700</v>
      </c>
      <c r="I1726" s="10" t="n">
        <v>2739338</v>
      </c>
      <c r="J1726" s="10" t="n">
        <v>8377726</v>
      </c>
      <c r="L1726" s="10" t="n">
        <f aca="false">J1726+E1726</f>
        <v>10429224</v>
      </c>
    </row>
    <row r="1727" customFormat="false" ht="12.75" hidden="false" customHeight="false" outlineLevel="0" collapsed="false">
      <c r="A1727" s="13" t="n">
        <v>42417</v>
      </c>
      <c r="B1727" s="10" t="n">
        <v>640428</v>
      </c>
      <c r="C1727" s="10" t="n">
        <v>450897</v>
      </c>
      <c r="D1727" s="10" t="n">
        <v>956615</v>
      </c>
      <c r="E1727" s="10" t="n">
        <v>2047940</v>
      </c>
      <c r="F1727" s="13"/>
      <c r="G1727" s="10" t="n">
        <v>2917709</v>
      </c>
      <c r="H1727" s="10" t="n">
        <v>2723734</v>
      </c>
      <c r="I1727" s="10" t="n">
        <v>2741938</v>
      </c>
      <c r="J1727" s="10" t="n">
        <v>8383381</v>
      </c>
      <c r="L1727" s="10" t="n">
        <f aca="false">J1727+E1727</f>
        <v>10431321</v>
      </c>
    </row>
    <row r="1728" customFormat="false" ht="12.75" hidden="false" customHeight="false" outlineLevel="0" collapsed="false">
      <c r="A1728" s="13" t="n">
        <v>42418</v>
      </c>
      <c r="B1728" s="10" t="n">
        <v>639761</v>
      </c>
      <c r="C1728" s="10" t="n">
        <v>450582</v>
      </c>
      <c r="D1728" s="10" t="n">
        <v>954152</v>
      </c>
      <c r="E1728" s="10" t="n">
        <v>2044495</v>
      </c>
      <c r="F1728" s="13"/>
      <c r="G1728" s="10" t="n">
        <v>2919311</v>
      </c>
      <c r="H1728" s="10" t="n">
        <v>2723873</v>
      </c>
      <c r="I1728" s="10" t="n">
        <v>2744748</v>
      </c>
      <c r="J1728" s="10" t="n">
        <v>8387932</v>
      </c>
      <c r="L1728" s="10" t="n">
        <f aca="false">J1728+E1728</f>
        <v>10432427</v>
      </c>
    </row>
    <row r="1729" customFormat="false" ht="12.75" hidden="false" customHeight="false" outlineLevel="0" collapsed="false">
      <c r="A1729" s="13" t="n">
        <v>42419</v>
      </c>
      <c r="B1729" s="10" t="n">
        <v>639341</v>
      </c>
      <c r="C1729" s="10" t="n">
        <v>450863</v>
      </c>
      <c r="D1729" s="10" t="n">
        <v>953418</v>
      </c>
      <c r="E1729" s="10" t="n">
        <v>2043623</v>
      </c>
      <c r="F1729" s="13"/>
      <c r="G1729" s="10" t="n">
        <v>2920484</v>
      </c>
      <c r="H1729" s="10" t="n">
        <v>2721017</v>
      </c>
      <c r="I1729" s="10" t="n">
        <v>2745959</v>
      </c>
      <c r="J1729" s="10" t="n">
        <v>8387460</v>
      </c>
      <c r="L1729" s="10" t="n">
        <f aca="false">J1729+E1729</f>
        <v>10431083</v>
      </c>
    </row>
    <row r="1730" customFormat="false" ht="12.75" hidden="false" customHeight="false" outlineLevel="0" collapsed="false">
      <c r="A1730" s="13" t="n">
        <v>42420</v>
      </c>
      <c r="B1730" s="10" t="n">
        <v>638525</v>
      </c>
      <c r="C1730" s="10" t="n">
        <v>450863</v>
      </c>
      <c r="D1730" s="10" t="n">
        <v>952463</v>
      </c>
      <c r="E1730" s="10" t="n">
        <v>2041851</v>
      </c>
      <c r="F1730" s="13"/>
      <c r="G1730" s="10" t="n">
        <v>2921499</v>
      </c>
      <c r="H1730" s="10" t="n">
        <v>2721017</v>
      </c>
      <c r="I1730" s="10" t="n">
        <v>2747388</v>
      </c>
      <c r="J1730" s="10" t="n">
        <v>8389904</v>
      </c>
      <c r="L1730" s="10" t="n">
        <f aca="false">J1730+E1730</f>
        <v>10431755</v>
      </c>
    </row>
    <row r="1731" customFormat="false" ht="12.75" hidden="false" customHeight="false" outlineLevel="0" collapsed="false">
      <c r="A1731" s="13" t="n">
        <v>42421</v>
      </c>
      <c r="B1731" s="10" t="n">
        <v>638404</v>
      </c>
      <c r="C1731" s="10" t="n">
        <v>450863</v>
      </c>
      <c r="D1731" s="10" t="n">
        <v>952737</v>
      </c>
      <c r="E1731" s="10" t="n">
        <v>2042005</v>
      </c>
      <c r="F1731" s="13"/>
      <c r="G1731" s="10" t="n">
        <v>2921561</v>
      </c>
      <c r="H1731" s="10" t="n">
        <v>2721017</v>
      </c>
      <c r="I1731" s="10" t="n">
        <v>2747863</v>
      </c>
      <c r="J1731" s="10" t="n">
        <v>8390441</v>
      </c>
      <c r="L1731" s="10" t="n">
        <f aca="false">J1731+E1731</f>
        <v>10432446</v>
      </c>
    </row>
    <row r="1732" customFormat="false" ht="12.75" hidden="false" customHeight="false" outlineLevel="0" collapsed="false">
      <c r="A1732" s="13" t="n">
        <v>42422</v>
      </c>
      <c r="B1732" s="10" t="n">
        <v>639648</v>
      </c>
      <c r="C1732" s="10" t="n">
        <v>450863</v>
      </c>
      <c r="D1732" s="10" t="n">
        <v>953724</v>
      </c>
      <c r="E1732" s="10" t="n">
        <v>2044235</v>
      </c>
      <c r="F1732" s="13"/>
      <c r="G1732" s="10" t="n">
        <v>2921164</v>
      </c>
      <c r="H1732" s="10" t="n">
        <v>2721017</v>
      </c>
      <c r="I1732" s="10" t="n">
        <v>2747467</v>
      </c>
      <c r="J1732" s="10" t="n">
        <v>8389648</v>
      </c>
      <c r="L1732" s="10" t="n">
        <f aca="false">J1732+E1732</f>
        <v>10433883</v>
      </c>
    </row>
    <row r="1733" customFormat="false" ht="12.75" hidden="false" customHeight="false" outlineLevel="0" collapsed="false">
      <c r="A1733" s="13" t="n">
        <v>42423</v>
      </c>
      <c r="B1733" s="10" t="n">
        <v>638798</v>
      </c>
      <c r="C1733" s="10" t="n">
        <v>450636</v>
      </c>
      <c r="D1733" s="10" t="n">
        <v>953335</v>
      </c>
      <c r="E1733" s="10" t="n">
        <v>2042770</v>
      </c>
      <c r="F1733" s="13"/>
      <c r="G1733" s="10" t="n">
        <v>2922710</v>
      </c>
      <c r="H1733" s="10" t="n">
        <v>2721244</v>
      </c>
      <c r="I1733" s="10" t="n">
        <v>2748549</v>
      </c>
      <c r="J1733" s="10" t="n">
        <v>8392503</v>
      </c>
      <c r="L1733" s="10" t="n">
        <f aca="false">J1733+E1733</f>
        <v>10435273</v>
      </c>
    </row>
    <row r="1734" customFormat="false" ht="12.75" hidden="false" customHeight="false" outlineLevel="0" collapsed="false">
      <c r="A1734" s="13" t="n">
        <v>42424</v>
      </c>
      <c r="B1734" s="10" t="n">
        <v>639711</v>
      </c>
      <c r="C1734" s="10" t="n">
        <v>450648</v>
      </c>
      <c r="D1734" s="10" t="n">
        <v>953577</v>
      </c>
      <c r="E1734" s="10" t="n">
        <v>2043935</v>
      </c>
      <c r="F1734" s="13"/>
      <c r="G1734" s="10" t="n">
        <v>2922486</v>
      </c>
      <c r="H1734" s="10" t="n">
        <v>2721245</v>
      </c>
      <c r="I1734" s="10" t="n">
        <v>2749380</v>
      </c>
      <c r="J1734" s="10" t="n">
        <v>8393110</v>
      </c>
      <c r="L1734" s="10" t="n">
        <f aca="false">J1734+E1734</f>
        <v>10437045</v>
      </c>
    </row>
    <row r="1735" customFormat="false" ht="12.75" hidden="false" customHeight="false" outlineLevel="0" collapsed="false">
      <c r="A1735" s="13" t="n">
        <v>42425</v>
      </c>
      <c r="B1735" s="10" t="n">
        <v>640119</v>
      </c>
      <c r="C1735" s="10" t="n">
        <v>450356</v>
      </c>
      <c r="D1735" s="10" t="n">
        <v>953004</v>
      </c>
      <c r="E1735" s="10" t="n">
        <v>2043478</v>
      </c>
      <c r="F1735" s="13"/>
      <c r="G1735" s="10" t="n">
        <v>2922947</v>
      </c>
      <c r="H1735" s="10" t="n">
        <v>2721245</v>
      </c>
      <c r="I1735" s="10" t="n">
        <v>2750048</v>
      </c>
      <c r="J1735" s="10" t="n">
        <v>8394240</v>
      </c>
      <c r="L1735" s="10" t="n">
        <f aca="false">J1735+E1735</f>
        <v>10437718</v>
      </c>
    </row>
    <row r="1736" customFormat="false" ht="12.75" hidden="false" customHeight="false" outlineLevel="0" collapsed="false">
      <c r="A1736" s="13" t="n">
        <v>42426</v>
      </c>
      <c r="B1736" s="10" t="n">
        <v>639980</v>
      </c>
      <c r="C1736" s="10" t="n">
        <v>450356</v>
      </c>
      <c r="D1736" s="10" t="n">
        <v>953421</v>
      </c>
      <c r="E1736" s="10" t="n">
        <v>2043756</v>
      </c>
      <c r="F1736" s="13"/>
      <c r="G1736" s="10" t="n">
        <v>2923662</v>
      </c>
      <c r="H1736" s="10" t="n">
        <v>2721245</v>
      </c>
      <c r="I1736" s="10" t="n">
        <v>2749752</v>
      </c>
      <c r="J1736" s="10" t="n">
        <v>8394658</v>
      </c>
      <c r="L1736" s="10" t="n">
        <f aca="false">J1736+E1736</f>
        <v>10438414</v>
      </c>
    </row>
    <row r="1737" customFormat="false" ht="12.75" hidden="false" customHeight="false" outlineLevel="0" collapsed="false">
      <c r="A1737" s="13" t="n">
        <v>42427</v>
      </c>
      <c r="B1737" s="10" t="n">
        <v>640270</v>
      </c>
      <c r="C1737" s="10" t="n">
        <v>450356</v>
      </c>
      <c r="D1737" s="10" t="n">
        <v>953925</v>
      </c>
      <c r="E1737" s="10" t="n">
        <v>2044550</v>
      </c>
      <c r="F1737" s="13"/>
      <c r="G1737" s="10" t="n">
        <v>2923392</v>
      </c>
      <c r="H1737" s="10" t="n">
        <v>2721245</v>
      </c>
      <c r="I1737" s="10" t="n">
        <v>2748950</v>
      </c>
      <c r="J1737" s="10" t="n">
        <v>8393587</v>
      </c>
      <c r="L1737" s="10" t="n">
        <f aca="false">J1737+E1737</f>
        <v>10438137</v>
      </c>
    </row>
    <row r="1738" customFormat="false" ht="12.75" hidden="false" customHeight="false" outlineLevel="0" collapsed="false">
      <c r="A1738" s="13" t="n">
        <v>42428</v>
      </c>
      <c r="B1738" s="10" t="n">
        <v>640286</v>
      </c>
      <c r="C1738" s="10" t="n">
        <v>450356</v>
      </c>
      <c r="D1738" s="10" t="n">
        <v>954724</v>
      </c>
      <c r="E1738" s="10" t="n">
        <v>2045366</v>
      </c>
      <c r="F1738" s="13"/>
      <c r="G1738" s="10" t="n">
        <v>2923369</v>
      </c>
      <c r="H1738" s="10" t="n">
        <v>2721245</v>
      </c>
      <c r="I1738" s="10" t="n">
        <v>2748845</v>
      </c>
      <c r="J1738" s="10" t="n">
        <v>8393459</v>
      </c>
      <c r="L1738" s="10" t="n">
        <f aca="false">J1738+E1738</f>
        <v>10438825</v>
      </c>
    </row>
    <row r="1739" customFormat="false" ht="12.75" hidden="false" customHeight="false" outlineLevel="0" collapsed="false">
      <c r="A1739" s="13" t="n">
        <v>42429</v>
      </c>
      <c r="B1739" s="10" t="n">
        <v>641621</v>
      </c>
      <c r="C1739" s="10" t="n">
        <v>450356</v>
      </c>
      <c r="D1739" s="10" t="n">
        <v>956050</v>
      </c>
      <c r="E1739" s="10" t="n">
        <v>2048027</v>
      </c>
      <c r="F1739" s="13"/>
      <c r="G1739" s="10" t="n">
        <v>2922899</v>
      </c>
      <c r="H1739" s="10" t="n">
        <v>2721245</v>
      </c>
      <c r="I1739" s="10" t="n">
        <v>2748323</v>
      </c>
      <c r="J1739" s="10" t="n">
        <v>8392467</v>
      </c>
      <c r="L1739" s="10" t="n">
        <f aca="false">J1739+E1739</f>
        <v>10440494</v>
      </c>
    </row>
    <row r="1740" customFormat="false" ht="12.75" hidden="false" customHeight="false" outlineLevel="0" collapsed="false">
      <c r="A1740" s="13" t="n">
        <v>42430</v>
      </c>
      <c r="B1740" s="10" t="n">
        <v>645541</v>
      </c>
      <c r="C1740" s="10" t="n">
        <v>451967</v>
      </c>
      <c r="D1740" s="10" t="n">
        <v>958159</v>
      </c>
      <c r="E1740" s="10" t="n">
        <v>2055667</v>
      </c>
      <c r="F1740" s="13"/>
      <c r="G1740" s="10" t="n">
        <v>2921643</v>
      </c>
      <c r="H1740" s="10" t="n">
        <v>2719633</v>
      </c>
      <c r="I1740" s="10" t="n">
        <v>2745030</v>
      </c>
      <c r="J1740" s="10" t="n">
        <v>8386307</v>
      </c>
      <c r="L1740" s="10" t="n">
        <f aca="false">J1740+E1740</f>
        <v>10441974</v>
      </c>
    </row>
    <row r="1741" customFormat="false" ht="12.75" hidden="false" customHeight="false" outlineLevel="0" collapsed="false">
      <c r="A1741" s="13" t="n">
        <v>42431</v>
      </c>
      <c r="B1741" s="10" t="n">
        <v>647250</v>
      </c>
      <c r="C1741" s="10" t="n">
        <v>450809</v>
      </c>
      <c r="D1741" s="10" t="n">
        <v>960854</v>
      </c>
      <c r="E1741" s="10" t="n">
        <v>2058913</v>
      </c>
      <c r="F1741" s="13"/>
      <c r="G1741" s="10" t="n">
        <v>2921158</v>
      </c>
      <c r="H1741" s="10" t="n">
        <v>2719626</v>
      </c>
      <c r="I1741" s="10" t="n">
        <v>2743032</v>
      </c>
      <c r="J1741" s="10" t="n">
        <v>8383816</v>
      </c>
      <c r="L1741" s="10" t="n">
        <f aca="false">J1741+E1741</f>
        <v>10442729</v>
      </c>
    </row>
    <row r="1742" customFormat="false" ht="12.75" hidden="false" customHeight="false" outlineLevel="0" collapsed="false">
      <c r="A1742" s="13" t="n">
        <v>42432</v>
      </c>
      <c r="B1742" s="10" t="n">
        <v>648994</v>
      </c>
      <c r="C1742" s="10" t="n">
        <v>450802</v>
      </c>
      <c r="D1742" s="10" t="n">
        <v>962836</v>
      </c>
      <c r="E1742" s="10" t="n">
        <v>2062632</v>
      </c>
      <c r="F1742" s="13"/>
      <c r="G1742" s="10" t="n">
        <v>2921098</v>
      </c>
      <c r="H1742" s="10" t="n">
        <v>2719626</v>
      </c>
      <c r="I1742" s="10" t="n">
        <v>2742124</v>
      </c>
      <c r="J1742" s="10" t="n">
        <v>8382849</v>
      </c>
      <c r="L1742" s="10" t="n">
        <f aca="false">J1742+E1742</f>
        <v>10445481</v>
      </c>
    </row>
    <row r="1743" customFormat="false" ht="12.75" hidden="false" customHeight="false" outlineLevel="0" collapsed="false">
      <c r="A1743" s="13" t="n">
        <v>42433</v>
      </c>
      <c r="B1743" s="10" t="n">
        <v>651336</v>
      </c>
      <c r="C1743" s="10" t="n">
        <v>450752</v>
      </c>
      <c r="D1743" s="10" t="n">
        <v>964958</v>
      </c>
      <c r="E1743" s="10" t="n">
        <v>2067045</v>
      </c>
      <c r="F1743" s="13"/>
      <c r="G1743" s="10" t="n">
        <v>2919858</v>
      </c>
      <c r="H1743" s="10" t="n">
        <v>2719626</v>
      </c>
      <c r="I1743" s="10" t="n">
        <v>2740698</v>
      </c>
      <c r="J1743" s="10" t="n">
        <v>8380182</v>
      </c>
      <c r="L1743" s="10" t="n">
        <f aca="false">J1743+E1743</f>
        <v>10447227</v>
      </c>
    </row>
    <row r="1744" customFormat="false" ht="12.75" hidden="false" customHeight="false" outlineLevel="0" collapsed="false">
      <c r="A1744" s="13" t="n">
        <v>42434</v>
      </c>
      <c r="B1744" s="10" t="n">
        <v>651271</v>
      </c>
      <c r="C1744" s="10" t="n">
        <v>450752</v>
      </c>
      <c r="D1744" s="10" t="n">
        <v>964854</v>
      </c>
      <c r="E1744" s="10" t="n">
        <v>2066876</v>
      </c>
      <c r="F1744" s="13"/>
      <c r="G1744" s="10" t="n">
        <v>2920022</v>
      </c>
      <c r="H1744" s="10" t="n">
        <v>2719626</v>
      </c>
      <c r="I1744" s="10" t="n">
        <v>2740041</v>
      </c>
      <c r="J1744" s="10" t="n">
        <v>8379690</v>
      </c>
      <c r="L1744" s="10" t="n">
        <f aca="false">J1744+E1744</f>
        <v>10446566</v>
      </c>
    </row>
    <row r="1745" customFormat="false" ht="12.75" hidden="false" customHeight="false" outlineLevel="0" collapsed="false">
      <c r="A1745" s="13" t="n">
        <v>42435</v>
      </c>
      <c r="B1745" s="10" t="n">
        <v>650836</v>
      </c>
      <c r="C1745" s="10" t="n">
        <v>450752</v>
      </c>
      <c r="D1745" s="10" t="n">
        <v>965841</v>
      </c>
      <c r="E1745" s="10" t="n">
        <v>2067429</v>
      </c>
      <c r="F1745" s="13"/>
      <c r="G1745" s="10" t="n">
        <v>2920321</v>
      </c>
      <c r="H1745" s="10" t="n">
        <v>2719626</v>
      </c>
      <c r="I1745" s="10" t="n">
        <v>2739710</v>
      </c>
      <c r="J1745" s="10" t="n">
        <v>8379657</v>
      </c>
      <c r="L1745" s="10" t="n">
        <f aca="false">J1745+E1745</f>
        <v>10447086</v>
      </c>
    </row>
    <row r="1746" customFormat="false" ht="12.75" hidden="false" customHeight="false" outlineLevel="0" collapsed="false">
      <c r="A1746" s="13" t="n">
        <v>42436</v>
      </c>
      <c r="B1746" s="10" t="n">
        <v>651001</v>
      </c>
      <c r="C1746" s="10" t="n">
        <v>450733</v>
      </c>
      <c r="D1746" s="10" t="n">
        <v>966338</v>
      </c>
      <c r="E1746" s="10" t="n">
        <v>2068072</v>
      </c>
      <c r="F1746" s="13"/>
      <c r="G1746" s="10" t="n">
        <v>2919921</v>
      </c>
      <c r="H1746" s="10" t="n">
        <v>2719626</v>
      </c>
      <c r="I1746" s="10" t="n">
        <v>2739384</v>
      </c>
      <c r="J1746" s="10" t="n">
        <v>8378931</v>
      </c>
      <c r="L1746" s="10" t="n">
        <f aca="false">J1746+E1746</f>
        <v>10447003</v>
      </c>
    </row>
    <row r="1747" customFormat="false" ht="12.75" hidden="false" customHeight="false" outlineLevel="0" collapsed="false">
      <c r="A1747" s="13" t="n">
        <v>42437</v>
      </c>
      <c r="B1747" s="10" t="n">
        <v>651989</v>
      </c>
      <c r="C1747" s="10" t="n">
        <v>449171</v>
      </c>
      <c r="D1747" s="10" t="n">
        <v>968037</v>
      </c>
      <c r="E1747" s="10" t="n">
        <v>2069197</v>
      </c>
      <c r="F1747" s="13"/>
      <c r="G1747" s="10" t="n">
        <v>2919543</v>
      </c>
      <c r="H1747" s="10" t="n">
        <v>2721187</v>
      </c>
      <c r="I1747" s="10" t="n">
        <v>2738024</v>
      </c>
      <c r="J1747" s="10" t="n">
        <v>8378753</v>
      </c>
      <c r="L1747" s="10" t="n">
        <f aca="false">J1747+E1747</f>
        <v>10447950</v>
      </c>
    </row>
    <row r="1748" customFormat="false" ht="12.75" hidden="false" customHeight="false" outlineLevel="0" collapsed="false">
      <c r="A1748" s="13" t="n">
        <v>42438</v>
      </c>
      <c r="B1748" s="10" t="n">
        <v>653567</v>
      </c>
      <c r="C1748" s="10" t="n">
        <v>449077</v>
      </c>
      <c r="D1748" s="10" t="n">
        <v>970455</v>
      </c>
      <c r="E1748" s="10" t="n">
        <v>2073098</v>
      </c>
      <c r="F1748" s="13"/>
      <c r="G1748" s="10" t="n">
        <v>2919155</v>
      </c>
      <c r="H1748" s="10" t="n">
        <v>2721281</v>
      </c>
      <c r="I1748" s="10" t="n">
        <v>2737003</v>
      </c>
      <c r="J1748" s="10" t="n">
        <v>8377439</v>
      </c>
      <c r="L1748" s="10" t="n">
        <f aca="false">J1748+E1748</f>
        <v>10450537</v>
      </c>
    </row>
    <row r="1749" customFormat="false" ht="12.75" hidden="false" customHeight="false" outlineLevel="0" collapsed="false">
      <c r="A1749" s="13" t="n">
        <v>42439</v>
      </c>
      <c r="B1749" s="10" t="n">
        <v>654299</v>
      </c>
      <c r="C1749" s="10" t="n">
        <v>449077</v>
      </c>
      <c r="D1749" s="10" t="n">
        <v>971599</v>
      </c>
      <c r="E1749" s="10" t="n">
        <v>2074975</v>
      </c>
      <c r="F1749" s="13"/>
      <c r="G1749" s="10" t="n">
        <v>2919254</v>
      </c>
      <c r="H1749" s="10" t="n">
        <v>2721281</v>
      </c>
      <c r="I1749" s="10" t="n">
        <v>2736195</v>
      </c>
      <c r="J1749" s="10" t="n">
        <v>8376729</v>
      </c>
      <c r="L1749" s="10" t="n">
        <f aca="false">J1749+E1749</f>
        <v>10451704</v>
      </c>
    </row>
    <row r="1750" customFormat="false" ht="12.75" hidden="false" customHeight="false" outlineLevel="0" collapsed="false">
      <c r="A1750" s="13" t="n">
        <v>42440</v>
      </c>
      <c r="B1750" s="10" t="n">
        <v>655647</v>
      </c>
      <c r="C1750" s="10" t="n">
        <v>449032</v>
      </c>
      <c r="D1750" s="10" t="n">
        <v>973175</v>
      </c>
      <c r="E1750" s="10" t="n">
        <v>2077854</v>
      </c>
      <c r="F1750" s="13"/>
      <c r="G1750" s="10" t="n">
        <v>2919424</v>
      </c>
      <c r="H1750" s="10" t="n">
        <v>2721326</v>
      </c>
      <c r="I1750" s="10" t="n">
        <v>2735083</v>
      </c>
      <c r="J1750" s="10" t="n">
        <v>8375833</v>
      </c>
      <c r="L1750" s="10" t="n">
        <f aca="false">J1750+E1750</f>
        <v>10453687</v>
      </c>
    </row>
    <row r="1751" customFormat="false" ht="12.75" hidden="false" customHeight="false" outlineLevel="0" collapsed="false">
      <c r="A1751" s="13" t="n">
        <v>42441</v>
      </c>
      <c r="B1751" s="10" t="n">
        <v>655277</v>
      </c>
      <c r="C1751" s="10" t="n">
        <v>449032</v>
      </c>
      <c r="D1751" s="10" t="n">
        <v>973001</v>
      </c>
      <c r="E1751" s="10" t="n">
        <v>2077309</v>
      </c>
      <c r="F1751" s="13"/>
      <c r="G1751" s="10" t="n">
        <v>2919531</v>
      </c>
      <c r="H1751" s="10" t="n">
        <v>2721326</v>
      </c>
      <c r="I1751" s="10" t="n">
        <v>2734460</v>
      </c>
      <c r="J1751" s="10" t="n">
        <v>8375317</v>
      </c>
      <c r="L1751" s="10" t="n">
        <f aca="false">J1751+E1751</f>
        <v>10452626</v>
      </c>
    </row>
    <row r="1752" customFormat="false" ht="12.75" hidden="false" customHeight="false" outlineLevel="0" collapsed="false">
      <c r="A1752" s="13" t="n">
        <v>42442</v>
      </c>
      <c r="B1752" s="10" t="n">
        <v>655108</v>
      </c>
      <c r="C1752" s="10" t="n">
        <v>449032</v>
      </c>
      <c r="D1752" s="10" t="n">
        <v>973746</v>
      </c>
      <c r="E1752" s="10" t="n">
        <v>2077886</v>
      </c>
      <c r="F1752" s="13"/>
      <c r="G1752" s="10" t="n">
        <v>2919623</v>
      </c>
      <c r="H1752" s="10" t="n">
        <v>2721326</v>
      </c>
      <c r="I1752" s="10" t="n">
        <v>2734301</v>
      </c>
      <c r="J1752" s="10" t="n">
        <v>8375250</v>
      </c>
      <c r="L1752" s="10" t="n">
        <f aca="false">J1752+E1752</f>
        <v>10453136</v>
      </c>
    </row>
    <row r="1753" customFormat="false" ht="12.75" hidden="false" customHeight="false" outlineLevel="0" collapsed="false">
      <c r="A1753" s="13" t="n">
        <v>42443</v>
      </c>
      <c r="B1753" s="10" t="n">
        <v>657093</v>
      </c>
      <c r="C1753" s="10" t="n">
        <v>449032</v>
      </c>
      <c r="D1753" s="10" t="n">
        <v>974832</v>
      </c>
      <c r="E1753" s="10" t="n">
        <v>2080956</v>
      </c>
      <c r="F1753" s="13"/>
      <c r="G1753" s="10" t="n">
        <v>2917520</v>
      </c>
      <c r="H1753" s="10" t="n">
        <v>2721326</v>
      </c>
      <c r="I1753" s="10" t="n">
        <v>2733959</v>
      </c>
      <c r="J1753" s="10" t="n">
        <v>8372805</v>
      </c>
      <c r="L1753" s="10" t="n">
        <f aca="false">J1753+E1753</f>
        <v>10453761</v>
      </c>
    </row>
    <row r="1754" customFormat="false" ht="12.75" hidden="false" customHeight="false" outlineLevel="0" collapsed="false">
      <c r="A1754" s="13" t="n">
        <v>42444</v>
      </c>
      <c r="B1754" s="10" t="n">
        <v>657292</v>
      </c>
      <c r="C1754" s="10" t="n">
        <v>447828</v>
      </c>
      <c r="D1754" s="10" t="n">
        <v>976629</v>
      </c>
      <c r="E1754" s="10" t="n">
        <v>2081749</v>
      </c>
      <c r="F1754" s="13"/>
      <c r="G1754" s="10" t="n">
        <v>2917758</v>
      </c>
      <c r="H1754" s="10" t="n">
        <v>2722529</v>
      </c>
      <c r="I1754" s="10" t="n">
        <v>2732927</v>
      </c>
      <c r="J1754" s="10" t="n">
        <v>8373214</v>
      </c>
      <c r="L1754" s="10" t="n">
        <f aca="false">J1754+E1754</f>
        <v>10454963</v>
      </c>
    </row>
    <row r="1755" customFormat="false" ht="12.75" hidden="false" customHeight="false" outlineLevel="0" collapsed="false">
      <c r="A1755" s="13" t="n">
        <v>42445</v>
      </c>
      <c r="B1755" s="10" t="n">
        <v>658551</v>
      </c>
      <c r="C1755" s="10" t="n">
        <v>447828</v>
      </c>
      <c r="D1755" s="10" t="n">
        <v>978044</v>
      </c>
      <c r="E1755" s="10" t="n">
        <v>2084423</v>
      </c>
      <c r="F1755" s="13"/>
      <c r="G1755" s="10" t="n">
        <v>2917746</v>
      </c>
      <c r="H1755" s="10" t="n">
        <v>2722529</v>
      </c>
      <c r="I1755" s="10" t="n">
        <v>2731774</v>
      </c>
      <c r="J1755" s="10" t="n">
        <v>8372049</v>
      </c>
      <c r="L1755" s="10" t="n">
        <f aca="false">J1755+E1755</f>
        <v>10456472</v>
      </c>
    </row>
    <row r="1756" customFormat="false" ht="12.75" hidden="false" customHeight="false" outlineLevel="0" collapsed="false">
      <c r="A1756" s="13" t="n">
        <v>42446</v>
      </c>
      <c r="B1756" s="10" t="n">
        <v>659592</v>
      </c>
      <c r="C1756" s="10" t="n">
        <v>447845</v>
      </c>
      <c r="D1756" s="10" t="n">
        <v>979574</v>
      </c>
      <c r="E1756" s="10" t="n">
        <v>2087011</v>
      </c>
      <c r="F1756" s="13"/>
      <c r="G1756" s="10" t="n">
        <v>2917685</v>
      </c>
      <c r="H1756" s="10" t="n">
        <v>2722492</v>
      </c>
      <c r="I1756" s="10" t="n">
        <v>2730741</v>
      </c>
      <c r="J1756" s="10" t="n">
        <v>8370918</v>
      </c>
      <c r="L1756" s="10" t="n">
        <f aca="false">J1756+E1756</f>
        <v>10457929</v>
      </c>
    </row>
    <row r="1757" customFormat="false" ht="12.75" hidden="false" customHeight="false" outlineLevel="0" collapsed="false">
      <c r="A1757" s="13" t="n">
        <v>42447</v>
      </c>
      <c r="B1757" s="10" t="n">
        <v>660226</v>
      </c>
      <c r="C1757" s="10" t="n">
        <v>447845</v>
      </c>
      <c r="D1757" s="10" t="n">
        <v>979903</v>
      </c>
      <c r="E1757" s="10" t="n">
        <v>2087974</v>
      </c>
      <c r="F1757" s="13"/>
      <c r="G1757" s="10" t="n">
        <v>2917402</v>
      </c>
      <c r="H1757" s="10" t="n">
        <v>2722492</v>
      </c>
      <c r="I1757" s="10" t="n">
        <v>2730968</v>
      </c>
      <c r="J1757" s="10" t="n">
        <v>8370861</v>
      </c>
      <c r="L1757" s="10" t="n">
        <f aca="false">J1757+E1757</f>
        <v>10458835</v>
      </c>
    </row>
    <row r="1758" customFormat="false" ht="12.75" hidden="false" customHeight="false" outlineLevel="0" collapsed="false">
      <c r="A1758" s="13" t="n">
        <v>42448</v>
      </c>
      <c r="B1758" s="10" t="n">
        <v>659972</v>
      </c>
      <c r="C1758" s="10" t="n">
        <v>447106</v>
      </c>
      <c r="D1758" s="10" t="n">
        <v>979477</v>
      </c>
      <c r="E1758" s="10" t="n">
        <v>2086556</v>
      </c>
      <c r="F1758" s="13"/>
      <c r="G1758" s="10" t="n">
        <v>2917413</v>
      </c>
      <c r="H1758" s="10" t="n">
        <v>2723230</v>
      </c>
      <c r="I1758" s="10" t="n">
        <v>2730381</v>
      </c>
      <c r="J1758" s="10" t="n">
        <v>8371024</v>
      </c>
      <c r="L1758" s="10" t="n">
        <f aca="false">J1758+E1758</f>
        <v>10457580</v>
      </c>
    </row>
    <row r="1759" customFormat="false" ht="12.75" hidden="false" customHeight="false" outlineLevel="0" collapsed="false">
      <c r="A1759" s="13" t="n">
        <v>42449</v>
      </c>
      <c r="B1759" s="10" t="n">
        <v>659614</v>
      </c>
      <c r="C1759" s="10" t="n">
        <v>447106</v>
      </c>
      <c r="D1759" s="10" t="n">
        <v>978502</v>
      </c>
      <c r="E1759" s="10" t="n">
        <v>2085223</v>
      </c>
      <c r="F1759" s="13"/>
      <c r="G1759" s="10" t="n">
        <v>2917663</v>
      </c>
      <c r="H1759" s="10" t="n">
        <v>2723230</v>
      </c>
      <c r="I1759" s="10" t="n">
        <v>2731726</v>
      </c>
      <c r="J1759" s="10" t="n">
        <v>8372619</v>
      </c>
      <c r="L1759" s="10" t="n">
        <f aca="false">J1759+E1759</f>
        <v>10457842</v>
      </c>
    </row>
    <row r="1760" customFormat="false" ht="12.75" hidden="false" customHeight="false" outlineLevel="0" collapsed="false">
      <c r="A1760" s="13" t="n">
        <v>42450</v>
      </c>
      <c r="B1760" s="10" t="n">
        <v>660494</v>
      </c>
      <c r="C1760" s="10" t="n">
        <v>447106</v>
      </c>
      <c r="D1760" s="10" t="n">
        <v>979509</v>
      </c>
      <c r="E1760" s="10" t="n">
        <v>2087110</v>
      </c>
      <c r="F1760" s="13"/>
      <c r="G1760" s="10" t="n">
        <v>2917550</v>
      </c>
      <c r="H1760" s="10" t="n">
        <v>2723230</v>
      </c>
      <c r="I1760" s="10" t="n">
        <v>2731377</v>
      </c>
      <c r="J1760" s="10" t="n">
        <v>8372158</v>
      </c>
      <c r="L1760" s="10" t="n">
        <f aca="false">J1760+E1760</f>
        <v>10459268</v>
      </c>
    </row>
    <row r="1761" customFormat="false" ht="12.75" hidden="false" customHeight="false" outlineLevel="0" collapsed="false">
      <c r="A1761" s="13" t="n">
        <v>42451</v>
      </c>
      <c r="B1761" s="10" t="n">
        <v>661494</v>
      </c>
      <c r="C1761" s="10" t="n">
        <v>447106</v>
      </c>
      <c r="D1761" s="10" t="n">
        <v>978440</v>
      </c>
      <c r="E1761" s="10" t="n">
        <v>2087040</v>
      </c>
      <c r="F1761" s="13"/>
      <c r="G1761" s="10" t="n">
        <v>2917642</v>
      </c>
      <c r="H1761" s="10" t="n">
        <v>2723230</v>
      </c>
      <c r="I1761" s="10" t="n">
        <v>2732375</v>
      </c>
      <c r="J1761" s="10" t="n">
        <v>8373247</v>
      </c>
      <c r="L1761" s="10" t="n">
        <f aca="false">J1761+E1761</f>
        <v>10460287</v>
      </c>
    </row>
    <row r="1762" customFormat="false" ht="12.75" hidden="false" customHeight="false" outlineLevel="0" collapsed="false">
      <c r="A1762" s="13" t="n">
        <v>42452</v>
      </c>
      <c r="B1762" s="10" t="n">
        <v>661632</v>
      </c>
      <c r="C1762" s="10" t="n">
        <v>447120</v>
      </c>
      <c r="D1762" s="10" t="n">
        <v>979173</v>
      </c>
      <c r="E1762" s="10" t="n">
        <v>2087925</v>
      </c>
      <c r="F1762" s="13"/>
      <c r="G1762" s="10" t="n">
        <v>2917777</v>
      </c>
      <c r="H1762" s="10" t="n">
        <v>2723251</v>
      </c>
      <c r="I1762" s="10" t="n">
        <v>2732355</v>
      </c>
      <c r="J1762" s="10" t="n">
        <v>8373383</v>
      </c>
      <c r="L1762" s="10" t="n">
        <f aca="false">J1762+E1762</f>
        <v>10461308</v>
      </c>
    </row>
    <row r="1763" customFormat="false" ht="12.75" hidden="false" customHeight="false" outlineLevel="0" collapsed="false">
      <c r="A1763" s="13" t="n">
        <v>42453</v>
      </c>
      <c r="B1763" s="10" t="n">
        <v>661011</v>
      </c>
      <c r="C1763" s="10" t="n">
        <v>447063</v>
      </c>
      <c r="D1763" s="10" t="n">
        <v>978936</v>
      </c>
      <c r="E1763" s="10" t="n">
        <v>2087009</v>
      </c>
      <c r="F1763" s="13"/>
      <c r="G1763" s="10" t="n">
        <v>2918957</v>
      </c>
      <c r="H1763" s="10" t="n">
        <v>2723308</v>
      </c>
      <c r="I1763" s="10" t="n">
        <v>2732534</v>
      </c>
      <c r="J1763" s="10" t="n">
        <v>8374799</v>
      </c>
      <c r="L1763" s="10" t="n">
        <f aca="false">J1763+E1763</f>
        <v>10461808</v>
      </c>
    </row>
    <row r="1764" customFormat="false" ht="12.75" hidden="false" customHeight="false" outlineLevel="0" collapsed="false">
      <c r="A1764" s="13" t="n">
        <v>42454</v>
      </c>
      <c r="B1764" s="10" t="n">
        <v>659974</v>
      </c>
      <c r="C1764" s="10" t="n">
        <v>447063</v>
      </c>
      <c r="D1764" s="10" t="n">
        <v>978208</v>
      </c>
      <c r="E1764" s="10" t="n">
        <v>2085245</v>
      </c>
      <c r="F1764" s="13"/>
      <c r="G1764" s="10" t="n">
        <v>2919392</v>
      </c>
      <c r="H1764" s="10" t="n">
        <v>2723308</v>
      </c>
      <c r="I1764" s="10" t="n">
        <v>2732858</v>
      </c>
      <c r="J1764" s="10" t="n">
        <v>8375558</v>
      </c>
      <c r="L1764" s="10" t="n">
        <f aca="false">J1764+E1764</f>
        <v>10460803</v>
      </c>
    </row>
    <row r="1765" customFormat="false" ht="12.75" hidden="false" customHeight="false" outlineLevel="0" collapsed="false">
      <c r="A1765" s="13" t="n">
        <v>42455</v>
      </c>
      <c r="B1765" s="10" t="n">
        <v>660133</v>
      </c>
      <c r="C1765" s="10" t="n">
        <v>447063</v>
      </c>
      <c r="D1765" s="10" t="n">
        <v>978032</v>
      </c>
      <c r="E1765" s="10" t="n">
        <v>2085228</v>
      </c>
      <c r="F1765" s="13"/>
      <c r="G1765" s="10" t="n">
        <v>2919279</v>
      </c>
      <c r="H1765" s="10" t="n">
        <v>2722915</v>
      </c>
      <c r="I1765" s="10" t="n">
        <v>2732519</v>
      </c>
      <c r="J1765" s="10" t="n">
        <v>8374713</v>
      </c>
      <c r="L1765" s="10" t="n">
        <f aca="false">J1765+E1765</f>
        <v>10459941</v>
      </c>
    </row>
    <row r="1766" customFormat="false" ht="12.75" hidden="false" customHeight="false" outlineLevel="0" collapsed="false">
      <c r="A1766" s="13" t="n">
        <v>42456</v>
      </c>
      <c r="B1766" s="10" t="n">
        <v>660050</v>
      </c>
      <c r="C1766" s="10" t="n">
        <v>447063</v>
      </c>
      <c r="D1766" s="10" t="n">
        <v>978080</v>
      </c>
      <c r="E1766" s="10" t="n">
        <v>2085193</v>
      </c>
      <c r="F1766" s="13"/>
      <c r="G1766" s="10" t="n">
        <v>2918841</v>
      </c>
      <c r="H1766" s="10" t="n">
        <v>2722915</v>
      </c>
      <c r="I1766" s="10" t="n">
        <v>2732532</v>
      </c>
      <c r="J1766" s="10" t="n">
        <v>8374288</v>
      </c>
      <c r="L1766" s="10" t="n">
        <f aca="false">J1766+E1766</f>
        <v>10459481</v>
      </c>
    </row>
    <row r="1767" customFormat="false" ht="12.75" hidden="false" customHeight="false" outlineLevel="0" collapsed="false">
      <c r="A1767" s="13" t="n">
        <v>42457</v>
      </c>
      <c r="B1767" s="10" t="n">
        <v>661680</v>
      </c>
      <c r="C1767" s="10" t="n">
        <v>447063</v>
      </c>
      <c r="D1767" s="10" t="n">
        <v>979400</v>
      </c>
      <c r="E1767" s="10" t="n">
        <v>2088143</v>
      </c>
      <c r="F1767" s="13"/>
      <c r="G1767" s="10" t="n">
        <v>2918776</v>
      </c>
      <c r="H1767" s="10" t="n">
        <v>2722915</v>
      </c>
      <c r="I1767" s="10" t="n">
        <v>2732032</v>
      </c>
      <c r="J1767" s="10" t="n">
        <v>8373724</v>
      </c>
      <c r="L1767" s="10" t="n">
        <f aca="false">J1767+E1767</f>
        <v>10461867</v>
      </c>
    </row>
    <row r="1768" customFormat="false" ht="12.75" hidden="false" customHeight="false" outlineLevel="0" collapsed="false">
      <c r="A1768" s="13" t="n">
        <v>42458</v>
      </c>
      <c r="B1768" s="10" t="n">
        <v>659742</v>
      </c>
      <c r="C1768" s="10" t="n">
        <v>447147</v>
      </c>
      <c r="D1768" s="10" t="n">
        <v>978657</v>
      </c>
      <c r="E1768" s="10" t="n">
        <v>2085546</v>
      </c>
      <c r="F1768" s="13"/>
      <c r="G1768" s="10" t="n">
        <v>2913932</v>
      </c>
      <c r="H1768" s="10" t="n">
        <v>2720436</v>
      </c>
      <c r="I1768" s="10" t="n">
        <v>2732350</v>
      </c>
      <c r="J1768" s="10" t="n">
        <v>8366718</v>
      </c>
      <c r="L1768" s="10" t="n">
        <f aca="false">J1768+E1768</f>
        <v>10452264</v>
      </c>
    </row>
    <row r="1769" customFormat="false" ht="12.75" hidden="false" customHeight="false" outlineLevel="0" collapsed="false">
      <c r="A1769" s="13" t="n">
        <v>42459</v>
      </c>
      <c r="B1769" s="10" t="n">
        <v>658238</v>
      </c>
      <c r="C1769" s="10" t="n">
        <v>447272</v>
      </c>
      <c r="D1769" s="10" t="n">
        <v>977497</v>
      </c>
      <c r="E1769" s="10" t="n">
        <v>2083007</v>
      </c>
      <c r="F1769" s="13"/>
      <c r="G1769" s="10" t="n">
        <v>2909301</v>
      </c>
      <c r="H1769" s="10" t="n">
        <v>2716750</v>
      </c>
      <c r="I1769" s="10" t="n">
        <v>2734908</v>
      </c>
      <c r="J1769" s="10" t="n">
        <v>8360960</v>
      </c>
      <c r="L1769" s="10" t="n">
        <f aca="false">J1769+E1769</f>
        <v>10443967</v>
      </c>
    </row>
    <row r="1770" customFormat="false" ht="12.75" hidden="false" customHeight="false" outlineLevel="0" collapsed="false">
      <c r="A1770" s="13" t="n">
        <v>42460</v>
      </c>
      <c r="B1770" s="10" t="n">
        <v>655276</v>
      </c>
      <c r="C1770" s="10" t="n">
        <v>447242</v>
      </c>
      <c r="D1770" s="10" t="n">
        <v>976535</v>
      </c>
      <c r="E1770" s="10" t="n">
        <v>2079053</v>
      </c>
      <c r="F1770" s="13"/>
      <c r="G1770" s="10" t="n">
        <v>2907283</v>
      </c>
      <c r="H1770" s="10" t="n">
        <v>2709550</v>
      </c>
      <c r="I1770" s="10" t="n">
        <v>2736203</v>
      </c>
      <c r="J1770" s="10" t="n">
        <v>8353037</v>
      </c>
      <c r="L1770" s="10" t="n">
        <f aca="false">J1770+E1770</f>
        <v>10432090</v>
      </c>
    </row>
    <row r="1771" customFormat="false" ht="12.75" hidden="false" customHeight="false" outlineLevel="0" collapsed="false">
      <c r="A1771" s="13" t="n">
        <v>42461</v>
      </c>
      <c r="B1771" s="10" t="n">
        <v>656847</v>
      </c>
      <c r="C1771" s="10" t="n">
        <v>447048</v>
      </c>
      <c r="D1771" s="10" t="n">
        <v>976911</v>
      </c>
      <c r="E1771" s="10" t="n">
        <v>2080805</v>
      </c>
      <c r="F1771" s="13"/>
      <c r="G1771" s="10" t="n">
        <v>2929089</v>
      </c>
      <c r="H1771" s="10" t="n">
        <v>2720612</v>
      </c>
      <c r="I1771" s="10" t="n">
        <v>2734886</v>
      </c>
      <c r="J1771" s="10" t="n">
        <v>8384586</v>
      </c>
      <c r="L1771" s="10" t="n">
        <f aca="false">J1771+E1771</f>
        <v>10465391</v>
      </c>
    </row>
    <row r="1772" customFormat="false" ht="12.75" hidden="false" customHeight="false" outlineLevel="0" collapsed="false">
      <c r="A1772" s="13" t="n">
        <v>42462</v>
      </c>
      <c r="B1772" s="10" t="n">
        <v>656079</v>
      </c>
      <c r="C1772" s="10" t="n">
        <v>447031</v>
      </c>
      <c r="D1772" s="10" t="n">
        <v>976712</v>
      </c>
      <c r="E1772" s="10" t="n">
        <v>2079821</v>
      </c>
      <c r="F1772" s="13"/>
      <c r="G1772" s="10" t="n">
        <v>2929203</v>
      </c>
      <c r="H1772" s="10" t="n">
        <v>2720605</v>
      </c>
      <c r="I1772" s="10" t="n">
        <v>2733647</v>
      </c>
      <c r="J1772" s="10" t="n">
        <v>8383455</v>
      </c>
      <c r="L1772" s="10" t="n">
        <f aca="false">J1772+E1772</f>
        <v>10463276</v>
      </c>
    </row>
    <row r="1773" customFormat="false" ht="12.75" hidden="false" customHeight="false" outlineLevel="0" collapsed="false">
      <c r="A1773" s="13" t="n">
        <v>42463</v>
      </c>
      <c r="B1773" s="10" t="n">
        <v>655646</v>
      </c>
      <c r="C1773" s="10" t="n">
        <v>447031</v>
      </c>
      <c r="D1773" s="10" t="n">
        <v>977462</v>
      </c>
      <c r="E1773" s="10" t="n">
        <v>2080138</v>
      </c>
      <c r="F1773" s="13"/>
      <c r="G1773" s="10" t="n">
        <v>2929889</v>
      </c>
      <c r="H1773" s="10" t="n">
        <v>2720605</v>
      </c>
      <c r="I1773" s="10" t="n">
        <v>2734454</v>
      </c>
      <c r="J1773" s="10" t="n">
        <v>8384948</v>
      </c>
      <c r="L1773" s="10" t="n">
        <f aca="false">J1773+E1773</f>
        <v>10465086</v>
      </c>
    </row>
    <row r="1774" customFormat="false" ht="12.75" hidden="false" customHeight="false" outlineLevel="0" collapsed="false">
      <c r="A1774" s="13" t="n">
        <v>42464</v>
      </c>
      <c r="B1774" s="10" t="n">
        <v>656121</v>
      </c>
      <c r="C1774" s="10" t="n">
        <v>446843</v>
      </c>
      <c r="D1774" s="10" t="n">
        <v>978043</v>
      </c>
      <c r="E1774" s="10" t="n">
        <v>2081007</v>
      </c>
      <c r="F1774" s="13"/>
      <c r="G1774" s="10" t="n">
        <v>2929071</v>
      </c>
      <c r="H1774" s="10" t="n">
        <v>2719532</v>
      </c>
      <c r="I1774" s="10" t="n">
        <v>2734174</v>
      </c>
      <c r="J1774" s="10" t="n">
        <v>8382778</v>
      </c>
      <c r="L1774" s="10" t="n">
        <f aca="false">J1774+E1774</f>
        <v>10463785</v>
      </c>
    </row>
    <row r="1775" customFormat="false" ht="12.75" hidden="false" customHeight="false" outlineLevel="0" collapsed="false">
      <c r="A1775" s="13" t="n">
        <v>42465</v>
      </c>
      <c r="B1775" s="10" t="n">
        <v>655520</v>
      </c>
      <c r="C1775" s="10" t="n">
        <v>446826</v>
      </c>
      <c r="D1775" s="10" t="n">
        <v>977562</v>
      </c>
      <c r="E1775" s="10" t="n">
        <v>2079909</v>
      </c>
      <c r="F1775" s="13"/>
      <c r="G1775" s="10" t="n">
        <v>2930515</v>
      </c>
      <c r="H1775" s="10" t="n">
        <v>2719549</v>
      </c>
      <c r="I1775" s="10" t="n">
        <v>2734085</v>
      </c>
      <c r="J1775" s="10" t="n">
        <v>8384149</v>
      </c>
      <c r="L1775" s="10" t="n">
        <f aca="false">J1775+E1775</f>
        <v>10464058</v>
      </c>
    </row>
    <row r="1776" customFormat="false" ht="12.75" hidden="false" customHeight="false" outlineLevel="0" collapsed="false">
      <c r="A1776" s="13" t="n">
        <v>42466</v>
      </c>
      <c r="B1776" s="10" t="n">
        <v>655122</v>
      </c>
      <c r="C1776" s="10" t="n">
        <v>446843</v>
      </c>
      <c r="D1776" s="10" t="n">
        <v>979354</v>
      </c>
      <c r="E1776" s="10" t="n">
        <v>2081319</v>
      </c>
      <c r="F1776" s="13"/>
      <c r="G1776" s="10" t="n">
        <v>2931816</v>
      </c>
      <c r="H1776" s="10" t="n">
        <v>2719509</v>
      </c>
      <c r="I1776" s="10" t="n">
        <v>2734210</v>
      </c>
      <c r="J1776" s="10" t="n">
        <v>8385535</v>
      </c>
      <c r="L1776" s="10" t="n">
        <f aca="false">J1776+E1776</f>
        <v>10466854</v>
      </c>
    </row>
    <row r="1777" customFormat="false" ht="12.75" hidden="false" customHeight="false" outlineLevel="0" collapsed="false">
      <c r="A1777" s="13" t="n">
        <v>42467</v>
      </c>
      <c r="B1777" s="10" t="n">
        <v>654810</v>
      </c>
      <c r="C1777" s="10" t="n">
        <v>446921</v>
      </c>
      <c r="D1777" s="10" t="n">
        <v>979031</v>
      </c>
      <c r="E1777" s="10" t="n">
        <v>2080762</v>
      </c>
      <c r="F1777" s="13"/>
      <c r="G1777" s="10" t="n">
        <v>2932751</v>
      </c>
      <c r="H1777" s="10" t="n">
        <v>2719497</v>
      </c>
      <c r="I1777" s="10" t="n">
        <v>2734869</v>
      </c>
      <c r="J1777" s="10" t="n">
        <v>8387117</v>
      </c>
      <c r="L1777" s="10" t="n">
        <f aca="false">J1777+E1777</f>
        <v>10467879</v>
      </c>
    </row>
    <row r="1778" customFormat="false" ht="12.75" hidden="false" customHeight="false" outlineLevel="0" collapsed="false">
      <c r="A1778" s="13" t="n">
        <v>42468</v>
      </c>
      <c r="B1778" s="10" t="n">
        <v>654421</v>
      </c>
      <c r="C1778" s="10" t="n">
        <v>445762</v>
      </c>
      <c r="D1778" s="10" t="n">
        <v>979237</v>
      </c>
      <c r="E1778" s="10" t="n">
        <v>2079420</v>
      </c>
      <c r="F1778" s="13"/>
      <c r="G1778" s="10" t="n">
        <v>2934221</v>
      </c>
      <c r="H1778" s="10" t="n">
        <v>2720655</v>
      </c>
      <c r="I1778" s="10" t="n">
        <v>2735186</v>
      </c>
      <c r="J1778" s="10" t="n">
        <v>8390062</v>
      </c>
      <c r="L1778" s="10" t="n">
        <f aca="false">J1778+E1778</f>
        <v>10469482</v>
      </c>
    </row>
    <row r="1779" customFormat="false" ht="12.75" hidden="false" customHeight="false" outlineLevel="0" collapsed="false">
      <c r="A1779" s="13" t="n">
        <v>42469</v>
      </c>
      <c r="B1779" s="10" t="n">
        <v>653843</v>
      </c>
      <c r="C1779" s="10" t="n">
        <v>445762</v>
      </c>
      <c r="D1779" s="10" t="n">
        <v>978546</v>
      </c>
      <c r="E1779" s="10" t="n">
        <v>2078151</v>
      </c>
      <c r="F1779" s="13"/>
      <c r="G1779" s="10" t="n">
        <v>2934355</v>
      </c>
      <c r="H1779" s="10" t="n">
        <v>2720655</v>
      </c>
      <c r="I1779" s="10" t="n">
        <v>2735169</v>
      </c>
      <c r="J1779" s="10" t="n">
        <v>8390179</v>
      </c>
      <c r="L1779" s="10" t="n">
        <f aca="false">J1779+E1779</f>
        <v>10468330</v>
      </c>
    </row>
    <row r="1780" customFormat="false" ht="12.75" hidden="false" customHeight="false" outlineLevel="0" collapsed="false">
      <c r="A1780" s="13" t="n">
        <v>42470</v>
      </c>
      <c r="B1780" s="10" t="n">
        <v>652654</v>
      </c>
      <c r="C1780" s="10" t="n">
        <v>445762</v>
      </c>
      <c r="D1780" s="10" t="n">
        <v>976329</v>
      </c>
      <c r="E1780" s="10" t="n">
        <v>2074745</v>
      </c>
      <c r="F1780" s="13"/>
      <c r="G1780" s="10" t="n">
        <v>2935380</v>
      </c>
      <c r="H1780" s="10" t="n">
        <v>2720655</v>
      </c>
      <c r="I1780" s="10" t="n">
        <v>2737921</v>
      </c>
      <c r="J1780" s="10" t="n">
        <v>8393956</v>
      </c>
      <c r="L1780" s="10" t="n">
        <f aca="false">J1780+E1780</f>
        <v>10468701</v>
      </c>
    </row>
    <row r="1781" customFormat="false" ht="12.75" hidden="false" customHeight="false" outlineLevel="0" collapsed="false">
      <c r="A1781" s="13" t="n">
        <v>42471</v>
      </c>
      <c r="B1781" s="10" t="n">
        <v>654380</v>
      </c>
      <c r="C1781" s="10" t="n">
        <v>445762</v>
      </c>
      <c r="D1781" s="10" t="n">
        <v>977429</v>
      </c>
      <c r="E1781" s="10" t="n">
        <v>2077571</v>
      </c>
      <c r="F1781" s="13"/>
      <c r="G1781" s="10" t="n">
        <v>2934906</v>
      </c>
      <c r="H1781" s="10" t="n">
        <v>2720655</v>
      </c>
      <c r="I1781" s="10" t="n">
        <v>2737595</v>
      </c>
      <c r="J1781" s="10" t="n">
        <v>8393156</v>
      </c>
      <c r="L1781" s="10" t="n">
        <f aca="false">J1781+E1781</f>
        <v>10470727</v>
      </c>
    </row>
    <row r="1782" customFormat="false" ht="12.75" hidden="false" customHeight="false" outlineLevel="0" collapsed="false">
      <c r="A1782" s="13" t="n">
        <v>42472</v>
      </c>
      <c r="B1782" s="10" t="n">
        <v>653059</v>
      </c>
      <c r="C1782" s="10" t="n">
        <v>445722</v>
      </c>
      <c r="D1782" s="10" t="n">
        <v>976842</v>
      </c>
      <c r="E1782" s="10" t="n">
        <v>2075624</v>
      </c>
      <c r="F1782" s="13"/>
      <c r="G1782" s="10" t="n">
        <v>2934994</v>
      </c>
      <c r="H1782" s="10" t="n">
        <v>2720696</v>
      </c>
      <c r="I1782" s="10" t="n">
        <v>2738757</v>
      </c>
      <c r="J1782" s="10" t="n">
        <v>8394448</v>
      </c>
      <c r="L1782" s="10" t="n">
        <f aca="false">J1782+E1782</f>
        <v>10470072</v>
      </c>
    </row>
    <row r="1783" customFormat="false" ht="12.75" hidden="false" customHeight="false" outlineLevel="0" collapsed="false">
      <c r="A1783" s="13" t="n">
        <v>42473</v>
      </c>
      <c r="B1783" s="10" t="n">
        <v>650492</v>
      </c>
      <c r="C1783" s="10" t="n">
        <v>445716</v>
      </c>
      <c r="D1783" s="10" t="n">
        <v>975614</v>
      </c>
      <c r="E1783" s="10" t="n">
        <v>2071822</v>
      </c>
      <c r="F1783" s="13"/>
      <c r="G1783" s="10" t="n">
        <v>2937618</v>
      </c>
      <c r="H1783" s="10" t="n">
        <v>2720702</v>
      </c>
      <c r="I1783" s="10" t="n">
        <v>2740539</v>
      </c>
      <c r="J1783" s="10" t="n">
        <v>8398859</v>
      </c>
      <c r="L1783" s="10" t="n">
        <f aca="false">J1783+E1783</f>
        <v>10470681</v>
      </c>
    </row>
    <row r="1784" customFormat="false" ht="12.75" hidden="false" customHeight="false" outlineLevel="0" collapsed="false">
      <c r="A1784" s="13" t="n">
        <v>42474</v>
      </c>
      <c r="B1784" s="10" t="n">
        <v>649007</v>
      </c>
      <c r="C1784" s="10" t="n">
        <v>445646</v>
      </c>
      <c r="D1784" s="10" t="n">
        <v>972624</v>
      </c>
      <c r="E1784" s="10" t="n">
        <v>2067277</v>
      </c>
      <c r="F1784" s="13"/>
      <c r="G1784" s="10" t="n">
        <v>2939869</v>
      </c>
      <c r="H1784" s="10" t="n">
        <v>2720772</v>
      </c>
      <c r="I1784" s="10" t="n">
        <v>2743935</v>
      </c>
      <c r="J1784" s="10" t="n">
        <v>8404575</v>
      </c>
      <c r="L1784" s="10" t="n">
        <f aca="false">J1784+E1784</f>
        <v>10471852</v>
      </c>
    </row>
    <row r="1785" customFormat="false" ht="12.75" hidden="false" customHeight="false" outlineLevel="0" collapsed="false">
      <c r="A1785" s="13" t="n">
        <v>42475</v>
      </c>
      <c r="B1785" s="10" t="n">
        <v>648349</v>
      </c>
      <c r="C1785" s="10" t="n">
        <v>444913</v>
      </c>
      <c r="D1785" s="10" t="n">
        <v>971958</v>
      </c>
      <c r="E1785" s="10" t="n">
        <v>2065221</v>
      </c>
      <c r="F1785" s="13"/>
      <c r="G1785" s="10" t="n">
        <v>2941060</v>
      </c>
      <c r="H1785" s="10" t="n">
        <v>2721504</v>
      </c>
      <c r="I1785" s="10" t="n">
        <v>2745087</v>
      </c>
      <c r="J1785" s="10" t="n">
        <v>8407651</v>
      </c>
      <c r="L1785" s="10" t="n">
        <f aca="false">J1785+E1785</f>
        <v>10472872</v>
      </c>
    </row>
    <row r="1786" customFormat="false" ht="12.75" hidden="false" customHeight="false" outlineLevel="0" collapsed="false">
      <c r="A1786" s="13" t="n">
        <v>42476</v>
      </c>
      <c r="B1786" s="10" t="n">
        <v>647325</v>
      </c>
      <c r="C1786" s="10" t="n">
        <v>444827</v>
      </c>
      <c r="D1786" s="10" t="n">
        <v>971602</v>
      </c>
      <c r="E1786" s="10" t="n">
        <v>2063754</v>
      </c>
      <c r="F1786" s="13"/>
      <c r="G1786" s="10" t="n">
        <v>2941903</v>
      </c>
      <c r="H1786" s="10" t="n">
        <v>2721591</v>
      </c>
      <c r="I1786" s="10" t="n">
        <v>2744630</v>
      </c>
      <c r="J1786" s="10" t="n">
        <v>8408124</v>
      </c>
      <c r="L1786" s="10" t="n">
        <f aca="false">J1786+E1786</f>
        <v>10471878</v>
      </c>
    </row>
    <row r="1787" customFormat="false" ht="12.75" hidden="false" customHeight="false" outlineLevel="0" collapsed="false">
      <c r="A1787" s="13" t="n">
        <v>42477</v>
      </c>
      <c r="B1787" s="10" t="n">
        <v>646550</v>
      </c>
      <c r="C1787" s="10" t="n">
        <v>444827</v>
      </c>
      <c r="D1787" s="10" t="n">
        <v>971631</v>
      </c>
      <c r="E1787" s="10" t="n">
        <v>2063008</v>
      </c>
      <c r="F1787" s="13"/>
      <c r="G1787" s="10" t="n">
        <v>2942664</v>
      </c>
      <c r="H1787" s="10" t="n">
        <v>2721591</v>
      </c>
      <c r="I1787" s="10" t="n">
        <v>2745390</v>
      </c>
      <c r="J1787" s="10" t="n">
        <v>8409646</v>
      </c>
      <c r="L1787" s="10" t="n">
        <f aca="false">J1787+E1787</f>
        <v>10472654</v>
      </c>
    </row>
    <row r="1788" customFormat="false" ht="12.75" hidden="false" customHeight="false" outlineLevel="0" collapsed="false">
      <c r="A1788" s="13" t="n">
        <v>42478</v>
      </c>
      <c r="B1788" s="10" t="n">
        <v>648346</v>
      </c>
      <c r="C1788" s="10" t="n">
        <v>444827</v>
      </c>
      <c r="D1788" s="10" t="n">
        <v>973515</v>
      </c>
      <c r="E1788" s="10" t="n">
        <v>2066688</v>
      </c>
      <c r="F1788" s="13"/>
      <c r="G1788" s="10" t="n">
        <v>2943056</v>
      </c>
      <c r="H1788" s="10" t="n">
        <v>2721591</v>
      </c>
      <c r="I1788" s="10" t="n">
        <v>2745445</v>
      </c>
      <c r="J1788" s="10" t="n">
        <v>8410092</v>
      </c>
      <c r="L1788" s="10" t="n">
        <f aca="false">J1788+E1788</f>
        <v>10476780</v>
      </c>
    </row>
    <row r="1789" customFormat="false" ht="12.75" hidden="false" customHeight="false" outlineLevel="0" collapsed="false">
      <c r="A1789" s="13" t="n">
        <v>42479</v>
      </c>
      <c r="B1789" s="10" t="n">
        <v>646606</v>
      </c>
      <c r="C1789" s="10" t="n">
        <v>444738</v>
      </c>
      <c r="D1789" s="10" t="n">
        <v>973393</v>
      </c>
      <c r="E1789" s="10" t="n">
        <v>2064737</v>
      </c>
      <c r="F1789" s="13"/>
      <c r="G1789" s="10" t="n">
        <v>2945446</v>
      </c>
      <c r="H1789" s="10" t="n">
        <v>2721680</v>
      </c>
      <c r="I1789" s="10" t="n">
        <v>2745945</v>
      </c>
      <c r="J1789" s="10" t="n">
        <v>8413070</v>
      </c>
      <c r="L1789" s="10" t="n">
        <f aca="false">J1789+E1789</f>
        <v>10477807</v>
      </c>
    </row>
    <row r="1790" customFormat="false" ht="12.75" hidden="false" customHeight="false" outlineLevel="0" collapsed="false">
      <c r="A1790" s="13" t="n">
        <v>42480</v>
      </c>
      <c r="B1790" s="10" t="n">
        <v>646000</v>
      </c>
      <c r="C1790" s="10" t="n">
        <v>444300</v>
      </c>
      <c r="D1790" s="10" t="n">
        <v>973456</v>
      </c>
      <c r="E1790" s="10" t="n">
        <v>2063756</v>
      </c>
      <c r="F1790" s="13"/>
      <c r="G1790" s="10" t="n">
        <v>2946851</v>
      </c>
      <c r="H1790" s="10" t="n">
        <v>2722118</v>
      </c>
      <c r="I1790" s="10" t="n">
        <v>2746291</v>
      </c>
      <c r="J1790" s="10" t="n">
        <v>8415259</v>
      </c>
      <c r="L1790" s="10" t="n">
        <f aca="false">J1790+E1790</f>
        <v>10479015</v>
      </c>
    </row>
    <row r="1791" customFormat="false" ht="12.75" hidden="false" customHeight="false" outlineLevel="0" collapsed="false">
      <c r="A1791" s="13" t="n">
        <v>42481</v>
      </c>
      <c r="B1791" s="10" t="n">
        <v>645125</v>
      </c>
      <c r="C1791" s="10" t="n">
        <v>443844</v>
      </c>
      <c r="D1791" s="10" t="n">
        <v>973793</v>
      </c>
      <c r="E1791" s="10" t="n">
        <v>2062762</v>
      </c>
      <c r="F1791" s="13"/>
      <c r="G1791" s="10" t="n">
        <v>2948107</v>
      </c>
      <c r="H1791" s="10" t="n">
        <v>2722574</v>
      </c>
      <c r="I1791" s="10" t="n">
        <v>2746106</v>
      </c>
      <c r="J1791" s="10" t="n">
        <v>8416787</v>
      </c>
      <c r="L1791" s="10" t="n">
        <f aca="false">J1791+E1791</f>
        <v>10479549</v>
      </c>
    </row>
    <row r="1792" customFormat="false" ht="12.75" hidden="false" customHeight="false" outlineLevel="0" collapsed="false">
      <c r="A1792" s="13" t="n">
        <v>42482</v>
      </c>
      <c r="B1792" s="10" t="n">
        <v>645834</v>
      </c>
      <c r="C1792" s="10" t="n">
        <v>443844</v>
      </c>
      <c r="D1792" s="10" t="n">
        <v>974902</v>
      </c>
      <c r="E1792" s="10" t="n">
        <v>2064580</v>
      </c>
      <c r="F1792" s="13"/>
      <c r="G1792" s="10" t="n">
        <v>2948633</v>
      </c>
      <c r="H1792" s="10" t="n">
        <v>2722574</v>
      </c>
      <c r="I1792" s="10" t="n">
        <v>2745462</v>
      </c>
      <c r="J1792" s="10" t="n">
        <v>8416669</v>
      </c>
      <c r="L1792" s="10" t="n">
        <f aca="false">J1792+E1792</f>
        <v>10481249</v>
      </c>
    </row>
    <row r="1793" customFormat="false" ht="12.75" hidden="false" customHeight="false" outlineLevel="0" collapsed="false">
      <c r="A1793" s="13" t="n">
        <v>42483</v>
      </c>
      <c r="B1793" s="10" t="n">
        <v>646206</v>
      </c>
      <c r="C1793" s="10" t="n">
        <v>443938</v>
      </c>
      <c r="D1793" s="10" t="n">
        <v>974829</v>
      </c>
      <c r="E1793" s="10" t="n">
        <v>2064973</v>
      </c>
      <c r="F1793" s="13"/>
      <c r="G1793" s="10" t="n">
        <v>2948535</v>
      </c>
      <c r="H1793" s="10" t="n">
        <v>2722574</v>
      </c>
      <c r="I1793" s="10" t="n">
        <v>2744785</v>
      </c>
      <c r="J1793" s="10" t="n">
        <v>8415893</v>
      </c>
      <c r="L1793" s="10" t="n">
        <f aca="false">J1793+E1793</f>
        <v>10480866</v>
      </c>
    </row>
    <row r="1794" customFormat="false" ht="12.75" hidden="false" customHeight="false" outlineLevel="0" collapsed="false">
      <c r="A1794" s="13" t="n">
        <v>42484</v>
      </c>
      <c r="B1794" s="10" t="n">
        <v>645866</v>
      </c>
      <c r="C1794" s="10" t="n">
        <v>443938</v>
      </c>
      <c r="D1794" s="10" t="n">
        <v>975305</v>
      </c>
      <c r="E1794" s="10" t="n">
        <v>2065108</v>
      </c>
      <c r="F1794" s="13"/>
      <c r="G1794" s="10" t="n">
        <v>2949063</v>
      </c>
      <c r="H1794" s="10" t="n">
        <v>2722574</v>
      </c>
      <c r="I1794" s="10" t="n">
        <v>2744912</v>
      </c>
      <c r="J1794" s="10" t="n">
        <v>8416549</v>
      </c>
      <c r="L1794" s="10" t="n">
        <f aca="false">J1794+E1794</f>
        <v>10481657</v>
      </c>
    </row>
    <row r="1795" customFormat="false" ht="12.75" hidden="false" customHeight="false" outlineLevel="0" collapsed="false">
      <c r="A1795" s="13" t="n">
        <v>42485</v>
      </c>
      <c r="B1795" s="10" t="n">
        <v>646873</v>
      </c>
      <c r="C1795" s="10" t="n">
        <v>443938</v>
      </c>
      <c r="D1795" s="10" t="n">
        <v>976507</v>
      </c>
      <c r="E1795" s="10" t="n">
        <v>2067318</v>
      </c>
      <c r="F1795" s="13"/>
      <c r="G1795" s="10" t="n">
        <v>2948776</v>
      </c>
      <c r="H1795" s="10" t="n">
        <v>2722574</v>
      </c>
      <c r="I1795" s="10" t="n">
        <v>2744543</v>
      </c>
      <c r="J1795" s="10" t="n">
        <v>8415892</v>
      </c>
      <c r="L1795" s="10" t="n">
        <f aca="false">J1795+E1795</f>
        <v>10483210</v>
      </c>
    </row>
    <row r="1796" customFormat="false" ht="12.75" hidden="false" customHeight="false" outlineLevel="0" collapsed="false">
      <c r="A1796" s="13" t="n">
        <v>42486</v>
      </c>
      <c r="B1796" s="10" t="n">
        <v>646872</v>
      </c>
      <c r="C1796" s="10" t="n">
        <v>443938</v>
      </c>
      <c r="D1796" s="10" t="n">
        <v>977449</v>
      </c>
      <c r="E1796" s="10" t="n">
        <v>2068260</v>
      </c>
      <c r="F1796" s="13"/>
      <c r="G1796" s="10" t="n">
        <v>2949433</v>
      </c>
      <c r="H1796" s="10" t="n">
        <v>2722574</v>
      </c>
      <c r="I1796" s="10" t="n">
        <v>2743664</v>
      </c>
      <c r="J1796" s="10" t="n">
        <v>8415670</v>
      </c>
      <c r="L1796" s="10" t="n">
        <f aca="false">J1796+E1796</f>
        <v>10483930</v>
      </c>
    </row>
    <row r="1797" customFormat="false" ht="12.75" hidden="false" customHeight="false" outlineLevel="0" collapsed="false">
      <c r="A1797" s="13" t="n">
        <v>42487</v>
      </c>
      <c r="B1797" s="10" t="n">
        <v>646489</v>
      </c>
      <c r="C1797" s="10" t="n">
        <v>443938</v>
      </c>
      <c r="D1797" s="10" t="n">
        <v>978332</v>
      </c>
      <c r="E1797" s="10" t="n">
        <v>2068759</v>
      </c>
      <c r="F1797" s="13"/>
      <c r="G1797" s="10" t="n">
        <v>2950257</v>
      </c>
      <c r="H1797" s="10" t="n">
        <v>2722574</v>
      </c>
      <c r="I1797" s="10" t="n">
        <v>2742995</v>
      </c>
      <c r="J1797" s="10" t="n">
        <v>8415826</v>
      </c>
      <c r="L1797" s="10" t="n">
        <f aca="false">J1797+E1797</f>
        <v>10484585</v>
      </c>
    </row>
    <row r="1798" customFormat="false" ht="12.75" hidden="false" customHeight="false" outlineLevel="0" collapsed="false">
      <c r="A1798" s="13" t="n">
        <v>42488</v>
      </c>
      <c r="B1798" s="10" t="n">
        <v>646801</v>
      </c>
      <c r="C1798" s="10" t="n">
        <v>443916</v>
      </c>
      <c r="D1798" s="10" t="n">
        <v>979090</v>
      </c>
      <c r="E1798" s="10" t="n">
        <v>2069807</v>
      </c>
      <c r="F1798" s="13"/>
      <c r="G1798" s="10" t="n">
        <v>2950421</v>
      </c>
      <c r="H1798" s="10" t="n">
        <v>2722689</v>
      </c>
      <c r="I1798" s="10" t="n">
        <v>2742155</v>
      </c>
      <c r="J1798" s="10" t="n">
        <v>8415265</v>
      </c>
      <c r="L1798" s="10" t="n">
        <f aca="false">J1798+E1798</f>
        <v>10485072</v>
      </c>
    </row>
    <row r="1799" customFormat="false" ht="12.75" hidden="false" customHeight="false" outlineLevel="0" collapsed="false">
      <c r="A1799" s="13" t="n">
        <v>42489</v>
      </c>
      <c r="B1799" s="10" t="n">
        <v>647410</v>
      </c>
      <c r="C1799" s="10" t="n">
        <v>443916</v>
      </c>
      <c r="D1799" s="10" t="n">
        <v>980947</v>
      </c>
      <c r="E1799" s="10" t="n">
        <v>2072273</v>
      </c>
      <c r="F1799" s="13"/>
      <c r="G1799" s="10" t="n">
        <v>2950101</v>
      </c>
      <c r="H1799" s="10" t="n">
        <v>2722689</v>
      </c>
      <c r="I1799" s="10" t="n">
        <v>2740781</v>
      </c>
      <c r="J1799" s="10" t="n">
        <v>8413572</v>
      </c>
      <c r="L1799" s="10" t="n">
        <f aca="false">J1799+E1799</f>
        <v>10485845</v>
      </c>
    </row>
    <row r="1800" customFormat="false" ht="12.75" hidden="false" customHeight="false" outlineLevel="0" collapsed="false">
      <c r="A1800" s="13" t="n">
        <v>42490</v>
      </c>
      <c r="B1800" s="10" t="n">
        <v>647349</v>
      </c>
      <c r="C1800" s="10" t="n">
        <v>444239</v>
      </c>
      <c r="D1800" s="10" t="n">
        <v>979580</v>
      </c>
      <c r="E1800" s="10" t="n">
        <v>2071168</v>
      </c>
      <c r="F1800" s="13"/>
      <c r="G1800" s="10" t="n">
        <v>2949808</v>
      </c>
      <c r="H1800" s="10" t="n">
        <v>2722366</v>
      </c>
      <c r="I1800" s="10" t="n">
        <v>2738544</v>
      </c>
      <c r="J1800" s="10" t="n">
        <v>8410718</v>
      </c>
      <c r="L1800" s="10" t="n">
        <f aca="false">J1800+E1800</f>
        <v>10481886</v>
      </c>
    </row>
    <row r="1801" customFormat="false" ht="12.75" hidden="false" customHeight="false" outlineLevel="0" collapsed="false">
      <c r="A1801" s="13" t="n">
        <v>42491</v>
      </c>
      <c r="B1801" s="10" t="n">
        <v>647444</v>
      </c>
      <c r="C1801" s="10" t="n">
        <v>444239</v>
      </c>
      <c r="D1801" s="10" t="n">
        <v>981406</v>
      </c>
      <c r="E1801" s="10" t="n">
        <v>2073089</v>
      </c>
      <c r="F1801" s="13"/>
      <c r="G1801" s="10" t="n">
        <v>2949902</v>
      </c>
      <c r="H1801" s="10" t="n">
        <v>2722366</v>
      </c>
      <c r="I1801" s="10" t="n">
        <v>2738476</v>
      </c>
      <c r="J1801" s="10" t="n">
        <v>8410745</v>
      </c>
      <c r="L1801" s="10" t="n">
        <f aca="false">J1801+E1801</f>
        <v>10483834</v>
      </c>
    </row>
    <row r="1802" customFormat="false" ht="12.75" hidden="false" customHeight="false" outlineLevel="0" collapsed="false">
      <c r="A1802" s="13" t="n">
        <v>42492</v>
      </c>
      <c r="B1802" s="10" t="n">
        <v>648050</v>
      </c>
      <c r="C1802" s="10" t="n">
        <v>444412</v>
      </c>
      <c r="D1802" s="10" t="n">
        <v>982811</v>
      </c>
      <c r="E1802" s="10" t="n">
        <v>2075274</v>
      </c>
      <c r="F1802" s="13"/>
      <c r="G1802" s="10" t="n">
        <v>2948832</v>
      </c>
      <c r="H1802" s="10" t="n">
        <v>2721973</v>
      </c>
      <c r="I1802" s="10" t="n">
        <v>2737637</v>
      </c>
      <c r="J1802" s="10" t="n">
        <v>8408442</v>
      </c>
      <c r="L1802" s="10" t="n">
        <f aca="false">J1802+E1802</f>
        <v>10483716</v>
      </c>
    </row>
    <row r="1803" customFormat="false" ht="12.75" hidden="false" customHeight="false" outlineLevel="0" collapsed="false">
      <c r="A1803" s="13" t="n">
        <v>42493</v>
      </c>
      <c r="B1803" s="10" t="n">
        <v>649398</v>
      </c>
      <c r="C1803" s="10" t="n">
        <v>443917</v>
      </c>
      <c r="D1803" s="10" t="n">
        <v>983687</v>
      </c>
      <c r="E1803" s="10" t="n">
        <v>2077002</v>
      </c>
      <c r="F1803" s="13"/>
      <c r="G1803" s="10" t="n">
        <v>2948527</v>
      </c>
      <c r="H1803" s="10" t="n">
        <v>2721518</v>
      </c>
      <c r="I1803" s="10" t="n">
        <v>2734787</v>
      </c>
      <c r="J1803" s="10" t="n">
        <v>8404832</v>
      </c>
      <c r="L1803" s="10" t="n">
        <f aca="false">J1803+E1803</f>
        <v>10481834</v>
      </c>
    </row>
    <row r="1804" customFormat="false" ht="12.75" hidden="false" customHeight="false" outlineLevel="0" collapsed="false">
      <c r="A1804" s="13" t="n">
        <v>42494</v>
      </c>
      <c r="B1804" s="10" t="n">
        <v>650314</v>
      </c>
      <c r="C1804" s="10" t="n">
        <v>443917</v>
      </c>
      <c r="D1804" s="10" t="n">
        <v>987050</v>
      </c>
      <c r="E1804" s="10" t="n">
        <v>2081280</v>
      </c>
      <c r="F1804" s="13"/>
      <c r="G1804" s="10" t="n">
        <v>2948362</v>
      </c>
      <c r="H1804" s="10" t="n">
        <v>2721518</v>
      </c>
      <c r="I1804" s="10" t="n">
        <v>2733726</v>
      </c>
      <c r="J1804" s="10" t="n">
        <v>8403606</v>
      </c>
      <c r="L1804" s="10" t="n">
        <f aca="false">J1804+E1804</f>
        <v>10484886</v>
      </c>
    </row>
    <row r="1805" customFormat="false" ht="12.75" hidden="false" customHeight="false" outlineLevel="0" collapsed="false">
      <c r="A1805" s="13" t="n">
        <v>42495</v>
      </c>
      <c r="B1805" s="10" t="n">
        <v>652294</v>
      </c>
      <c r="C1805" s="10" t="n">
        <v>443867</v>
      </c>
      <c r="D1805" s="10" t="n">
        <v>988015</v>
      </c>
      <c r="E1805" s="10" t="n">
        <v>2084175</v>
      </c>
      <c r="F1805" s="13"/>
      <c r="G1805" s="10" t="n">
        <v>2947596</v>
      </c>
      <c r="H1805" s="10" t="n">
        <v>2721568</v>
      </c>
      <c r="I1805" s="10" t="n">
        <v>2733075</v>
      </c>
      <c r="J1805" s="10" t="n">
        <v>8402239</v>
      </c>
      <c r="L1805" s="10" t="n">
        <f aca="false">J1805+E1805</f>
        <v>10486414</v>
      </c>
    </row>
    <row r="1806" customFormat="false" ht="12.75" hidden="false" customHeight="false" outlineLevel="0" collapsed="false">
      <c r="A1806" s="13" t="n">
        <v>42496</v>
      </c>
      <c r="B1806" s="10" t="n">
        <v>653052</v>
      </c>
      <c r="C1806" s="10" t="n">
        <v>443867</v>
      </c>
      <c r="D1806" s="10" t="n">
        <v>988526</v>
      </c>
      <c r="E1806" s="10" t="n">
        <v>2085445</v>
      </c>
      <c r="F1806" s="13"/>
      <c r="G1806" s="10" t="n">
        <v>2947426</v>
      </c>
      <c r="H1806" s="10" t="n">
        <v>2721568</v>
      </c>
      <c r="I1806" s="10" t="n">
        <v>2732753</v>
      </c>
      <c r="J1806" s="10" t="n">
        <v>8401748</v>
      </c>
      <c r="L1806" s="10" t="n">
        <f aca="false">J1806+E1806</f>
        <v>10487193</v>
      </c>
    </row>
    <row r="1807" customFormat="false" ht="12.75" hidden="false" customHeight="false" outlineLevel="0" collapsed="false">
      <c r="A1807" s="13" t="n">
        <v>42497</v>
      </c>
      <c r="B1807" s="10" t="n">
        <v>652760</v>
      </c>
      <c r="C1807" s="10" t="n">
        <v>443867</v>
      </c>
      <c r="D1807" s="10" t="n">
        <v>988003</v>
      </c>
      <c r="E1807" s="10" t="n">
        <v>2084629</v>
      </c>
      <c r="F1807" s="13"/>
      <c r="G1807" s="10" t="n">
        <v>2947632</v>
      </c>
      <c r="H1807" s="10" t="n">
        <v>2721568</v>
      </c>
      <c r="I1807" s="10" t="n">
        <v>2732262</v>
      </c>
      <c r="J1807" s="10" t="n">
        <v>8401463</v>
      </c>
      <c r="L1807" s="10" t="n">
        <f aca="false">J1807+E1807</f>
        <v>10486092</v>
      </c>
    </row>
    <row r="1808" customFormat="false" ht="12.75" hidden="false" customHeight="false" outlineLevel="0" collapsed="false">
      <c r="A1808" s="13" t="n">
        <v>42498</v>
      </c>
      <c r="B1808" s="10" t="n">
        <v>652440</v>
      </c>
      <c r="C1808" s="10" t="n">
        <v>443867</v>
      </c>
      <c r="D1808" s="10" t="n">
        <v>987690</v>
      </c>
      <c r="E1808" s="10" t="n">
        <v>2083997</v>
      </c>
      <c r="F1808" s="13"/>
      <c r="G1808" s="10" t="n">
        <v>2948052</v>
      </c>
      <c r="H1808" s="10" t="n">
        <v>2721568</v>
      </c>
      <c r="I1808" s="10" t="n">
        <v>2733090</v>
      </c>
      <c r="J1808" s="10" t="n">
        <v>8402710</v>
      </c>
      <c r="L1808" s="10" t="n">
        <f aca="false">J1808+E1808</f>
        <v>10486707</v>
      </c>
    </row>
    <row r="1809" customFormat="false" ht="12.75" hidden="false" customHeight="false" outlineLevel="0" collapsed="false">
      <c r="A1809" s="13" t="n">
        <v>42499</v>
      </c>
      <c r="B1809" s="10" t="n">
        <v>653462</v>
      </c>
      <c r="C1809" s="10" t="n">
        <v>443867</v>
      </c>
      <c r="D1809" s="10" t="n">
        <v>989120</v>
      </c>
      <c r="E1809" s="10" t="n">
        <v>2086449</v>
      </c>
      <c r="F1809" s="13"/>
      <c r="G1809" s="10" t="n">
        <v>2948536</v>
      </c>
      <c r="H1809" s="10" t="n">
        <v>2721568</v>
      </c>
      <c r="I1809" s="10" t="n">
        <v>2733043</v>
      </c>
      <c r="J1809" s="10" t="n">
        <v>8403148</v>
      </c>
      <c r="L1809" s="10" t="n">
        <f aca="false">J1809+E1809</f>
        <v>10489597</v>
      </c>
    </row>
    <row r="1810" customFormat="false" ht="12.75" hidden="false" customHeight="false" outlineLevel="0" collapsed="false">
      <c r="A1810" s="13" t="n">
        <v>42500</v>
      </c>
      <c r="B1810" s="10" t="n">
        <v>654688</v>
      </c>
      <c r="C1810" s="10" t="n">
        <v>443867</v>
      </c>
      <c r="D1810" s="10" t="n">
        <v>989431</v>
      </c>
      <c r="E1810" s="10" t="n">
        <v>2087986</v>
      </c>
      <c r="F1810" s="13"/>
      <c r="G1810" s="10" t="n">
        <v>2948190</v>
      </c>
      <c r="H1810" s="10" t="n">
        <v>2721568</v>
      </c>
      <c r="I1810" s="10" t="n">
        <v>2733155</v>
      </c>
      <c r="J1810" s="10" t="n">
        <v>8402914</v>
      </c>
      <c r="L1810" s="10" t="n">
        <f aca="false">J1810+E1810</f>
        <v>10490900</v>
      </c>
    </row>
    <row r="1811" customFormat="false" ht="12.75" hidden="false" customHeight="false" outlineLevel="0" collapsed="false">
      <c r="A1811" s="13" t="n">
        <v>42501</v>
      </c>
      <c r="B1811" s="10" t="n">
        <v>655347</v>
      </c>
      <c r="C1811" s="10" t="n">
        <v>443851</v>
      </c>
      <c r="D1811" s="10" t="n">
        <v>989992</v>
      </c>
      <c r="E1811" s="10" t="n">
        <v>2089191</v>
      </c>
      <c r="F1811" s="13"/>
      <c r="G1811" s="10" t="n">
        <v>2948797</v>
      </c>
      <c r="H1811" s="10" t="n">
        <v>2721584</v>
      </c>
      <c r="I1811" s="10" t="n">
        <v>2733164</v>
      </c>
      <c r="J1811" s="10" t="n">
        <v>8403544</v>
      </c>
      <c r="L1811" s="10" t="n">
        <f aca="false">J1811+E1811</f>
        <v>10492735</v>
      </c>
    </row>
    <row r="1812" customFormat="false" ht="12.75" hidden="false" customHeight="false" outlineLevel="0" collapsed="false">
      <c r="A1812" s="13" t="n">
        <v>42502</v>
      </c>
      <c r="B1812" s="10" t="n">
        <v>655896</v>
      </c>
      <c r="C1812" s="10" t="n">
        <v>443169</v>
      </c>
      <c r="D1812" s="10" t="n">
        <v>990326</v>
      </c>
      <c r="E1812" s="10" t="n">
        <v>2089390</v>
      </c>
      <c r="F1812" s="13"/>
      <c r="G1812" s="10" t="n">
        <v>2948822</v>
      </c>
      <c r="H1812" s="10" t="n">
        <v>2722266</v>
      </c>
      <c r="I1812" s="10" t="n">
        <v>2732890</v>
      </c>
      <c r="J1812" s="10" t="n">
        <v>8403978</v>
      </c>
      <c r="L1812" s="10" t="n">
        <f aca="false">J1812+E1812</f>
        <v>10493368</v>
      </c>
    </row>
    <row r="1813" customFormat="false" ht="12.75" hidden="false" customHeight="false" outlineLevel="0" collapsed="false">
      <c r="A1813" s="13" t="n">
        <v>42503</v>
      </c>
      <c r="B1813" s="10" t="n">
        <v>656694</v>
      </c>
      <c r="C1813" s="10" t="n">
        <v>443169</v>
      </c>
      <c r="D1813" s="10" t="n">
        <v>990395</v>
      </c>
      <c r="E1813" s="10" t="n">
        <v>2090257</v>
      </c>
      <c r="F1813" s="13"/>
      <c r="G1813" s="10" t="n">
        <v>2949216</v>
      </c>
      <c r="H1813" s="10" t="n">
        <v>2722266</v>
      </c>
      <c r="I1813" s="10" t="n">
        <v>2733205</v>
      </c>
      <c r="J1813" s="10" t="n">
        <v>8404687</v>
      </c>
      <c r="L1813" s="10" t="n">
        <f aca="false">J1813+E1813</f>
        <v>10494944</v>
      </c>
    </row>
    <row r="1814" customFormat="false" ht="12.75" hidden="false" customHeight="false" outlineLevel="0" collapsed="false">
      <c r="A1814" s="13" t="n">
        <v>42504</v>
      </c>
      <c r="B1814" s="10" t="n">
        <v>656138</v>
      </c>
      <c r="C1814" s="10" t="n">
        <v>443022</v>
      </c>
      <c r="D1814" s="10" t="n">
        <v>989772</v>
      </c>
      <c r="E1814" s="10" t="n">
        <v>2088932</v>
      </c>
      <c r="F1814" s="13"/>
      <c r="G1814" s="10" t="n">
        <v>2949332</v>
      </c>
      <c r="H1814" s="10" t="n">
        <v>2722413</v>
      </c>
      <c r="I1814" s="10" t="n">
        <v>2732868</v>
      </c>
      <c r="J1814" s="10" t="n">
        <v>8404613</v>
      </c>
      <c r="L1814" s="10" t="n">
        <f aca="false">J1814+E1814</f>
        <v>10493545</v>
      </c>
    </row>
    <row r="1815" customFormat="false" ht="12.75" hidden="false" customHeight="false" outlineLevel="0" collapsed="false">
      <c r="A1815" s="13" t="n">
        <v>42505</v>
      </c>
      <c r="B1815" s="10" t="n">
        <v>655475</v>
      </c>
      <c r="C1815" s="10" t="n">
        <v>443022</v>
      </c>
      <c r="D1815" s="10" t="n">
        <v>989773</v>
      </c>
      <c r="E1815" s="10" t="n">
        <v>2088270</v>
      </c>
      <c r="F1815" s="13"/>
      <c r="G1815" s="10" t="n">
        <v>2950070</v>
      </c>
      <c r="H1815" s="10" t="n">
        <v>2722413</v>
      </c>
      <c r="I1815" s="10" t="n">
        <v>2733323</v>
      </c>
      <c r="J1815" s="10" t="n">
        <v>8405806</v>
      </c>
      <c r="L1815" s="10" t="n">
        <f aca="false">J1815+E1815</f>
        <v>10494076</v>
      </c>
    </row>
    <row r="1816" customFormat="false" ht="12.75" hidden="false" customHeight="false" outlineLevel="0" collapsed="false">
      <c r="A1816" s="13" t="n">
        <v>42506</v>
      </c>
      <c r="B1816" s="10" t="n">
        <v>656656</v>
      </c>
      <c r="C1816" s="10" t="n">
        <v>443022</v>
      </c>
      <c r="D1816" s="10" t="n">
        <v>991093</v>
      </c>
      <c r="E1816" s="10" t="n">
        <v>2090771</v>
      </c>
      <c r="F1816" s="13"/>
      <c r="G1816" s="10" t="n">
        <v>2949681</v>
      </c>
      <c r="H1816" s="10" t="n">
        <v>2722413</v>
      </c>
      <c r="I1816" s="10" t="n">
        <v>2732851</v>
      </c>
      <c r="J1816" s="10" t="n">
        <v>8404945</v>
      </c>
      <c r="L1816" s="10" t="n">
        <f aca="false">J1816+E1816</f>
        <v>10495716</v>
      </c>
    </row>
    <row r="1817" customFormat="false" ht="12.75" hidden="false" customHeight="false" outlineLevel="0" collapsed="false">
      <c r="A1817" s="13" t="n">
        <v>42507</v>
      </c>
      <c r="B1817" s="10" t="n">
        <v>656967</v>
      </c>
      <c r="C1817" s="10" t="n">
        <v>443066</v>
      </c>
      <c r="D1817" s="10" t="n">
        <v>992538</v>
      </c>
      <c r="E1817" s="10" t="n">
        <v>2092572</v>
      </c>
      <c r="F1817" s="13"/>
      <c r="G1817" s="10" t="n">
        <v>2949659</v>
      </c>
      <c r="H1817" s="10" t="n">
        <v>2722369</v>
      </c>
      <c r="I1817" s="10" t="n">
        <v>2731531</v>
      </c>
      <c r="J1817" s="10" t="n">
        <v>8403559</v>
      </c>
      <c r="L1817" s="10" t="n">
        <f aca="false">J1817+E1817</f>
        <v>10496131</v>
      </c>
    </row>
    <row r="1818" customFormat="false" ht="12.75" hidden="false" customHeight="false" outlineLevel="0" collapsed="false">
      <c r="A1818" s="13" t="n">
        <v>42508</v>
      </c>
      <c r="B1818" s="10" t="n">
        <v>659299</v>
      </c>
      <c r="C1818" s="10" t="n">
        <v>443066</v>
      </c>
      <c r="D1818" s="10" t="n">
        <v>994348</v>
      </c>
      <c r="E1818" s="10" t="n">
        <v>2096713</v>
      </c>
      <c r="F1818" s="13"/>
      <c r="G1818" s="10" t="n">
        <v>2949033</v>
      </c>
      <c r="H1818" s="10" t="n">
        <v>2722369</v>
      </c>
      <c r="I1818" s="10" t="n">
        <v>2730535</v>
      </c>
      <c r="J1818" s="10" t="n">
        <v>8401936</v>
      </c>
      <c r="L1818" s="10" t="n">
        <f aca="false">J1818+E1818</f>
        <v>10498649</v>
      </c>
    </row>
    <row r="1819" customFormat="false" ht="12.75" hidden="false" customHeight="false" outlineLevel="0" collapsed="false">
      <c r="A1819" s="13" t="n">
        <v>42509</v>
      </c>
      <c r="B1819" s="10" t="n">
        <v>660237</v>
      </c>
      <c r="C1819" s="10" t="n">
        <v>443174</v>
      </c>
      <c r="D1819" s="10" t="n">
        <v>995108</v>
      </c>
      <c r="E1819" s="10" t="n">
        <v>2098519</v>
      </c>
      <c r="F1819" s="13"/>
      <c r="G1819" s="10" t="n">
        <v>2948641</v>
      </c>
      <c r="H1819" s="10" t="n">
        <v>2722252</v>
      </c>
      <c r="I1819" s="10" t="n">
        <v>2729578</v>
      </c>
      <c r="J1819" s="10" t="n">
        <v>8400472</v>
      </c>
      <c r="L1819" s="10" t="n">
        <f aca="false">J1819+E1819</f>
        <v>10498991</v>
      </c>
    </row>
    <row r="1820" customFormat="false" ht="12.75" hidden="false" customHeight="false" outlineLevel="0" collapsed="false">
      <c r="A1820" s="13" t="n">
        <v>42510</v>
      </c>
      <c r="B1820" s="10" t="n">
        <v>661591</v>
      </c>
      <c r="C1820" s="10" t="n">
        <v>443268</v>
      </c>
      <c r="D1820" s="10" t="n">
        <v>996410</v>
      </c>
      <c r="E1820" s="10" t="n">
        <v>2101269</v>
      </c>
      <c r="F1820" s="13"/>
      <c r="G1820" s="10" t="n">
        <v>2948559</v>
      </c>
      <c r="H1820" s="10" t="n">
        <v>2722252</v>
      </c>
      <c r="I1820" s="10" t="n">
        <v>2728581</v>
      </c>
      <c r="J1820" s="10" t="n">
        <v>8399392</v>
      </c>
      <c r="L1820" s="10" t="n">
        <f aca="false">J1820+E1820</f>
        <v>10500661</v>
      </c>
    </row>
    <row r="1821" customFormat="false" ht="12.75" hidden="false" customHeight="false" outlineLevel="0" collapsed="false">
      <c r="A1821" s="13" t="n">
        <v>42511</v>
      </c>
      <c r="B1821" s="10" t="n">
        <v>661739</v>
      </c>
      <c r="C1821" s="10" t="n">
        <v>443174</v>
      </c>
      <c r="D1821" s="10" t="n">
        <v>996003</v>
      </c>
      <c r="E1821" s="10" t="n">
        <v>2100915</v>
      </c>
      <c r="F1821" s="13"/>
      <c r="G1821" s="10" t="n">
        <v>2948903</v>
      </c>
      <c r="H1821" s="10" t="n">
        <v>2722346</v>
      </c>
      <c r="I1821" s="10" t="n">
        <v>2727967</v>
      </c>
      <c r="J1821" s="10" t="n">
        <v>8399216</v>
      </c>
      <c r="L1821" s="10" t="n">
        <f aca="false">J1821+E1821</f>
        <v>10500131</v>
      </c>
    </row>
    <row r="1822" customFormat="false" ht="12.75" hidden="false" customHeight="false" outlineLevel="0" collapsed="false">
      <c r="A1822" s="13" t="n">
        <v>42512</v>
      </c>
      <c r="B1822" s="10" t="n">
        <v>661429</v>
      </c>
      <c r="C1822" s="10" t="n">
        <v>443174</v>
      </c>
      <c r="D1822" s="10" t="n">
        <v>995599</v>
      </c>
      <c r="E1822" s="10" t="n">
        <v>2100201</v>
      </c>
      <c r="F1822" s="13"/>
      <c r="G1822" s="10" t="n">
        <v>2949253</v>
      </c>
      <c r="H1822" s="10" t="n">
        <v>2722346</v>
      </c>
      <c r="I1822" s="10" t="n">
        <v>2728836</v>
      </c>
      <c r="J1822" s="10" t="n">
        <v>8400436</v>
      </c>
      <c r="L1822" s="10" t="n">
        <f aca="false">J1822+E1822</f>
        <v>10500637</v>
      </c>
    </row>
    <row r="1823" customFormat="false" ht="12.75" hidden="false" customHeight="false" outlineLevel="0" collapsed="false">
      <c r="A1823" s="13" t="n">
        <v>42513</v>
      </c>
      <c r="B1823" s="10" t="n">
        <v>667584</v>
      </c>
      <c r="C1823" s="10" t="n">
        <v>443174</v>
      </c>
      <c r="D1823" s="10" t="n">
        <v>996824</v>
      </c>
      <c r="E1823" s="10" t="n">
        <v>2107582</v>
      </c>
      <c r="F1823" s="13"/>
      <c r="G1823" s="10" t="n">
        <v>2948902</v>
      </c>
      <c r="H1823" s="10" t="n">
        <v>2722346</v>
      </c>
      <c r="I1823" s="10" t="n">
        <v>2728485</v>
      </c>
      <c r="J1823" s="10" t="n">
        <v>8399733</v>
      </c>
      <c r="L1823" s="10" t="n">
        <f aca="false">J1823+E1823</f>
        <v>10507315</v>
      </c>
    </row>
    <row r="1824" customFormat="false" ht="12.75" hidden="false" customHeight="false" outlineLevel="0" collapsed="false">
      <c r="A1824" s="13" t="n">
        <v>42514</v>
      </c>
      <c r="B1824" s="10" t="n">
        <v>666370</v>
      </c>
      <c r="C1824" s="10" t="n">
        <v>443174</v>
      </c>
      <c r="D1824" s="10" t="n">
        <v>995204</v>
      </c>
      <c r="E1824" s="10" t="n">
        <v>2104748</v>
      </c>
      <c r="F1824" s="13"/>
      <c r="G1824" s="10" t="n">
        <v>2949445</v>
      </c>
      <c r="H1824" s="10" t="n">
        <v>2722346</v>
      </c>
      <c r="I1824" s="10" t="n">
        <v>2728103</v>
      </c>
      <c r="J1824" s="10" t="n">
        <v>8399894</v>
      </c>
      <c r="L1824" s="10" t="n">
        <f aca="false">J1824+E1824</f>
        <v>10504642</v>
      </c>
    </row>
    <row r="1825" customFormat="false" ht="12.75" hidden="false" customHeight="false" outlineLevel="0" collapsed="false">
      <c r="A1825" s="13" t="n">
        <v>42515</v>
      </c>
      <c r="B1825" s="10" t="n">
        <v>665797</v>
      </c>
      <c r="C1825" s="10" t="n">
        <v>443063</v>
      </c>
      <c r="D1825" s="10" t="n">
        <v>994408</v>
      </c>
      <c r="E1825" s="10" t="n">
        <v>2103268</v>
      </c>
      <c r="F1825" s="13"/>
      <c r="G1825" s="10" t="n">
        <v>2949031</v>
      </c>
      <c r="H1825" s="10" t="n">
        <v>2722440</v>
      </c>
      <c r="I1825" s="10" t="n">
        <v>2727595</v>
      </c>
      <c r="J1825" s="10" t="n">
        <v>8399066</v>
      </c>
      <c r="L1825" s="10" t="n">
        <f aca="false">J1825+E1825</f>
        <v>10502334</v>
      </c>
    </row>
    <row r="1826" customFormat="false" ht="12.75" hidden="false" customHeight="false" outlineLevel="0" collapsed="false">
      <c r="A1826" s="13" t="n">
        <v>42516</v>
      </c>
      <c r="B1826" s="10" t="n">
        <v>664656</v>
      </c>
      <c r="C1826" s="10" t="n">
        <v>443063</v>
      </c>
      <c r="D1826" s="10" t="n">
        <v>993490</v>
      </c>
      <c r="E1826" s="10" t="n">
        <v>2101208</v>
      </c>
      <c r="F1826" s="13"/>
      <c r="G1826" s="10" t="n">
        <v>2949141</v>
      </c>
      <c r="H1826" s="10" t="n">
        <v>2722440</v>
      </c>
      <c r="I1826" s="10" t="n">
        <v>2726565</v>
      </c>
      <c r="J1826" s="10" t="n">
        <v>8398146</v>
      </c>
      <c r="L1826" s="10" t="n">
        <f aca="false">J1826+E1826</f>
        <v>10499354</v>
      </c>
    </row>
    <row r="1827" customFormat="false" ht="12.75" hidden="false" customHeight="false" outlineLevel="0" collapsed="false">
      <c r="A1827" s="13" t="n">
        <v>42517</v>
      </c>
      <c r="B1827" s="10" t="n">
        <v>663210</v>
      </c>
      <c r="C1827" s="10" t="n">
        <v>443009</v>
      </c>
      <c r="D1827" s="10" t="n">
        <v>991718</v>
      </c>
      <c r="E1827" s="10" t="n">
        <v>2097937</v>
      </c>
      <c r="F1827" s="13"/>
      <c r="G1827" s="10" t="n">
        <v>2949831</v>
      </c>
      <c r="H1827" s="10" t="n">
        <v>2722494</v>
      </c>
      <c r="I1827" s="10" t="n">
        <v>2725890</v>
      </c>
      <c r="J1827" s="10" t="n">
        <v>8398215</v>
      </c>
      <c r="L1827" s="10" t="n">
        <f aca="false">J1827+E1827</f>
        <v>10496152</v>
      </c>
    </row>
    <row r="1828" customFormat="false" ht="12.75" hidden="false" customHeight="false" outlineLevel="0" collapsed="false">
      <c r="A1828" s="13" t="n">
        <v>42518</v>
      </c>
      <c r="B1828" s="10" t="n">
        <v>661581</v>
      </c>
      <c r="C1828" s="10" t="n">
        <v>443009</v>
      </c>
      <c r="D1828" s="10" t="n">
        <v>990418</v>
      </c>
      <c r="E1828" s="10" t="n">
        <v>2095008</v>
      </c>
      <c r="F1828" s="13"/>
      <c r="G1828" s="10" t="n">
        <v>2950851</v>
      </c>
      <c r="H1828" s="10" t="n">
        <v>2722494</v>
      </c>
      <c r="I1828" s="10" t="n">
        <v>2724832</v>
      </c>
      <c r="J1828" s="10" t="n">
        <v>8398178</v>
      </c>
      <c r="L1828" s="10" t="n">
        <f aca="false">J1828+E1828</f>
        <v>10493186</v>
      </c>
    </row>
    <row r="1829" customFormat="false" ht="12.75" hidden="false" customHeight="false" outlineLevel="0" collapsed="false">
      <c r="A1829" s="13" t="n">
        <v>42519</v>
      </c>
      <c r="B1829" s="10" t="n">
        <v>661402</v>
      </c>
      <c r="C1829" s="10" t="n">
        <v>443009</v>
      </c>
      <c r="D1829" s="10" t="n">
        <v>990737</v>
      </c>
      <c r="E1829" s="10" t="n">
        <v>2095148</v>
      </c>
      <c r="F1829" s="13"/>
      <c r="G1829" s="10" t="n">
        <v>2950982</v>
      </c>
      <c r="H1829" s="10" t="n">
        <v>2722494</v>
      </c>
      <c r="I1829" s="10" t="n">
        <v>2724766</v>
      </c>
      <c r="J1829" s="10" t="n">
        <v>8398241</v>
      </c>
      <c r="L1829" s="10" t="n">
        <f aca="false">J1829+E1829</f>
        <v>10493389</v>
      </c>
    </row>
    <row r="1830" customFormat="false" ht="12.75" hidden="false" customHeight="false" outlineLevel="0" collapsed="false">
      <c r="A1830" s="13" t="n">
        <v>42520</v>
      </c>
      <c r="B1830" s="10" t="n">
        <v>661351</v>
      </c>
      <c r="C1830" s="10" t="n">
        <v>443009</v>
      </c>
      <c r="D1830" s="10" t="n">
        <v>990664</v>
      </c>
      <c r="E1830" s="10" t="n">
        <v>2095024</v>
      </c>
      <c r="F1830" s="13"/>
      <c r="G1830" s="10" t="n">
        <v>2950957</v>
      </c>
      <c r="H1830" s="10" t="n">
        <v>2722494</v>
      </c>
      <c r="I1830" s="10" t="n">
        <v>2724724</v>
      </c>
      <c r="J1830" s="10" t="n">
        <v>8398175</v>
      </c>
      <c r="L1830" s="10" t="n">
        <f aca="false">J1830+E1830</f>
        <v>10493199</v>
      </c>
    </row>
    <row r="1831" customFormat="false" ht="12.75" hidden="false" customHeight="false" outlineLevel="0" collapsed="false">
      <c r="A1831" s="13" t="n">
        <v>42521</v>
      </c>
      <c r="B1831" s="10" t="n">
        <v>661351</v>
      </c>
      <c r="C1831" s="10" t="n">
        <v>443009</v>
      </c>
      <c r="D1831" s="10" t="n">
        <v>990664</v>
      </c>
      <c r="E1831" s="10" t="n">
        <v>2095024</v>
      </c>
      <c r="F1831" s="13"/>
      <c r="G1831" s="10" t="n">
        <v>2950957</v>
      </c>
      <c r="H1831" s="10" t="n">
        <v>2722494</v>
      </c>
      <c r="I1831" s="10" t="n">
        <v>2724724</v>
      </c>
      <c r="J1831" s="10" t="n">
        <v>8398175</v>
      </c>
      <c r="L1831" s="10" t="n">
        <f aca="false">J1831+E1831</f>
        <v>10493199</v>
      </c>
    </row>
    <row r="1832" customFormat="false" ht="12.75" hidden="false" customHeight="false" outlineLevel="0" collapsed="false">
      <c r="A1832" s="13" t="n">
        <v>42522</v>
      </c>
      <c r="B1832" s="10" t="n">
        <v>563784</v>
      </c>
      <c r="C1832" s="10" t="n">
        <v>206651</v>
      </c>
      <c r="D1832" s="10" t="n">
        <v>973358</v>
      </c>
      <c r="E1832" s="10" t="n">
        <v>1743793</v>
      </c>
      <c r="F1832" s="13"/>
      <c r="G1832" s="10" t="n">
        <v>3064358</v>
      </c>
      <c r="H1832" s="10" t="n">
        <v>2917793</v>
      </c>
      <c r="I1832" s="10" t="n">
        <v>2616091</v>
      </c>
      <c r="J1832" s="10" t="n">
        <v>8598242</v>
      </c>
      <c r="L1832" s="10" t="n">
        <f aca="false">J1832+E1832</f>
        <v>10342035</v>
      </c>
    </row>
    <row r="1833" customFormat="false" ht="12.75" hidden="false" customHeight="false" outlineLevel="0" collapsed="false">
      <c r="A1833" s="13" t="n">
        <v>42523</v>
      </c>
      <c r="B1833" s="10" t="n">
        <v>564735</v>
      </c>
      <c r="C1833" s="10" t="n">
        <v>170417</v>
      </c>
      <c r="D1833" s="10" t="n">
        <v>976530</v>
      </c>
      <c r="E1833" s="10" t="n">
        <v>1711682</v>
      </c>
      <c r="F1833" s="13"/>
      <c r="G1833" s="10" t="n">
        <v>3064306</v>
      </c>
      <c r="H1833" s="10" t="n">
        <v>2954027</v>
      </c>
      <c r="I1833" s="10" t="n">
        <v>2614151</v>
      </c>
      <c r="J1833" s="10" t="n">
        <v>8632484</v>
      </c>
      <c r="L1833" s="10" t="n">
        <f aca="false">J1833+E1833</f>
        <v>10344166</v>
      </c>
    </row>
    <row r="1834" customFormat="false" ht="12.75" hidden="false" customHeight="false" outlineLevel="0" collapsed="false">
      <c r="A1834" s="13" t="n">
        <v>42524</v>
      </c>
      <c r="B1834" s="10" t="n">
        <v>564088</v>
      </c>
      <c r="C1834" s="10" t="n">
        <v>171131</v>
      </c>
      <c r="D1834" s="10" t="n">
        <v>978295</v>
      </c>
      <c r="E1834" s="10" t="n">
        <v>1713514</v>
      </c>
      <c r="F1834" s="13"/>
      <c r="G1834" s="10" t="n">
        <v>3065866</v>
      </c>
      <c r="H1834" s="10" t="n">
        <v>2953313</v>
      </c>
      <c r="I1834" s="10" t="n">
        <v>2613893</v>
      </c>
      <c r="J1834" s="10" t="n">
        <v>8633072</v>
      </c>
      <c r="L1834" s="10" t="n">
        <f aca="false">J1834+E1834</f>
        <v>10346586</v>
      </c>
    </row>
    <row r="1835" customFormat="false" ht="12.75" hidden="false" customHeight="false" outlineLevel="0" collapsed="false">
      <c r="A1835" s="13" t="n">
        <v>42525</v>
      </c>
      <c r="B1835" s="10" t="n">
        <v>564295</v>
      </c>
      <c r="C1835" s="10" t="n">
        <v>171120</v>
      </c>
      <c r="D1835" s="10" t="n">
        <v>976853</v>
      </c>
      <c r="E1835" s="10" t="n">
        <v>1712268</v>
      </c>
      <c r="F1835" s="13"/>
      <c r="G1835" s="10" t="n">
        <v>3065819</v>
      </c>
      <c r="H1835" s="10" t="n">
        <v>2953324</v>
      </c>
      <c r="I1835" s="10" t="n">
        <v>2614123</v>
      </c>
      <c r="J1835" s="10" t="n">
        <v>8633266</v>
      </c>
      <c r="L1835" s="10" t="n">
        <f aca="false">J1835+E1835</f>
        <v>10345534</v>
      </c>
    </row>
    <row r="1836" customFormat="false" ht="12.75" hidden="false" customHeight="false" outlineLevel="0" collapsed="false">
      <c r="A1836" s="13" t="n">
        <v>42526</v>
      </c>
      <c r="B1836" s="10" t="n">
        <v>564185</v>
      </c>
      <c r="C1836" s="10" t="n">
        <v>171120</v>
      </c>
      <c r="D1836" s="10" t="n">
        <v>977834</v>
      </c>
      <c r="E1836" s="10" t="n">
        <v>1713139</v>
      </c>
      <c r="F1836" s="13"/>
      <c r="G1836" s="10" t="n">
        <v>3065976</v>
      </c>
      <c r="H1836" s="10" t="n">
        <v>2953324</v>
      </c>
      <c r="I1836" s="10" t="n">
        <v>2613843</v>
      </c>
      <c r="J1836" s="10" t="n">
        <v>8633143</v>
      </c>
      <c r="L1836" s="10" t="n">
        <f aca="false">J1836+E1836</f>
        <v>10346282</v>
      </c>
    </row>
    <row r="1837" customFormat="false" ht="12.75" hidden="false" customHeight="false" outlineLevel="0" collapsed="false">
      <c r="A1837" s="13" t="n">
        <v>42527</v>
      </c>
      <c r="B1837" s="10" t="n">
        <v>563736</v>
      </c>
      <c r="C1837" s="10" t="n">
        <v>151612</v>
      </c>
      <c r="D1837" s="10" t="n">
        <v>978905</v>
      </c>
      <c r="E1837" s="10" t="n">
        <v>1694253</v>
      </c>
      <c r="F1837" s="13"/>
      <c r="G1837" s="10" t="n">
        <v>3065714</v>
      </c>
      <c r="H1837" s="10" t="n">
        <v>2972831</v>
      </c>
      <c r="I1837" s="10" t="n">
        <v>2613520</v>
      </c>
      <c r="J1837" s="10" t="n">
        <v>8652066</v>
      </c>
      <c r="L1837" s="10" t="n">
        <f aca="false">J1837+E1837</f>
        <v>10346319</v>
      </c>
    </row>
    <row r="1838" customFormat="false" ht="12.75" hidden="false" customHeight="false" outlineLevel="0" collapsed="false">
      <c r="A1838" s="13" t="n">
        <v>42528</v>
      </c>
      <c r="B1838" s="10" t="n">
        <v>562985</v>
      </c>
      <c r="C1838" s="10" t="n">
        <v>151161</v>
      </c>
      <c r="D1838" s="10" t="n">
        <v>979279</v>
      </c>
      <c r="E1838" s="10" t="n">
        <v>1693426</v>
      </c>
      <c r="F1838" s="13"/>
      <c r="G1838" s="10" t="n">
        <v>3066991</v>
      </c>
      <c r="H1838" s="10" t="n">
        <v>2973282</v>
      </c>
      <c r="I1838" s="10" t="n">
        <v>2612818</v>
      </c>
      <c r="J1838" s="10" t="n">
        <v>8653092</v>
      </c>
      <c r="L1838" s="10" t="n">
        <f aca="false">J1838+E1838</f>
        <v>10346518</v>
      </c>
    </row>
    <row r="1839" customFormat="false" ht="12.75" hidden="false" customHeight="false" outlineLevel="0" collapsed="false">
      <c r="A1839" s="13" t="n">
        <v>42529</v>
      </c>
      <c r="B1839" s="10" t="n">
        <v>559012</v>
      </c>
      <c r="C1839" s="10" t="n">
        <v>151161</v>
      </c>
      <c r="D1839" s="10" t="n">
        <v>979949</v>
      </c>
      <c r="E1839" s="10" t="n">
        <v>1690123</v>
      </c>
      <c r="F1839" s="13"/>
      <c r="G1839" s="10" t="n">
        <v>3071150</v>
      </c>
      <c r="H1839" s="10" t="n">
        <v>2973282</v>
      </c>
      <c r="I1839" s="10" t="n">
        <v>2613719</v>
      </c>
      <c r="J1839" s="10" t="n">
        <v>8658151</v>
      </c>
      <c r="L1839" s="10" t="n">
        <f aca="false">J1839+E1839</f>
        <v>10348274</v>
      </c>
    </row>
    <row r="1840" customFormat="false" ht="12.75" hidden="false" customHeight="false" outlineLevel="0" collapsed="false">
      <c r="A1840" s="13" t="n">
        <v>42530</v>
      </c>
      <c r="B1840" s="10" t="n">
        <v>555429</v>
      </c>
      <c r="C1840" s="10" t="n">
        <v>151148</v>
      </c>
      <c r="D1840" s="10" t="n">
        <v>978752</v>
      </c>
      <c r="E1840" s="10" t="n">
        <v>1685329</v>
      </c>
      <c r="F1840" s="13"/>
      <c r="G1840" s="10" t="n">
        <v>3074540</v>
      </c>
      <c r="H1840" s="10" t="n">
        <v>2973299</v>
      </c>
      <c r="I1840" s="10" t="n">
        <v>2615524</v>
      </c>
      <c r="J1840" s="10" t="n">
        <v>8663362</v>
      </c>
      <c r="L1840" s="10" t="n">
        <f aca="false">J1840+E1840</f>
        <v>10348691</v>
      </c>
    </row>
    <row r="1841" customFormat="false" ht="12.75" hidden="false" customHeight="false" outlineLevel="0" collapsed="false">
      <c r="A1841" s="13" t="n">
        <v>42531</v>
      </c>
      <c r="B1841" s="10" t="n">
        <v>552002</v>
      </c>
      <c r="C1841" s="10" t="n">
        <v>157853</v>
      </c>
      <c r="D1841" s="10" t="n">
        <v>976971</v>
      </c>
      <c r="E1841" s="10" t="n">
        <v>1686827</v>
      </c>
      <c r="F1841" s="13"/>
      <c r="G1841" s="10" t="n">
        <v>3078645</v>
      </c>
      <c r="H1841" s="10" t="n">
        <v>2966593</v>
      </c>
      <c r="I1841" s="10" t="n">
        <v>2617853</v>
      </c>
      <c r="J1841" s="10" t="n">
        <v>8663091</v>
      </c>
      <c r="L1841" s="10" t="n">
        <f aca="false">J1841+E1841</f>
        <v>10349918</v>
      </c>
    </row>
    <row r="1842" customFormat="false" ht="12.75" hidden="false" customHeight="false" outlineLevel="0" collapsed="false">
      <c r="A1842" s="13" t="n">
        <v>42532</v>
      </c>
      <c r="B1842" s="10" t="n">
        <v>549105</v>
      </c>
      <c r="C1842" s="10" t="n">
        <v>150727</v>
      </c>
      <c r="D1842" s="10" t="n">
        <v>973277</v>
      </c>
      <c r="E1842" s="10" t="n">
        <v>1673110</v>
      </c>
      <c r="F1842" s="13"/>
      <c r="G1842" s="10" t="n">
        <v>3081513</v>
      </c>
      <c r="H1842" s="10" t="n">
        <v>2973703</v>
      </c>
      <c r="I1842" s="10" t="n">
        <v>2620300</v>
      </c>
      <c r="J1842" s="10" t="n">
        <v>8675516</v>
      </c>
      <c r="L1842" s="10" t="n">
        <f aca="false">J1842+E1842</f>
        <v>10348626</v>
      </c>
    </row>
    <row r="1843" customFormat="false" ht="12.75" hidden="false" customHeight="false" outlineLevel="0" collapsed="false">
      <c r="A1843" s="13" t="n">
        <v>42533</v>
      </c>
      <c r="B1843" s="10" t="n">
        <v>548202</v>
      </c>
      <c r="C1843" s="10" t="n">
        <v>150727</v>
      </c>
      <c r="D1843" s="10" t="n">
        <v>973120</v>
      </c>
      <c r="E1843" s="10" t="n">
        <v>1672049</v>
      </c>
      <c r="F1843" s="13"/>
      <c r="G1843" s="10" t="n">
        <v>3082357</v>
      </c>
      <c r="H1843" s="10" t="n">
        <v>2973703</v>
      </c>
      <c r="I1843" s="10" t="n">
        <v>2620956</v>
      </c>
      <c r="J1843" s="10" t="n">
        <v>8677016</v>
      </c>
      <c r="L1843" s="10" t="n">
        <f aca="false">J1843+E1843</f>
        <v>10349065</v>
      </c>
    </row>
    <row r="1844" customFormat="false" ht="12.75" hidden="false" customHeight="false" outlineLevel="0" collapsed="false">
      <c r="A1844" s="13" t="n">
        <v>42534</v>
      </c>
      <c r="B1844" s="10" t="n">
        <v>548684</v>
      </c>
      <c r="C1844" s="10" t="n">
        <v>150727</v>
      </c>
      <c r="D1844" s="10" t="n">
        <v>974426</v>
      </c>
      <c r="E1844" s="10" t="n">
        <v>1673837</v>
      </c>
      <c r="F1844" s="13"/>
      <c r="G1844" s="10" t="n">
        <v>3082256</v>
      </c>
      <c r="H1844" s="10" t="n">
        <v>2973703</v>
      </c>
      <c r="I1844" s="10" t="n">
        <v>2620585</v>
      </c>
      <c r="J1844" s="10" t="n">
        <v>8676544</v>
      </c>
      <c r="L1844" s="10" t="n">
        <f aca="false">J1844+E1844</f>
        <v>10350381</v>
      </c>
    </row>
    <row r="1845" customFormat="false" ht="12.75" hidden="false" customHeight="false" outlineLevel="0" collapsed="false">
      <c r="A1845" s="13" t="n">
        <v>42535</v>
      </c>
      <c r="B1845" s="10" t="n">
        <v>545977</v>
      </c>
      <c r="C1845" s="10" t="n">
        <v>149039</v>
      </c>
      <c r="D1845" s="10" t="n">
        <v>972758</v>
      </c>
      <c r="E1845" s="10" t="n">
        <v>1667773</v>
      </c>
      <c r="F1845" s="13"/>
      <c r="G1845" s="10" t="n">
        <v>3085659</v>
      </c>
      <c r="H1845" s="10" t="n">
        <v>2974673</v>
      </c>
      <c r="I1845" s="10" t="n">
        <v>2622775</v>
      </c>
      <c r="J1845" s="10" t="n">
        <v>8683107</v>
      </c>
      <c r="L1845" s="10" t="n">
        <f aca="false">J1845+E1845</f>
        <v>10350880</v>
      </c>
    </row>
    <row r="1846" customFormat="false" ht="12.75" hidden="false" customHeight="false" outlineLevel="0" collapsed="false">
      <c r="A1846" s="13" t="n">
        <v>42536</v>
      </c>
      <c r="B1846" s="10" t="n">
        <v>544075</v>
      </c>
      <c r="C1846" s="10" t="n">
        <v>149329</v>
      </c>
      <c r="D1846" s="10" t="n">
        <v>971665</v>
      </c>
      <c r="E1846" s="10" t="n">
        <v>1665069</v>
      </c>
      <c r="F1846" s="13"/>
      <c r="G1846" s="10" t="n">
        <v>3088389</v>
      </c>
      <c r="H1846" s="10" t="n">
        <v>2974383</v>
      </c>
      <c r="I1846" s="10" t="n">
        <v>2624579</v>
      </c>
      <c r="J1846" s="10" t="n">
        <v>8687351</v>
      </c>
      <c r="L1846" s="10" t="n">
        <f aca="false">J1846+E1846</f>
        <v>10352420</v>
      </c>
    </row>
    <row r="1847" customFormat="false" ht="12.75" hidden="false" customHeight="false" outlineLevel="0" collapsed="false">
      <c r="A1847" s="13" t="n">
        <v>42537</v>
      </c>
      <c r="B1847" s="10" t="n">
        <v>542331</v>
      </c>
      <c r="C1847" s="10" t="n">
        <v>147620</v>
      </c>
      <c r="D1847" s="10" t="n">
        <v>969452</v>
      </c>
      <c r="E1847" s="10" t="n">
        <v>1659403</v>
      </c>
      <c r="F1847" s="13"/>
      <c r="G1847" s="10" t="n">
        <v>3090499</v>
      </c>
      <c r="H1847" s="10" t="n">
        <v>2976092</v>
      </c>
      <c r="I1847" s="10" t="n">
        <v>2626922</v>
      </c>
      <c r="J1847" s="10" t="n">
        <v>8693513</v>
      </c>
      <c r="L1847" s="10" t="n">
        <f aca="false">J1847+E1847</f>
        <v>10352916</v>
      </c>
    </row>
    <row r="1848" customFormat="false" ht="12.75" hidden="false" customHeight="false" outlineLevel="0" collapsed="false">
      <c r="A1848" s="13" t="n">
        <v>42538</v>
      </c>
      <c r="B1848" s="10" t="n">
        <v>541034</v>
      </c>
      <c r="C1848" s="10" t="n">
        <v>148331</v>
      </c>
      <c r="D1848" s="10" t="n">
        <v>967452</v>
      </c>
      <c r="E1848" s="10" t="n">
        <v>1656818</v>
      </c>
      <c r="F1848" s="13"/>
      <c r="G1848" s="10" t="n">
        <v>3092326</v>
      </c>
      <c r="H1848" s="10" t="n">
        <v>2975365</v>
      </c>
      <c r="I1848" s="10" t="n">
        <v>2629260</v>
      </c>
      <c r="J1848" s="10" t="n">
        <v>8696951</v>
      </c>
      <c r="L1848" s="10" t="n">
        <f aca="false">J1848+E1848</f>
        <v>10353769</v>
      </c>
    </row>
    <row r="1849" customFormat="false" ht="12.75" hidden="false" customHeight="false" outlineLevel="0" collapsed="false">
      <c r="A1849" s="13" t="n">
        <v>42539</v>
      </c>
      <c r="B1849" s="10" t="n">
        <v>539879</v>
      </c>
      <c r="C1849" s="10" t="n">
        <v>148313</v>
      </c>
      <c r="D1849" s="10" t="n">
        <v>964444</v>
      </c>
      <c r="E1849" s="10" t="n">
        <v>1652636</v>
      </c>
      <c r="F1849" s="13"/>
      <c r="G1849" s="10" t="n">
        <v>3093462</v>
      </c>
      <c r="H1849" s="10" t="n">
        <v>2975365</v>
      </c>
      <c r="I1849" s="10" t="n">
        <v>2631099</v>
      </c>
      <c r="J1849" s="10" t="n">
        <v>8699926</v>
      </c>
      <c r="L1849" s="10" t="n">
        <f aca="false">J1849+E1849</f>
        <v>10352562</v>
      </c>
    </row>
    <row r="1850" customFormat="false" ht="12.75" hidden="false" customHeight="false" outlineLevel="0" collapsed="false">
      <c r="A1850" s="13" t="n">
        <v>42540</v>
      </c>
      <c r="B1850" s="10" t="n">
        <v>539139</v>
      </c>
      <c r="C1850" s="10" t="n">
        <v>148313</v>
      </c>
      <c r="D1850" s="10" t="n">
        <v>964381</v>
      </c>
      <c r="E1850" s="10" t="n">
        <v>1651834</v>
      </c>
      <c r="F1850" s="13"/>
      <c r="G1850" s="10" t="n">
        <v>3094185</v>
      </c>
      <c r="H1850" s="10" t="n">
        <v>2975365</v>
      </c>
      <c r="I1850" s="10" t="n">
        <v>2631540</v>
      </c>
      <c r="J1850" s="10" t="n">
        <v>8701090</v>
      </c>
      <c r="L1850" s="10" t="n">
        <f aca="false">J1850+E1850</f>
        <v>10352924</v>
      </c>
    </row>
    <row r="1851" customFormat="false" ht="12.75" hidden="false" customHeight="false" outlineLevel="0" collapsed="false">
      <c r="A1851" s="13" t="n">
        <v>42541</v>
      </c>
      <c r="B1851" s="10" t="n">
        <v>540163</v>
      </c>
      <c r="C1851" s="10" t="n">
        <v>148313</v>
      </c>
      <c r="D1851" s="10" t="n">
        <v>966751</v>
      </c>
      <c r="E1851" s="10" t="n">
        <v>1655227</v>
      </c>
      <c r="F1851" s="13"/>
      <c r="G1851" s="10" t="n">
        <v>3094296</v>
      </c>
      <c r="H1851" s="10" t="n">
        <v>2975365</v>
      </c>
      <c r="I1851" s="10" t="n">
        <v>2631695</v>
      </c>
      <c r="J1851" s="10" t="n">
        <v>8701356</v>
      </c>
      <c r="L1851" s="10" t="n">
        <f aca="false">J1851+E1851</f>
        <v>10356583</v>
      </c>
    </row>
    <row r="1852" customFormat="false" ht="12.75" hidden="false" customHeight="false" outlineLevel="0" collapsed="false">
      <c r="A1852" s="13" t="n">
        <v>42542</v>
      </c>
      <c r="B1852" s="10" t="n">
        <v>539053</v>
      </c>
      <c r="C1852" s="10" t="n">
        <v>149605</v>
      </c>
      <c r="D1852" s="10" t="n">
        <v>965668</v>
      </c>
      <c r="E1852" s="10" t="n">
        <v>1654327</v>
      </c>
      <c r="F1852" s="13"/>
      <c r="G1852" s="10" t="n">
        <v>3096233</v>
      </c>
      <c r="H1852" s="10" t="n">
        <v>2974073</v>
      </c>
      <c r="I1852" s="10" t="n">
        <v>2632618</v>
      </c>
      <c r="J1852" s="10" t="n">
        <v>8702924</v>
      </c>
      <c r="L1852" s="10" t="n">
        <f aca="false">J1852+E1852</f>
        <v>10357251</v>
      </c>
    </row>
    <row r="1853" customFormat="false" ht="12.75" hidden="false" customHeight="false" outlineLevel="0" collapsed="false">
      <c r="A1853" s="13" t="n">
        <v>42543</v>
      </c>
      <c r="B1853" s="10" t="n">
        <v>538792</v>
      </c>
      <c r="C1853" s="10" t="n">
        <v>149040</v>
      </c>
      <c r="D1853" s="10" t="n">
        <v>964868</v>
      </c>
      <c r="E1853" s="10" t="n">
        <v>1652701</v>
      </c>
      <c r="F1853" s="13"/>
      <c r="G1853" s="10" t="n">
        <v>3097934</v>
      </c>
      <c r="H1853" s="10" t="n">
        <v>2974638</v>
      </c>
      <c r="I1853" s="10" t="n">
        <v>2634005</v>
      </c>
      <c r="J1853" s="10" t="n">
        <v>8706576</v>
      </c>
      <c r="L1853" s="10" t="n">
        <f aca="false">J1853+E1853</f>
        <v>10359277</v>
      </c>
    </row>
    <row r="1854" customFormat="false" ht="12.75" hidden="false" customHeight="false" outlineLevel="0" collapsed="false">
      <c r="A1854" s="13" t="n">
        <v>42544</v>
      </c>
      <c r="B1854" s="10" t="n">
        <v>537379</v>
      </c>
      <c r="C1854" s="10" t="n">
        <v>148814</v>
      </c>
      <c r="D1854" s="10" t="n">
        <v>963710</v>
      </c>
      <c r="E1854" s="10" t="n">
        <v>1649903</v>
      </c>
      <c r="F1854" s="13"/>
      <c r="G1854" s="10" t="n">
        <v>3099764</v>
      </c>
      <c r="H1854" s="10" t="n">
        <v>2974719</v>
      </c>
      <c r="I1854" s="10" t="n">
        <v>2635168</v>
      </c>
      <c r="J1854" s="10" t="n">
        <v>8709650</v>
      </c>
      <c r="L1854" s="10" t="n">
        <f aca="false">J1854+E1854</f>
        <v>10359553</v>
      </c>
    </row>
    <row r="1855" customFormat="false" ht="12.75" hidden="false" customHeight="false" outlineLevel="0" collapsed="false">
      <c r="A1855" s="13" t="n">
        <v>42545</v>
      </c>
      <c r="B1855" s="10" t="n">
        <v>536819</v>
      </c>
      <c r="C1855" s="10" t="n">
        <v>148814</v>
      </c>
      <c r="D1855" s="10" t="n">
        <v>963783</v>
      </c>
      <c r="E1855" s="10" t="n">
        <v>1649416</v>
      </c>
      <c r="F1855" s="13"/>
      <c r="G1855" s="10" t="n">
        <v>3100792</v>
      </c>
      <c r="H1855" s="10" t="n">
        <v>2974719</v>
      </c>
      <c r="I1855" s="10" t="n">
        <v>2635589</v>
      </c>
      <c r="J1855" s="10" t="n">
        <v>8711100</v>
      </c>
      <c r="L1855" s="10" t="n">
        <f aca="false">J1855+E1855</f>
        <v>10360516</v>
      </c>
    </row>
    <row r="1856" customFormat="false" ht="12.75" hidden="false" customHeight="false" outlineLevel="0" collapsed="false">
      <c r="A1856" s="13" t="n">
        <v>42546</v>
      </c>
      <c r="B1856" s="10" t="n">
        <v>535802</v>
      </c>
      <c r="C1856" s="10" t="n">
        <v>148853</v>
      </c>
      <c r="D1856" s="10" t="n">
        <v>961528</v>
      </c>
      <c r="E1856" s="10" t="n">
        <v>1646183</v>
      </c>
      <c r="F1856" s="13"/>
      <c r="G1856" s="10" t="n">
        <v>3101672</v>
      </c>
      <c r="H1856" s="10" t="n">
        <v>2973331</v>
      </c>
      <c r="I1856" s="10" t="n">
        <v>2636578</v>
      </c>
      <c r="J1856" s="10" t="n">
        <v>8711581</v>
      </c>
      <c r="L1856" s="10" t="n">
        <f aca="false">J1856+E1856</f>
        <v>10357764</v>
      </c>
    </row>
    <row r="1857" customFormat="false" ht="12.75" hidden="false" customHeight="false" outlineLevel="0" collapsed="false">
      <c r="A1857" s="13" t="n">
        <v>42547</v>
      </c>
      <c r="B1857" s="10" t="n">
        <v>535244</v>
      </c>
      <c r="C1857" s="10" t="n">
        <v>148853</v>
      </c>
      <c r="D1857" s="10" t="n">
        <v>961351</v>
      </c>
      <c r="E1857" s="10" t="n">
        <v>1645448</v>
      </c>
      <c r="F1857" s="13"/>
      <c r="G1857" s="10" t="n">
        <v>3102121</v>
      </c>
      <c r="H1857" s="10" t="n">
        <v>2973331</v>
      </c>
      <c r="I1857" s="10" t="n">
        <v>2637220</v>
      </c>
      <c r="J1857" s="10" t="n">
        <v>8712672</v>
      </c>
      <c r="L1857" s="10" t="n">
        <f aca="false">J1857+E1857</f>
        <v>10358120</v>
      </c>
    </row>
    <row r="1858" customFormat="false" ht="12.75" hidden="false" customHeight="false" outlineLevel="0" collapsed="false">
      <c r="A1858" s="13" t="n">
        <v>42548</v>
      </c>
      <c r="B1858" s="10" t="n">
        <v>535964</v>
      </c>
      <c r="C1858" s="10" t="n">
        <v>148860</v>
      </c>
      <c r="D1858" s="10" t="n">
        <v>962697</v>
      </c>
      <c r="E1858" s="10" t="n">
        <v>1647521</v>
      </c>
      <c r="F1858" s="13"/>
      <c r="G1858" s="10" t="n">
        <v>3101989</v>
      </c>
      <c r="H1858" s="10" t="n">
        <v>2973331</v>
      </c>
      <c r="I1858" s="10" t="n">
        <v>2636826</v>
      </c>
      <c r="J1858" s="10" t="n">
        <v>8712146</v>
      </c>
      <c r="L1858" s="10" t="n">
        <f aca="false">J1858+E1858</f>
        <v>10359667</v>
      </c>
    </row>
    <row r="1859" customFormat="false" ht="12.75" hidden="false" customHeight="false" outlineLevel="0" collapsed="false">
      <c r="A1859" s="13" t="n">
        <v>42549</v>
      </c>
      <c r="B1859" s="10" t="n">
        <v>534398</v>
      </c>
      <c r="C1859" s="10" t="n">
        <v>144904</v>
      </c>
      <c r="D1859" s="10" t="n">
        <v>961479</v>
      </c>
      <c r="E1859" s="10" t="n">
        <v>1640781</v>
      </c>
      <c r="F1859" s="13"/>
      <c r="G1859" s="10" t="n">
        <v>3104376</v>
      </c>
      <c r="H1859" s="10" t="n">
        <v>2977288</v>
      </c>
      <c r="I1859" s="10" t="n">
        <v>2638013</v>
      </c>
      <c r="J1859" s="10" t="n">
        <v>8719677</v>
      </c>
      <c r="L1859" s="10" t="n">
        <f aca="false">J1859+E1859</f>
        <v>10360458</v>
      </c>
    </row>
    <row r="1860" customFormat="false" ht="12.75" hidden="false" customHeight="false" outlineLevel="0" collapsed="false">
      <c r="A1860" s="13" t="n">
        <v>42550</v>
      </c>
      <c r="B1860" s="10" t="n">
        <v>532345</v>
      </c>
      <c r="C1860" s="10" t="n">
        <v>144904</v>
      </c>
      <c r="D1860" s="10" t="n">
        <v>960711</v>
      </c>
      <c r="E1860" s="10" t="n">
        <v>1637959</v>
      </c>
      <c r="F1860" s="13"/>
      <c r="G1860" s="10" t="n">
        <v>3107889</v>
      </c>
      <c r="H1860" s="10" t="n">
        <v>2977288</v>
      </c>
      <c r="I1860" s="10" t="n">
        <v>2639850</v>
      </c>
      <c r="J1860" s="10" t="n">
        <v>8725027</v>
      </c>
      <c r="L1860" s="10" t="n">
        <f aca="false">J1860+E1860</f>
        <v>10362986</v>
      </c>
    </row>
    <row r="1861" customFormat="false" ht="12.75" hidden="false" customHeight="false" outlineLevel="0" collapsed="false">
      <c r="A1861" s="13" t="n">
        <v>42551</v>
      </c>
      <c r="B1861" s="10" t="n">
        <v>531104</v>
      </c>
      <c r="C1861" s="10" t="n">
        <v>144904</v>
      </c>
      <c r="D1861" s="10" t="n">
        <v>960336</v>
      </c>
      <c r="E1861" s="10" t="n">
        <v>1636343</v>
      </c>
      <c r="F1861" s="13"/>
      <c r="G1861" s="10" t="n">
        <v>3109917</v>
      </c>
      <c r="H1861" s="10" t="n">
        <v>2977288</v>
      </c>
      <c r="I1861" s="10" t="n">
        <v>2640527</v>
      </c>
      <c r="J1861" s="10" t="n">
        <v>8727732</v>
      </c>
      <c r="L1861" s="10" t="n">
        <f aca="false">J1861+E1861</f>
        <v>10364075</v>
      </c>
    </row>
    <row r="1862" customFormat="false" ht="12.75" hidden="false" customHeight="false" outlineLevel="0" collapsed="false">
      <c r="A1862" s="13" t="n">
        <v>42552</v>
      </c>
      <c r="B1862" s="10" t="n">
        <v>530470</v>
      </c>
      <c r="C1862" s="10" t="n">
        <v>131828</v>
      </c>
      <c r="D1862" s="10" t="n">
        <v>961555</v>
      </c>
      <c r="E1862" s="10" t="n">
        <v>1623853</v>
      </c>
      <c r="F1862" s="13"/>
      <c r="G1862" s="10" t="n">
        <v>3111502</v>
      </c>
      <c r="H1862" s="10" t="n">
        <v>2990233</v>
      </c>
      <c r="I1862" s="10" t="n">
        <v>2637998</v>
      </c>
      <c r="J1862" s="10" t="n">
        <v>8739732</v>
      </c>
      <c r="L1862" s="10" t="n">
        <f aca="false">J1862+E1862</f>
        <v>10363585</v>
      </c>
    </row>
    <row r="1863" customFormat="false" ht="12.75" hidden="false" customHeight="false" outlineLevel="0" collapsed="false">
      <c r="A1863" s="13" t="n">
        <v>42553</v>
      </c>
      <c r="B1863" s="10" t="n">
        <v>528234</v>
      </c>
      <c r="C1863" s="10" t="n">
        <v>130465</v>
      </c>
      <c r="D1863" s="10" t="n">
        <v>961042</v>
      </c>
      <c r="E1863" s="10" t="n">
        <v>1619741</v>
      </c>
      <c r="F1863" s="13"/>
      <c r="G1863" s="10" t="n">
        <v>3113227</v>
      </c>
      <c r="H1863" s="10" t="n">
        <v>2991586</v>
      </c>
      <c r="I1863" s="10" t="n">
        <v>2637577</v>
      </c>
      <c r="J1863" s="10" t="n">
        <v>8742390</v>
      </c>
      <c r="L1863" s="10" t="n">
        <f aca="false">J1863+E1863</f>
        <v>10362131</v>
      </c>
    </row>
    <row r="1864" customFormat="false" ht="12.75" hidden="false" customHeight="false" outlineLevel="0" collapsed="false">
      <c r="A1864" s="13" t="n">
        <v>42554</v>
      </c>
      <c r="B1864" s="10" t="n">
        <v>527531</v>
      </c>
      <c r="C1864" s="10" t="n">
        <v>130465</v>
      </c>
      <c r="D1864" s="10" t="n">
        <v>962258</v>
      </c>
      <c r="E1864" s="10" t="n">
        <v>1620255</v>
      </c>
      <c r="F1864" s="13"/>
      <c r="G1864" s="10" t="n">
        <v>3114007</v>
      </c>
      <c r="H1864" s="10" t="n">
        <v>2991586</v>
      </c>
      <c r="I1864" s="10" t="n">
        <v>2638005</v>
      </c>
      <c r="J1864" s="10" t="n">
        <v>8743598</v>
      </c>
      <c r="L1864" s="10" t="n">
        <f aca="false">J1864+E1864</f>
        <v>10363853</v>
      </c>
    </row>
    <row r="1865" customFormat="false" ht="12.75" hidden="false" customHeight="false" outlineLevel="0" collapsed="false">
      <c r="A1865" s="13" t="n">
        <v>42555</v>
      </c>
      <c r="B1865" s="10" t="n">
        <v>527517</v>
      </c>
      <c r="C1865" s="10" t="n">
        <v>130465</v>
      </c>
      <c r="D1865" s="10" t="n">
        <v>962219</v>
      </c>
      <c r="E1865" s="10" t="n">
        <v>1620202</v>
      </c>
      <c r="F1865" s="13"/>
      <c r="G1865" s="10" t="n">
        <v>3114007</v>
      </c>
      <c r="H1865" s="10" t="n">
        <v>2991586</v>
      </c>
      <c r="I1865" s="10" t="n">
        <v>2637984</v>
      </c>
      <c r="J1865" s="10" t="n">
        <v>8743576</v>
      </c>
      <c r="L1865" s="10" t="n">
        <f aca="false">J1865+E1865</f>
        <v>10363778</v>
      </c>
    </row>
    <row r="1866" customFormat="false" ht="12.75" hidden="false" customHeight="false" outlineLevel="0" collapsed="false">
      <c r="A1866" s="13" t="n">
        <v>42556</v>
      </c>
      <c r="B1866" s="10" t="n">
        <v>528169</v>
      </c>
      <c r="C1866" s="10" t="n">
        <v>130465</v>
      </c>
      <c r="D1866" s="10" t="n">
        <v>963183</v>
      </c>
      <c r="E1866" s="10" t="n">
        <v>1621817</v>
      </c>
      <c r="F1866" s="13"/>
      <c r="G1866" s="10" t="n">
        <v>3113532</v>
      </c>
      <c r="H1866" s="10" t="n">
        <v>2991586</v>
      </c>
      <c r="I1866" s="10" t="n">
        <v>2637501</v>
      </c>
      <c r="J1866" s="10" t="n">
        <v>8742619</v>
      </c>
      <c r="L1866" s="10" t="n">
        <f aca="false">J1866+E1866</f>
        <v>10364436</v>
      </c>
    </row>
    <row r="1867" customFormat="false" ht="12.75" hidden="false" customHeight="false" outlineLevel="0" collapsed="false">
      <c r="A1867" s="13" t="n">
        <v>42557</v>
      </c>
      <c r="B1867" s="10" t="n">
        <v>525999</v>
      </c>
      <c r="C1867" s="10" t="n">
        <v>130471</v>
      </c>
      <c r="D1867" s="10" t="n">
        <v>962961</v>
      </c>
      <c r="E1867" s="10" t="n">
        <v>1619431</v>
      </c>
      <c r="F1867" s="13"/>
      <c r="G1867" s="10" t="n">
        <v>3116253</v>
      </c>
      <c r="H1867" s="10" t="n">
        <v>2991276</v>
      </c>
      <c r="I1867" s="10" t="n">
        <v>2637545</v>
      </c>
      <c r="J1867" s="10" t="n">
        <v>8745073</v>
      </c>
      <c r="L1867" s="10" t="n">
        <f aca="false">J1867+E1867</f>
        <v>10364504</v>
      </c>
    </row>
    <row r="1868" customFormat="false" ht="12.75" hidden="false" customHeight="false" outlineLevel="0" collapsed="false">
      <c r="A1868" s="13" t="n">
        <v>42558</v>
      </c>
      <c r="B1868" s="10" t="n">
        <v>525125</v>
      </c>
      <c r="C1868" s="10" t="n">
        <v>130471</v>
      </c>
      <c r="D1868" s="10" t="n">
        <v>962621</v>
      </c>
      <c r="E1868" s="10" t="n">
        <v>1618217</v>
      </c>
      <c r="F1868" s="13"/>
      <c r="G1868" s="10" t="n">
        <v>3117943</v>
      </c>
      <c r="H1868" s="10" t="n">
        <v>2991276</v>
      </c>
      <c r="I1868" s="10" t="n">
        <v>2638878</v>
      </c>
      <c r="J1868" s="10" t="n">
        <v>8748096</v>
      </c>
      <c r="L1868" s="10" t="n">
        <f aca="false">J1868+E1868</f>
        <v>10366313</v>
      </c>
    </row>
    <row r="1869" customFormat="false" ht="12.75" hidden="false" customHeight="false" outlineLevel="0" collapsed="false">
      <c r="A1869" s="13" t="n">
        <v>42559</v>
      </c>
      <c r="B1869" s="10" t="n">
        <v>522041</v>
      </c>
      <c r="C1869" s="10" t="n">
        <v>129751</v>
      </c>
      <c r="D1869" s="10" t="n">
        <v>962695</v>
      </c>
      <c r="E1869" s="10" t="n">
        <v>1614487</v>
      </c>
      <c r="F1869" s="13"/>
      <c r="G1869" s="10" t="n">
        <v>3121446</v>
      </c>
      <c r="H1869" s="10" t="n">
        <v>2992068</v>
      </c>
      <c r="I1869" s="10" t="n">
        <v>2639376</v>
      </c>
      <c r="J1869" s="10" t="n">
        <v>8752891</v>
      </c>
      <c r="L1869" s="10" t="n">
        <f aca="false">J1869+E1869</f>
        <v>10367378</v>
      </c>
    </row>
    <row r="1870" customFormat="false" ht="12.75" hidden="false" customHeight="false" outlineLevel="0" collapsed="false">
      <c r="A1870" s="13" t="n">
        <v>42560</v>
      </c>
      <c r="B1870" s="10" t="n">
        <v>521963</v>
      </c>
      <c r="C1870" s="10" t="n">
        <v>129751</v>
      </c>
      <c r="D1870" s="10" t="n">
        <v>962620</v>
      </c>
      <c r="E1870" s="10" t="n">
        <v>1614333</v>
      </c>
      <c r="F1870" s="13"/>
      <c r="G1870" s="10" t="n">
        <v>3121550</v>
      </c>
      <c r="H1870" s="10" t="n">
        <v>2992068</v>
      </c>
      <c r="I1870" s="10" t="n">
        <v>2638644</v>
      </c>
      <c r="J1870" s="10" t="n">
        <v>8752262</v>
      </c>
      <c r="L1870" s="10" t="n">
        <f aca="false">J1870+E1870</f>
        <v>10366595</v>
      </c>
    </row>
    <row r="1871" customFormat="false" ht="12.75" hidden="false" customHeight="false" outlineLevel="0" collapsed="false">
      <c r="A1871" s="13" t="n">
        <v>42561</v>
      </c>
      <c r="B1871" s="10" t="n">
        <v>521821</v>
      </c>
      <c r="C1871" s="10" t="n">
        <v>129751</v>
      </c>
      <c r="D1871" s="10" t="n">
        <v>963127</v>
      </c>
      <c r="E1871" s="10" t="n">
        <v>1614699</v>
      </c>
      <c r="F1871" s="13"/>
      <c r="G1871" s="10" t="n">
        <v>3121553</v>
      </c>
      <c r="H1871" s="10" t="n">
        <v>2992068</v>
      </c>
      <c r="I1871" s="10" t="n">
        <v>2638629</v>
      </c>
      <c r="J1871" s="10" t="n">
        <v>8752250</v>
      </c>
      <c r="L1871" s="10" t="n">
        <f aca="false">J1871+E1871</f>
        <v>10366949</v>
      </c>
    </row>
    <row r="1872" customFormat="false" ht="12.75" hidden="false" customHeight="false" outlineLevel="0" collapsed="false">
      <c r="A1872" s="13" t="n">
        <v>42562</v>
      </c>
      <c r="B1872" s="10" t="n">
        <v>522827</v>
      </c>
      <c r="C1872" s="10" t="n">
        <v>129824</v>
      </c>
      <c r="D1872" s="10" t="n">
        <v>965076</v>
      </c>
      <c r="E1872" s="10" t="n">
        <v>1617727</v>
      </c>
      <c r="F1872" s="13"/>
      <c r="G1872" s="10" t="n">
        <v>3121493</v>
      </c>
      <c r="H1872" s="10" t="n">
        <v>2991951</v>
      </c>
      <c r="I1872" s="10" t="n">
        <v>2638658</v>
      </c>
      <c r="J1872" s="10" t="n">
        <v>8752102</v>
      </c>
      <c r="L1872" s="10" t="n">
        <f aca="false">J1872+E1872</f>
        <v>10369829</v>
      </c>
    </row>
    <row r="1873" customFormat="false" ht="12.75" hidden="false" customHeight="false" outlineLevel="0" collapsed="false">
      <c r="A1873" s="13" t="n">
        <v>42563</v>
      </c>
      <c r="B1873" s="10" t="n">
        <v>525117</v>
      </c>
      <c r="C1873" s="10" t="n">
        <v>134878</v>
      </c>
      <c r="D1873" s="10" t="n">
        <v>966185</v>
      </c>
      <c r="E1873" s="10" t="n">
        <v>1626181</v>
      </c>
      <c r="F1873" s="13"/>
      <c r="G1873" s="10" t="n">
        <v>3120500</v>
      </c>
      <c r="H1873" s="10" t="n">
        <v>2986897</v>
      </c>
      <c r="I1873" s="10" t="n">
        <v>2637458</v>
      </c>
      <c r="J1873" s="10" t="n">
        <v>8744855</v>
      </c>
      <c r="L1873" s="10" t="n">
        <f aca="false">J1873+E1873</f>
        <v>10371036</v>
      </c>
    </row>
    <row r="1874" customFormat="false" ht="12.75" hidden="false" customHeight="false" outlineLevel="0" collapsed="false">
      <c r="A1874" s="13" t="n">
        <v>42564</v>
      </c>
      <c r="B1874" s="10" t="n">
        <v>525234</v>
      </c>
      <c r="C1874" s="10" t="n">
        <v>135144</v>
      </c>
      <c r="D1874" s="10" t="n">
        <v>967715</v>
      </c>
      <c r="E1874" s="10" t="n">
        <v>1628093</v>
      </c>
      <c r="F1874" s="13"/>
      <c r="G1874" s="10" t="n">
        <v>3120864</v>
      </c>
      <c r="H1874" s="10" t="n">
        <v>2986631</v>
      </c>
      <c r="I1874" s="10" t="n">
        <v>2636857</v>
      </c>
      <c r="J1874" s="10" t="n">
        <v>8744352</v>
      </c>
      <c r="L1874" s="10" t="n">
        <f aca="false">J1874+E1874</f>
        <v>10372445</v>
      </c>
    </row>
    <row r="1875" customFormat="false" ht="12.75" hidden="false" customHeight="false" outlineLevel="0" collapsed="false">
      <c r="A1875" s="13" t="n">
        <v>42565</v>
      </c>
      <c r="B1875" s="10" t="n">
        <v>525325</v>
      </c>
      <c r="C1875" s="10" t="n">
        <v>134640</v>
      </c>
      <c r="D1875" s="10" t="n">
        <v>968823</v>
      </c>
      <c r="E1875" s="10" t="n">
        <v>1628788</v>
      </c>
      <c r="F1875" s="13"/>
      <c r="G1875" s="10" t="n">
        <v>3121675</v>
      </c>
      <c r="H1875" s="10" t="n">
        <v>2987044</v>
      </c>
      <c r="I1875" s="10" t="n">
        <v>2636280</v>
      </c>
      <c r="J1875" s="10" t="n">
        <v>8744999</v>
      </c>
      <c r="L1875" s="10" t="n">
        <f aca="false">J1875+E1875</f>
        <v>10373787</v>
      </c>
    </row>
    <row r="1876" customFormat="false" ht="12.75" hidden="false" customHeight="false" outlineLevel="0" collapsed="false">
      <c r="A1876" s="13" t="n">
        <v>42566</v>
      </c>
      <c r="B1876" s="10" t="n">
        <v>526083</v>
      </c>
      <c r="C1876" s="10" t="n">
        <v>133008</v>
      </c>
      <c r="D1876" s="10" t="n">
        <v>970493</v>
      </c>
      <c r="E1876" s="10" t="n">
        <v>1629584</v>
      </c>
      <c r="F1876" s="13"/>
      <c r="G1876" s="10" t="n">
        <v>3121900</v>
      </c>
      <c r="H1876" s="10" t="n">
        <v>2988676</v>
      </c>
      <c r="I1876" s="10" t="n">
        <v>2635181</v>
      </c>
      <c r="J1876" s="10" t="n">
        <v>8745758</v>
      </c>
      <c r="L1876" s="10" t="n">
        <f aca="false">J1876+E1876</f>
        <v>10375342</v>
      </c>
    </row>
    <row r="1877" customFormat="false" ht="12.75" hidden="false" customHeight="false" outlineLevel="0" collapsed="false">
      <c r="A1877" s="13" t="n">
        <v>42567</v>
      </c>
      <c r="B1877" s="10" t="n">
        <v>525048</v>
      </c>
      <c r="C1877" s="10" t="n">
        <v>132903</v>
      </c>
      <c r="D1877" s="10" t="n">
        <v>970083</v>
      </c>
      <c r="E1877" s="10" t="n">
        <v>1628035</v>
      </c>
      <c r="F1877" s="13"/>
      <c r="G1877" s="10" t="n">
        <v>3122970</v>
      </c>
      <c r="H1877" s="10" t="n">
        <v>2988781</v>
      </c>
      <c r="I1877" s="10" t="n">
        <v>2633989</v>
      </c>
      <c r="J1877" s="10" t="n">
        <v>8745740</v>
      </c>
      <c r="L1877" s="10" t="n">
        <f aca="false">J1877+E1877</f>
        <v>10373775</v>
      </c>
    </row>
    <row r="1878" customFormat="false" ht="12.75" hidden="false" customHeight="false" outlineLevel="0" collapsed="false">
      <c r="A1878" s="13" t="n">
        <v>42568</v>
      </c>
      <c r="B1878" s="10" t="n">
        <v>525039</v>
      </c>
      <c r="C1878" s="10" t="n">
        <v>132903</v>
      </c>
      <c r="D1878" s="10" t="n">
        <v>970747</v>
      </c>
      <c r="E1878" s="10" t="n">
        <v>1628689</v>
      </c>
      <c r="F1878" s="13"/>
      <c r="G1878" s="10" t="n">
        <v>3123002</v>
      </c>
      <c r="H1878" s="10" t="n">
        <v>2988781</v>
      </c>
      <c r="I1878" s="10" t="n">
        <v>2633912</v>
      </c>
      <c r="J1878" s="10" t="n">
        <v>8745695</v>
      </c>
      <c r="L1878" s="10" t="n">
        <f aca="false">J1878+E1878</f>
        <v>10374384</v>
      </c>
    </row>
    <row r="1879" customFormat="false" ht="12.75" hidden="false" customHeight="false" outlineLevel="0" collapsed="false">
      <c r="A1879" s="13" t="n">
        <v>42569</v>
      </c>
      <c r="B1879" s="10" t="n">
        <v>525631</v>
      </c>
      <c r="C1879" s="10" t="n">
        <v>132903</v>
      </c>
      <c r="D1879" s="10" t="n">
        <v>972202</v>
      </c>
      <c r="E1879" s="10" t="n">
        <v>1630736</v>
      </c>
      <c r="F1879" s="13"/>
      <c r="G1879" s="10" t="n">
        <v>3122843</v>
      </c>
      <c r="H1879" s="10" t="n">
        <v>2988781</v>
      </c>
      <c r="I1879" s="10" t="n">
        <v>2633468</v>
      </c>
      <c r="J1879" s="10" t="n">
        <v>8745092</v>
      </c>
      <c r="L1879" s="10" t="n">
        <f aca="false">J1879+E1879</f>
        <v>10375828</v>
      </c>
    </row>
    <row r="1880" customFormat="false" ht="12.75" hidden="false" customHeight="false" outlineLevel="0" collapsed="false">
      <c r="A1880" s="13" t="n">
        <v>42570</v>
      </c>
      <c r="B1880" s="10" t="n">
        <v>525932</v>
      </c>
      <c r="C1880" s="10" t="n">
        <v>132903</v>
      </c>
      <c r="D1880" s="10" t="n">
        <v>973655</v>
      </c>
      <c r="E1880" s="10" t="n">
        <v>1632491</v>
      </c>
      <c r="F1880" s="13"/>
      <c r="G1880" s="10" t="n">
        <v>3123302</v>
      </c>
      <c r="H1880" s="10" t="n">
        <v>2988781</v>
      </c>
      <c r="I1880" s="10" t="n">
        <v>2632149</v>
      </c>
      <c r="J1880" s="10" t="n">
        <v>8744232</v>
      </c>
      <c r="L1880" s="10" t="n">
        <f aca="false">J1880+E1880</f>
        <v>10376723</v>
      </c>
    </row>
    <row r="1881" customFormat="false" ht="12.75" hidden="false" customHeight="false" outlineLevel="0" collapsed="false">
      <c r="A1881" s="13" t="n">
        <v>42571</v>
      </c>
      <c r="B1881" s="10" t="n">
        <v>524934</v>
      </c>
      <c r="C1881" s="10" t="n">
        <v>133062</v>
      </c>
      <c r="D1881" s="10" t="n">
        <v>975379</v>
      </c>
      <c r="E1881" s="10" t="n">
        <v>1633375</v>
      </c>
      <c r="F1881" s="13"/>
      <c r="G1881" s="10" t="n">
        <v>3123378</v>
      </c>
      <c r="H1881" s="10" t="n">
        <v>2988806</v>
      </c>
      <c r="I1881" s="10" t="n">
        <v>2631320</v>
      </c>
      <c r="J1881" s="10" t="n">
        <v>8743504</v>
      </c>
      <c r="L1881" s="10" t="n">
        <f aca="false">J1881+E1881</f>
        <v>10376879</v>
      </c>
    </row>
    <row r="1882" customFormat="false" ht="12.75" hidden="false" customHeight="false" outlineLevel="0" collapsed="false">
      <c r="A1882" s="13" t="n">
        <v>42572</v>
      </c>
      <c r="B1882" s="10" t="n">
        <v>525745</v>
      </c>
      <c r="C1882" s="10" t="n">
        <v>130995</v>
      </c>
      <c r="D1882" s="10" t="n">
        <v>976571</v>
      </c>
      <c r="E1882" s="10" t="n">
        <v>1633311</v>
      </c>
      <c r="F1882" s="13"/>
      <c r="G1882" s="10" t="n">
        <v>3122972</v>
      </c>
      <c r="H1882" s="10" t="n">
        <v>2990873</v>
      </c>
      <c r="I1882" s="10" t="n">
        <v>2630401</v>
      </c>
      <c r="J1882" s="10" t="n">
        <v>8744246</v>
      </c>
      <c r="L1882" s="10" t="n">
        <f aca="false">J1882+E1882</f>
        <v>10377557</v>
      </c>
    </row>
    <row r="1883" customFormat="false" ht="12.75" hidden="false" customHeight="false" outlineLevel="0" collapsed="false">
      <c r="A1883" s="13" t="n">
        <v>42573</v>
      </c>
      <c r="B1883" s="10" t="n">
        <v>526522</v>
      </c>
      <c r="C1883" s="10" t="n">
        <v>131068</v>
      </c>
      <c r="D1883" s="10" t="n">
        <v>978203</v>
      </c>
      <c r="E1883" s="10" t="n">
        <v>1635793</v>
      </c>
      <c r="F1883" s="13"/>
      <c r="G1883" s="10" t="n">
        <v>3122909</v>
      </c>
      <c r="H1883" s="10" t="n">
        <v>2990496</v>
      </c>
      <c r="I1883" s="10" t="n">
        <v>2629410</v>
      </c>
      <c r="J1883" s="10" t="n">
        <v>8742816</v>
      </c>
      <c r="L1883" s="10" t="n">
        <f aca="false">J1883+E1883</f>
        <v>10378609</v>
      </c>
    </row>
    <row r="1884" customFormat="false" ht="12.75" hidden="false" customHeight="false" outlineLevel="0" collapsed="false">
      <c r="A1884" s="13" t="n">
        <v>42574</v>
      </c>
      <c r="B1884" s="10" t="n">
        <v>525885</v>
      </c>
      <c r="C1884" s="10" t="n">
        <v>131068</v>
      </c>
      <c r="D1884" s="10" t="n">
        <v>978131</v>
      </c>
      <c r="E1884" s="10" t="n">
        <v>1635084</v>
      </c>
      <c r="F1884" s="13"/>
      <c r="G1884" s="10" t="n">
        <v>3123534</v>
      </c>
      <c r="H1884" s="10" t="n">
        <v>2990496</v>
      </c>
      <c r="I1884" s="10" t="n">
        <v>2628656</v>
      </c>
      <c r="J1884" s="10" t="n">
        <v>8742686</v>
      </c>
      <c r="L1884" s="10" t="n">
        <f aca="false">J1884+E1884</f>
        <v>10377770</v>
      </c>
    </row>
    <row r="1885" customFormat="false" ht="12.75" hidden="false" customHeight="false" outlineLevel="0" collapsed="false">
      <c r="A1885" s="13" t="n">
        <v>42575</v>
      </c>
      <c r="B1885" s="10" t="n">
        <v>526078</v>
      </c>
      <c r="C1885" s="10" t="n">
        <v>131068</v>
      </c>
      <c r="D1885" s="10" t="n">
        <v>978462</v>
      </c>
      <c r="E1885" s="10" t="n">
        <v>1635608</v>
      </c>
      <c r="F1885" s="13"/>
      <c r="G1885" s="10" t="n">
        <v>3123225</v>
      </c>
      <c r="H1885" s="10" t="n">
        <v>2990496</v>
      </c>
      <c r="I1885" s="10" t="n">
        <v>2628578</v>
      </c>
      <c r="J1885" s="10" t="n">
        <v>8742299</v>
      </c>
      <c r="L1885" s="10" t="n">
        <f aca="false">J1885+E1885</f>
        <v>10377907</v>
      </c>
    </row>
    <row r="1886" customFormat="false" ht="12.75" hidden="false" customHeight="false" outlineLevel="0" collapsed="false">
      <c r="A1886" s="13" t="n">
        <v>42576</v>
      </c>
      <c r="B1886" s="10" t="n">
        <v>525778</v>
      </c>
      <c r="C1886" s="10" t="n">
        <v>131068</v>
      </c>
      <c r="D1886" s="10" t="n">
        <v>979912</v>
      </c>
      <c r="E1886" s="10" t="n">
        <v>1636758</v>
      </c>
      <c r="F1886" s="13"/>
      <c r="G1886" s="10" t="n">
        <v>3123035</v>
      </c>
      <c r="H1886" s="10" t="n">
        <v>2990496</v>
      </c>
      <c r="I1886" s="10" t="n">
        <v>2628124</v>
      </c>
      <c r="J1886" s="10" t="n">
        <v>8741655</v>
      </c>
      <c r="L1886" s="10" t="n">
        <f aca="false">J1886+E1886</f>
        <v>10378413</v>
      </c>
    </row>
    <row r="1887" customFormat="false" ht="12.75" hidden="false" customHeight="false" outlineLevel="0" collapsed="false">
      <c r="A1887" s="13" t="n">
        <v>42577</v>
      </c>
      <c r="B1887" s="10" t="n">
        <v>523893</v>
      </c>
      <c r="C1887" s="10" t="n">
        <v>131050</v>
      </c>
      <c r="D1887" s="10" t="n">
        <v>980776</v>
      </c>
      <c r="E1887" s="10" t="n">
        <v>1635719</v>
      </c>
      <c r="F1887" s="13"/>
      <c r="G1887" s="10" t="n">
        <v>3125601</v>
      </c>
      <c r="H1887" s="10" t="n">
        <v>2990496</v>
      </c>
      <c r="I1887" s="10" t="n">
        <v>2627272</v>
      </c>
      <c r="J1887" s="10" t="n">
        <v>8743369</v>
      </c>
      <c r="L1887" s="10" t="n">
        <f aca="false">J1887+E1887</f>
        <v>10379088</v>
      </c>
    </row>
    <row r="1888" customFormat="false" ht="12.75" hidden="false" customHeight="false" outlineLevel="0" collapsed="false">
      <c r="A1888" s="13" t="n">
        <v>42578</v>
      </c>
      <c r="B1888" s="10" t="n">
        <v>523998</v>
      </c>
      <c r="C1888" s="10" t="n">
        <v>131050</v>
      </c>
      <c r="D1888" s="10" t="n">
        <v>982329</v>
      </c>
      <c r="E1888" s="10" t="n">
        <v>1637377</v>
      </c>
      <c r="F1888" s="13"/>
      <c r="G1888" s="10" t="n">
        <v>3126196</v>
      </c>
      <c r="H1888" s="10" t="n">
        <v>2990496</v>
      </c>
      <c r="I1888" s="10" t="n">
        <v>2626878</v>
      </c>
      <c r="J1888" s="10" t="n">
        <v>8743570</v>
      </c>
      <c r="L1888" s="10" t="n">
        <f aca="false">J1888+E1888</f>
        <v>10380947</v>
      </c>
    </row>
    <row r="1889" customFormat="false" ht="12.75" hidden="false" customHeight="false" outlineLevel="0" collapsed="false">
      <c r="A1889" s="13" t="n">
        <v>42579</v>
      </c>
      <c r="B1889" s="10" t="n">
        <v>524061</v>
      </c>
      <c r="C1889" s="10" t="n">
        <v>131050</v>
      </c>
      <c r="D1889" s="10" t="n">
        <v>983380</v>
      </c>
      <c r="E1889" s="10" t="n">
        <v>1638492</v>
      </c>
      <c r="F1889" s="13"/>
      <c r="G1889" s="10" t="n">
        <v>3127028</v>
      </c>
      <c r="H1889" s="10" t="n">
        <v>2990496</v>
      </c>
      <c r="I1889" s="10" t="n">
        <v>2626304</v>
      </c>
      <c r="J1889" s="10" t="n">
        <v>8743829</v>
      </c>
      <c r="L1889" s="10" t="n">
        <f aca="false">J1889+E1889</f>
        <v>10382321</v>
      </c>
    </row>
    <row r="1890" customFormat="false" ht="12.75" hidden="false" customHeight="false" outlineLevel="0" collapsed="false">
      <c r="A1890" s="13" t="n">
        <v>42580</v>
      </c>
      <c r="B1890" s="10" t="n">
        <v>524474</v>
      </c>
      <c r="C1890" s="10" t="n">
        <v>131789</v>
      </c>
      <c r="D1890" s="10" t="n">
        <v>985211</v>
      </c>
      <c r="E1890" s="10" t="n">
        <v>1641474</v>
      </c>
      <c r="F1890" s="13"/>
      <c r="G1890" s="10" t="n">
        <v>3127404</v>
      </c>
      <c r="H1890" s="10" t="n">
        <v>2990148</v>
      </c>
      <c r="I1890" s="10" t="n">
        <v>2625020</v>
      </c>
      <c r="J1890" s="10" t="n">
        <v>8742571</v>
      </c>
      <c r="L1890" s="10" t="n">
        <f aca="false">J1890+E1890</f>
        <v>10384045</v>
      </c>
    </row>
    <row r="1891" customFormat="false" ht="12.75" hidden="false" customHeight="false" outlineLevel="0" collapsed="false">
      <c r="A1891" s="13" t="n">
        <v>42581</v>
      </c>
      <c r="B1891" s="10" t="n">
        <v>524294</v>
      </c>
      <c r="C1891" s="10" t="n">
        <v>131789</v>
      </c>
      <c r="D1891" s="10" t="n">
        <v>984263</v>
      </c>
      <c r="E1891" s="10" t="n">
        <v>1640346</v>
      </c>
      <c r="F1891" s="13"/>
      <c r="G1891" s="10" t="n">
        <v>3127570</v>
      </c>
      <c r="H1891" s="10" t="n">
        <v>2990148</v>
      </c>
      <c r="I1891" s="10" t="n">
        <v>2623355</v>
      </c>
      <c r="J1891" s="10" t="n">
        <v>8741072</v>
      </c>
      <c r="L1891" s="10" t="n">
        <f aca="false">J1891+E1891</f>
        <v>10381418</v>
      </c>
    </row>
    <row r="1892" customFormat="false" ht="12.75" hidden="false" customHeight="false" outlineLevel="0" collapsed="false">
      <c r="A1892" s="13" t="n">
        <v>42582</v>
      </c>
      <c r="B1892" s="10" t="n">
        <v>524517</v>
      </c>
      <c r="C1892" s="10" t="n">
        <v>131789</v>
      </c>
      <c r="D1892" s="10" t="n">
        <v>985789</v>
      </c>
      <c r="E1892" s="10" t="n">
        <v>1642095</v>
      </c>
      <c r="F1892" s="13"/>
      <c r="G1892" s="10" t="n">
        <v>3127546</v>
      </c>
      <c r="H1892" s="10" t="n">
        <v>2990148</v>
      </c>
      <c r="I1892" s="10" t="n">
        <v>2623259</v>
      </c>
      <c r="J1892" s="10" t="n">
        <v>8740952</v>
      </c>
      <c r="L1892" s="10" t="n">
        <f aca="false">J1892+E1892</f>
        <v>10383047</v>
      </c>
    </row>
    <row r="1893" customFormat="false" ht="12.75" hidden="false" customHeight="false" outlineLevel="0" collapsed="false">
      <c r="A1893" s="13" t="n">
        <v>42583</v>
      </c>
      <c r="B1893" s="10" t="n">
        <v>528522</v>
      </c>
      <c r="C1893" s="10" t="n">
        <v>131862</v>
      </c>
      <c r="D1893" s="10" t="n">
        <v>989788</v>
      </c>
      <c r="E1893" s="10" t="n">
        <v>1650172</v>
      </c>
      <c r="F1893" s="13"/>
      <c r="G1893" s="10" t="n">
        <v>3125440</v>
      </c>
      <c r="H1893" s="10" t="n">
        <v>2989564</v>
      </c>
      <c r="I1893" s="10" t="n">
        <v>2622677</v>
      </c>
      <c r="J1893" s="10" t="n">
        <v>8737681</v>
      </c>
      <c r="L1893" s="10" t="n">
        <f aca="false">J1893+E1893</f>
        <v>10387853</v>
      </c>
    </row>
    <row r="1894" customFormat="false" ht="12.75" hidden="false" customHeight="false" outlineLevel="0" collapsed="false">
      <c r="A1894" s="13" t="n">
        <v>42584</v>
      </c>
      <c r="B1894" s="10" t="n">
        <v>528503</v>
      </c>
      <c r="C1894" s="10" t="n">
        <v>112940</v>
      </c>
      <c r="D1894" s="10" t="n">
        <v>991136</v>
      </c>
      <c r="E1894" s="10" t="n">
        <v>1632579</v>
      </c>
      <c r="F1894" s="13"/>
      <c r="G1894" s="10" t="n">
        <v>3126243</v>
      </c>
      <c r="H1894" s="10" t="n">
        <v>2990042</v>
      </c>
      <c r="I1894" s="10" t="n">
        <v>2618802</v>
      </c>
      <c r="J1894" s="10" t="n">
        <v>8735087</v>
      </c>
      <c r="L1894" s="10" t="n">
        <f aca="false">J1894+E1894</f>
        <v>10367666</v>
      </c>
    </row>
    <row r="1895" customFormat="false" ht="12.75" hidden="false" customHeight="false" outlineLevel="0" collapsed="false">
      <c r="A1895" s="13" t="n">
        <v>42585</v>
      </c>
      <c r="B1895" s="10" t="n">
        <v>529350</v>
      </c>
      <c r="C1895" s="10" t="n">
        <v>112394</v>
      </c>
      <c r="D1895" s="10" t="n">
        <v>995547</v>
      </c>
      <c r="E1895" s="10" t="n">
        <v>1637292</v>
      </c>
      <c r="F1895" s="13"/>
      <c r="G1895" s="10" t="n">
        <v>3126865</v>
      </c>
      <c r="H1895" s="10" t="n">
        <v>2990548</v>
      </c>
      <c r="I1895" s="10" t="n">
        <v>2617370</v>
      </c>
      <c r="J1895" s="10" t="n">
        <v>8734784</v>
      </c>
      <c r="L1895" s="10" t="n">
        <f aca="false">J1895+E1895</f>
        <v>10372076</v>
      </c>
    </row>
    <row r="1896" customFormat="false" ht="12.75" hidden="false" customHeight="false" outlineLevel="0" collapsed="false">
      <c r="A1896" s="13" t="n">
        <v>42586</v>
      </c>
      <c r="B1896" s="10" t="n">
        <v>529046</v>
      </c>
      <c r="C1896" s="10" t="n">
        <v>112394</v>
      </c>
      <c r="D1896" s="10" t="n">
        <v>997126</v>
      </c>
      <c r="E1896" s="10" t="n">
        <v>1638566</v>
      </c>
      <c r="F1896" s="13"/>
      <c r="G1896" s="10" t="n">
        <v>3128160</v>
      </c>
      <c r="H1896" s="10" t="n">
        <v>2990548</v>
      </c>
      <c r="I1896" s="10" t="n">
        <v>2616484</v>
      </c>
      <c r="J1896" s="10" t="n">
        <v>8735192</v>
      </c>
      <c r="L1896" s="10" t="n">
        <f aca="false">J1896+E1896</f>
        <v>10373758</v>
      </c>
    </row>
    <row r="1897" customFormat="false" ht="12.75" hidden="false" customHeight="false" outlineLevel="0" collapsed="false">
      <c r="A1897" s="13" t="n">
        <v>42587</v>
      </c>
      <c r="B1897" s="10" t="n">
        <v>528197</v>
      </c>
      <c r="C1897" s="10" t="n">
        <v>112250</v>
      </c>
      <c r="D1897" s="10" t="n">
        <v>998579</v>
      </c>
      <c r="E1897" s="10" t="n">
        <v>1639025</v>
      </c>
      <c r="F1897" s="13"/>
      <c r="G1897" s="10" t="n">
        <v>3129740</v>
      </c>
      <c r="H1897" s="10" t="n">
        <v>2990567</v>
      </c>
      <c r="I1897" s="10" t="n">
        <v>2615713</v>
      </c>
      <c r="J1897" s="10" t="n">
        <v>8736020</v>
      </c>
      <c r="L1897" s="10" t="n">
        <f aca="false">J1897+E1897</f>
        <v>10375045</v>
      </c>
    </row>
    <row r="1898" customFormat="false" ht="12.75" hidden="false" customHeight="false" outlineLevel="0" collapsed="false">
      <c r="A1898" s="13" t="n">
        <v>42588</v>
      </c>
      <c r="B1898" s="10" t="n">
        <v>526208</v>
      </c>
      <c r="C1898" s="10" t="n">
        <v>112250</v>
      </c>
      <c r="D1898" s="10" t="n">
        <v>997906</v>
      </c>
      <c r="E1898" s="10" t="n">
        <v>1636365</v>
      </c>
      <c r="F1898" s="13"/>
      <c r="G1898" s="10" t="n">
        <v>3131544</v>
      </c>
      <c r="H1898" s="10" t="n">
        <v>2990553</v>
      </c>
      <c r="I1898" s="10" t="n">
        <v>2615037</v>
      </c>
      <c r="J1898" s="10" t="n">
        <v>8737133</v>
      </c>
      <c r="L1898" s="10" t="n">
        <f aca="false">J1898+E1898</f>
        <v>10373498</v>
      </c>
    </row>
    <row r="1899" customFormat="false" ht="12.75" hidden="false" customHeight="false" outlineLevel="0" collapsed="false">
      <c r="A1899" s="13" t="n">
        <v>42589</v>
      </c>
      <c r="B1899" s="10" t="n">
        <v>526273</v>
      </c>
      <c r="C1899" s="10" t="n">
        <v>112250</v>
      </c>
      <c r="D1899" s="10" t="n">
        <v>998588</v>
      </c>
      <c r="E1899" s="10" t="n">
        <v>1637111</v>
      </c>
      <c r="F1899" s="13"/>
      <c r="G1899" s="10" t="n">
        <v>3131568</v>
      </c>
      <c r="H1899" s="10" t="n">
        <v>2990553</v>
      </c>
      <c r="I1899" s="10" t="n">
        <v>2615035</v>
      </c>
      <c r="J1899" s="10" t="n">
        <v>8737156</v>
      </c>
      <c r="L1899" s="10" t="n">
        <f aca="false">J1899+E1899</f>
        <v>10374267</v>
      </c>
    </row>
    <row r="1900" customFormat="false" ht="12.75" hidden="false" customHeight="false" outlineLevel="0" collapsed="false">
      <c r="A1900" s="13" t="n">
        <v>42590</v>
      </c>
      <c r="B1900" s="10" t="n">
        <v>526700</v>
      </c>
      <c r="C1900" s="10" t="n">
        <v>112250</v>
      </c>
      <c r="D1900" s="10" t="n">
        <v>1000303</v>
      </c>
      <c r="E1900" s="10" t="n">
        <v>1639253</v>
      </c>
      <c r="F1900" s="13"/>
      <c r="G1900" s="10" t="n">
        <v>3131437</v>
      </c>
      <c r="H1900" s="10" t="n">
        <v>2990553</v>
      </c>
      <c r="I1900" s="10" t="n">
        <v>2614643</v>
      </c>
      <c r="J1900" s="10" t="n">
        <v>8736632</v>
      </c>
      <c r="L1900" s="10" t="n">
        <f aca="false">J1900+E1900</f>
        <v>10375885</v>
      </c>
    </row>
    <row r="1901" customFormat="false" ht="12.75" hidden="false" customHeight="false" outlineLevel="0" collapsed="false">
      <c r="A1901" s="13" t="n">
        <v>42591</v>
      </c>
      <c r="B1901" s="10" t="n">
        <v>526585</v>
      </c>
      <c r="C1901" s="10" t="n">
        <v>112250</v>
      </c>
      <c r="D1901" s="10" t="n">
        <v>1001272</v>
      </c>
      <c r="E1901" s="10" t="n">
        <v>1640106</v>
      </c>
      <c r="F1901" s="13"/>
      <c r="G1901" s="10" t="n">
        <v>3131707</v>
      </c>
      <c r="H1901" s="10" t="n">
        <v>2990553</v>
      </c>
      <c r="I1901" s="10" t="n">
        <v>2613947</v>
      </c>
      <c r="J1901" s="10" t="n">
        <v>8736207</v>
      </c>
      <c r="L1901" s="10" t="n">
        <f aca="false">J1901+E1901</f>
        <v>10376313</v>
      </c>
    </row>
    <row r="1902" customFormat="false" ht="12.75" hidden="false" customHeight="false" outlineLevel="0" collapsed="false">
      <c r="A1902" s="13" t="n">
        <v>42592</v>
      </c>
      <c r="B1902" s="10" t="n">
        <v>527009</v>
      </c>
      <c r="C1902" s="10" t="n">
        <v>111423</v>
      </c>
      <c r="D1902" s="10" t="n">
        <v>1003009</v>
      </c>
      <c r="E1902" s="10" t="n">
        <v>1641441</v>
      </c>
      <c r="F1902" s="13"/>
      <c r="G1902" s="10" t="n">
        <v>3131933</v>
      </c>
      <c r="H1902" s="10" t="n">
        <v>2991380</v>
      </c>
      <c r="I1902" s="10" t="n">
        <v>2613239</v>
      </c>
      <c r="J1902" s="10" t="n">
        <v>8736552</v>
      </c>
      <c r="L1902" s="10" t="n">
        <f aca="false">J1902+E1902</f>
        <v>10377993</v>
      </c>
    </row>
    <row r="1903" customFormat="false" ht="12.75" hidden="false" customHeight="false" outlineLevel="0" collapsed="false">
      <c r="A1903" s="13" t="n">
        <v>42593</v>
      </c>
      <c r="B1903" s="10" t="n">
        <v>527032</v>
      </c>
      <c r="C1903" s="10" t="n">
        <v>111423</v>
      </c>
      <c r="D1903" s="10" t="n">
        <v>1004149</v>
      </c>
      <c r="E1903" s="10" t="n">
        <v>1642603</v>
      </c>
      <c r="F1903" s="13"/>
      <c r="G1903" s="10" t="n">
        <v>3132307</v>
      </c>
      <c r="H1903" s="10" t="n">
        <v>2991380</v>
      </c>
      <c r="I1903" s="10" t="n">
        <v>2612462</v>
      </c>
      <c r="J1903" s="10" t="n">
        <v>8736148</v>
      </c>
      <c r="L1903" s="10" t="n">
        <f aca="false">J1903+E1903</f>
        <v>10378751</v>
      </c>
    </row>
    <row r="1904" customFormat="false" ht="12.75" hidden="false" customHeight="false" outlineLevel="0" collapsed="false">
      <c r="A1904" s="13" t="n">
        <v>42594</v>
      </c>
      <c r="B1904" s="10" t="n">
        <v>526822</v>
      </c>
      <c r="C1904" s="10" t="n">
        <v>111494</v>
      </c>
      <c r="D1904" s="10" t="n">
        <v>1005634</v>
      </c>
      <c r="E1904" s="10" t="n">
        <v>1643950</v>
      </c>
      <c r="F1904" s="13"/>
      <c r="G1904" s="10" t="n">
        <v>3132927</v>
      </c>
      <c r="H1904" s="10" t="n">
        <v>2989591</v>
      </c>
      <c r="I1904" s="10" t="n">
        <v>2611560</v>
      </c>
      <c r="J1904" s="10" t="n">
        <v>8734079</v>
      </c>
      <c r="L1904" s="10" t="n">
        <f aca="false">J1904+E1904</f>
        <v>10378029</v>
      </c>
    </row>
    <row r="1905" customFormat="false" ht="12.75" hidden="false" customHeight="false" outlineLevel="0" collapsed="false">
      <c r="A1905" s="13" t="n">
        <v>42595</v>
      </c>
      <c r="B1905" s="10" t="n">
        <v>526139</v>
      </c>
      <c r="C1905" s="10" t="n">
        <v>111494</v>
      </c>
      <c r="D1905" s="10" t="n">
        <v>1005314</v>
      </c>
      <c r="E1905" s="10" t="n">
        <v>1642947</v>
      </c>
      <c r="F1905" s="13"/>
      <c r="G1905" s="10" t="n">
        <v>3133605</v>
      </c>
      <c r="H1905" s="10" t="n">
        <v>2989585</v>
      </c>
      <c r="I1905" s="10" t="n">
        <v>2611016</v>
      </c>
      <c r="J1905" s="10" t="n">
        <v>8734205</v>
      </c>
      <c r="L1905" s="10" t="n">
        <f aca="false">J1905+E1905</f>
        <v>10377152</v>
      </c>
    </row>
    <row r="1906" customFormat="false" ht="12.75" hidden="false" customHeight="false" outlineLevel="0" collapsed="false">
      <c r="A1906" s="13" t="n">
        <v>42596</v>
      </c>
      <c r="B1906" s="10" t="n">
        <v>526190</v>
      </c>
      <c r="C1906" s="10" t="n">
        <v>111501</v>
      </c>
      <c r="D1906" s="10" t="n">
        <v>1005736</v>
      </c>
      <c r="E1906" s="10" t="n">
        <v>1643428</v>
      </c>
      <c r="F1906" s="13"/>
      <c r="G1906" s="10" t="n">
        <v>3133619</v>
      </c>
      <c r="H1906" s="10" t="n">
        <v>2989585</v>
      </c>
      <c r="I1906" s="10" t="n">
        <v>2610919</v>
      </c>
      <c r="J1906" s="10" t="n">
        <v>8734123</v>
      </c>
      <c r="L1906" s="10" t="n">
        <f aca="false">J1906+E1906</f>
        <v>10377551</v>
      </c>
    </row>
    <row r="1907" customFormat="false" ht="12.75" hidden="false" customHeight="false" outlineLevel="0" collapsed="false">
      <c r="A1907" s="13" t="n">
        <v>42597</v>
      </c>
      <c r="B1907" s="10" t="n">
        <v>526348</v>
      </c>
      <c r="C1907" s="10" t="n">
        <v>111501</v>
      </c>
      <c r="D1907" s="10" t="n">
        <v>1006493</v>
      </c>
      <c r="E1907" s="10" t="n">
        <v>1644343</v>
      </c>
      <c r="F1907" s="13"/>
      <c r="G1907" s="10" t="n">
        <v>3133182</v>
      </c>
      <c r="H1907" s="10" t="n">
        <v>2989585</v>
      </c>
      <c r="I1907" s="10" t="n">
        <v>2610310</v>
      </c>
      <c r="J1907" s="10" t="n">
        <v>8733077</v>
      </c>
      <c r="L1907" s="10" t="n">
        <f aca="false">J1907+E1907</f>
        <v>10377420</v>
      </c>
    </row>
    <row r="1908" customFormat="false" ht="12.75" hidden="false" customHeight="false" outlineLevel="0" collapsed="false">
      <c r="A1908" s="13" t="n">
        <v>42598</v>
      </c>
      <c r="B1908" s="10" t="n">
        <v>526709</v>
      </c>
      <c r="C1908" s="10" t="n">
        <v>111494</v>
      </c>
      <c r="D1908" s="10" t="n">
        <v>1007904</v>
      </c>
      <c r="E1908" s="10" t="n">
        <v>1646107</v>
      </c>
      <c r="F1908" s="13"/>
      <c r="G1908" s="10" t="n">
        <v>3133395</v>
      </c>
      <c r="H1908" s="10" t="n">
        <v>2989585</v>
      </c>
      <c r="I1908" s="10" t="n">
        <v>2608734</v>
      </c>
      <c r="J1908" s="10" t="n">
        <v>8731714</v>
      </c>
      <c r="L1908" s="10" t="n">
        <f aca="false">J1908+E1908</f>
        <v>10377821</v>
      </c>
    </row>
    <row r="1909" customFormat="false" ht="12.75" hidden="false" customHeight="false" outlineLevel="0" collapsed="false">
      <c r="A1909" s="13" t="n">
        <v>42599</v>
      </c>
      <c r="B1909" s="10" t="n">
        <v>527568</v>
      </c>
      <c r="C1909" s="10" t="n">
        <v>111494</v>
      </c>
      <c r="D1909" s="10" t="n">
        <v>1009353</v>
      </c>
      <c r="E1909" s="10" t="n">
        <v>1648415</v>
      </c>
      <c r="F1909" s="13"/>
      <c r="G1909" s="10" t="n">
        <v>3133093</v>
      </c>
      <c r="H1909" s="10" t="n">
        <v>2989585</v>
      </c>
      <c r="I1909" s="10" t="n">
        <v>2608018</v>
      </c>
      <c r="J1909" s="10" t="n">
        <v>8730695</v>
      </c>
      <c r="L1909" s="10" t="n">
        <f aca="false">J1909+E1909</f>
        <v>10379110</v>
      </c>
    </row>
    <row r="1910" customFormat="false" ht="12.75" hidden="false" customHeight="false" outlineLevel="0" collapsed="false">
      <c r="A1910" s="13" t="n">
        <v>42600</v>
      </c>
      <c r="B1910" s="10" t="n">
        <v>528143</v>
      </c>
      <c r="C1910" s="10" t="n">
        <v>111464</v>
      </c>
      <c r="D1910" s="10" t="n">
        <v>1010760</v>
      </c>
      <c r="E1910" s="10" t="n">
        <v>1650367</v>
      </c>
      <c r="F1910" s="13"/>
      <c r="G1910" s="10" t="n">
        <v>3132851</v>
      </c>
      <c r="H1910" s="10" t="n">
        <v>2989615</v>
      </c>
      <c r="I1910" s="10" t="n">
        <v>2607153</v>
      </c>
      <c r="J1910" s="10" t="n">
        <v>8729619</v>
      </c>
      <c r="L1910" s="10" t="n">
        <f aca="false">J1910+E1910</f>
        <v>10379986</v>
      </c>
    </row>
    <row r="1911" customFormat="false" ht="12.75" hidden="false" customHeight="false" outlineLevel="0" collapsed="false">
      <c r="A1911" s="13" t="n">
        <v>42601</v>
      </c>
      <c r="B1911" s="10" t="n">
        <v>528861</v>
      </c>
      <c r="C1911" s="10" t="n">
        <v>111477</v>
      </c>
      <c r="D1911" s="10" t="n">
        <v>1012218</v>
      </c>
      <c r="E1911" s="10" t="n">
        <v>1652556</v>
      </c>
      <c r="F1911" s="13"/>
      <c r="G1911" s="10" t="n">
        <v>3133219</v>
      </c>
      <c r="H1911" s="10" t="n">
        <v>2980979</v>
      </c>
      <c r="I1911" s="10" t="n">
        <v>2605991</v>
      </c>
      <c r="J1911" s="10" t="n">
        <v>8720189</v>
      </c>
      <c r="L1911" s="10" t="n">
        <f aca="false">J1911+E1911</f>
        <v>10372745</v>
      </c>
    </row>
    <row r="1912" customFormat="false" ht="12.75" hidden="false" customHeight="false" outlineLevel="0" collapsed="false">
      <c r="A1912" s="13" t="n">
        <v>42602</v>
      </c>
      <c r="B1912" s="10" t="n">
        <v>528708</v>
      </c>
      <c r="C1912" s="10" t="n">
        <v>111477</v>
      </c>
      <c r="D1912" s="10" t="n">
        <v>1011983</v>
      </c>
      <c r="E1912" s="10" t="n">
        <v>1652168</v>
      </c>
      <c r="F1912" s="13"/>
      <c r="G1912" s="10" t="n">
        <v>3133379</v>
      </c>
      <c r="H1912" s="10" t="n">
        <v>2980994</v>
      </c>
      <c r="I1912" s="10" t="n">
        <v>2605200</v>
      </c>
      <c r="J1912" s="10" t="n">
        <v>8719572</v>
      </c>
      <c r="L1912" s="10" t="n">
        <f aca="false">J1912+E1912</f>
        <v>10371740</v>
      </c>
    </row>
    <row r="1913" customFormat="false" ht="12.75" hidden="false" customHeight="false" outlineLevel="0" collapsed="false">
      <c r="A1913" s="13" t="n">
        <v>42603</v>
      </c>
      <c r="B1913" s="10" t="n">
        <v>528127</v>
      </c>
      <c r="C1913" s="10" t="n">
        <v>111477</v>
      </c>
      <c r="D1913" s="10" t="n">
        <v>1012447</v>
      </c>
      <c r="E1913" s="10" t="n">
        <v>1652051</v>
      </c>
      <c r="F1913" s="13"/>
      <c r="G1913" s="10" t="n">
        <v>3133956</v>
      </c>
      <c r="H1913" s="10" t="n">
        <v>2980994</v>
      </c>
      <c r="I1913" s="10" t="n">
        <v>2605106</v>
      </c>
      <c r="J1913" s="10" t="n">
        <v>8720056</v>
      </c>
      <c r="L1913" s="10" t="n">
        <f aca="false">J1913+E1913</f>
        <v>10372107</v>
      </c>
    </row>
    <row r="1914" customFormat="false" ht="12.75" hidden="false" customHeight="false" outlineLevel="0" collapsed="false">
      <c r="A1914" s="13" t="n">
        <v>42604</v>
      </c>
      <c r="B1914" s="10" t="n">
        <v>528955</v>
      </c>
      <c r="C1914" s="10" t="n">
        <v>111477</v>
      </c>
      <c r="D1914" s="10" t="n">
        <v>1013806</v>
      </c>
      <c r="E1914" s="10" t="n">
        <v>1654238</v>
      </c>
      <c r="F1914" s="13"/>
      <c r="G1914" s="10" t="n">
        <v>3133541</v>
      </c>
      <c r="H1914" s="10" t="n">
        <v>2980994</v>
      </c>
      <c r="I1914" s="10" t="n">
        <v>2604715</v>
      </c>
      <c r="J1914" s="10" t="n">
        <v>8719250</v>
      </c>
      <c r="L1914" s="10" t="n">
        <f aca="false">J1914+E1914</f>
        <v>10373488</v>
      </c>
    </row>
    <row r="1915" customFormat="false" ht="12.75" hidden="false" customHeight="false" outlineLevel="0" collapsed="false">
      <c r="A1915" s="13" t="n">
        <v>42605</v>
      </c>
      <c r="B1915" s="10" t="n">
        <v>529289</v>
      </c>
      <c r="C1915" s="10" t="n">
        <v>110761</v>
      </c>
      <c r="D1915" s="10" t="n">
        <v>1014974</v>
      </c>
      <c r="E1915" s="10" t="n">
        <v>1655024</v>
      </c>
      <c r="F1915" s="13"/>
      <c r="G1915" s="10" t="n">
        <v>3133553</v>
      </c>
      <c r="H1915" s="10" t="n">
        <v>2990242</v>
      </c>
      <c r="I1915" s="10" t="n">
        <v>2603605</v>
      </c>
      <c r="J1915" s="10" t="n">
        <v>8727400</v>
      </c>
      <c r="L1915" s="10" t="n">
        <f aca="false">J1915+E1915</f>
        <v>10382424</v>
      </c>
    </row>
    <row r="1916" customFormat="false" ht="12.75" hidden="false" customHeight="false" outlineLevel="0" collapsed="false">
      <c r="A1916" s="13" t="n">
        <v>42606</v>
      </c>
      <c r="B1916" s="10" t="n">
        <v>529601</v>
      </c>
      <c r="C1916" s="10" t="n">
        <v>110736</v>
      </c>
      <c r="D1916" s="10" t="n">
        <v>1016289</v>
      </c>
      <c r="E1916" s="10" t="n">
        <v>1656627</v>
      </c>
      <c r="F1916" s="13"/>
      <c r="G1916" s="10" t="n">
        <v>3133726</v>
      </c>
      <c r="H1916" s="10" t="n">
        <v>2990267</v>
      </c>
      <c r="I1916" s="10" t="n">
        <v>2602917</v>
      </c>
      <c r="J1916" s="10" t="n">
        <v>8726909</v>
      </c>
      <c r="L1916" s="10" t="n">
        <f aca="false">J1916+E1916</f>
        <v>10383536</v>
      </c>
    </row>
    <row r="1917" customFormat="false" ht="12.75" hidden="false" customHeight="false" outlineLevel="0" collapsed="false">
      <c r="A1917" s="13" t="n">
        <v>42607</v>
      </c>
      <c r="B1917" s="10" t="n">
        <v>530046</v>
      </c>
      <c r="C1917" s="10" t="n">
        <v>110736</v>
      </c>
      <c r="D1917" s="10" t="n">
        <v>1017084</v>
      </c>
      <c r="E1917" s="10" t="n">
        <v>1657865</v>
      </c>
      <c r="F1917" s="13"/>
      <c r="G1917" s="10" t="n">
        <v>3134186</v>
      </c>
      <c r="H1917" s="10" t="n">
        <v>2990267</v>
      </c>
      <c r="I1917" s="10" t="n">
        <v>2602307</v>
      </c>
      <c r="J1917" s="10" t="n">
        <v>8726759</v>
      </c>
      <c r="L1917" s="10" t="n">
        <f aca="false">J1917+E1917</f>
        <v>10384624</v>
      </c>
    </row>
    <row r="1918" customFormat="false" ht="12.75" hidden="false" customHeight="false" outlineLevel="0" collapsed="false">
      <c r="A1918" s="13" t="n">
        <v>42608</v>
      </c>
      <c r="B1918" s="10" t="n">
        <v>531226</v>
      </c>
      <c r="C1918" s="10" t="n">
        <v>110736</v>
      </c>
      <c r="D1918" s="10" t="n">
        <v>1018742</v>
      </c>
      <c r="E1918" s="10" t="n">
        <v>1660704</v>
      </c>
      <c r="F1918" s="13"/>
      <c r="G1918" s="10" t="n">
        <v>3134144</v>
      </c>
      <c r="H1918" s="10" t="n">
        <v>2990267</v>
      </c>
      <c r="I1918" s="10" t="n">
        <v>2601309</v>
      </c>
      <c r="J1918" s="10" t="n">
        <v>8725719</v>
      </c>
      <c r="L1918" s="10" t="n">
        <f aca="false">J1918+E1918</f>
        <v>10386423</v>
      </c>
    </row>
    <row r="1919" customFormat="false" ht="12.75" hidden="false" customHeight="false" outlineLevel="0" collapsed="false">
      <c r="A1919" s="13" t="n">
        <v>42609</v>
      </c>
      <c r="B1919" s="10" t="n">
        <v>531190</v>
      </c>
      <c r="C1919" s="10" t="n">
        <v>110419</v>
      </c>
      <c r="D1919" s="10" t="n">
        <v>1018282</v>
      </c>
      <c r="E1919" s="10" t="n">
        <v>1659890</v>
      </c>
      <c r="F1919" s="13"/>
      <c r="G1919" s="10" t="n">
        <v>3134367</v>
      </c>
      <c r="H1919" s="10" t="n">
        <v>2990584</v>
      </c>
      <c r="I1919" s="10" t="n">
        <v>2600669</v>
      </c>
      <c r="J1919" s="10" t="n">
        <v>8725621</v>
      </c>
      <c r="L1919" s="10" t="n">
        <f aca="false">J1919+E1919</f>
        <v>10385511</v>
      </c>
    </row>
    <row r="1920" customFormat="false" ht="12.75" hidden="false" customHeight="false" outlineLevel="0" collapsed="false">
      <c r="A1920" s="13" t="n">
        <v>42610</v>
      </c>
      <c r="B1920" s="10" t="n">
        <v>531219</v>
      </c>
      <c r="C1920" s="10" t="n">
        <v>110293</v>
      </c>
      <c r="D1920" s="10" t="n">
        <v>1018764</v>
      </c>
      <c r="E1920" s="10" t="n">
        <v>1660275</v>
      </c>
      <c r="F1920" s="13"/>
      <c r="G1920" s="10" t="n">
        <v>3134370</v>
      </c>
      <c r="H1920" s="10" t="n">
        <v>2990710</v>
      </c>
      <c r="I1920" s="10" t="n">
        <v>2600563</v>
      </c>
      <c r="J1920" s="10" t="n">
        <v>8725643</v>
      </c>
      <c r="L1920" s="10" t="n">
        <f aca="false">J1920+E1920</f>
        <v>10385918</v>
      </c>
    </row>
    <row r="1921" customFormat="false" ht="12.75" hidden="false" customHeight="false" outlineLevel="0" collapsed="false">
      <c r="A1921" s="13" t="n">
        <v>42611</v>
      </c>
      <c r="B1921" s="10" t="n">
        <v>531908</v>
      </c>
      <c r="C1921" s="10" t="n">
        <v>110141</v>
      </c>
      <c r="D1921" s="10" t="n">
        <v>1021062</v>
      </c>
      <c r="E1921" s="10" t="n">
        <v>1663111</v>
      </c>
      <c r="F1921" s="13"/>
      <c r="G1921" s="10" t="n">
        <v>3135456</v>
      </c>
      <c r="H1921" s="10" t="n">
        <v>2990710</v>
      </c>
      <c r="I1921" s="10" t="n">
        <v>2600740</v>
      </c>
      <c r="J1921" s="10" t="n">
        <v>8726906</v>
      </c>
      <c r="L1921" s="10" t="n">
        <f aca="false">J1921+E1921</f>
        <v>10390017</v>
      </c>
    </row>
    <row r="1922" customFormat="false" ht="12.75" hidden="false" customHeight="false" outlineLevel="0" collapsed="false">
      <c r="A1922" s="13" t="n">
        <v>42612</v>
      </c>
      <c r="B1922" s="10" t="n">
        <v>532264</v>
      </c>
      <c r="C1922" s="10" t="n">
        <v>110635</v>
      </c>
      <c r="D1922" s="10" t="n">
        <v>1021952</v>
      </c>
      <c r="E1922" s="10" t="n">
        <v>1664852</v>
      </c>
      <c r="F1922" s="13"/>
      <c r="G1922" s="10" t="n">
        <v>3135393</v>
      </c>
      <c r="H1922" s="10" t="n">
        <v>2989208</v>
      </c>
      <c r="I1922" s="10" t="n">
        <v>2599523</v>
      </c>
      <c r="J1922" s="10" t="n">
        <v>8724124</v>
      </c>
      <c r="L1922" s="10" t="n">
        <f aca="false">J1922+E1922</f>
        <v>10388976</v>
      </c>
    </row>
    <row r="1923" customFormat="false" ht="12.75" hidden="false" customHeight="false" outlineLevel="0" collapsed="false">
      <c r="A1923" s="13" t="n">
        <v>42613</v>
      </c>
      <c r="B1923" s="10" t="n">
        <v>533463</v>
      </c>
      <c r="C1923" s="10" t="n">
        <v>109924</v>
      </c>
      <c r="D1923" s="10" t="n">
        <v>1023500</v>
      </c>
      <c r="E1923" s="10" t="n">
        <v>1666887</v>
      </c>
      <c r="F1923" s="13"/>
      <c r="G1923" s="10" t="n">
        <v>3134213</v>
      </c>
      <c r="H1923" s="10" t="n">
        <v>2989920</v>
      </c>
      <c r="I1923" s="10" t="n">
        <v>2598746</v>
      </c>
      <c r="J1923" s="10" t="n">
        <v>8722879</v>
      </c>
      <c r="L1923" s="10" t="n">
        <f aca="false">J1923+E1923</f>
        <v>10389766</v>
      </c>
    </row>
    <row r="1924" customFormat="false" ht="12.75" hidden="false" customHeight="false" outlineLevel="0" collapsed="false">
      <c r="A1924" s="13" t="n">
        <v>42614</v>
      </c>
      <c r="B1924" s="10" t="n">
        <v>535256</v>
      </c>
      <c r="C1924" s="10" t="n">
        <v>109996</v>
      </c>
      <c r="D1924" s="10" t="n">
        <v>1025168</v>
      </c>
      <c r="E1924" s="10" t="n">
        <v>1670421</v>
      </c>
      <c r="F1924" s="13"/>
      <c r="G1924" s="10" t="n">
        <v>3129449</v>
      </c>
      <c r="H1924" s="10" t="n">
        <v>2987781</v>
      </c>
      <c r="I1924" s="10" t="n">
        <v>2595760</v>
      </c>
      <c r="J1924" s="10" t="n">
        <v>8712989</v>
      </c>
      <c r="L1924" s="10" t="n">
        <f aca="false">J1924+E1924</f>
        <v>10383410</v>
      </c>
    </row>
    <row r="1925" customFormat="false" ht="12.75" hidden="false" customHeight="false" outlineLevel="0" collapsed="false">
      <c r="A1925" s="13" t="n">
        <v>42615</v>
      </c>
      <c r="B1925" s="10" t="n">
        <v>536955</v>
      </c>
      <c r="C1925" s="10" t="n">
        <v>109619</v>
      </c>
      <c r="D1925" s="10" t="n">
        <v>1027724</v>
      </c>
      <c r="E1925" s="10" t="n">
        <v>1674298</v>
      </c>
      <c r="F1925" s="13"/>
      <c r="G1925" s="10" t="n">
        <v>3128569</v>
      </c>
      <c r="H1925" s="10" t="n">
        <v>2988157</v>
      </c>
      <c r="I1925" s="10" t="n">
        <v>2593993</v>
      </c>
      <c r="J1925" s="10" t="n">
        <v>8710719</v>
      </c>
      <c r="L1925" s="10" t="n">
        <f aca="false">J1925+E1925</f>
        <v>10385017</v>
      </c>
    </row>
    <row r="1926" customFormat="false" ht="12.75" hidden="false" customHeight="false" outlineLevel="0" collapsed="false">
      <c r="A1926" s="13" t="n">
        <v>42616</v>
      </c>
      <c r="B1926" s="10" t="n">
        <v>536576</v>
      </c>
      <c r="C1926" s="10" t="n">
        <v>109619</v>
      </c>
      <c r="D1926" s="10" t="n">
        <v>1027751</v>
      </c>
      <c r="E1926" s="10" t="n">
        <v>1673946</v>
      </c>
      <c r="F1926" s="13"/>
      <c r="G1926" s="10" t="n">
        <v>3128771</v>
      </c>
      <c r="H1926" s="10" t="n">
        <v>2988157</v>
      </c>
      <c r="I1926" s="10" t="n">
        <v>2593749</v>
      </c>
      <c r="J1926" s="10" t="n">
        <v>8710678</v>
      </c>
      <c r="L1926" s="10" t="n">
        <f aca="false">J1926+E1926</f>
        <v>10384624</v>
      </c>
    </row>
    <row r="1927" customFormat="false" ht="12.75" hidden="false" customHeight="false" outlineLevel="0" collapsed="false">
      <c r="A1927" s="13" t="n">
        <v>42617</v>
      </c>
      <c r="B1927" s="10" t="n">
        <v>536324</v>
      </c>
      <c r="C1927" s="10" t="n">
        <v>109619</v>
      </c>
      <c r="D1927" s="10" t="n">
        <v>1028064</v>
      </c>
      <c r="E1927" s="10" t="n">
        <v>1674007</v>
      </c>
      <c r="F1927" s="13"/>
      <c r="G1927" s="10" t="n">
        <v>3128947</v>
      </c>
      <c r="H1927" s="10" t="n">
        <v>2988157</v>
      </c>
      <c r="I1927" s="10" t="n">
        <v>2594060</v>
      </c>
      <c r="J1927" s="10" t="n">
        <v>8711165</v>
      </c>
      <c r="L1927" s="10" t="n">
        <f aca="false">J1927+E1927</f>
        <v>10385172</v>
      </c>
    </row>
    <row r="1928" customFormat="false" ht="12.75" hidden="false" customHeight="false" outlineLevel="0" collapsed="false">
      <c r="A1928" s="13" t="n">
        <v>42618</v>
      </c>
      <c r="B1928" s="10" t="n">
        <v>536202</v>
      </c>
      <c r="C1928" s="10" t="n">
        <v>109765</v>
      </c>
      <c r="D1928" s="10" t="n">
        <v>1028041</v>
      </c>
      <c r="E1928" s="10" t="n">
        <v>1674008</v>
      </c>
      <c r="F1928" s="13"/>
      <c r="G1928" s="10" t="n">
        <v>3128900</v>
      </c>
      <c r="H1928" s="10" t="n">
        <v>2982610</v>
      </c>
      <c r="I1928" s="10" t="n">
        <v>2594034</v>
      </c>
      <c r="J1928" s="10" t="n">
        <v>8705545</v>
      </c>
      <c r="L1928" s="10" t="n">
        <f aca="false">J1928+E1928</f>
        <v>10379553</v>
      </c>
    </row>
    <row r="1929" customFormat="false" ht="12.75" hidden="false" customHeight="false" outlineLevel="0" collapsed="false">
      <c r="A1929" s="13" t="n">
        <v>42619</v>
      </c>
      <c r="B1929" s="10" t="n">
        <v>534197</v>
      </c>
      <c r="C1929" s="10" t="n">
        <v>109619</v>
      </c>
      <c r="D1929" s="10" t="n">
        <v>1028175</v>
      </c>
      <c r="E1929" s="10" t="n">
        <v>1671992</v>
      </c>
      <c r="F1929" s="13"/>
      <c r="G1929" s="10" t="n">
        <v>3128576</v>
      </c>
      <c r="H1929" s="10" t="n">
        <v>2982610</v>
      </c>
      <c r="I1929" s="10" t="n">
        <v>2593643</v>
      </c>
      <c r="J1929" s="10" t="n">
        <v>8704829</v>
      </c>
      <c r="L1929" s="10" t="n">
        <f aca="false">J1929+E1929</f>
        <v>10376821</v>
      </c>
    </row>
    <row r="1930" customFormat="false" ht="12.75" hidden="false" customHeight="false" outlineLevel="0" collapsed="false">
      <c r="A1930" s="13" t="n">
        <v>42620</v>
      </c>
      <c r="B1930" s="10" t="n">
        <v>532380</v>
      </c>
      <c r="C1930" s="10" t="n">
        <v>109547</v>
      </c>
      <c r="D1930" s="10" t="n">
        <v>1028580</v>
      </c>
      <c r="E1930" s="10" t="n">
        <v>1670507</v>
      </c>
      <c r="F1930" s="13"/>
      <c r="G1930" s="10" t="n">
        <v>3130895</v>
      </c>
      <c r="H1930" s="10" t="n">
        <v>2984836</v>
      </c>
      <c r="I1930" s="10" t="n">
        <v>2593447</v>
      </c>
      <c r="J1930" s="10" t="n">
        <v>8709177</v>
      </c>
      <c r="L1930" s="10" t="n">
        <f aca="false">J1930+E1930</f>
        <v>10379684</v>
      </c>
    </row>
    <row r="1931" customFormat="false" ht="12.75" hidden="false" customHeight="false" outlineLevel="0" collapsed="false">
      <c r="A1931" s="13" t="n">
        <v>42621</v>
      </c>
      <c r="B1931" s="10" t="n">
        <v>532011</v>
      </c>
      <c r="C1931" s="10" t="n">
        <v>109547</v>
      </c>
      <c r="D1931" s="10" t="n">
        <v>1028939</v>
      </c>
      <c r="E1931" s="10" t="n">
        <v>1670497</v>
      </c>
      <c r="F1931" s="13"/>
      <c r="G1931" s="10" t="n">
        <v>3131627</v>
      </c>
      <c r="H1931" s="10" t="n">
        <v>2984849</v>
      </c>
      <c r="I1931" s="10" t="n">
        <v>2593446</v>
      </c>
      <c r="J1931" s="10" t="n">
        <v>8709923</v>
      </c>
      <c r="L1931" s="10" t="n">
        <f aca="false">J1931+E1931</f>
        <v>10380420</v>
      </c>
    </row>
    <row r="1932" customFormat="false" ht="12.75" hidden="false" customHeight="false" outlineLevel="0" collapsed="false">
      <c r="A1932" s="13" t="n">
        <v>42622</v>
      </c>
      <c r="B1932" s="10" t="n">
        <v>532952</v>
      </c>
      <c r="C1932" s="10" t="n">
        <v>109405</v>
      </c>
      <c r="D1932" s="10" t="n">
        <v>1029474</v>
      </c>
      <c r="E1932" s="10" t="n">
        <v>1671832</v>
      </c>
      <c r="F1932" s="13"/>
      <c r="G1932" s="10" t="n">
        <v>3131513</v>
      </c>
      <c r="H1932" s="10" t="n">
        <v>2984849</v>
      </c>
      <c r="I1932" s="10" t="n">
        <v>2593565</v>
      </c>
      <c r="J1932" s="10" t="n">
        <v>8709927</v>
      </c>
      <c r="L1932" s="10" t="n">
        <f aca="false">J1932+E1932</f>
        <v>10381759</v>
      </c>
    </row>
    <row r="1933" customFormat="false" ht="12.75" hidden="false" customHeight="false" outlineLevel="0" collapsed="false">
      <c r="A1933" s="13" t="n">
        <v>42623</v>
      </c>
      <c r="B1933" s="10" t="n">
        <v>532132</v>
      </c>
      <c r="C1933" s="10" t="n">
        <v>109326</v>
      </c>
      <c r="D1933" s="10" t="n">
        <v>1028967</v>
      </c>
      <c r="E1933" s="10" t="n">
        <v>1670424</v>
      </c>
      <c r="F1933" s="13"/>
      <c r="G1933" s="10" t="n">
        <v>3132391</v>
      </c>
      <c r="H1933" s="10" t="n">
        <v>2984929</v>
      </c>
      <c r="I1933" s="10" t="n">
        <v>2593616</v>
      </c>
      <c r="J1933" s="10" t="n">
        <v>8710936</v>
      </c>
      <c r="L1933" s="10" t="n">
        <f aca="false">J1933+E1933</f>
        <v>10381360</v>
      </c>
    </row>
    <row r="1934" customFormat="false" ht="12.75" hidden="false" customHeight="false" outlineLevel="0" collapsed="false">
      <c r="A1934" s="13" t="n">
        <v>42624</v>
      </c>
      <c r="B1934" s="10" t="n">
        <v>531866</v>
      </c>
      <c r="C1934" s="10" t="n">
        <v>109326</v>
      </c>
      <c r="D1934" s="10" t="n">
        <v>1029345</v>
      </c>
      <c r="E1934" s="10" t="n">
        <v>1670538</v>
      </c>
      <c r="F1934" s="13"/>
      <c r="G1934" s="10" t="n">
        <v>3132698</v>
      </c>
      <c r="H1934" s="10" t="n">
        <v>2984929</v>
      </c>
      <c r="I1934" s="10" t="n">
        <v>2593846</v>
      </c>
      <c r="J1934" s="10" t="n">
        <v>8711473</v>
      </c>
      <c r="L1934" s="10" t="n">
        <f aca="false">J1934+E1934</f>
        <v>10382011</v>
      </c>
    </row>
    <row r="1935" customFormat="false" ht="12.75" hidden="false" customHeight="false" outlineLevel="0" collapsed="false">
      <c r="A1935" s="13" t="n">
        <v>42625</v>
      </c>
      <c r="B1935" s="10" t="n">
        <v>532790</v>
      </c>
      <c r="C1935" s="10" t="n">
        <v>109326</v>
      </c>
      <c r="D1935" s="10" t="n">
        <v>1031230</v>
      </c>
      <c r="E1935" s="10" t="n">
        <v>1673345</v>
      </c>
      <c r="F1935" s="13"/>
      <c r="G1935" s="10" t="n">
        <v>3132718</v>
      </c>
      <c r="H1935" s="10" t="n">
        <v>2984929</v>
      </c>
      <c r="I1935" s="10" t="n">
        <v>2593895</v>
      </c>
      <c r="J1935" s="10" t="n">
        <v>8711542</v>
      </c>
      <c r="L1935" s="10" t="n">
        <f aca="false">J1935+E1935</f>
        <v>10384887</v>
      </c>
    </row>
    <row r="1936" customFormat="false" ht="12.75" hidden="false" customHeight="false" outlineLevel="0" collapsed="false">
      <c r="A1936" s="13" t="n">
        <v>42626</v>
      </c>
      <c r="B1936" s="10" t="n">
        <v>533249</v>
      </c>
      <c r="C1936" s="10" t="n">
        <v>109326</v>
      </c>
      <c r="D1936" s="10" t="n">
        <v>1031499</v>
      </c>
      <c r="E1936" s="10" t="n">
        <v>1674074</v>
      </c>
      <c r="F1936" s="13"/>
      <c r="G1936" s="10" t="n">
        <v>3133050</v>
      </c>
      <c r="H1936" s="10" t="n">
        <v>2984929</v>
      </c>
      <c r="I1936" s="10" t="n">
        <v>2593948</v>
      </c>
      <c r="J1936" s="10" t="n">
        <v>8711927</v>
      </c>
      <c r="L1936" s="10" t="n">
        <f aca="false">J1936+E1936</f>
        <v>10386001</v>
      </c>
    </row>
    <row r="1937" customFormat="false" ht="12.75" hidden="false" customHeight="false" outlineLevel="0" collapsed="false">
      <c r="A1937" s="13" t="n">
        <v>42627</v>
      </c>
      <c r="B1937" s="10" t="n">
        <v>533025</v>
      </c>
      <c r="C1937" s="10" t="n">
        <v>109115</v>
      </c>
      <c r="D1937" s="10" t="n">
        <v>1031924</v>
      </c>
      <c r="E1937" s="10" t="n">
        <v>1674065</v>
      </c>
      <c r="F1937" s="13"/>
      <c r="G1937" s="10" t="n">
        <v>3133908</v>
      </c>
      <c r="H1937" s="10" t="n">
        <v>2985139</v>
      </c>
      <c r="I1937" s="10" t="n">
        <v>2594056</v>
      </c>
      <c r="J1937" s="10" t="n">
        <v>8713104</v>
      </c>
      <c r="L1937" s="10" t="n">
        <f aca="false">J1937+E1937</f>
        <v>10387169</v>
      </c>
    </row>
    <row r="1938" customFormat="false" ht="12.75" hidden="false" customHeight="false" outlineLevel="0" collapsed="false">
      <c r="A1938" s="13" t="n">
        <v>42628</v>
      </c>
      <c r="B1938" s="10" t="n">
        <v>533364</v>
      </c>
      <c r="C1938" s="10" t="n">
        <v>109115</v>
      </c>
      <c r="D1938" s="10" t="n">
        <v>1032527</v>
      </c>
      <c r="E1938" s="10" t="n">
        <v>1675006</v>
      </c>
      <c r="F1938" s="13"/>
      <c r="G1938" s="10" t="n">
        <v>3134473</v>
      </c>
      <c r="H1938" s="10" t="n">
        <v>2985139</v>
      </c>
      <c r="I1938" s="10" t="n">
        <v>2594112</v>
      </c>
      <c r="J1938" s="10" t="n">
        <v>8713724</v>
      </c>
      <c r="L1938" s="10" t="n">
        <f aca="false">J1938+E1938</f>
        <v>10388730</v>
      </c>
    </row>
    <row r="1939" customFormat="false" ht="12.75" hidden="false" customHeight="false" outlineLevel="0" collapsed="false">
      <c r="A1939" s="13" t="n">
        <v>42629</v>
      </c>
      <c r="B1939" s="10" t="n">
        <v>533934</v>
      </c>
      <c r="C1939" s="10" t="n">
        <v>108740</v>
      </c>
      <c r="D1939" s="10" t="n">
        <v>1032891</v>
      </c>
      <c r="E1939" s="10" t="n">
        <v>1675565</v>
      </c>
      <c r="F1939" s="13"/>
      <c r="G1939" s="10" t="n">
        <v>3134807</v>
      </c>
      <c r="H1939" s="10" t="n">
        <v>2984170</v>
      </c>
      <c r="I1939" s="10" t="n">
        <v>2593974</v>
      </c>
      <c r="J1939" s="10" t="n">
        <v>8712952</v>
      </c>
      <c r="L1939" s="10" t="n">
        <f aca="false">J1939+E1939</f>
        <v>10388517</v>
      </c>
    </row>
    <row r="1940" customFormat="false" ht="12.75" hidden="false" customHeight="false" outlineLevel="0" collapsed="false">
      <c r="A1940" s="13" t="n">
        <v>42630</v>
      </c>
      <c r="B1940" s="10" t="n">
        <v>533825</v>
      </c>
      <c r="C1940" s="10" t="n">
        <v>108982</v>
      </c>
      <c r="D1940" s="10" t="n">
        <v>1032434</v>
      </c>
      <c r="E1940" s="10" t="n">
        <v>1675240</v>
      </c>
      <c r="F1940" s="13"/>
      <c r="G1940" s="10" t="n">
        <v>3134958</v>
      </c>
      <c r="H1940" s="10" t="n">
        <v>2983929</v>
      </c>
      <c r="I1940" s="10" t="n">
        <v>2593884</v>
      </c>
      <c r="J1940" s="10" t="n">
        <v>8712771</v>
      </c>
      <c r="L1940" s="10" t="n">
        <f aca="false">J1940+E1940</f>
        <v>10388011</v>
      </c>
    </row>
    <row r="1941" customFormat="false" ht="12.75" hidden="false" customHeight="false" outlineLevel="0" collapsed="false">
      <c r="A1941" s="13" t="n">
        <v>42631</v>
      </c>
      <c r="B1941" s="10" t="n">
        <v>533717</v>
      </c>
      <c r="C1941" s="10" t="n">
        <v>108982</v>
      </c>
      <c r="D1941" s="10" t="n">
        <v>1032338</v>
      </c>
      <c r="E1941" s="10" t="n">
        <v>1675037</v>
      </c>
      <c r="F1941" s="13"/>
      <c r="G1941" s="10" t="n">
        <v>3134945</v>
      </c>
      <c r="H1941" s="10" t="n">
        <v>2983929</v>
      </c>
      <c r="I1941" s="10" t="n">
        <v>2594286</v>
      </c>
      <c r="J1941" s="10" t="n">
        <v>8713160</v>
      </c>
      <c r="L1941" s="10" t="n">
        <f aca="false">J1941+E1941</f>
        <v>10388197</v>
      </c>
    </row>
    <row r="1942" customFormat="false" ht="12.75" hidden="false" customHeight="false" outlineLevel="0" collapsed="false">
      <c r="A1942" s="13" t="n">
        <v>42632</v>
      </c>
      <c r="B1942" s="10" t="n">
        <v>535225</v>
      </c>
      <c r="C1942" s="10" t="n">
        <v>108982</v>
      </c>
      <c r="D1942" s="10" t="n">
        <v>1033685</v>
      </c>
      <c r="E1942" s="10" t="n">
        <v>1677892</v>
      </c>
      <c r="F1942" s="13"/>
      <c r="G1942" s="10" t="n">
        <v>3134087</v>
      </c>
      <c r="H1942" s="10" t="n">
        <v>2983929</v>
      </c>
      <c r="I1942" s="10" t="n">
        <v>2593908</v>
      </c>
      <c r="J1942" s="10" t="n">
        <v>8711925</v>
      </c>
      <c r="L1942" s="10" t="n">
        <f aca="false">J1942+E1942</f>
        <v>10389817</v>
      </c>
    </row>
    <row r="1943" customFormat="false" ht="12.75" hidden="false" customHeight="false" outlineLevel="0" collapsed="false">
      <c r="A1943" s="13" t="n">
        <v>42633</v>
      </c>
      <c r="B1943" s="10" t="n">
        <v>535202</v>
      </c>
      <c r="C1943" s="10" t="n">
        <v>108982</v>
      </c>
      <c r="D1943" s="10" t="n">
        <v>1033546</v>
      </c>
      <c r="E1943" s="10" t="n">
        <v>1677730</v>
      </c>
      <c r="F1943" s="13"/>
      <c r="G1943" s="10" t="n">
        <v>3135231</v>
      </c>
      <c r="H1943" s="10" t="n">
        <v>2983929</v>
      </c>
      <c r="I1943" s="10" t="n">
        <v>2594030</v>
      </c>
      <c r="J1943" s="10" t="n">
        <v>8713191</v>
      </c>
      <c r="L1943" s="10" t="n">
        <f aca="false">J1943+E1943</f>
        <v>10390921</v>
      </c>
    </row>
    <row r="1944" customFormat="false" ht="12.75" hidden="false" customHeight="false" outlineLevel="0" collapsed="false">
      <c r="A1944" s="13" t="n">
        <v>42634</v>
      </c>
      <c r="B1944" s="10" t="n">
        <v>535512</v>
      </c>
      <c r="C1944" s="10" t="n">
        <v>108982</v>
      </c>
      <c r="D1944" s="10" t="n">
        <v>1034245</v>
      </c>
      <c r="E1944" s="10" t="n">
        <v>1678739</v>
      </c>
      <c r="F1944" s="13"/>
      <c r="G1944" s="10" t="n">
        <v>3135726</v>
      </c>
      <c r="H1944" s="10" t="n">
        <v>2983929</v>
      </c>
      <c r="I1944" s="10" t="n">
        <v>2594141</v>
      </c>
      <c r="J1944" s="10" t="n">
        <v>8713796</v>
      </c>
      <c r="L1944" s="10" t="n">
        <f aca="false">J1944+E1944</f>
        <v>10392535</v>
      </c>
    </row>
    <row r="1945" customFormat="false" ht="12.75" hidden="false" customHeight="false" outlineLevel="0" collapsed="false">
      <c r="A1945" s="13" t="n">
        <v>42635</v>
      </c>
      <c r="B1945" s="10" t="n">
        <v>536027</v>
      </c>
      <c r="C1945" s="10" t="n">
        <v>108982</v>
      </c>
      <c r="D1945" s="10" t="n">
        <v>1034413</v>
      </c>
      <c r="E1945" s="10" t="n">
        <v>1679421</v>
      </c>
      <c r="F1945" s="13"/>
      <c r="G1945" s="10" t="n">
        <v>3136075</v>
      </c>
      <c r="H1945" s="10" t="n">
        <v>2983929</v>
      </c>
      <c r="I1945" s="10" t="n">
        <v>2594190</v>
      </c>
      <c r="J1945" s="10" t="n">
        <v>8714194</v>
      </c>
      <c r="L1945" s="10" t="n">
        <f aca="false">J1945+E1945</f>
        <v>10393615</v>
      </c>
    </row>
    <row r="1946" customFormat="false" ht="12.75" hidden="false" customHeight="false" outlineLevel="0" collapsed="false">
      <c r="A1946" s="13" t="n">
        <v>42636</v>
      </c>
      <c r="B1946" s="10" t="n">
        <v>536160</v>
      </c>
      <c r="C1946" s="10" t="n">
        <v>108885</v>
      </c>
      <c r="D1946" s="10" t="n">
        <v>1034929</v>
      </c>
      <c r="E1946" s="10" t="n">
        <v>1679974</v>
      </c>
      <c r="F1946" s="13"/>
      <c r="G1946" s="10" t="n">
        <v>3136643</v>
      </c>
      <c r="H1946" s="10" t="n">
        <v>2984026</v>
      </c>
      <c r="I1946" s="10" t="n">
        <v>2594005</v>
      </c>
      <c r="J1946" s="10" t="n">
        <v>8714674</v>
      </c>
      <c r="L1946" s="10" t="n">
        <f aca="false">J1946+E1946</f>
        <v>10394648</v>
      </c>
    </row>
    <row r="1947" customFormat="false" ht="12.75" hidden="false" customHeight="false" outlineLevel="0" collapsed="false">
      <c r="A1947" s="13" t="n">
        <v>42637</v>
      </c>
      <c r="B1947" s="10" t="n">
        <v>534569</v>
      </c>
      <c r="C1947" s="10" t="n">
        <v>108885</v>
      </c>
      <c r="D1947" s="10" t="n">
        <v>1034095</v>
      </c>
      <c r="E1947" s="10" t="n">
        <v>1677548</v>
      </c>
      <c r="F1947" s="13"/>
      <c r="G1947" s="10" t="n">
        <v>3137913</v>
      </c>
      <c r="H1947" s="10" t="n">
        <v>2984026</v>
      </c>
      <c r="I1947" s="10" t="n">
        <v>2594048</v>
      </c>
      <c r="J1947" s="10" t="n">
        <v>8715988</v>
      </c>
      <c r="L1947" s="10" t="n">
        <f aca="false">J1947+E1947</f>
        <v>10393536</v>
      </c>
    </row>
    <row r="1948" customFormat="false" ht="12.75" hidden="false" customHeight="false" outlineLevel="0" collapsed="false">
      <c r="A1948" s="13" t="n">
        <v>42638</v>
      </c>
      <c r="B1948" s="10" t="n">
        <v>534023</v>
      </c>
      <c r="C1948" s="10" t="n">
        <v>108885</v>
      </c>
      <c r="D1948" s="10" t="n">
        <v>1034427</v>
      </c>
      <c r="E1948" s="10" t="n">
        <v>1677335</v>
      </c>
      <c r="F1948" s="13"/>
      <c r="G1948" s="10" t="n">
        <v>3138410</v>
      </c>
      <c r="H1948" s="10" t="n">
        <v>2984026</v>
      </c>
      <c r="I1948" s="10" t="n">
        <v>2594092</v>
      </c>
      <c r="J1948" s="10" t="n">
        <v>8716527</v>
      </c>
      <c r="L1948" s="10" t="n">
        <f aca="false">J1948+E1948</f>
        <v>10393862</v>
      </c>
    </row>
    <row r="1949" customFormat="false" ht="12.75" hidden="false" customHeight="false" outlineLevel="0" collapsed="false">
      <c r="A1949" s="13" t="n">
        <v>42639</v>
      </c>
      <c r="B1949" s="10" t="n">
        <v>534401</v>
      </c>
      <c r="C1949" s="10" t="n">
        <v>108885</v>
      </c>
      <c r="D1949" s="10" t="n">
        <v>1035677</v>
      </c>
      <c r="E1949" s="10" t="n">
        <v>1678962</v>
      </c>
      <c r="F1949" s="13"/>
      <c r="G1949" s="10" t="n">
        <v>3138199</v>
      </c>
      <c r="H1949" s="10" t="n">
        <v>2984026</v>
      </c>
      <c r="I1949" s="10" t="n">
        <v>2593748</v>
      </c>
      <c r="J1949" s="10" t="n">
        <v>8715973</v>
      </c>
      <c r="L1949" s="10" t="n">
        <f aca="false">J1949+E1949</f>
        <v>10394935</v>
      </c>
    </row>
    <row r="1950" customFormat="false" ht="12.75" hidden="false" customHeight="false" outlineLevel="0" collapsed="false">
      <c r="A1950" s="13" t="n">
        <v>42640</v>
      </c>
      <c r="B1950" s="10" t="n">
        <v>534739</v>
      </c>
      <c r="C1950" s="10" t="n">
        <v>108941</v>
      </c>
      <c r="D1950" s="10" t="n">
        <v>1035652</v>
      </c>
      <c r="E1950" s="10" t="n">
        <v>1679332</v>
      </c>
      <c r="F1950" s="13"/>
      <c r="G1950" s="10" t="n">
        <v>3138523</v>
      </c>
      <c r="H1950" s="10" t="n">
        <v>2984039</v>
      </c>
      <c r="I1950" s="10" t="n">
        <v>2594009</v>
      </c>
      <c r="J1950" s="10" t="n">
        <v>8716571</v>
      </c>
      <c r="L1950" s="10" t="n">
        <f aca="false">J1950+E1950</f>
        <v>10395903</v>
      </c>
    </row>
    <row r="1951" customFormat="false" ht="12.75" hidden="false" customHeight="false" outlineLevel="0" collapsed="false">
      <c r="A1951" s="13" t="n">
        <v>42641</v>
      </c>
      <c r="B1951" s="10" t="n">
        <v>535725</v>
      </c>
      <c r="C1951" s="10" t="n">
        <v>108941</v>
      </c>
      <c r="D1951" s="10" t="n">
        <v>1036786</v>
      </c>
      <c r="E1951" s="10" t="n">
        <v>1681452</v>
      </c>
      <c r="F1951" s="13"/>
      <c r="G1951" s="10" t="n">
        <v>3137822</v>
      </c>
      <c r="H1951" s="10" t="n">
        <v>2984039</v>
      </c>
      <c r="I1951" s="10" t="n">
        <v>2593670</v>
      </c>
      <c r="J1951" s="10" t="n">
        <v>8715531</v>
      </c>
      <c r="L1951" s="10" t="n">
        <f aca="false">J1951+E1951</f>
        <v>10396983</v>
      </c>
    </row>
    <row r="1952" customFormat="false" ht="12.75" hidden="false" customHeight="false" outlineLevel="0" collapsed="false">
      <c r="A1952" s="13" t="n">
        <v>42642</v>
      </c>
      <c r="B1952" s="10" t="n">
        <v>536463</v>
      </c>
      <c r="C1952" s="10" t="n">
        <v>108759</v>
      </c>
      <c r="D1952" s="10" t="n">
        <v>1036441</v>
      </c>
      <c r="E1952" s="10" t="n">
        <v>1681662</v>
      </c>
      <c r="F1952" s="13"/>
      <c r="G1952" s="10" t="n">
        <v>3137686</v>
      </c>
      <c r="H1952" s="10" t="n">
        <v>2984039</v>
      </c>
      <c r="I1952" s="10" t="n">
        <v>2594355</v>
      </c>
      <c r="J1952" s="10" t="n">
        <v>8716080</v>
      </c>
      <c r="L1952" s="10" t="n">
        <f aca="false">J1952+E1952</f>
        <v>10397742</v>
      </c>
    </row>
    <row r="1953" customFormat="false" ht="12.75" hidden="false" customHeight="false" outlineLevel="0" collapsed="false">
      <c r="A1953" s="13" t="n">
        <v>42643</v>
      </c>
      <c r="B1953" s="10" t="n">
        <v>540975</v>
      </c>
      <c r="C1953" s="10" t="n">
        <v>108879</v>
      </c>
      <c r="D1953" s="10" t="n">
        <v>1037830</v>
      </c>
      <c r="E1953" s="10" t="n">
        <v>1687684</v>
      </c>
      <c r="F1953" s="13"/>
      <c r="G1953" s="10" t="n">
        <v>3134830</v>
      </c>
      <c r="H1953" s="10" t="n">
        <v>2983405</v>
      </c>
      <c r="I1953" s="10" t="n">
        <v>2593645</v>
      </c>
      <c r="J1953" s="10" t="n">
        <v>8711880</v>
      </c>
      <c r="L1953" s="10" t="n">
        <f aca="false">J1953+E1953</f>
        <v>10399564</v>
      </c>
    </row>
    <row r="1954" customFormat="false" ht="12.75" hidden="false" customHeight="false" outlineLevel="0" collapsed="false">
      <c r="A1954" s="13" t="n">
        <v>42644</v>
      </c>
      <c r="B1954" s="10" t="n">
        <v>540589</v>
      </c>
      <c r="C1954" s="10" t="n">
        <v>108850</v>
      </c>
      <c r="D1954" s="10" t="n">
        <v>1036606</v>
      </c>
      <c r="E1954" s="10" t="n">
        <v>1686045</v>
      </c>
      <c r="F1954" s="13"/>
      <c r="G1954" s="10" t="n">
        <v>3134532</v>
      </c>
      <c r="H1954" s="10" t="n">
        <v>2974769</v>
      </c>
      <c r="I1954" s="10" t="n">
        <v>2590999</v>
      </c>
      <c r="J1954" s="10" t="n">
        <v>8700300</v>
      </c>
      <c r="L1954" s="10" t="n">
        <f aca="false">J1954+E1954</f>
        <v>10386345</v>
      </c>
    </row>
    <row r="1955" customFormat="false" ht="12.75" hidden="false" customHeight="false" outlineLevel="0" collapsed="false">
      <c r="A1955" s="13" t="n">
        <v>42645</v>
      </c>
      <c r="B1955" s="10" t="n">
        <v>540631</v>
      </c>
      <c r="C1955" s="10" t="n">
        <v>108850</v>
      </c>
      <c r="D1955" s="10" t="n">
        <v>1038991</v>
      </c>
      <c r="E1955" s="10" t="n">
        <v>1688472</v>
      </c>
      <c r="F1955" s="13"/>
      <c r="G1955" s="10" t="n">
        <v>3134456</v>
      </c>
      <c r="H1955" s="10" t="n">
        <v>2974769</v>
      </c>
      <c r="I1955" s="10" t="n">
        <v>2591249</v>
      </c>
      <c r="J1955" s="10" t="n">
        <v>8700474</v>
      </c>
      <c r="L1955" s="10" t="n">
        <f aca="false">J1955+E1955</f>
        <v>10388946</v>
      </c>
    </row>
    <row r="1956" customFormat="false" ht="12.75" hidden="false" customHeight="false" outlineLevel="0" collapsed="false">
      <c r="A1956" s="13" t="n">
        <v>42646</v>
      </c>
      <c r="B1956" s="10" t="n">
        <v>542795</v>
      </c>
      <c r="C1956" s="10" t="n">
        <v>108778</v>
      </c>
      <c r="D1956" s="10" t="n">
        <v>1042374</v>
      </c>
      <c r="E1956" s="10" t="n">
        <v>1693947</v>
      </c>
      <c r="F1956" s="13"/>
      <c r="G1956" s="10" t="n">
        <v>3134421</v>
      </c>
      <c r="H1956" s="10" t="n">
        <v>2974769</v>
      </c>
      <c r="I1956" s="10" t="n">
        <v>2591153</v>
      </c>
      <c r="J1956" s="10" t="n">
        <v>8700343</v>
      </c>
      <c r="L1956" s="10" t="n">
        <f aca="false">J1956+E1956</f>
        <v>10394290</v>
      </c>
    </row>
    <row r="1957" customFormat="false" ht="12.75" hidden="false" customHeight="false" outlineLevel="0" collapsed="false">
      <c r="A1957" s="13" t="n">
        <v>42647</v>
      </c>
      <c r="B1957" s="10" t="n">
        <v>543450</v>
      </c>
      <c r="C1957" s="10" t="n">
        <v>108996</v>
      </c>
      <c r="D1957" s="10" t="n">
        <v>1043563</v>
      </c>
      <c r="E1957" s="10" t="n">
        <v>1696008</v>
      </c>
      <c r="F1957" s="13"/>
      <c r="G1957" s="10" t="n">
        <v>3133977</v>
      </c>
      <c r="H1957" s="10" t="n">
        <v>2970663</v>
      </c>
      <c r="I1957" s="10" t="n">
        <v>2589238</v>
      </c>
      <c r="J1957" s="10" t="n">
        <v>8693878</v>
      </c>
      <c r="L1957" s="10" t="n">
        <f aca="false">J1957+E1957</f>
        <v>10389886</v>
      </c>
    </row>
    <row r="1958" customFormat="false" ht="12.75" hidden="false" customHeight="false" outlineLevel="0" collapsed="false">
      <c r="A1958" s="13" t="n">
        <v>42648</v>
      </c>
      <c r="B1958" s="10" t="n">
        <v>544445</v>
      </c>
      <c r="C1958" s="10" t="n">
        <v>108996</v>
      </c>
      <c r="D1958" s="10" t="n">
        <v>1045640</v>
      </c>
      <c r="E1958" s="10" t="n">
        <v>1699081</v>
      </c>
      <c r="F1958" s="13"/>
      <c r="G1958" s="10" t="n">
        <v>3133637</v>
      </c>
      <c r="H1958" s="10" t="n">
        <v>2970663</v>
      </c>
      <c r="I1958" s="10" t="n">
        <v>2588413</v>
      </c>
      <c r="J1958" s="10" t="n">
        <v>8692714</v>
      </c>
      <c r="L1958" s="10" t="n">
        <f aca="false">J1958+E1958</f>
        <v>10391795</v>
      </c>
    </row>
    <row r="1959" customFormat="false" ht="12.75" hidden="false" customHeight="false" outlineLevel="0" collapsed="false">
      <c r="A1959" s="13" t="n">
        <v>42649</v>
      </c>
      <c r="B1959" s="10" t="n">
        <v>545349</v>
      </c>
      <c r="C1959" s="10" t="n">
        <v>108996</v>
      </c>
      <c r="D1959" s="10" t="n">
        <v>1046773</v>
      </c>
      <c r="E1959" s="10" t="n">
        <v>1701117</v>
      </c>
      <c r="F1959" s="13"/>
      <c r="G1959" s="10" t="n">
        <v>3133611</v>
      </c>
      <c r="H1959" s="10" t="n">
        <v>2970663</v>
      </c>
      <c r="I1959" s="10" t="n">
        <v>2587604</v>
      </c>
      <c r="J1959" s="10" t="n">
        <v>8691878</v>
      </c>
      <c r="L1959" s="10" t="n">
        <f aca="false">J1959+E1959</f>
        <v>10392995</v>
      </c>
    </row>
    <row r="1960" customFormat="false" ht="12.75" hidden="false" customHeight="false" outlineLevel="0" collapsed="false">
      <c r="A1960" s="13" t="n">
        <v>42650</v>
      </c>
      <c r="B1960" s="10" t="n">
        <v>545998</v>
      </c>
      <c r="C1960" s="10" t="n">
        <v>108996</v>
      </c>
      <c r="D1960" s="10" t="n">
        <v>1048124</v>
      </c>
      <c r="E1960" s="10" t="n">
        <v>1703118</v>
      </c>
      <c r="F1960" s="13"/>
      <c r="G1960" s="10" t="n">
        <v>3133600</v>
      </c>
      <c r="H1960" s="10" t="n">
        <v>2970663</v>
      </c>
      <c r="I1960" s="10" t="n">
        <v>2586903</v>
      </c>
      <c r="J1960" s="10" t="n">
        <v>8691166</v>
      </c>
      <c r="L1960" s="10" t="n">
        <f aca="false">J1960+E1960</f>
        <v>10394284</v>
      </c>
    </row>
    <row r="1961" customFormat="false" ht="12.75" hidden="false" customHeight="false" outlineLevel="0" collapsed="false">
      <c r="A1961" s="13" t="n">
        <v>42651</v>
      </c>
      <c r="B1961" s="10" t="n">
        <v>545743</v>
      </c>
      <c r="C1961" s="10" t="n">
        <v>108996</v>
      </c>
      <c r="D1961" s="10" t="n">
        <v>1047544</v>
      </c>
      <c r="E1961" s="10" t="n">
        <v>1702283</v>
      </c>
      <c r="F1961" s="13"/>
      <c r="G1961" s="10" t="n">
        <v>3132074</v>
      </c>
      <c r="H1961" s="10" t="n">
        <v>2970663</v>
      </c>
      <c r="I1961" s="10" t="n">
        <v>2586353</v>
      </c>
      <c r="J1961" s="10" t="n">
        <v>8689090</v>
      </c>
      <c r="L1961" s="10" t="n">
        <f aca="false">J1961+E1961</f>
        <v>10391373</v>
      </c>
    </row>
    <row r="1962" customFormat="false" ht="12.75" hidden="false" customHeight="false" outlineLevel="0" collapsed="false">
      <c r="A1962" s="13" t="n">
        <v>42652</v>
      </c>
      <c r="B1962" s="10" t="n">
        <v>545719</v>
      </c>
      <c r="C1962" s="10" t="n">
        <v>108996</v>
      </c>
      <c r="D1962" s="10" t="n">
        <v>1048064</v>
      </c>
      <c r="E1962" s="10" t="n">
        <v>1702779</v>
      </c>
      <c r="F1962" s="13"/>
      <c r="G1962" s="10" t="n">
        <v>3132131</v>
      </c>
      <c r="H1962" s="10" t="n">
        <v>2970663</v>
      </c>
      <c r="I1962" s="10" t="n">
        <v>2586301</v>
      </c>
      <c r="J1962" s="10" t="n">
        <v>8689096</v>
      </c>
      <c r="L1962" s="10" t="n">
        <f aca="false">J1962+E1962</f>
        <v>10391875</v>
      </c>
    </row>
    <row r="1963" customFormat="false" ht="12.75" hidden="false" customHeight="false" outlineLevel="0" collapsed="false">
      <c r="A1963" s="13" t="n">
        <v>42653</v>
      </c>
      <c r="B1963" s="10" t="n">
        <v>544992</v>
      </c>
      <c r="C1963" s="10" t="n">
        <v>108923</v>
      </c>
      <c r="D1963" s="10" t="n">
        <v>1048489</v>
      </c>
      <c r="E1963" s="10" t="n">
        <v>1702403</v>
      </c>
      <c r="F1963" s="13"/>
      <c r="G1963" s="10" t="n">
        <v>3131753</v>
      </c>
      <c r="H1963" s="10" t="n">
        <v>2970663</v>
      </c>
      <c r="I1963" s="10" t="n">
        <v>2585930</v>
      </c>
      <c r="J1963" s="10" t="n">
        <v>8688346</v>
      </c>
      <c r="L1963" s="10" t="n">
        <f aca="false">J1963+E1963</f>
        <v>10390749</v>
      </c>
    </row>
    <row r="1964" customFormat="false" ht="12.75" hidden="false" customHeight="false" outlineLevel="0" collapsed="false">
      <c r="A1964" s="13" t="n">
        <v>42654</v>
      </c>
      <c r="B1964" s="10" t="n">
        <v>545848</v>
      </c>
      <c r="C1964" s="10" t="n">
        <v>108923</v>
      </c>
      <c r="D1964" s="10" t="n">
        <v>1049933</v>
      </c>
      <c r="E1964" s="10" t="n">
        <v>1704704</v>
      </c>
      <c r="F1964" s="13"/>
      <c r="G1964" s="10" t="n">
        <v>3132090</v>
      </c>
      <c r="H1964" s="10" t="n">
        <v>2970663</v>
      </c>
      <c r="I1964" s="10" t="n">
        <v>2584977</v>
      </c>
      <c r="J1964" s="10" t="n">
        <v>8687731</v>
      </c>
      <c r="L1964" s="10" t="n">
        <f aca="false">J1964+E1964</f>
        <v>10392435</v>
      </c>
    </row>
    <row r="1965" customFormat="false" ht="12.75" hidden="false" customHeight="false" outlineLevel="0" collapsed="false">
      <c r="A1965" s="13" t="n">
        <v>42655</v>
      </c>
      <c r="B1965" s="10" t="n">
        <v>546397</v>
      </c>
      <c r="C1965" s="10" t="n">
        <v>108923</v>
      </c>
      <c r="D1965" s="10" t="n">
        <v>1051777</v>
      </c>
      <c r="E1965" s="10" t="n">
        <v>1707098</v>
      </c>
      <c r="F1965" s="13"/>
      <c r="G1965" s="10" t="n">
        <v>3131742</v>
      </c>
      <c r="H1965" s="10" t="n">
        <v>2970663</v>
      </c>
      <c r="I1965" s="10" t="n">
        <v>2584331</v>
      </c>
      <c r="J1965" s="10" t="n">
        <v>8686737</v>
      </c>
      <c r="L1965" s="10" t="n">
        <f aca="false">J1965+E1965</f>
        <v>10393835</v>
      </c>
    </row>
    <row r="1966" customFormat="false" ht="12.75" hidden="false" customHeight="false" outlineLevel="0" collapsed="false">
      <c r="A1966" s="13" t="n">
        <v>42656</v>
      </c>
      <c r="B1966" s="10" t="n">
        <v>546514</v>
      </c>
      <c r="C1966" s="10" t="n">
        <v>108923</v>
      </c>
      <c r="D1966" s="10" t="n">
        <v>1052677</v>
      </c>
      <c r="E1966" s="10" t="n">
        <v>1708114</v>
      </c>
      <c r="F1966" s="13"/>
      <c r="G1966" s="10" t="n">
        <v>3131994</v>
      </c>
      <c r="H1966" s="10" t="n">
        <v>2970663</v>
      </c>
      <c r="I1966" s="10" t="n">
        <v>2583669</v>
      </c>
      <c r="J1966" s="10" t="n">
        <v>8686327</v>
      </c>
      <c r="L1966" s="10" t="n">
        <f aca="false">J1966+E1966</f>
        <v>10394441</v>
      </c>
    </row>
    <row r="1967" customFormat="false" ht="12.75" hidden="false" customHeight="false" outlineLevel="0" collapsed="false">
      <c r="A1967" s="13" t="n">
        <v>42657</v>
      </c>
      <c r="B1967" s="10" t="n">
        <v>547536</v>
      </c>
      <c r="C1967" s="10" t="n">
        <v>108726</v>
      </c>
      <c r="D1967" s="10" t="n">
        <v>1053973</v>
      </c>
      <c r="E1967" s="10" t="n">
        <v>1710236</v>
      </c>
      <c r="F1967" s="13"/>
      <c r="G1967" s="10" t="n">
        <v>3131984</v>
      </c>
      <c r="H1967" s="10" t="n">
        <v>2970861</v>
      </c>
      <c r="I1967" s="10" t="n">
        <v>2582807</v>
      </c>
      <c r="J1967" s="10" t="n">
        <v>8685652</v>
      </c>
      <c r="L1967" s="10" t="n">
        <f aca="false">J1967+E1967</f>
        <v>10395888</v>
      </c>
    </row>
    <row r="1968" customFormat="false" ht="12.75" hidden="false" customHeight="false" outlineLevel="0" collapsed="false">
      <c r="A1968" s="13" t="n">
        <v>42658</v>
      </c>
      <c r="B1968" s="10" t="n">
        <v>547669</v>
      </c>
      <c r="C1968" s="10" t="n">
        <v>108713</v>
      </c>
      <c r="D1968" s="10" t="n">
        <v>1053297</v>
      </c>
      <c r="E1968" s="10" t="n">
        <v>1709678</v>
      </c>
      <c r="F1968" s="13"/>
      <c r="G1968" s="10" t="n">
        <v>3131845</v>
      </c>
      <c r="H1968" s="10" t="n">
        <v>2970887</v>
      </c>
      <c r="I1968" s="10" t="n">
        <v>2582084</v>
      </c>
      <c r="J1968" s="10" t="n">
        <v>8684815</v>
      </c>
      <c r="L1968" s="10" t="n">
        <f aca="false">J1968+E1968</f>
        <v>10394493</v>
      </c>
    </row>
    <row r="1969" customFormat="false" ht="12.75" hidden="false" customHeight="false" outlineLevel="0" collapsed="false">
      <c r="A1969" s="13" t="n">
        <v>42659</v>
      </c>
      <c r="B1969" s="10" t="n">
        <v>547932</v>
      </c>
      <c r="C1969" s="10" t="n">
        <v>108471</v>
      </c>
      <c r="D1969" s="10" t="n">
        <v>1053910</v>
      </c>
      <c r="E1969" s="10" t="n">
        <v>1710314</v>
      </c>
      <c r="F1969" s="13"/>
      <c r="G1969" s="10" t="n">
        <v>3131565</v>
      </c>
      <c r="H1969" s="10" t="n">
        <v>2971128</v>
      </c>
      <c r="I1969" s="10" t="n">
        <v>2581967</v>
      </c>
      <c r="J1969" s="10" t="n">
        <v>8684661</v>
      </c>
      <c r="L1969" s="10" t="n">
        <f aca="false">J1969+E1969</f>
        <v>10394975</v>
      </c>
    </row>
    <row r="1970" customFormat="false" ht="12.75" hidden="false" customHeight="false" outlineLevel="0" collapsed="false">
      <c r="A1970" s="13" t="n">
        <v>42660</v>
      </c>
      <c r="B1970" s="10" t="n">
        <v>548793</v>
      </c>
      <c r="C1970" s="10" t="n">
        <v>108544</v>
      </c>
      <c r="D1970" s="10" t="n">
        <v>1055260</v>
      </c>
      <c r="E1970" s="10" t="n">
        <v>1712596</v>
      </c>
      <c r="F1970" s="13"/>
      <c r="G1970" s="10" t="n">
        <v>3131236</v>
      </c>
      <c r="H1970" s="10" t="n">
        <v>2970368</v>
      </c>
      <c r="I1970" s="10" t="n">
        <v>2581573</v>
      </c>
      <c r="J1970" s="10" t="n">
        <v>8683177</v>
      </c>
      <c r="L1970" s="10" t="n">
        <f aca="false">J1970+E1970</f>
        <v>10395773</v>
      </c>
    </row>
    <row r="1971" customFormat="false" ht="12.75" hidden="false" customHeight="false" outlineLevel="0" collapsed="false">
      <c r="A1971" s="13" t="n">
        <v>42661</v>
      </c>
      <c r="B1971" s="10" t="n">
        <v>549988</v>
      </c>
      <c r="C1971" s="10" t="n">
        <v>108544</v>
      </c>
      <c r="D1971" s="10" t="n">
        <v>1056860</v>
      </c>
      <c r="E1971" s="10" t="n">
        <v>1715392</v>
      </c>
      <c r="F1971" s="13"/>
      <c r="G1971" s="10" t="n">
        <v>3130171</v>
      </c>
      <c r="H1971" s="10" t="n">
        <v>2970368</v>
      </c>
      <c r="I1971" s="10" t="n">
        <v>2580452</v>
      </c>
      <c r="J1971" s="10" t="n">
        <v>8680992</v>
      </c>
      <c r="L1971" s="10" t="n">
        <f aca="false">J1971+E1971</f>
        <v>10396384</v>
      </c>
    </row>
    <row r="1972" customFormat="false" ht="12.75" hidden="false" customHeight="false" outlineLevel="0" collapsed="false">
      <c r="A1972" s="13" t="n">
        <v>42662</v>
      </c>
      <c r="B1972" s="10" t="n">
        <v>550831</v>
      </c>
      <c r="C1972" s="10" t="n">
        <v>108544</v>
      </c>
      <c r="D1972" s="10" t="n">
        <v>1058548</v>
      </c>
      <c r="E1972" s="10" t="n">
        <v>1717923</v>
      </c>
      <c r="F1972" s="13"/>
      <c r="G1972" s="10" t="n">
        <v>3129993</v>
      </c>
      <c r="H1972" s="10" t="n">
        <v>2970368</v>
      </c>
      <c r="I1972" s="10" t="n">
        <v>2579804</v>
      </c>
      <c r="J1972" s="10" t="n">
        <v>8680165</v>
      </c>
      <c r="L1972" s="10" t="n">
        <f aca="false">J1972+E1972</f>
        <v>10398088</v>
      </c>
    </row>
    <row r="1973" customFormat="false" ht="12.75" hidden="false" customHeight="false" outlineLevel="0" collapsed="false">
      <c r="A1973" s="13" t="n">
        <v>42663</v>
      </c>
      <c r="B1973" s="10" t="n">
        <v>551101</v>
      </c>
      <c r="C1973" s="10" t="n">
        <v>108544</v>
      </c>
      <c r="D1973" s="10" t="n">
        <v>1059571</v>
      </c>
      <c r="E1973" s="10" t="n">
        <v>1719216</v>
      </c>
      <c r="F1973" s="13"/>
      <c r="G1973" s="10" t="n">
        <v>3129848</v>
      </c>
      <c r="H1973" s="10" t="n">
        <v>2970368</v>
      </c>
      <c r="I1973" s="10" t="n">
        <v>2579324</v>
      </c>
      <c r="J1973" s="10" t="n">
        <v>8679540</v>
      </c>
      <c r="L1973" s="10" t="n">
        <f aca="false">J1973+E1973</f>
        <v>10398756</v>
      </c>
    </row>
    <row r="1974" customFormat="false" ht="12.75" hidden="false" customHeight="false" outlineLevel="0" collapsed="false">
      <c r="A1974" s="13" t="n">
        <v>42664</v>
      </c>
      <c r="B1974" s="10" t="n">
        <v>552459</v>
      </c>
      <c r="C1974" s="10" t="n">
        <v>108544</v>
      </c>
      <c r="D1974" s="10" t="n">
        <v>1060502</v>
      </c>
      <c r="E1974" s="10" t="n">
        <v>1721506</v>
      </c>
      <c r="F1974" s="13"/>
      <c r="G1974" s="10" t="n">
        <v>3129629</v>
      </c>
      <c r="H1974" s="10" t="n">
        <v>2970368</v>
      </c>
      <c r="I1974" s="10" t="n">
        <v>2578756</v>
      </c>
      <c r="J1974" s="10" t="n">
        <v>8678754</v>
      </c>
      <c r="L1974" s="10" t="n">
        <f aca="false">J1974+E1974</f>
        <v>10400260</v>
      </c>
    </row>
    <row r="1975" customFormat="false" ht="12.75" hidden="false" customHeight="false" outlineLevel="0" collapsed="false">
      <c r="A1975" s="13" t="n">
        <v>42665</v>
      </c>
      <c r="B1975" s="10" t="n">
        <v>552398</v>
      </c>
      <c r="C1975" s="10" t="n">
        <v>108471</v>
      </c>
      <c r="D1975" s="10" t="n">
        <v>1060037</v>
      </c>
      <c r="E1975" s="10" t="n">
        <v>1720906</v>
      </c>
      <c r="F1975" s="13"/>
      <c r="G1975" s="10" t="n">
        <v>3129668</v>
      </c>
      <c r="H1975" s="10" t="n">
        <v>2970441</v>
      </c>
      <c r="I1975" s="10" t="n">
        <v>2578275</v>
      </c>
      <c r="J1975" s="10" t="n">
        <v>8678384</v>
      </c>
      <c r="L1975" s="10" t="n">
        <f aca="false">J1975+E1975</f>
        <v>10399290</v>
      </c>
    </row>
    <row r="1976" customFormat="false" ht="12.75" hidden="false" customHeight="false" outlineLevel="0" collapsed="false">
      <c r="A1976" s="13" t="n">
        <v>42666</v>
      </c>
      <c r="B1976" s="10" t="n">
        <v>552190</v>
      </c>
      <c r="C1976" s="10" t="n">
        <v>108471</v>
      </c>
      <c r="D1976" s="10" t="n">
        <v>1060466</v>
      </c>
      <c r="E1976" s="10" t="n">
        <v>1721127</v>
      </c>
      <c r="F1976" s="13"/>
      <c r="G1976" s="10" t="n">
        <v>3129765</v>
      </c>
      <c r="H1976" s="10" t="n">
        <v>2970441</v>
      </c>
      <c r="I1976" s="10" t="n">
        <v>2578309</v>
      </c>
      <c r="J1976" s="10" t="n">
        <v>8678515</v>
      </c>
      <c r="L1976" s="10" t="n">
        <f aca="false">J1976+E1976</f>
        <v>10399642</v>
      </c>
    </row>
    <row r="1977" customFormat="false" ht="12.75" hidden="false" customHeight="false" outlineLevel="0" collapsed="false">
      <c r="A1977" s="13" t="n">
        <v>42667</v>
      </c>
      <c r="B1977" s="10" t="n">
        <v>552676</v>
      </c>
      <c r="C1977" s="10" t="n">
        <v>108544</v>
      </c>
      <c r="D1977" s="10" t="n">
        <v>1061627</v>
      </c>
      <c r="E1977" s="10" t="n">
        <v>1722847</v>
      </c>
      <c r="F1977" s="13"/>
      <c r="G1977" s="10" t="n">
        <v>3129648</v>
      </c>
      <c r="H1977" s="10" t="n">
        <v>2970316</v>
      </c>
      <c r="I1977" s="10" t="n">
        <v>2577961</v>
      </c>
      <c r="J1977" s="10" t="n">
        <v>8677924</v>
      </c>
      <c r="L1977" s="10" t="n">
        <f aca="false">J1977+E1977</f>
        <v>10400771</v>
      </c>
    </row>
    <row r="1978" customFormat="false" ht="12.75" hidden="false" customHeight="false" outlineLevel="0" collapsed="false">
      <c r="A1978" s="13" t="n">
        <v>42668</v>
      </c>
      <c r="B1978" s="10" t="n">
        <v>554578</v>
      </c>
      <c r="C1978" s="10" t="n">
        <v>108614</v>
      </c>
      <c r="D1978" s="10" t="n">
        <v>1064513</v>
      </c>
      <c r="E1978" s="10" t="n">
        <v>1727705</v>
      </c>
      <c r="F1978" s="13"/>
      <c r="G1978" s="10" t="n">
        <v>3128978</v>
      </c>
      <c r="H1978" s="10" t="n">
        <v>2970363</v>
      </c>
      <c r="I1978" s="10" t="n">
        <v>2577179</v>
      </c>
      <c r="J1978" s="10" t="n">
        <v>8676520</v>
      </c>
      <c r="L1978" s="10" t="n">
        <f aca="false">J1978+E1978</f>
        <v>10404225</v>
      </c>
    </row>
    <row r="1979" customFormat="false" ht="12.75" hidden="false" customHeight="false" outlineLevel="0" collapsed="false">
      <c r="A1979" s="13" t="n">
        <v>42669</v>
      </c>
      <c r="B1979" s="10" t="n">
        <v>555187</v>
      </c>
      <c r="C1979" s="10" t="n">
        <v>108520</v>
      </c>
      <c r="D1979" s="10" t="n">
        <v>1065823</v>
      </c>
      <c r="E1979" s="10" t="n">
        <v>1729530</v>
      </c>
      <c r="F1979" s="13"/>
      <c r="G1979" s="10" t="n">
        <v>3128945</v>
      </c>
      <c r="H1979" s="10" t="n">
        <v>2970452</v>
      </c>
      <c r="I1979" s="10" t="n">
        <v>2577033</v>
      </c>
      <c r="J1979" s="10" t="n">
        <v>8676431</v>
      </c>
      <c r="L1979" s="10" t="n">
        <f aca="false">J1979+E1979</f>
        <v>10405961</v>
      </c>
    </row>
    <row r="1980" customFormat="false" ht="12.75" hidden="false" customHeight="false" outlineLevel="0" collapsed="false">
      <c r="A1980" s="13" t="n">
        <v>42670</v>
      </c>
      <c r="B1980" s="10" t="n">
        <v>555673</v>
      </c>
      <c r="C1980" s="10" t="n">
        <v>108795</v>
      </c>
      <c r="D1980" s="10" t="n">
        <v>1066886</v>
      </c>
      <c r="E1980" s="10" t="n">
        <v>1731353</v>
      </c>
      <c r="F1980" s="13"/>
      <c r="G1980" s="10" t="n">
        <v>3128518</v>
      </c>
      <c r="H1980" s="10" t="n">
        <v>2968908</v>
      </c>
      <c r="I1980" s="10" t="n">
        <v>2576465</v>
      </c>
      <c r="J1980" s="10" t="n">
        <v>8673891</v>
      </c>
      <c r="L1980" s="10" t="n">
        <f aca="false">J1980+E1980</f>
        <v>10405244</v>
      </c>
    </row>
    <row r="1981" customFormat="false" ht="12.75" hidden="false" customHeight="false" outlineLevel="0" collapsed="false">
      <c r="A1981" s="13" t="n">
        <v>42671</v>
      </c>
      <c r="B1981" s="10" t="n">
        <v>554751</v>
      </c>
      <c r="C1981" s="10" t="n">
        <v>99954</v>
      </c>
      <c r="D1981" s="10" t="n">
        <v>1068259</v>
      </c>
      <c r="E1981" s="10" t="n">
        <v>1722964</v>
      </c>
      <c r="F1981" s="13"/>
      <c r="G1981" s="10" t="n">
        <v>3123632</v>
      </c>
      <c r="H1981" s="10" t="n">
        <v>2952160</v>
      </c>
      <c r="I1981" s="10" t="n">
        <v>2575573</v>
      </c>
      <c r="J1981" s="10" t="n">
        <v>8651365</v>
      </c>
      <c r="L1981" s="10" t="n">
        <f aca="false">J1981+E1981</f>
        <v>10374329</v>
      </c>
    </row>
    <row r="1982" customFormat="false" ht="12.75" hidden="false" customHeight="false" outlineLevel="0" collapsed="false">
      <c r="A1982" s="13" t="n">
        <v>42672</v>
      </c>
      <c r="B1982" s="10" t="n">
        <v>553885</v>
      </c>
      <c r="C1982" s="10" t="n">
        <v>101830</v>
      </c>
      <c r="D1982" s="10" t="n">
        <v>1068026</v>
      </c>
      <c r="E1982" s="10" t="n">
        <v>1723741</v>
      </c>
      <c r="F1982" s="13"/>
      <c r="G1982" s="10" t="n">
        <v>3123863</v>
      </c>
      <c r="H1982" s="10" t="n">
        <v>2956782</v>
      </c>
      <c r="I1982" s="10" t="n">
        <v>2574944</v>
      </c>
      <c r="J1982" s="10" t="n">
        <v>8655589</v>
      </c>
      <c r="L1982" s="10" t="n">
        <f aca="false">J1982+E1982</f>
        <v>10379330</v>
      </c>
    </row>
    <row r="1983" customFormat="false" ht="12.75" hidden="false" customHeight="false" outlineLevel="0" collapsed="false">
      <c r="A1983" s="13" t="n">
        <v>42673</v>
      </c>
      <c r="B1983" s="10" t="n">
        <v>553600</v>
      </c>
      <c r="C1983" s="10" t="n">
        <v>101830</v>
      </c>
      <c r="D1983" s="10" t="n">
        <v>1068764</v>
      </c>
      <c r="E1983" s="10" t="n">
        <v>1724193</v>
      </c>
      <c r="F1983" s="13"/>
      <c r="G1983" s="10" t="n">
        <v>3124131</v>
      </c>
      <c r="H1983" s="10" t="n">
        <v>2956782</v>
      </c>
      <c r="I1983" s="10" t="n">
        <v>2574891</v>
      </c>
      <c r="J1983" s="10" t="n">
        <v>8655804</v>
      </c>
      <c r="L1983" s="10" t="n">
        <f aca="false">J1983+E1983</f>
        <v>10379997</v>
      </c>
    </row>
    <row r="1984" customFormat="false" ht="12.75" hidden="false" customHeight="false" outlineLevel="0" collapsed="false">
      <c r="A1984" s="13" t="n">
        <v>42674</v>
      </c>
      <c r="B1984" s="10" t="n">
        <v>554483</v>
      </c>
      <c r="C1984" s="10" t="n">
        <v>101830</v>
      </c>
      <c r="D1984" s="10" t="n">
        <v>1070153</v>
      </c>
      <c r="E1984" s="10" t="n">
        <v>1726466</v>
      </c>
      <c r="F1984" s="13"/>
      <c r="G1984" s="10" t="n">
        <v>3123749</v>
      </c>
      <c r="H1984" s="10" t="n">
        <v>2957945</v>
      </c>
      <c r="I1984" s="10" t="n">
        <v>2574498</v>
      </c>
      <c r="J1984" s="10" t="n">
        <v>8656192</v>
      </c>
      <c r="L1984" s="10" t="n">
        <f aca="false">J1984+E1984</f>
        <v>10382658</v>
      </c>
    </row>
    <row r="1985" customFormat="false" ht="12.75" hidden="false" customHeight="false" outlineLevel="0" collapsed="false">
      <c r="A1985" s="13" t="n">
        <v>42675</v>
      </c>
      <c r="B1985" s="10" t="n">
        <v>555983</v>
      </c>
      <c r="C1985" s="10" t="n">
        <v>100533</v>
      </c>
      <c r="D1985" s="10" t="n">
        <v>1072977</v>
      </c>
      <c r="E1985" s="10" t="n">
        <v>1729494</v>
      </c>
      <c r="F1985" s="13"/>
      <c r="G1985" s="10" t="n">
        <v>3122566</v>
      </c>
      <c r="H1985" s="10" t="n">
        <v>2959218</v>
      </c>
      <c r="I1985" s="10" t="n">
        <v>2571417</v>
      </c>
      <c r="J1985" s="10" t="n">
        <v>8653201</v>
      </c>
      <c r="L1985" s="10" t="n">
        <f aca="false">J1985+E1985</f>
        <v>10382695</v>
      </c>
    </row>
    <row r="1986" customFormat="false" ht="12.75" hidden="false" customHeight="false" outlineLevel="0" collapsed="false">
      <c r="A1986" s="13" t="n">
        <v>42676</v>
      </c>
      <c r="B1986" s="10" t="n">
        <v>557036</v>
      </c>
      <c r="C1986" s="10" t="n">
        <v>100291</v>
      </c>
      <c r="D1986" s="10" t="n">
        <v>1076982</v>
      </c>
      <c r="E1986" s="10" t="n">
        <v>1734309</v>
      </c>
      <c r="F1986" s="13"/>
      <c r="G1986" s="10" t="n">
        <v>3120589</v>
      </c>
      <c r="H1986" s="10" t="n">
        <v>2959460</v>
      </c>
      <c r="I1986" s="10" t="n">
        <v>2569946</v>
      </c>
      <c r="J1986" s="10" t="n">
        <v>8649995</v>
      </c>
      <c r="L1986" s="10" t="n">
        <f aca="false">J1986+E1986</f>
        <v>10384304</v>
      </c>
    </row>
    <row r="1987" customFormat="false" ht="12.75" hidden="false" customHeight="false" outlineLevel="0" collapsed="false">
      <c r="A1987" s="13" t="n">
        <v>42677</v>
      </c>
      <c r="B1987" s="10" t="n">
        <v>558091</v>
      </c>
      <c r="C1987" s="10" t="n">
        <v>100222</v>
      </c>
      <c r="D1987" s="10" t="n">
        <v>1079857</v>
      </c>
      <c r="E1987" s="10" t="n">
        <v>1738171</v>
      </c>
      <c r="F1987" s="13"/>
      <c r="G1987" s="10" t="n">
        <v>3120323</v>
      </c>
      <c r="H1987" s="10" t="n">
        <v>2959529</v>
      </c>
      <c r="I1987" s="10" t="n">
        <v>2569101</v>
      </c>
      <c r="J1987" s="10" t="n">
        <v>8648952</v>
      </c>
      <c r="L1987" s="10" t="n">
        <f aca="false">J1987+E1987</f>
        <v>10387123</v>
      </c>
    </row>
    <row r="1988" customFormat="false" ht="12.75" hidden="false" customHeight="false" outlineLevel="0" collapsed="false">
      <c r="A1988" s="13" t="n">
        <v>42678</v>
      </c>
      <c r="B1988" s="10" t="n">
        <v>558096</v>
      </c>
      <c r="C1988" s="10" t="n">
        <v>100222</v>
      </c>
      <c r="D1988" s="10" t="n">
        <v>1082300</v>
      </c>
      <c r="E1988" s="10" t="n">
        <v>1740617</v>
      </c>
      <c r="F1988" s="13"/>
      <c r="G1988" s="10" t="n">
        <v>3124472</v>
      </c>
      <c r="H1988" s="10" t="n">
        <v>2970471</v>
      </c>
      <c r="I1988" s="10" t="n">
        <v>2568442</v>
      </c>
      <c r="J1988" s="10" t="n">
        <v>8663385</v>
      </c>
      <c r="L1988" s="10" t="n">
        <f aca="false">J1988+E1988</f>
        <v>10404002</v>
      </c>
    </row>
    <row r="1989" customFormat="false" ht="12.75" hidden="false" customHeight="false" outlineLevel="0" collapsed="false">
      <c r="A1989" s="13" t="n">
        <v>42679</v>
      </c>
      <c r="B1989" s="10" t="n">
        <v>557293</v>
      </c>
      <c r="C1989" s="10" t="n">
        <v>100222</v>
      </c>
      <c r="D1989" s="10" t="n">
        <v>1081387</v>
      </c>
      <c r="E1989" s="10" t="n">
        <v>1738902</v>
      </c>
      <c r="F1989" s="13"/>
      <c r="G1989" s="10" t="n">
        <v>3124820</v>
      </c>
      <c r="H1989" s="10" t="n">
        <v>2970484</v>
      </c>
      <c r="I1989" s="10" t="n">
        <v>2568120</v>
      </c>
      <c r="J1989" s="10" t="n">
        <v>8663424</v>
      </c>
      <c r="L1989" s="10" t="n">
        <f aca="false">J1989+E1989</f>
        <v>10402326</v>
      </c>
    </row>
    <row r="1990" customFormat="false" ht="12.75" hidden="false" customHeight="false" outlineLevel="0" collapsed="false">
      <c r="A1990" s="13" t="n">
        <v>42680</v>
      </c>
      <c r="B1990" s="10" t="n">
        <v>557244</v>
      </c>
      <c r="C1990" s="10" t="n">
        <v>100222</v>
      </c>
      <c r="D1990" s="10" t="n">
        <v>1082539</v>
      </c>
      <c r="E1990" s="10" t="n">
        <v>1740005</v>
      </c>
      <c r="F1990" s="13"/>
      <c r="G1990" s="10" t="n">
        <v>3124865</v>
      </c>
      <c r="H1990" s="10" t="n">
        <v>2970484</v>
      </c>
      <c r="I1990" s="10" t="n">
        <v>2568090</v>
      </c>
      <c r="J1990" s="10" t="n">
        <v>8663439</v>
      </c>
      <c r="L1990" s="10" t="n">
        <f aca="false">J1990+E1990</f>
        <v>10403444</v>
      </c>
    </row>
    <row r="1991" customFormat="false" ht="12.75" hidden="false" customHeight="false" outlineLevel="0" collapsed="false">
      <c r="A1991" s="13" t="n">
        <v>42681</v>
      </c>
      <c r="B1991" s="10" t="n">
        <v>556674</v>
      </c>
      <c r="C1991" s="10" t="n">
        <v>100146</v>
      </c>
      <c r="D1991" s="10" t="n">
        <v>1082704</v>
      </c>
      <c r="E1991" s="10" t="n">
        <v>1739524</v>
      </c>
      <c r="F1991" s="13"/>
      <c r="G1991" s="10" t="n">
        <v>3124240</v>
      </c>
      <c r="H1991" s="10" t="n">
        <v>2970484</v>
      </c>
      <c r="I1991" s="10" t="n">
        <v>2567718</v>
      </c>
      <c r="J1991" s="10" t="n">
        <v>8662442</v>
      </c>
      <c r="L1991" s="10" t="n">
        <f aca="false">J1991+E1991</f>
        <v>10401966</v>
      </c>
    </row>
    <row r="1992" customFormat="false" ht="12.75" hidden="false" customHeight="false" outlineLevel="0" collapsed="false">
      <c r="A1992" s="13" t="n">
        <v>42682</v>
      </c>
      <c r="B1992" s="10" t="n">
        <v>557447</v>
      </c>
      <c r="C1992" s="10" t="n">
        <v>100052</v>
      </c>
      <c r="D1992" s="10" t="n">
        <v>1084346</v>
      </c>
      <c r="E1992" s="10" t="n">
        <v>1741845</v>
      </c>
      <c r="F1992" s="13"/>
      <c r="G1992" s="10" t="n">
        <v>3124109</v>
      </c>
      <c r="H1992" s="10" t="n">
        <v>2970484</v>
      </c>
      <c r="I1992" s="10" t="n">
        <v>2566962</v>
      </c>
      <c r="J1992" s="10" t="n">
        <v>8661555</v>
      </c>
      <c r="L1992" s="10" t="n">
        <f aca="false">J1992+E1992</f>
        <v>10403400</v>
      </c>
    </row>
    <row r="1993" customFormat="false" ht="12.75" hidden="false" customHeight="false" outlineLevel="0" collapsed="false">
      <c r="A1993" s="13" t="n">
        <v>42683</v>
      </c>
      <c r="B1993" s="10" t="n">
        <v>557812</v>
      </c>
      <c r="C1993" s="10" t="n">
        <v>100059</v>
      </c>
      <c r="D1993" s="10" t="n">
        <v>1086711</v>
      </c>
      <c r="E1993" s="10" t="n">
        <v>1744582</v>
      </c>
      <c r="F1993" s="13"/>
      <c r="G1993" s="10" t="n">
        <v>3124351</v>
      </c>
      <c r="H1993" s="10" t="n">
        <v>2970484</v>
      </c>
      <c r="I1993" s="10" t="n">
        <v>2566388</v>
      </c>
      <c r="J1993" s="10" t="n">
        <v>8661223</v>
      </c>
      <c r="L1993" s="10" t="n">
        <f aca="false">J1993+E1993</f>
        <v>10405805</v>
      </c>
    </row>
    <row r="1994" customFormat="false" ht="12.75" hidden="false" customHeight="false" outlineLevel="0" collapsed="false">
      <c r="A1994" s="13" t="n">
        <v>42684</v>
      </c>
      <c r="B1994" s="10" t="n">
        <v>558356</v>
      </c>
      <c r="C1994" s="10" t="n">
        <v>126075</v>
      </c>
      <c r="D1994" s="10" t="n">
        <v>1088489</v>
      </c>
      <c r="E1994" s="10" t="n">
        <v>1772921</v>
      </c>
      <c r="F1994" s="13"/>
      <c r="G1994" s="10" t="n">
        <v>3124592</v>
      </c>
      <c r="H1994" s="10" t="n">
        <v>2941811</v>
      </c>
      <c r="I1994" s="10" t="n">
        <v>2565827</v>
      </c>
      <c r="J1994" s="10" t="n">
        <v>8632229</v>
      </c>
      <c r="L1994" s="10" t="n">
        <f aca="false">J1994+E1994</f>
        <v>10405150</v>
      </c>
    </row>
    <row r="1995" customFormat="false" ht="12.75" hidden="false" customHeight="false" outlineLevel="0" collapsed="false">
      <c r="A1995" s="13" t="n">
        <v>42685</v>
      </c>
      <c r="B1995" s="10" t="n">
        <v>558734</v>
      </c>
      <c r="C1995" s="10" t="n">
        <v>125371</v>
      </c>
      <c r="D1995" s="10" t="n">
        <v>1090840</v>
      </c>
      <c r="E1995" s="10" t="n">
        <v>1774945</v>
      </c>
      <c r="F1995" s="13"/>
      <c r="G1995" s="10" t="n">
        <v>3124343</v>
      </c>
      <c r="H1995" s="10" t="n">
        <v>2942515</v>
      </c>
      <c r="I1995" s="10" t="n">
        <v>2565254</v>
      </c>
      <c r="J1995" s="10" t="n">
        <v>8632112</v>
      </c>
      <c r="L1995" s="10" t="n">
        <f aca="false">J1995+E1995</f>
        <v>10407057</v>
      </c>
    </row>
    <row r="1996" customFormat="false" ht="12.75" hidden="false" customHeight="false" outlineLevel="0" collapsed="false">
      <c r="A1996" s="13" t="n">
        <v>42686</v>
      </c>
      <c r="B1996" s="10" t="n">
        <v>558658</v>
      </c>
      <c r="C1996" s="10" t="n">
        <v>125531</v>
      </c>
      <c r="D1996" s="10" t="n">
        <v>1090448</v>
      </c>
      <c r="E1996" s="10" t="n">
        <v>1774637</v>
      </c>
      <c r="F1996" s="13"/>
      <c r="G1996" s="10" t="n">
        <v>3124374</v>
      </c>
      <c r="H1996" s="10" t="n">
        <v>2942355</v>
      </c>
      <c r="I1996" s="10" t="n">
        <v>2564891</v>
      </c>
      <c r="J1996" s="10" t="n">
        <v>8631621</v>
      </c>
      <c r="L1996" s="10" t="n">
        <f aca="false">J1996+E1996</f>
        <v>10406258</v>
      </c>
    </row>
    <row r="1997" customFormat="false" ht="12.75" hidden="false" customHeight="false" outlineLevel="0" collapsed="false">
      <c r="A1997" s="13" t="n">
        <v>42687</v>
      </c>
      <c r="B1997" s="10" t="n">
        <v>558506</v>
      </c>
      <c r="C1997" s="10" t="n">
        <v>125531</v>
      </c>
      <c r="D1997" s="10" t="n">
        <v>1091329</v>
      </c>
      <c r="E1997" s="10" t="n">
        <v>1775366</v>
      </c>
      <c r="F1997" s="13"/>
      <c r="G1997" s="10" t="n">
        <v>3124597</v>
      </c>
      <c r="H1997" s="10" t="n">
        <v>2942355</v>
      </c>
      <c r="I1997" s="10" t="n">
        <v>2565313</v>
      </c>
      <c r="J1997" s="10" t="n">
        <v>8632265</v>
      </c>
      <c r="L1997" s="10" t="n">
        <f aca="false">J1997+E1997</f>
        <v>10407631</v>
      </c>
    </row>
    <row r="1998" customFormat="false" ht="12.75" hidden="false" customHeight="false" outlineLevel="0" collapsed="false">
      <c r="A1998" s="13" t="n">
        <v>42688</v>
      </c>
      <c r="B1998" s="10" t="n">
        <v>559900</v>
      </c>
      <c r="C1998" s="10" t="n">
        <v>125531</v>
      </c>
      <c r="D1998" s="10" t="n">
        <v>1093207</v>
      </c>
      <c r="E1998" s="10" t="n">
        <v>1778637</v>
      </c>
      <c r="F1998" s="13"/>
      <c r="G1998" s="10" t="n">
        <v>3124590</v>
      </c>
      <c r="H1998" s="10" t="n">
        <v>2945085</v>
      </c>
      <c r="I1998" s="10" t="n">
        <v>2565332</v>
      </c>
      <c r="J1998" s="10" t="n">
        <v>8635008</v>
      </c>
      <c r="L1998" s="10" t="n">
        <f aca="false">J1998+E1998</f>
        <v>10413645</v>
      </c>
    </row>
    <row r="1999" customFormat="false" ht="12.75" hidden="false" customHeight="false" outlineLevel="0" collapsed="false">
      <c r="A1999" s="13" t="n">
        <v>42689</v>
      </c>
      <c r="B1999" s="10" t="n">
        <v>559669</v>
      </c>
      <c r="C1999" s="10" t="n">
        <v>125531</v>
      </c>
      <c r="D1999" s="10" t="n">
        <v>1094711</v>
      </c>
      <c r="E1999" s="10" t="n">
        <v>1779911</v>
      </c>
      <c r="F1999" s="13"/>
      <c r="G1999" s="10" t="n">
        <v>3125146</v>
      </c>
      <c r="H1999" s="10" t="n">
        <v>2945085</v>
      </c>
      <c r="I1999" s="10" t="n">
        <v>2565040</v>
      </c>
      <c r="J1999" s="10" t="n">
        <v>8635271</v>
      </c>
      <c r="L1999" s="10" t="n">
        <f aca="false">J1999+E1999</f>
        <v>10415182</v>
      </c>
    </row>
    <row r="2000" customFormat="false" ht="12.75" hidden="false" customHeight="false" outlineLevel="0" collapsed="false">
      <c r="A2000" s="13" t="n">
        <v>42690</v>
      </c>
      <c r="B2000" s="10" t="n">
        <v>559322</v>
      </c>
      <c r="C2000" s="10" t="n">
        <v>125603</v>
      </c>
      <c r="D2000" s="10" t="n">
        <v>1096190</v>
      </c>
      <c r="E2000" s="10" t="n">
        <v>1781115</v>
      </c>
      <c r="F2000" s="13"/>
      <c r="G2000" s="10" t="n">
        <v>3125840</v>
      </c>
      <c r="H2000" s="10" t="n">
        <v>2944464</v>
      </c>
      <c r="I2000" s="10" t="n">
        <v>2565144</v>
      </c>
      <c r="J2000" s="10" t="n">
        <v>8635448</v>
      </c>
      <c r="L2000" s="10" t="n">
        <f aca="false">J2000+E2000</f>
        <v>10416563</v>
      </c>
    </row>
    <row r="2001" customFormat="false" ht="12.75" hidden="false" customHeight="false" outlineLevel="0" collapsed="false">
      <c r="A2001" s="13" t="n">
        <v>42691</v>
      </c>
      <c r="B2001" s="10" t="n">
        <v>559156</v>
      </c>
      <c r="C2001" s="10" t="n">
        <v>125471</v>
      </c>
      <c r="D2001" s="10" t="n">
        <v>1097140</v>
      </c>
      <c r="E2001" s="10" t="n">
        <v>1781767</v>
      </c>
      <c r="F2001" s="13"/>
      <c r="G2001" s="10" t="n">
        <v>3126418</v>
      </c>
      <c r="H2001" s="10" t="n">
        <v>2944597</v>
      </c>
      <c r="I2001" s="10" t="n">
        <v>2565589</v>
      </c>
      <c r="J2001" s="10" t="n">
        <v>8636604</v>
      </c>
      <c r="L2001" s="10" t="n">
        <f aca="false">J2001+E2001</f>
        <v>10418371</v>
      </c>
    </row>
    <row r="2002" customFormat="false" ht="12.75" hidden="false" customHeight="false" outlineLevel="0" collapsed="false">
      <c r="A2002" s="13" t="n">
        <v>42692</v>
      </c>
      <c r="B2002" s="10" t="n">
        <v>559201</v>
      </c>
      <c r="C2002" s="10" t="n">
        <v>125471</v>
      </c>
      <c r="D2002" s="10" t="n">
        <v>1098483</v>
      </c>
      <c r="E2002" s="10" t="n">
        <v>1783155</v>
      </c>
      <c r="F2002" s="13"/>
      <c r="G2002" s="10" t="n">
        <v>3127031</v>
      </c>
      <c r="H2002" s="10" t="n">
        <v>2944597</v>
      </c>
      <c r="I2002" s="10" t="n">
        <v>2565659</v>
      </c>
      <c r="J2002" s="10" t="n">
        <v>8637287</v>
      </c>
      <c r="L2002" s="10" t="n">
        <f aca="false">J2002+E2002</f>
        <v>10420442</v>
      </c>
    </row>
    <row r="2003" customFormat="false" ht="12.75" hidden="false" customHeight="false" outlineLevel="0" collapsed="false">
      <c r="A2003" s="13" t="n">
        <v>42693</v>
      </c>
      <c r="B2003" s="10" t="n">
        <v>558932</v>
      </c>
      <c r="C2003" s="10" t="n">
        <v>125471</v>
      </c>
      <c r="D2003" s="10" t="n">
        <v>1097843</v>
      </c>
      <c r="E2003" s="10" t="n">
        <v>1782245</v>
      </c>
      <c r="F2003" s="13"/>
      <c r="G2003" s="10" t="n">
        <v>3127039</v>
      </c>
      <c r="H2003" s="10" t="n">
        <v>2944597</v>
      </c>
      <c r="I2003" s="10" t="n">
        <v>2565242</v>
      </c>
      <c r="J2003" s="10" t="n">
        <v>8636877</v>
      </c>
      <c r="L2003" s="10" t="n">
        <f aca="false">J2003+E2003</f>
        <v>10419122</v>
      </c>
    </row>
    <row r="2004" customFormat="false" ht="12.75" hidden="false" customHeight="false" outlineLevel="0" collapsed="false">
      <c r="A2004" s="13" t="n">
        <v>42694</v>
      </c>
      <c r="B2004" s="10" t="n">
        <v>558703</v>
      </c>
      <c r="C2004" s="10" t="n">
        <v>125471</v>
      </c>
      <c r="D2004" s="10" t="n">
        <v>1098614</v>
      </c>
      <c r="E2004" s="10" t="n">
        <v>1782788</v>
      </c>
      <c r="F2004" s="13"/>
      <c r="G2004" s="10" t="n">
        <v>3127257</v>
      </c>
      <c r="H2004" s="10" t="n">
        <v>2944597</v>
      </c>
      <c r="I2004" s="10" t="n">
        <v>2565797</v>
      </c>
      <c r="J2004" s="10" t="n">
        <v>8637651</v>
      </c>
      <c r="L2004" s="10" t="n">
        <f aca="false">J2004+E2004</f>
        <v>10420439</v>
      </c>
    </row>
    <row r="2005" customFormat="false" ht="12.75" hidden="false" customHeight="false" outlineLevel="0" collapsed="false">
      <c r="A2005" s="13" t="n">
        <v>42695</v>
      </c>
      <c r="B2005" s="10" t="n">
        <v>559477</v>
      </c>
      <c r="C2005" s="10" t="n">
        <v>125471</v>
      </c>
      <c r="D2005" s="10" t="n">
        <v>1099953</v>
      </c>
      <c r="E2005" s="10" t="n">
        <v>1784901</v>
      </c>
      <c r="F2005" s="13"/>
      <c r="G2005" s="10" t="n">
        <v>3127029</v>
      </c>
      <c r="H2005" s="10" t="n">
        <v>2944597</v>
      </c>
      <c r="I2005" s="10" t="n">
        <v>2565451</v>
      </c>
      <c r="J2005" s="10" t="n">
        <v>8637076</v>
      </c>
      <c r="L2005" s="10" t="n">
        <f aca="false">J2005+E2005</f>
        <v>10421977</v>
      </c>
    </row>
    <row r="2006" customFormat="false" ht="12.75" hidden="false" customHeight="false" outlineLevel="0" collapsed="false">
      <c r="A2006" s="13" t="n">
        <v>42696</v>
      </c>
      <c r="B2006" s="10" t="n">
        <v>560031</v>
      </c>
      <c r="C2006" s="10" t="n">
        <v>125471</v>
      </c>
      <c r="D2006" s="10" t="n">
        <v>1101412</v>
      </c>
      <c r="E2006" s="10" t="n">
        <v>1786914</v>
      </c>
      <c r="F2006" s="13"/>
      <c r="G2006" s="10" t="n">
        <v>3126468</v>
      </c>
      <c r="H2006" s="10" t="n">
        <v>2944597</v>
      </c>
      <c r="I2006" s="10" t="n">
        <v>2565159</v>
      </c>
      <c r="J2006" s="10" t="n">
        <v>8636224</v>
      </c>
      <c r="L2006" s="10" t="n">
        <f aca="false">J2006+E2006</f>
        <v>10423138</v>
      </c>
    </row>
    <row r="2007" customFormat="false" ht="12.75" hidden="false" customHeight="false" outlineLevel="0" collapsed="false">
      <c r="A2007" s="13" t="n">
        <v>42697</v>
      </c>
      <c r="B2007" s="10" t="n">
        <v>560462</v>
      </c>
      <c r="C2007" s="10" t="n">
        <v>125434</v>
      </c>
      <c r="D2007" s="10" t="n">
        <v>1102912</v>
      </c>
      <c r="E2007" s="10" t="n">
        <v>1788808</v>
      </c>
      <c r="F2007" s="13"/>
      <c r="G2007" s="10" t="n">
        <v>3126640</v>
      </c>
      <c r="H2007" s="10" t="n">
        <v>2944633</v>
      </c>
      <c r="I2007" s="10" t="n">
        <v>2565073</v>
      </c>
      <c r="J2007" s="10" t="n">
        <v>8636346</v>
      </c>
      <c r="L2007" s="10" t="n">
        <f aca="false">J2007+E2007</f>
        <v>10425154</v>
      </c>
    </row>
    <row r="2008" customFormat="false" ht="12.75" hidden="false" customHeight="false" outlineLevel="0" collapsed="false">
      <c r="A2008" s="13" t="n">
        <v>42698</v>
      </c>
      <c r="B2008" s="10" t="n">
        <v>559499</v>
      </c>
      <c r="C2008" s="10" t="n">
        <v>125087</v>
      </c>
      <c r="D2008" s="10" t="n">
        <v>1102213</v>
      </c>
      <c r="E2008" s="10" t="n">
        <v>1786798</v>
      </c>
      <c r="F2008" s="13"/>
      <c r="G2008" s="10" t="n">
        <v>3127638</v>
      </c>
      <c r="H2008" s="10" t="n">
        <v>2944981</v>
      </c>
      <c r="I2008" s="10" t="n">
        <v>2565452</v>
      </c>
      <c r="J2008" s="10" t="n">
        <v>8638071</v>
      </c>
      <c r="L2008" s="10" t="n">
        <f aca="false">J2008+E2008</f>
        <v>10424869</v>
      </c>
    </row>
    <row r="2009" customFormat="false" ht="12.75" hidden="false" customHeight="false" outlineLevel="0" collapsed="false">
      <c r="A2009" s="13" t="n">
        <v>42699</v>
      </c>
      <c r="B2009" s="10" t="n">
        <v>559470</v>
      </c>
      <c r="C2009" s="10" t="n">
        <v>125087</v>
      </c>
      <c r="D2009" s="10" t="n">
        <v>1102436</v>
      </c>
      <c r="E2009" s="10" t="n">
        <v>1786992</v>
      </c>
      <c r="F2009" s="13"/>
      <c r="G2009" s="10" t="n">
        <v>3127623</v>
      </c>
      <c r="H2009" s="10" t="n">
        <v>2944981</v>
      </c>
      <c r="I2009" s="10" t="n">
        <v>2565431</v>
      </c>
      <c r="J2009" s="10" t="n">
        <v>8638034</v>
      </c>
      <c r="L2009" s="10" t="n">
        <f aca="false">J2009+E2009</f>
        <v>10425026</v>
      </c>
    </row>
    <row r="2010" customFormat="false" ht="12.75" hidden="false" customHeight="false" outlineLevel="0" collapsed="false">
      <c r="A2010" s="13" t="n">
        <v>42700</v>
      </c>
      <c r="B2010" s="10" t="n">
        <v>559420</v>
      </c>
      <c r="C2010" s="10" t="n">
        <v>125087</v>
      </c>
      <c r="D2010" s="10" t="n">
        <v>1102455</v>
      </c>
      <c r="E2010" s="10" t="n">
        <v>1786962</v>
      </c>
      <c r="F2010" s="13"/>
      <c r="G2010" s="10" t="n">
        <v>3127495</v>
      </c>
      <c r="H2010" s="10" t="n">
        <v>2944981</v>
      </c>
      <c r="I2010" s="10" t="n">
        <v>2565408</v>
      </c>
      <c r="J2010" s="10" t="n">
        <v>8637883</v>
      </c>
      <c r="L2010" s="10" t="n">
        <f aca="false">J2010+E2010</f>
        <v>10424845</v>
      </c>
    </row>
    <row r="2011" customFormat="false" ht="12.75" hidden="false" customHeight="false" outlineLevel="0" collapsed="false">
      <c r="A2011" s="13" t="n">
        <v>42701</v>
      </c>
      <c r="B2011" s="10" t="n">
        <v>559263</v>
      </c>
      <c r="C2011" s="10" t="n">
        <v>125087</v>
      </c>
      <c r="D2011" s="10" t="n">
        <v>1102857</v>
      </c>
      <c r="E2011" s="10" t="n">
        <v>1787207</v>
      </c>
      <c r="F2011" s="13"/>
      <c r="G2011" s="10" t="n">
        <v>3127551</v>
      </c>
      <c r="H2011" s="10" t="n">
        <v>2944981</v>
      </c>
      <c r="I2011" s="10" t="n">
        <v>2565326</v>
      </c>
      <c r="J2011" s="10" t="n">
        <v>8637858</v>
      </c>
      <c r="L2011" s="10" t="n">
        <f aca="false">J2011+E2011</f>
        <v>10425065</v>
      </c>
    </row>
    <row r="2012" customFormat="false" ht="12.75" hidden="false" customHeight="false" outlineLevel="0" collapsed="false">
      <c r="A2012" s="13" t="n">
        <v>42702</v>
      </c>
      <c r="B2012" s="10" t="n">
        <v>560115</v>
      </c>
      <c r="C2012" s="10" t="n">
        <v>125087</v>
      </c>
      <c r="D2012" s="10" t="n">
        <v>1104216</v>
      </c>
      <c r="E2012" s="10" t="n">
        <v>1789418</v>
      </c>
      <c r="F2012" s="13"/>
      <c r="G2012" s="10" t="n">
        <v>3127192</v>
      </c>
      <c r="H2012" s="10" t="n">
        <v>2944981</v>
      </c>
      <c r="I2012" s="10" t="n">
        <v>2564914</v>
      </c>
      <c r="J2012" s="10" t="n">
        <v>8637086</v>
      </c>
      <c r="L2012" s="10" t="n">
        <f aca="false">J2012+E2012</f>
        <v>10426504</v>
      </c>
    </row>
    <row r="2013" customFormat="false" ht="12.75" hidden="false" customHeight="false" outlineLevel="0" collapsed="false">
      <c r="A2013" s="13" t="n">
        <v>42703</v>
      </c>
      <c r="B2013" s="10" t="n">
        <v>560205</v>
      </c>
      <c r="C2013" s="10" t="n">
        <v>125087</v>
      </c>
      <c r="D2013" s="10" t="n">
        <v>1105986</v>
      </c>
      <c r="E2013" s="10" t="n">
        <v>1791278</v>
      </c>
      <c r="F2013" s="13"/>
      <c r="G2013" s="10" t="n">
        <v>3127264</v>
      </c>
      <c r="H2013" s="10" t="n">
        <v>2944981</v>
      </c>
      <c r="I2013" s="10" t="n">
        <v>2564777</v>
      </c>
      <c r="J2013" s="10" t="n">
        <v>8637022</v>
      </c>
      <c r="L2013" s="10" t="n">
        <f aca="false">J2013+E2013</f>
        <v>10428300</v>
      </c>
    </row>
    <row r="2014" customFormat="false" ht="12.75" hidden="false" customHeight="false" outlineLevel="0" collapsed="false">
      <c r="A2014" s="13" t="n">
        <v>42704</v>
      </c>
      <c r="B2014" s="10" t="n">
        <v>560384</v>
      </c>
      <c r="C2014" s="10" t="n">
        <v>124821</v>
      </c>
      <c r="D2014" s="10" t="n">
        <v>1106978</v>
      </c>
      <c r="E2014" s="10" t="n">
        <v>1792182</v>
      </c>
      <c r="F2014" s="13"/>
      <c r="G2014" s="10" t="n">
        <v>3128024</v>
      </c>
      <c r="H2014" s="10" t="n">
        <v>2944981</v>
      </c>
      <c r="I2014" s="10" t="n">
        <v>2564690</v>
      </c>
      <c r="J2014" s="10" t="n">
        <v>8637695</v>
      </c>
      <c r="L2014" s="10" t="n">
        <f aca="false">J2014+E2014</f>
        <v>10429877</v>
      </c>
    </row>
    <row r="2015" customFormat="false" ht="12.75" hidden="false" customHeight="false" outlineLevel="0" collapsed="false">
      <c r="A2015" s="13" t="n">
        <v>42705</v>
      </c>
      <c r="B2015" s="10" t="n">
        <v>560923</v>
      </c>
      <c r="C2015" s="10" t="n">
        <v>124834</v>
      </c>
      <c r="D2015" s="10" t="n">
        <v>1108386</v>
      </c>
      <c r="E2015" s="10" t="n">
        <v>1794143</v>
      </c>
      <c r="F2015" s="13"/>
      <c r="G2015" s="10" t="n">
        <v>3127701</v>
      </c>
      <c r="H2015" s="10" t="n">
        <v>2944806</v>
      </c>
      <c r="I2015" s="10" t="n">
        <v>2562749</v>
      </c>
      <c r="J2015" s="10" t="n">
        <v>8635256</v>
      </c>
      <c r="L2015" s="10" t="n">
        <f aca="false">J2015+E2015</f>
        <v>10429399</v>
      </c>
    </row>
    <row r="2016" customFormat="false" ht="12.75" hidden="false" customHeight="false" outlineLevel="0" collapsed="false">
      <c r="A2016" s="13" t="n">
        <v>42706</v>
      </c>
      <c r="B2016" s="10" t="n">
        <v>562441</v>
      </c>
      <c r="C2016" s="10" t="n">
        <v>124847</v>
      </c>
      <c r="D2016" s="10" t="n">
        <v>1110728</v>
      </c>
      <c r="E2016" s="10" t="n">
        <v>1798016</v>
      </c>
      <c r="F2016" s="13"/>
      <c r="G2016" s="10" t="n">
        <v>3127346</v>
      </c>
      <c r="H2016" s="10" t="n">
        <v>2944732</v>
      </c>
      <c r="I2016" s="10" t="n">
        <v>2561594</v>
      </c>
      <c r="J2016" s="10" t="n">
        <v>8633672</v>
      </c>
      <c r="L2016" s="10" t="n">
        <f aca="false">J2016+E2016</f>
        <v>10431688</v>
      </c>
    </row>
    <row r="2017" customFormat="false" ht="12.75" hidden="false" customHeight="false" outlineLevel="0" collapsed="false">
      <c r="A2017" s="13" t="n">
        <v>42707</v>
      </c>
      <c r="B2017" s="10" t="n">
        <v>562610</v>
      </c>
      <c r="C2017" s="10" t="n">
        <v>124847</v>
      </c>
      <c r="D2017" s="10" t="n">
        <v>1110702</v>
      </c>
      <c r="E2017" s="10" t="n">
        <v>1798159</v>
      </c>
      <c r="F2017" s="13"/>
      <c r="G2017" s="10" t="n">
        <v>3127272</v>
      </c>
      <c r="H2017" s="10" t="n">
        <v>2944732</v>
      </c>
      <c r="I2017" s="10" t="n">
        <v>2561125</v>
      </c>
      <c r="J2017" s="10" t="n">
        <v>8633128</v>
      </c>
      <c r="L2017" s="10" t="n">
        <f aca="false">J2017+E2017</f>
        <v>10431287</v>
      </c>
    </row>
    <row r="2018" customFormat="false" ht="12.75" hidden="false" customHeight="false" outlineLevel="0" collapsed="false">
      <c r="A2018" s="13" t="n">
        <v>42708</v>
      </c>
      <c r="B2018" s="10" t="n">
        <v>561494</v>
      </c>
      <c r="C2018" s="10" t="n">
        <v>124847</v>
      </c>
      <c r="D2018" s="10" t="n">
        <v>1111446</v>
      </c>
      <c r="E2018" s="10" t="n">
        <v>1797787</v>
      </c>
      <c r="F2018" s="13"/>
      <c r="G2018" s="10" t="n">
        <v>3128386</v>
      </c>
      <c r="H2018" s="10" t="n">
        <v>2944732</v>
      </c>
      <c r="I2018" s="10" t="n">
        <v>2561452</v>
      </c>
      <c r="J2018" s="10" t="n">
        <v>8634570</v>
      </c>
      <c r="L2018" s="10" t="n">
        <f aca="false">J2018+E2018</f>
        <v>10432357</v>
      </c>
    </row>
    <row r="2019" customFormat="false" ht="12.75" hidden="false" customHeight="false" outlineLevel="0" collapsed="false">
      <c r="A2019" s="13" t="n">
        <v>42709</v>
      </c>
      <c r="B2019" s="10" t="n">
        <v>561633</v>
      </c>
      <c r="C2019" s="10" t="n">
        <v>124774</v>
      </c>
      <c r="D2019" s="10" t="n">
        <v>1112088</v>
      </c>
      <c r="E2019" s="10" t="n">
        <v>1798495</v>
      </c>
      <c r="F2019" s="13"/>
      <c r="G2019" s="10" t="n">
        <v>3127905</v>
      </c>
      <c r="H2019" s="10" t="n">
        <v>2944732</v>
      </c>
      <c r="I2019" s="10" t="n">
        <v>2561084</v>
      </c>
      <c r="J2019" s="10" t="n">
        <v>8633721</v>
      </c>
      <c r="L2019" s="10" t="n">
        <f aca="false">J2019+E2019</f>
        <v>10432216</v>
      </c>
    </row>
    <row r="2020" customFormat="false" ht="12.75" hidden="false" customHeight="false" outlineLevel="0" collapsed="false">
      <c r="A2020" s="13" t="n">
        <v>42710</v>
      </c>
      <c r="B2020" s="10" t="n">
        <v>563082</v>
      </c>
      <c r="C2020" s="10" t="n">
        <v>124847</v>
      </c>
      <c r="D2020" s="10" t="n">
        <v>1113313</v>
      </c>
      <c r="E2020" s="10" t="n">
        <v>1801242</v>
      </c>
      <c r="F2020" s="13"/>
      <c r="G2020" s="10" t="n">
        <v>3127379</v>
      </c>
      <c r="H2020" s="10" t="n">
        <v>2944732</v>
      </c>
      <c r="I2020" s="10" t="n">
        <v>2560387</v>
      </c>
      <c r="J2020" s="10" t="n">
        <v>8632498</v>
      </c>
      <c r="L2020" s="10" t="n">
        <f aca="false">J2020+E2020</f>
        <v>10433740</v>
      </c>
    </row>
    <row r="2021" customFormat="false" ht="12.75" hidden="false" customHeight="false" outlineLevel="0" collapsed="false">
      <c r="A2021" s="13" t="n">
        <v>42711</v>
      </c>
      <c r="B2021" s="10" t="n">
        <v>564596</v>
      </c>
      <c r="C2021" s="10" t="n">
        <v>124572</v>
      </c>
      <c r="D2021" s="10" t="n">
        <v>1114772</v>
      </c>
      <c r="E2021" s="10" t="n">
        <v>1803940</v>
      </c>
      <c r="F2021" s="13"/>
      <c r="G2021" s="10" t="n">
        <v>3126895</v>
      </c>
      <c r="H2021" s="10" t="n">
        <v>2945007</v>
      </c>
      <c r="I2021" s="10" t="n">
        <v>2560031</v>
      </c>
      <c r="J2021" s="10" t="n">
        <v>8631932</v>
      </c>
      <c r="L2021" s="10" t="n">
        <f aca="false">J2021+E2021</f>
        <v>10435872</v>
      </c>
    </row>
    <row r="2022" customFormat="false" ht="12.75" hidden="false" customHeight="false" outlineLevel="0" collapsed="false">
      <c r="A2022" s="13" t="n">
        <v>42712</v>
      </c>
      <c r="B2022" s="10" t="n">
        <v>564879</v>
      </c>
      <c r="C2022" s="10" t="n">
        <v>124572</v>
      </c>
      <c r="D2022" s="10" t="n">
        <v>1115400</v>
      </c>
      <c r="E2022" s="10" t="n">
        <v>1804851</v>
      </c>
      <c r="F2022" s="13"/>
      <c r="G2022" s="10" t="n">
        <v>3127275</v>
      </c>
      <c r="H2022" s="10" t="n">
        <v>2945007</v>
      </c>
      <c r="I2022" s="10" t="n">
        <v>2559936</v>
      </c>
      <c r="J2022" s="10" t="n">
        <v>8632218</v>
      </c>
      <c r="L2022" s="10" t="n">
        <f aca="false">J2022+E2022</f>
        <v>10437069</v>
      </c>
    </row>
    <row r="2023" customFormat="false" ht="12.75" hidden="false" customHeight="false" outlineLevel="0" collapsed="false">
      <c r="A2023" s="13" t="n">
        <v>42713</v>
      </c>
      <c r="B2023" s="10" t="n">
        <v>565459</v>
      </c>
      <c r="C2023" s="10" t="n">
        <v>124572</v>
      </c>
      <c r="D2023" s="10" t="n">
        <v>1116986</v>
      </c>
      <c r="E2023" s="10" t="n">
        <v>1807016</v>
      </c>
      <c r="F2023" s="13"/>
      <c r="G2023" s="10" t="n">
        <v>3127395</v>
      </c>
      <c r="H2023" s="10" t="n">
        <v>2945007</v>
      </c>
      <c r="I2023" s="10" t="n">
        <v>2559717</v>
      </c>
      <c r="J2023" s="10" t="n">
        <v>8632119</v>
      </c>
      <c r="L2023" s="10" t="n">
        <f aca="false">J2023+E2023</f>
        <v>10439135</v>
      </c>
    </row>
    <row r="2024" customFormat="false" ht="12.75" hidden="false" customHeight="false" outlineLevel="0" collapsed="false">
      <c r="A2024" s="13" t="n">
        <v>42714</v>
      </c>
      <c r="B2024" s="10" t="n">
        <v>565231</v>
      </c>
      <c r="C2024" s="10" t="n">
        <v>124548</v>
      </c>
      <c r="D2024" s="10" t="n">
        <v>1115723</v>
      </c>
      <c r="E2024" s="10" t="n">
        <v>1805502</v>
      </c>
      <c r="F2024" s="13"/>
      <c r="G2024" s="10" t="n">
        <v>3127478</v>
      </c>
      <c r="H2024" s="10" t="n">
        <v>2945007</v>
      </c>
      <c r="I2024" s="10" t="n">
        <v>2559345</v>
      </c>
      <c r="J2024" s="10" t="n">
        <v>8631830</v>
      </c>
      <c r="L2024" s="10" t="n">
        <f aca="false">J2024+E2024</f>
        <v>10437332</v>
      </c>
    </row>
    <row r="2025" customFormat="false" ht="12.75" hidden="false" customHeight="false" outlineLevel="0" collapsed="false">
      <c r="A2025" s="13" t="n">
        <v>42715</v>
      </c>
      <c r="B2025" s="10" t="n">
        <v>564874</v>
      </c>
      <c r="C2025" s="10" t="n">
        <v>124548</v>
      </c>
      <c r="D2025" s="10" t="n">
        <v>1116566</v>
      </c>
      <c r="E2025" s="10" t="n">
        <v>1805988</v>
      </c>
      <c r="F2025" s="13"/>
      <c r="G2025" s="10" t="n">
        <v>3127806</v>
      </c>
      <c r="H2025" s="10" t="n">
        <v>2945007</v>
      </c>
      <c r="I2025" s="10" t="n">
        <v>2559643</v>
      </c>
      <c r="J2025" s="10" t="n">
        <v>8632456</v>
      </c>
      <c r="L2025" s="10" t="n">
        <f aca="false">J2025+E2025</f>
        <v>10438444</v>
      </c>
    </row>
    <row r="2026" customFormat="false" ht="12.75" hidden="false" customHeight="false" outlineLevel="0" collapsed="false">
      <c r="A2026" s="13" t="n">
        <v>42716</v>
      </c>
      <c r="B2026" s="10" t="n">
        <v>565717</v>
      </c>
      <c r="C2026" s="10" t="n">
        <v>124548</v>
      </c>
      <c r="D2026" s="10" t="n">
        <v>1117851</v>
      </c>
      <c r="E2026" s="10" t="n">
        <v>1808117</v>
      </c>
      <c r="F2026" s="13"/>
      <c r="G2026" s="10" t="n">
        <v>3127410</v>
      </c>
      <c r="H2026" s="10" t="n">
        <v>2945007</v>
      </c>
      <c r="I2026" s="10" t="n">
        <v>2559301</v>
      </c>
      <c r="J2026" s="10" t="n">
        <v>8631718</v>
      </c>
      <c r="L2026" s="10" t="n">
        <f aca="false">J2026+E2026</f>
        <v>10439835</v>
      </c>
    </row>
    <row r="2027" customFormat="false" ht="12.75" hidden="false" customHeight="false" outlineLevel="0" collapsed="false">
      <c r="A2027" s="13" t="n">
        <v>42717</v>
      </c>
      <c r="B2027" s="10" t="n">
        <v>565165</v>
      </c>
      <c r="C2027" s="10" t="n">
        <v>125041</v>
      </c>
      <c r="D2027" s="10" t="n">
        <v>1119005</v>
      </c>
      <c r="E2027" s="10" t="n">
        <v>1809211</v>
      </c>
      <c r="F2027" s="13"/>
      <c r="G2027" s="10" t="n">
        <v>3129149</v>
      </c>
      <c r="H2027" s="10" t="n">
        <v>2944514</v>
      </c>
      <c r="I2027" s="10" t="n">
        <v>2558418</v>
      </c>
      <c r="J2027" s="10" t="n">
        <v>8632082</v>
      </c>
      <c r="L2027" s="10" t="n">
        <f aca="false">J2027+E2027</f>
        <v>10441293</v>
      </c>
    </row>
    <row r="2028" customFormat="false" ht="12.75" hidden="false" customHeight="false" outlineLevel="0" collapsed="false">
      <c r="A2028" s="13" t="n">
        <v>42718</v>
      </c>
      <c r="B2028" s="10" t="n">
        <v>566233</v>
      </c>
      <c r="C2028" s="10" t="n">
        <v>124862</v>
      </c>
      <c r="D2028" s="10" t="n">
        <v>1120492</v>
      </c>
      <c r="E2028" s="10" t="n">
        <v>1811587</v>
      </c>
      <c r="F2028" s="13"/>
      <c r="G2028" s="10" t="n">
        <v>3129304</v>
      </c>
      <c r="H2028" s="10" t="n">
        <v>2944693</v>
      </c>
      <c r="I2028" s="10" t="n">
        <v>2558067</v>
      </c>
      <c r="J2028" s="10" t="n">
        <v>8632064</v>
      </c>
      <c r="L2028" s="10" t="n">
        <f aca="false">J2028+E2028</f>
        <v>10443651</v>
      </c>
    </row>
    <row r="2029" customFormat="false" ht="12.75" hidden="false" customHeight="false" outlineLevel="0" collapsed="false">
      <c r="A2029" s="13" t="n">
        <v>42719</v>
      </c>
      <c r="B2029" s="10" t="n">
        <v>566249</v>
      </c>
      <c r="C2029" s="10" t="n">
        <v>124743</v>
      </c>
      <c r="D2029" s="10" t="n">
        <v>1121850</v>
      </c>
      <c r="E2029" s="10" t="n">
        <v>1812842</v>
      </c>
      <c r="F2029" s="13"/>
      <c r="G2029" s="10" t="n">
        <v>3129529</v>
      </c>
      <c r="H2029" s="10" t="n">
        <v>2944693</v>
      </c>
      <c r="I2029" s="10" t="n">
        <v>2557106</v>
      </c>
      <c r="J2029" s="10" t="n">
        <v>8631329</v>
      </c>
      <c r="L2029" s="10" t="n">
        <f aca="false">J2029+E2029</f>
        <v>10444171</v>
      </c>
    </row>
    <row r="2030" customFormat="false" ht="12.75" hidden="false" customHeight="false" outlineLevel="0" collapsed="false">
      <c r="A2030" s="13" t="n">
        <v>42720</v>
      </c>
      <c r="B2030" s="10" t="n">
        <v>567287</v>
      </c>
      <c r="C2030" s="10" t="n">
        <v>124743</v>
      </c>
      <c r="D2030" s="10" t="n">
        <v>1122704</v>
      </c>
      <c r="E2030" s="10" t="n">
        <v>1814734</v>
      </c>
      <c r="F2030" s="13"/>
      <c r="G2030" s="10" t="n">
        <v>3129717</v>
      </c>
      <c r="H2030" s="10" t="n">
        <v>2944693</v>
      </c>
      <c r="I2030" s="10" t="n">
        <v>2555867</v>
      </c>
      <c r="J2030" s="10" t="n">
        <v>8630278</v>
      </c>
      <c r="L2030" s="10" t="n">
        <f aca="false">J2030+E2030</f>
        <v>10445012</v>
      </c>
    </row>
    <row r="2031" customFormat="false" ht="12.75" hidden="false" customHeight="false" outlineLevel="0" collapsed="false">
      <c r="A2031" s="13" t="n">
        <v>42721</v>
      </c>
      <c r="B2031" s="10" t="n">
        <v>567194</v>
      </c>
      <c r="C2031" s="10" t="n">
        <v>124225</v>
      </c>
      <c r="D2031" s="10" t="n">
        <v>1122479</v>
      </c>
      <c r="E2031" s="10" t="n">
        <v>1813898</v>
      </c>
      <c r="F2031" s="13"/>
      <c r="G2031" s="10" t="n">
        <v>3129827</v>
      </c>
      <c r="H2031" s="10" t="n">
        <v>2944693</v>
      </c>
      <c r="I2031" s="10" t="n">
        <v>2555074</v>
      </c>
      <c r="J2031" s="10" t="n">
        <v>8629594</v>
      </c>
      <c r="L2031" s="10" t="n">
        <f aca="false">J2031+E2031</f>
        <v>10443492</v>
      </c>
    </row>
    <row r="2032" customFormat="false" ht="12.75" hidden="false" customHeight="false" outlineLevel="0" collapsed="false">
      <c r="A2032" s="13" t="n">
        <v>42722</v>
      </c>
      <c r="B2032" s="10" t="n">
        <v>567292</v>
      </c>
      <c r="C2032" s="10" t="n">
        <v>124225</v>
      </c>
      <c r="D2032" s="10" t="n">
        <v>1123417</v>
      </c>
      <c r="E2032" s="10" t="n">
        <v>1814934</v>
      </c>
      <c r="F2032" s="13"/>
      <c r="G2032" s="10" t="n">
        <v>3129884</v>
      </c>
      <c r="H2032" s="10" t="n">
        <v>2944693</v>
      </c>
      <c r="I2032" s="10" t="n">
        <v>2555064</v>
      </c>
      <c r="J2032" s="10" t="n">
        <v>8629642</v>
      </c>
      <c r="L2032" s="10" t="n">
        <f aca="false">J2032+E2032</f>
        <v>10444576</v>
      </c>
    </row>
    <row r="2033" customFormat="false" ht="12.75" hidden="false" customHeight="false" outlineLevel="0" collapsed="false">
      <c r="A2033" s="13" t="n">
        <v>42723</v>
      </c>
      <c r="B2033" s="10" t="n">
        <v>568182</v>
      </c>
      <c r="C2033" s="10" t="n">
        <v>124297</v>
      </c>
      <c r="D2033" s="10" t="n">
        <v>1124673</v>
      </c>
      <c r="E2033" s="10" t="n">
        <v>1817152</v>
      </c>
      <c r="F2033" s="13"/>
      <c r="G2033" s="10" t="n">
        <v>3129683</v>
      </c>
      <c r="H2033" s="10" t="n">
        <v>2944693</v>
      </c>
      <c r="I2033" s="10" t="n">
        <v>2554610</v>
      </c>
      <c r="J2033" s="10" t="n">
        <v>8628986</v>
      </c>
      <c r="L2033" s="10" t="n">
        <f aca="false">J2033+E2033</f>
        <v>10446138</v>
      </c>
    </row>
    <row r="2034" customFormat="false" ht="12.75" hidden="false" customHeight="false" outlineLevel="0" collapsed="false">
      <c r="A2034" s="13" t="n">
        <v>42724</v>
      </c>
      <c r="B2034" s="10" t="n">
        <v>568718</v>
      </c>
      <c r="C2034" s="10" t="n">
        <v>124297</v>
      </c>
      <c r="D2034" s="10" t="n">
        <v>1126015</v>
      </c>
      <c r="E2034" s="10" t="n">
        <v>1819030</v>
      </c>
      <c r="F2034" s="13"/>
      <c r="G2034" s="10" t="n">
        <v>3129735</v>
      </c>
      <c r="H2034" s="10" t="n">
        <v>2944693</v>
      </c>
      <c r="I2034" s="10" t="n">
        <v>2553757</v>
      </c>
      <c r="J2034" s="10" t="n">
        <v>8628185</v>
      </c>
      <c r="L2034" s="10" t="n">
        <f aca="false">J2034+E2034</f>
        <v>10447215</v>
      </c>
    </row>
    <row r="2035" customFormat="false" ht="12.75" hidden="false" customHeight="false" outlineLevel="0" collapsed="false">
      <c r="A2035" s="13" t="n">
        <v>42725</v>
      </c>
      <c r="B2035" s="10" t="n">
        <v>569356</v>
      </c>
      <c r="C2035" s="10" t="n">
        <v>122956</v>
      </c>
      <c r="D2035" s="10" t="n">
        <v>1127396</v>
      </c>
      <c r="E2035" s="10" t="n">
        <v>1819707</v>
      </c>
      <c r="F2035" s="13"/>
      <c r="G2035" s="10" t="n">
        <v>3129639</v>
      </c>
      <c r="H2035" s="10" t="n">
        <v>2946053</v>
      </c>
      <c r="I2035" s="10" t="n">
        <v>2553195</v>
      </c>
      <c r="J2035" s="10" t="n">
        <v>8628888</v>
      </c>
      <c r="L2035" s="10" t="n">
        <f aca="false">J2035+E2035</f>
        <v>10448595</v>
      </c>
    </row>
    <row r="2036" customFormat="false" ht="12.75" hidden="false" customHeight="false" outlineLevel="0" collapsed="false">
      <c r="A2036" s="13" t="n">
        <v>42726</v>
      </c>
      <c r="B2036" s="10" t="n">
        <v>570082</v>
      </c>
      <c r="C2036" s="10" t="n">
        <v>123028</v>
      </c>
      <c r="D2036" s="10" t="n">
        <v>1128747</v>
      </c>
      <c r="E2036" s="10" t="n">
        <v>1821857</v>
      </c>
      <c r="F2036" s="13"/>
      <c r="G2036" s="10" t="n">
        <v>3129516</v>
      </c>
      <c r="H2036" s="10" t="n">
        <v>2945642</v>
      </c>
      <c r="I2036" s="10" t="n">
        <v>2552583</v>
      </c>
      <c r="J2036" s="10" t="n">
        <v>8627741</v>
      </c>
      <c r="L2036" s="10" t="n">
        <f aca="false">J2036+E2036</f>
        <v>10449598</v>
      </c>
    </row>
    <row r="2037" customFormat="false" ht="12.75" hidden="false" customHeight="false" outlineLevel="0" collapsed="false">
      <c r="A2037" s="13" t="n">
        <v>42727</v>
      </c>
      <c r="B2037" s="10" t="n">
        <v>569755</v>
      </c>
      <c r="C2037" s="10" t="n">
        <v>123028</v>
      </c>
      <c r="D2037" s="10" t="n">
        <v>1129018</v>
      </c>
      <c r="E2037" s="10" t="n">
        <v>1821801</v>
      </c>
      <c r="F2037" s="13"/>
      <c r="G2037" s="10" t="n">
        <v>3129349</v>
      </c>
      <c r="H2037" s="10" t="n">
        <v>2945642</v>
      </c>
      <c r="I2037" s="10" t="n">
        <v>2552155</v>
      </c>
      <c r="J2037" s="10" t="n">
        <v>8627146</v>
      </c>
      <c r="L2037" s="10" t="n">
        <f aca="false">J2037+E2037</f>
        <v>10448947</v>
      </c>
    </row>
    <row r="2038" customFormat="false" ht="12.75" hidden="false" customHeight="false" outlineLevel="0" collapsed="false">
      <c r="A2038" s="13" t="n">
        <v>42728</v>
      </c>
      <c r="B2038" s="10" t="n">
        <v>569496</v>
      </c>
      <c r="C2038" s="10" t="n">
        <v>123028</v>
      </c>
      <c r="D2038" s="10" t="n">
        <v>1129385</v>
      </c>
      <c r="E2038" s="10" t="n">
        <v>1821909</v>
      </c>
      <c r="F2038" s="13"/>
      <c r="G2038" s="10" t="n">
        <v>3129551</v>
      </c>
      <c r="H2038" s="10" t="n">
        <v>2945642</v>
      </c>
      <c r="I2038" s="10" t="n">
        <v>2552067</v>
      </c>
      <c r="J2038" s="10" t="n">
        <v>8627260</v>
      </c>
      <c r="L2038" s="10" t="n">
        <f aca="false">J2038+E2038</f>
        <v>10449169</v>
      </c>
    </row>
    <row r="2039" customFormat="false" ht="12.75" hidden="false" customHeight="false" outlineLevel="0" collapsed="false">
      <c r="A2039" s="13" t="n">
        <v>42729</v>
      </c>
      <c r="B2039" s="10" t="n">
        <v>569335</v>
      </c>
      <c r="C2039" s="10" t="n">
        <v>123028</v>
      </c>
      <c r="D2039" s="10" t="n">
        <v>1129405</v>
      </c>
      <c r="E2039" s="10" t="n">
        <v>1821769</v>
      </c>
      <c r="F2039" s="13"/>
      <c r="G2039" s="10" t="n">
        <v>3129527</v>
      </c>
      <c r="H2039" s="10" t="n">
        <v>2945642</v>
      </c>
      <c r="I2039" s="10" t="n">
        <v>2552067</v>
      </c>
      <c r="J2039" s="10" t="n">
        <v>8627236</v>
      </c>
      <c r="L2039" s="10" t="n">
        <f aca="false">J2039+E2039</f>
        <v>10449005</v>
      </c>
    </row>
    <row r="2040" customFormat="false" ht="12.75" hidden="false" customHeight="false" outlineLevel="0" collapsed="false">
      <c r="A2040" s="13" t="n">
        <v>42730</v>
      </c>
      <c r="B2040" s="10" t="n">
        <v>569216</v>
      </c>
      <c r="C2040" s="10" t="n">
        <v>123028</v>
      </c>
      <c r="D2040" s="10" t="n">
        <v>1129414</v>
      </c>
      <c r="E2040" s="10" t="n">
        <v>1821658</v>
      </c>
      <c r="F2040" s="13"/>
      <c r="G2040" s="10" t="n">
        <v>3129507</v>
      </c>
      <c r="H2040" s="10" t="n">
        <v>2945642</v>
      </c>
      <c r="I2040" s="10" t="n">
        <v>2552064</v>
      </c>
      <c r="J2040" s="10" t="n">
        <v>8627212</v>
      </c>
      <c r="L2040" s="10" t="n">
        <f aca="false">J2040+E2040</f>
        <v>10448870</v>
      </c>
    </row>
    <row r="2041" customFormat="false" ht="12.75" hidden="false" customHeight="false" outlineLevel="0" collapsed="false">
      <c r="A2041" s="13" t="n">
        <v>42731</v>
      </c>
      <c r="B2041" s="10" t="n">
        <v>570619</v>
      </c>
      <c r="C2041" s="10" t="n">
        <v>123101</v>
      </c>
      <c r="D2041" s="10" t="n">
        <v>1130942</v>
      </c>
      <c r="E2041" s="10" t="n">
        <v>1824663</v>
      </c>
      <c r="F2041" s="13"/>
      <c r="G2041" s="10" t="n">
        <v>3129536</v>
      </c>
      <c r="H2041" s="10" t="n">
        <v>2944924</v>
      </c>
      <c r="I2041" s="10" t="n">
        <v>2552236</v>
      </c>
      <c r="J2041" s="10" t="n">
        <v>8626696</v>
      </c>
      <c r="L2041" s="10" t="n">
        <f aca="false">J2041+E2041</f>
        <v>10451359</v>
      </c>
    </row>
    <row r="2042" customFormat="false" ht="12.75" hidden="false" customHeight="false" outlineLevel="0" collapsed="false">
      <c r="A2042" s="13" t="n">
        <v>42732</v>
      </c>
      <c r="B2042" s="10" t="n">
        <v>571239</v>
      </c>
      <c r="C2042" s="10" t="n">
        <v>123101</v>
      </c>
      <c r="D2042" s="10" t="n">
        <v>1132075</v>
      </c>
      <c r="E2042" s="10" t="n">
        <v>1826415</v>
      </c>
      <c r="F2042" s="13"/>
      <c r="G2042" s="10" t="n">
        <v>3129666</v>
      </c>
      <c r="H2042" s="10" t="n">
        <v>2944924</v>
      </c>
      <c r="I2042" s="10" t="n">
        <v>2551428</v>
      </c>
      <c r="J2042" s="10" t="n">
        <v>8626019</v>
      </c>
      <c r="L2042" s="10" t="n">
        <f aca="false">J2042+E2042</f>
        <v>10452434</v>
      </c>
    </row>
    <row r="2043" customFormat="false" ht="12.75" hidden="false" customHeight="false" outlineLevel="0" collapsed="false">
      <c r="A2043" s="13" t="n">
        <v>42733</v>
      </c>
      <c r="B2043" s="10" t="n">
        <v>570322</v>
      </c>
      <c r="C2043" s="10" t="n">
        <v>123114</v>
      </c>
      <c r="D2043" s="10" t="n">
        <v>1133363</v>
      </c>
      <c r="E2043" s="10" t="n">
        <v>1826799</v>
      </c>
      <c r="F2043" s="13"/>
      <c r="G2043" s="10" t="n">
        <v>3130529</v>
      </c>
      <c r="H2043" s="10" t="n">
        <v>2944911</v>
      </c>
      <c r="I2043" s="10" t="n">
        <v>2550664</v>
      </c>
      <c r="J2043" s="10" t="n">
        <v>8626104</v>
      </c>
      <c r="L2043" s="10" t="n">
        <f aca="false">J2043+E2043</f>
        <v>10452903</v>
      </c>
    </row>
    <row r="2044" customFormat="false" ht="12.75" hidden="false" customHeight="false" outlineLevel="0" collapsed="false">
      <c r="A2044" s="13" t="n">
        <v>42734</v>
      </c>
      <c r="B2044" s="10" t="n">
        <v>571930</v>
      </c>
      <c r="C2044" s="10" t="n">
        <v>123118</v>
      </c>
      <c r="D2044" s="10" t="n">
        <v>1134884</v>
      </c>
      <c r="E2044" s="10" t="n">
        <v>1829932</v>
      </c>
      <c r="F2044" s="13"/>
      <c r="G2044" s="10" t="n">
        <v>3129438</v>
      </c>
      <c r="H2044" s="10" t="n">
        <v>2944911</v>
      </c>
      <c r="I2044" s="10" t="n">
        <v>2549784</v>
      </c>
      <c r="J2044" s="10" t="n">
        <v>8624134</v>
      </c>
      <c r="L2044" s="10" t="n">
        <f aca="false">J2044+E2044</f>
        <v>10454066</v>
      </c>
    </row>
    <row r="2045" customFormat="false" ht="12.75" hidden="false" customHeight="false" outlineLevel="0" collapsed="false">
      <c r="A2045" s="13" t="n">
        <v>42735</v>
      </c>
      <c r="B2045" s="10" t="n">
        <v>571616</v>
      </c>
      <c r="C2045" s="10" t="n">
        <v>123118</v>
      </c>
      <c r="D2045" s="10" t="n">
        <v>1134232</v>
      </c>
      <c r="E2045" s="10" t="n">
        <v>1828966</v>
      </c>
      <c r="F2045" s="13"/>
      <c r="G2045" s="10" t="n">
        <v>3128637</v>
      </c>
      <c r="H2045" s="10" t="n">
        <v>2944911</v>
      </c>
      <c r="I2045" s="10" t="n">
        <v>2548233</v>
      </c>
      <c r="J2045" s="10" t="n">
        <v>8621781</v>
      </c>
      <c r="L2045" s="10" t="n">
        <f aca="false">J2045+E2045</f>
        <v>10450747</v>
      </c>
    </row>
    <row r="2046" customFormat="false" ht="12.75" hidden="false" customHeight="false" outlineLevel="0" collapsed="false">
      <c r="A2046" s="13" t="n">
        <v>42736</v>
      </c>
      <c r="B2046" s="10" t="n">
        <v>571797</v>
      </c>
      <c r="C2046" s="10" t="n">
        <v>123045</v>
      </c>
      <c r="D2046" s="10" t="n">
        <v>1136254</v>
      </c>
      <c r="E2046" s="10" t="n">
        <v>1831096</v>
      </c>
      <c r="F2046" s="13"/>
      <c r="G2046" s="10" t="n">
        <v>3128621</v>
      </c>
      <c r="H2046" s="10" t="n">
        <v>2944984</v>
      </c>
      <c r="I2046" s="10" t="n">
        <v>2548232</v>
      </c>
      <c r="J2046" s="10" t="n">
        <v>8621838</v>
      </c>
      <c r="L2046" s="10" t="n">
        <f aca="false">J2046+E2046</f>
        <v>10452934</v>
      </c>
    </row>
    <row r="2047" customFormat="false" ht="12.75" hidden="false" customHeight="false" outlineLevel="0" collapsed="false">
      <c r="A2047" s="13" t="n">
        <v>42737</v>
      </c>
      <c r="B2047" s="10" t="n">
        <v>571843</v>
      </c>
      <c r="C2047" s="10" t="n">
        <v>123045</v>
      </c>
      <c r="D2047" s="10" t="n">
        <v>1136277</v>
      </c>
      <c r="E2047" s="10" t="n">
        <v>1831165</v>
      </c>
      <c r="F2047" s="13"/>
      <c r="G2047" s="10" t="n">
        <v>3128562</v>
      </c>
      <c r="H2047" s="10" t="n">
        <v>2944984</v>
      </c>
      <c r="I2047" s="10" t="n">
        <v>2548224</v>
      </c>
      <c r="J2047" s="10" t="n">
        <v>8621770</v>
      </c>
      <c r="L2047" s="10" t="n">
        <f aca="false">J2047+E2047</f>
        <v>10452935</v>
      </c>
    </row>
    <row r="2048" customFormat="false" ht="12.75" hidden="false" customHeight="false" outlineLevel="0" collapsed="false">
      <c r="A2048" s="13" t="n">
        <v>42738</v>
      </c>
      <c r="B2048" s="10" t="n">
        <v>572779</v>
      </c>
      <c r="C2048" s="10" t="n">
        <v>123058</v>
      </c>
      <c r="D2048" s="10" t="n">
        <v>1136561</v>
      </c>
      <c r="E2048" s="10" t="n">
        <v>1832398</v>
      </c>
      <c r="F2048" s="13"/>
      <c r="G2048" s="10" t="n">
        <v>3127896</v>
      </c>
      <c r="H2048" s="10" t="n">
        <v>2944962</v>
      </c>
      <c r="I2048" s="10" t="n">
        <v>2547744</v>
      </c>
      <c r="J2048" s="10" t="n">
        <v>8620601</v>
      </c>
      <c r="L2048" s="10" t="n">
        <f aca="false">J2048+E2048</f>
        <v>10452999</v>
      </c>
    </row>
    <row r="2049" customFormat="false" ht="12.75" hidden="false" customHeight="false" outlineLevel="0" collapsed="false">
      <c r="A2049" s="13" t="n">
        <v>42739</v>
      </c>
      <c r="B2049" s="10" t="n">
        <v>574286</v>
      </c>
      <c r="C2049" s="10" t="n">
        <v>122580</v>
      </c>
      <c r="D2049" s="10" t="n">
        <v>1138182</v>
      </c>
      <c r="E2049" s="10" t="n">
        <v>1835048</v>
      </c>
      <c r="F2049" s="13"/>
      <c r="G2049" s="10" t="n">
        <v>3126725</v>
      </c>
      <c r="H2049" s="10" t="n">
        <v>2945399</v>
      </c>
      <c r="I2049" s="10" t="n">
        <v>2545797</v>
      </c>
      <c r="J2049" s="10" t="n">
        <v>8617921</v>
      </c>
      <c r="L2049" s="10" t="n">
        <f aca="false">J2049+E2049</f>
        <v>10452969</v>
      </c>
    </row>
    <row r="2050" customFormat="false" ht="12.75" hidden="false" customHeight="false" outlineLevel="0" collapsed="false">
      <c r="A2050" s="13" t="n">
        <v>42740</v>
      </c>
      <c r="B2050" s="10" t="n">
        <v>577003</v>
      </c>
      <c r="C2050" s="10" t="n">
        <v>122647</v>
      </c>
      <c r="D2050" s="10" t="n">
        <v>1141796</v>
      </c>
      <c r="E2050" s="10" t="n">
        <v>1841447</v>
      </c>
      <c r="F2050" s="13"/>
      <c r="G2050" s="10" t="n">
        <v>3125205</v>
      </c>
      <c r="H2050" s="10" t="n">
        <v>2945328</v>
      </c>
      <c r="I2050" s="10" t="n">
        <v>2543262</v>
      </c>
      <c r="J2050" s="10" t="n">
        <v>8613795</v>
      </c>
      <c r="L2050" s="10" t="n">
        <f aca="false">J2050+E2050</f>
        <v>10455242</v>
      </c>
    </row>
    <row r="2051" customFormat="false" ht="12.75" hidden="false" customHeight="false" outlineLevel="0" collapsed="false">
      <c r="A2051" s="13" t="n">
        <v>42741</v>
      </c>
      <c r="B2051" s="10" t="n">
        <v>578031</v>
      </c>
      <c r="C2051" s="10" t="n">
        <v>122092</v>
      </c>
      <c r="D2051" s="10" t="n">
        <v>1147488</v>
      </c>
      <c r="E2051" s="10" t="n">
        <v>1847611</v>
      </c>
      <c r="F2051" s="13"/>
      <c r="G2051" s="10" t="n">
        <v>3124687</v>
      </c>
      <c r="H2051" s="10" t="n">
        <v>2945883</v>
      </c>
      <c r="I2051" s="10" t="n">
        <v>2538540</v>
      </c>
      <c r="J2051" s="10" t="n">
        <v>8609111</v>
      </c>
      <c r="L2051" s="10" t="n">
        <f aca="false">J2051+E2051</f>
        <v>10456722</v>
      </c>
    </row>
    <row r="2052" customFormat="false" ht="12.75" hidden="false" customHeight="false" outlineLevel="0" collapsed="false">
      <c r="A2052" s="13" t="n">
        <v>42742</v>
      </c>
      <c r="B2052" s="10" t="n">
        <v>575298</v>
      </c>
      <c r="C2052" s="10" t="n">
        <v>121980</v>
      </c>
      <c r="D2052" s="10" t="n">
        <v>1145493</v>
      </c>
      <c r="E2052" s="10" t="n">
        <v>1842771</v>
      </c>
      <c r="F2052" s="13"/>
      <c r="G2052" s="10" t="n">
        <v>3126883</v>
      </c>
      <c r="H2052" s="10" t="n">
        <v>2945968</v>
      </c>
      <c r="I2052" s="10" t="n">
        <v>2540127</v>
      </c>
      <c r="J2052" s="10" t="n">
        <v>8612979</v>
      </c>
      <c r="L2052" s="10" t="n">
        <f aca="false">J2052+E2052</f>
        <v>10455750</v>
      </c>
    </row>
    <row r="2053" customFormat="false" ht="12.75" hidden="false" customHeight="false" outlineLevel="0" collapsed="false">
      <c r="A2053" s="13" t="n">
        <v>42743</v>
      </c>
      <c r="B2053" s="10" t="n">
        <v>575085</v>
      </c>
      <c r="C2053" s="10" t="n">
        <v>121980</v>
      </c>
      <c r="D2053" s="10" t="n">
        <v>1146284</v>
      </c>
      <c r="E2053" s="10" t="n">
        <v>1843350</v>
      </c>
      <c r="F2053" s="13"/>
      <c r="G2053" s="10" t="n">
        <v>3127059</v>
      </c>
      <c r="H2053" s="10" t="n">
        <v>2945968</v>
      </c>
      <c r="I2053" s="10" t="n">
        <v>2540165</v>
      </c>
      <c r="J2053" s="10" t="n">
        <v>8613192</v>
      </c>
      <c r="L2053" s="10" t="n">
        <f aca="false">J2053+E2053</f>
        <v>10456542</v>
      </c>
    </row>
    <row r="2054" customFormat="false" ht="12.75" hidden="false" customHeight="false" outlineLevel="0" collapsed="false">
      <c r="A2054" s="13" t="n">
        <v>42744</v>
      </c>
      <c r="B2054" s="10" t="n">
        <v>576236</v>
      </c>
      <c r="C2054" s="10" t="n">
        <v>121980</v>
      </c>
      <c r="D2054" s="10" t="n">
        <v>1147355</v>
      </c>
      <c r="E2054" s="10" t="n">
        <v>1845571</v>
      </c>
      <c r="F2054" s="13"/>
      <c r="G2054" s="10" t="n">
        <v>3127330</v>
      </c>
      <c r="H2054" s="10" t="n">
        <v>2945968</v>
      </c>
      <c r="I2054" s="10" t="n">
        <v>2539879</v>
      </c>
      <c r="J2054" s="10" t="n">
        <v>8613178</v>
      </c>
      <c r="L2054" s="10" t="n">
        <f aca="false">J2054+E2054</f>
        <v>10458749</v>
      </c>
    </row>
    <row r="2055" customFormat="false" ht="12.75" hidden="false" customHeight="false" outlineLevel="0" collapsed="false">
      <c r="A2055" s="13" t="n">
        <v>42745</v>
      </c>
      <c r="B2055" s="10" t="n">
        <v>575072</v>
      </c>
      <c r="C2055" s="10" t="n">
        <v>121832</v>
      </c>
      <c r="D2055" s="10" t="n">
        <v>1143633</v>
      </c>
      <c r="E2055" s="10" t="n">
        <v>1840537</v>
      </c>
      <c r="F2055" s="13"/>
      <c r="G2055" s="10" t="n">
        <v>3129239</v>
      </c>
      <c r="H2055" s="10" t="n">
        <v>2946123</v>
      </c>
      <c r="I2055" s="10" t="n">
        <v>2544154</v>
      </c>
      <c r="J2055" s="10" t="n">
        <v>8619516</v>
      </c>
      <c r="L2055" s="10" t="n">
        <f aca="false">J2055+E2055</f>
        <v>10460053</v>
      </c>
    </row>
    <row r="2056" customFormat="false" ht="12.75" hidden="false" customHeight="false" outlineLevel="0" collapsed="false">
      <c r="A2056" s="13" t="n">
        <v>42746</v>
      </c>
      <c r="B2056" s="10" t="n">
        <v>573655</v>
      </c>
      <c r="C2056" s="10" t="n">
        <v>121797</v>
      </c>
      <c r="D2056" s="10" t="n">
        <v>1138386</v>
      </c>
      <c r="E2056" s="10" t="n">
        <v>1833838</v>
      </c>
      <c r="F2056" s="13"/>
      <c r="G2056" s="10" t="n">
        <v>3131045</v>
      </c>
      <c r="H2056" s="10" t="n">
        <v>2946111</v>
      </c>
      <c r="I2056" s="10" t="n">
        <v>2550067</v>
      </c>
      <c r="J2056" s="10" t="n">
        <v>8627223</v>
      </c>
      <c r="L2056" s="10" t="n">
        <f aca="false">J2056+E2056</f>
        <v>10461061</v>
      </c>
    </row>
    <row r="2057" customFormat="false" ht="12.75" hidden="false" customHeight="false" outlineLevel="0" collapsed="false">
      <c r="A2057" s="13" t="n">
        <v>42747</v>
      </c>
      <c r="B2057" s="10" t="n">
        <v>574655</v>
      </c>
      <c r="C2057" s="10" t="n">
        <v>121772</v>
      </c>
      <c r="D2057" s="10" t="n">
        <v>1134118</v>
      </c>
      <c r="E2057" s="10" t="n">
        <v>1830545</v>
      </c>
      <c r="F2057" s="13"/>
      <c r="G2057" s="10" t="n">
        <v>3129159</v>
      </c>
      <c r="H2057" s="10" t="n">
        <v>2946111</v>
      </c>
      <c r="I2057" s="10" t="n">
        <v>2554947</v>
      </c>
      <c r="J2057" s="10" t="n">
        <v>8630217</v>
      </c>
      <c r="L2057" s="10" t="n">
        <f aca="false">J2057+E2057</f>
        <v>10460762</v>
      </c>
    </row>
    <row r="2058" customFormat="false" ht="12.75" hidden="false" customHeight="false" outlineLevel="0" collapsed="false">
      <c r="A2058" s="13" t="n">
        <v>42748</v>
      </c>
      <c r="B2058" s="10" t="n">
        <v>574155</v>
      </c>
      <c r="C2058" s="10" t="n">
        <v>121772</v>
      </c>
      <c r="D2058" s="10" t="n">
        <v>1129416</v>
      </c>
      <c r="E2058" s="10" t="n">
        <v>1825343</v>
      </c>
      <c r="F2058" s="13"/>
      <c r="G2058" s="10" t="n">
        <v>3129844</v>
      </c>
      <c r="H2058" s="10" t="n">
        <v>2946111</v>
      </c>
      <c r="I2058" s="10" t="n">
        <v>2560379</v>
      </c>
      <c r="J2058" s="10" t="n">
        <v>8636334</v>
      </c>
      <c r="L2058" s="10" t="n">
        <f aca="false">J2058+E2058</f>
        <v>10461677</v>
      </c>
    </row>
    <row r="2059" customFormat="false" ht="12.75" hidden="false" customHeight="false" outlineLevel="0" collapsed="false">
      <c r="A2059" s="13" t="n">
        <v>42749</v>
      </c>
      <c r="B2059" s="10" t="n">
        <v>573805</v>
      </c>
      <c r="C2059" s="10" t="n">
        <v>121401</v>
      </c>
      <c r="D2059" s="10" t="n">
        <v>1125127</v>
      </c>
      <c r="E2059" s="10" t="n">
        <v>1820333</v>
      </c>
      <c r="F2059" s="13"/>
      <c r="G2059" s="10" t="n">
        <v>3130343</v>
      </c>
      <c r="H2059" s="10" t="n">
        <v>2946482</v>
      </c>
      <c r="I2059" s="10" t="n">
        <v>2563884</v>
      </c>
      <c r="J2059" s="10" t="n">
        <v>8640708</v>
      </c>
      <c r="L2059" s="10" t="n">
        <f aca="false">J2059+E2059</f>
        <v>10461041</v>
      </c>
    </row>
    <row r="2060" customFormat="false" ht="12.75" hidden="false" customHeight="false" outlineLevel="0" collapsed="false">
      <c r="A2060" s="13" t="n">
        <v>42750</v>
      </c>
      <c r="B2060" s="10" t="n">
        <v>574398</v>
      </c>
      <c r="C2060" s="10" t="n">
        <v>121401</v>
      </c>
      <c r="D2060" s="10" t="n">
        <v>1125946</v>
      </c>
      <c r="E2060" s="10" t="n">
        <v>1821745</v>
      </c>
      <c r="F2060" s="13"/>
      <c r="G2060" s="10" t="n">
        <v>3129721</v>
      </c>
      <c r="H2060" s="10" t="n">
        <v>2946482</v>
      </c>
      <c r="I2060" s="10" t="n">
        <v>2564000</v>
      </c>
      <c r="J2060" s="10" t="n">
        <v>8640204</v>
      </c>
      <c r="L2060" s="10" t="n">
        <f aca="false">J2060+E2060</f>
        <v>10461949</v>
      </c>
    </row>
    <row r="2061" customFormat="false" ht="12.75" hidden="false" customHeight="false" outlineLevel="0" collapsed="false">
      <c r="A2061" s="13" t="n">
        <v>42751</v>
      </c>
      <c r="B2061" s="10" t="n">
        <v>574973</v>
      </c>
      <c r="C2061" s="10" t="n">
        <v>120840</v>
      </c>
      <c r="D2061" s="10" t="n">
        <v>1126856</v>
      </c>
      <c r="E2061" s="10" t="n">
        <v>1822669</v>
      </c>
      <c r="F2061" s="13"/>
      <c r="G2061" s="10" t="n">
        <v>3129323</v>
      </c>
      <c r="H2061" s="10" t="n">
        <v>2946482</v>
      </c>
      <c r="I2061" s="10" t="n">
        <v>2563719</v>
      </c>
      <c r="J2061" s="10" t="n">
        <v>8639523</v>
      </c>
      <c r="L2061" s="10" t="n">
        <f aca="false">J2061+E2061</f>
        <v>10462192</v>
      </c>
    </row>
    <row r="2062" customFormat="false" ht="12.75" hidden="false" customHeight="false" outlineLevel="0" collapsed="false">
      <c r="A2062" s="13" t="n">
        <v>42752</v>
      </c>
      <c r="B2062" s="10" t="n">
        <v>575696</v>
      </c>
      <c r="C2062" s="10" t="n">
        <v>120869</v>
      </c>
      <c r="D2062" s="10" t="n">
        <v>1123638</v>
      </c>
      <c r="E2062" s="10" t="n">
        <v>1820204</v>
      </c>
      <c r="F2062" s="13"/>
      <c r="G2062" s="10" t="n">
        <v>3132742</v>
      </c>
      <c r="H2062" s="10" t="n">
        <v>2938842</v>
      </c>
      <c r="I2062" s="10" t="n">
        <v>2566737</v>
      </c>
      <c r="J2062" s="10" t="n">
        <v>8638321</v>
      </c>
      <c r="L2062" s="10" t="n">
        <f aca="false">J2062+E2062</f>
        <v>10458525</v>
      </c>
    </row>
    <row r="2063" customFormat="false" ht="12.75" hidden="false" customHeight="false" outlineLevel="0" collapsed="false">
      <c r="A2063" s="13" t="n">
        <v>42753</v>
      </c>
      <c r="B2063" s="10" t="n">
        <v>578794</v>
      </c>
      <c r="C2063" s="10" t="n">
        <v>120598</v>
      </c>
      <c r="D2063" s="10" t="n">
        <v>1121157</v>
      </c>
      <c r="E2063" s="10" t="n">
        <v>1820549</v>
      </c>
      <c r="F2063" s="13"/>
      <c r="G2063" s="10" t="n">
        <v>3127072</v>
      </c>
      <c r="H2063" s="10" t="n">
        <v>2942597</v>
      </c>
      <c r="I2063" s="10" t="n">
        <v>2570852</v>
      </c>
      <c r="J2063" s="10" t="n">
        <v>8640522</v>
      </c>
      <c r="L2063" s="10" t="n">
        <f aca="false">J2063+E2063</f>
        <v>10461071</v>
      </c>
    </row>
    <row r="2064" customFormat="false" ht="12.75" hidden="false" customHeight="false" outlineLevel="0" collapsed="false">
      <c r="A2064" s="13" t="n">
        <v>42754</v>
      </c>
      <c r="B2064" s="10" t="n">
        <v>577049</v>
      </c>
      <c r="C2064" s="10" t="n">
        <v>120690</v>
      </c>
      <c r="D2064" s="10" t="n">
        <v>1117224</v>
      </c>
      <c r="E2064" s="10" t="n">
        <v>1814962</v>
      </c>
      <c r="F2064" s="13"/>
      <c r="G2064" s="10" t="n">
        <v>3127316</v>
      </c>
      <c r="H2064" s="10" t="n">
        <v>2942505</v>
      </c>
      <c r="I2064" s="10" t="n">
        <v>2575290</v>
      </c>
      <c r="J2064" s="10" t="n">
        <v>8645111</v>
      </c>
      <c r="L2064" s="10" t="n">
        <f aca="false">J2064+E2064</f>
        <v>10460073</v>
      </c>
    </row>
    <row r="2065" customFormat="false" ht="12.75" hidden="false" customHeight="false" outlineLevel="0" collapsed="false">
      <c r="A2065" s="13" t="n">
        <v>42755</v>
      </c>
      <c r="B2065" s="10" t="n">
        <v>578120</v>
      </c>
      <c r="C2065" s="10" t="n">
        <v>120542</v>
      </c>
      <c r="D2065" s="10" t="n">
        <v>1113519</v>
      </c>
      <c r="E2065" s="10" t="n">
        <v>1812181</v>
      </c>
      <c r="F2065" s="13"/>
      <c r="G2065" s="10" t="n">
        <v>3126737</v>
      </c>
      <c r="H2065" s="10" t="n">
        <v>2941878</v>
      </c>
      <c r="I2065" s="10" t="n">
        <v>2579235</v>
      </c>
      <c r="J2065" s="10" t="n">
        <v>8647851</v>
      </c>
      <c r="L2065" s="10" t="n">
        <f aca="false">J2065+E2065</f>
        <v>10460032</v>
      </c>
    </row>
    <row r="2066" customFormat="false" ht="12.75" hidden="false" customHeight="false" outlineLevel="0" collapsed="false">
      <c r="A2066" s="13" t="n">
        <v>42756</v>
      </c>
      <c r="B2066" s="10" t="n">
        <v>577575</v>
      </c>
      <c r="C2066" s="10" t="n">
        <v>120542</v>
      </c>
      <c r="D2066" s="10" t="n">
        <v>1110713</v>
      </c>
      <c r="E2066" s="10" t="n">
        <v>1808830</v>
      </c>
      <c r="F2066" s="13"/>
      <c r="G2066" s="10" t="n">
        <v>3127259</v>
      </c>
      <c r="H2066" s="10" t="n">
        <v>2941878</v>
      </c>
      <c r="I2066" s="10" t="n">
        <v>2581195</v>
      </c>
      <c r="J2066" s="10" t="n">
        <v>8650332</v>
      </c>
      <c r="L2066" s="10" t="n">
        <f aca="false">J2066+E2066</f>
        <v>10459162</v>
      </c>
    </row>
    <row r="2067" customFormat="false" ht="12.75" hidden="false" customHeight="false" outlineLevel="0" collapsed="false">
      <c r="A2067" s="13" t="n">
        <v>42757</v>
      </c>
      <c r="B2067" s="10" t="n">
        <v>577722</v>
      </c>
      <c r="C2067" s="10" t="n">
        <v>120542</v>
      </c>
      <c r="D2067" s="10" t="n">
        <v>1112020</v>
      </c>
      <c r="E2067" s="10" t="n">
        <v>1810284</v>
      </c>
      <c r="F2067" s="13"/>
      <c r="G2067" s="10" t="n">
        <v>3127094</v>
      </c>
      <c r="H2067" s="10" t="n">
        <v>2941878</v>
      </c>
      <c r="I2067" s="10" t="n">
        <v>2580716</v>
      </c>
      <c r="J2067" s="10" t="n">
        <v>8649688</v>
      </c>
      <c r="L2067" s="10" t="n">
        <f aca="false">J2067+E2067</f>
        <v>10459972</v>
      </c>
    </row>
    <row r="2068" customFormat="false" ht="12.75" hidden="false" customHeight="false" outlineLevel="0" collapsed="false">
      <c r="A2068" s="13" t="n">
        <v>42758</v>
      </c>
      <c r="B2068" s="10" t="n">
        <v>578471</v>
      </c>
      <c r="C2068" s="10" t="n">
        <v>120542</v>
      </c>
      <c r="D2068" s="10" t="n">
        <v>1113354</v>
      </c>
      <c r="E2068" s="10" t="n">
        <v>1812367</v>
      </c>
      <c r="F2068" s="13"/>
      <c r="G2068" s="10" t="n">
        <v>3127183</v>
      </c>
      <c r="H2068" s="10" t="n">
        <v>2941891</v>
      </c>
      <c r="I2068" s="10" t="n">
        <v>2580572</v>
      </c>
      <c r="J2068" s="10" t="n">
        <v>8649646</v>
      </c>
      <c r="L2068" s="10" t="n">
        <f aca="false">J2068+E2068</f>
        <v>10462013</v>
      </c>
    </row>
    <row r="2069" customFormat="false" ht="12.75" hidden="false" customHeight="false" outlineLevel="0" collapsed="false">
      <c r="A2069" s="13" t="n">
        <v>42759</v>
      </c>
      <c r="B2069" s="10" t="n">
        <v>579231</v>
      </c>
      <c r="C2069" s="10" t="n">
        <v>120687</v>
      </c>
      <c r="D2069" s="10" t="n">
        <v>1109933</v>
      </c>
      <c r="E2069" s="10" t="n">
        <v>1809851</v>
      </c>
      <c r="F2069" s="13"/>
      <c r="G2069" s="10" t="n">
        <v>3126851</v>
      </c>
      <c r="H2069" s="10" t="n">
        <v>2940065</v>
      </c>
      <c r="I2069" s="10" t="n">
        <v>2583795</v>
      </c>
      <c r="J2069" s="10" t="n">
        <v>8650711</v>
      </c>
      <c r="L2069" s="10" t="n">
        <f aca="false">J2069+E2069</f>
        <v>10460562</v>
      </c>
    </row>
    <row r="2070" customFormat="false" ht="12.75" hidden="false" customHeight="false" outlineLevel="0" collapsed="false">
      <c r="A2070" s="13" t="n">
        <v>42760</v>
      </c>
      <c r="B2070" s="10" t="n">
        <v>581145</v>
      </c>
      <c r="C2070" s="10" t="n">
        <v>120583</v>
      </c>
      <c r="D2070" s="10" t="n">
        <v>1109499</v>
      </c>
      <c r="E2070" s="10" t="n">
        <v>1811227</v>
      </c>
      <c r="F2070" s="13"/>
      <c r="G2070" s="10" t="n">
        <v>3124990</v>
      </c>
      <c r="H2070" s="10" t="n">
        <v>2940169</v>
      </c>
      <c r="I2070" s="10" t="n">
        <v>2584480</v>
      </c>
      <c r="J2070" s="10" t="n">
        <v>8649638</v>
      </c>
      <c r="L2070" s="10" t="n">
        <f aca="false">J2070+E2070</f>
        <v>10460865</v>
      </c>
    </row>
    <row r="2071" customFormat="false" ht="12.75" hidden="false" customHeight="false" outlineLevel="0" collapsed="false">
      <c r="A2071" s="13" t="n">
        <v>42761</v>
      </c>
      <c r="B2071" s="10" t="n">
        <v>581146</v>
      </c>
      <c r="C2071" s="10" t="n">
        <v>120565</v>
      </c>
      <c r="D2071" s="10" t="n">
        <v>1108321</v>
      </c>
      <c r="E2071" s="10" t="n">
        <v>1810032</v>
      </c>
      <c r="F2071" s="13"/>
      <c r="G2071" s="10" t="n">
        <v>3125800</v>
      </c>
      <c r="H2071" s="10" t="n">
        <v>2940187</v>
      </c>
      <c r="I2071" s="10" t="n">
        <v>2585849</v>
      </c>
      <c r="J2071" s="10" t="n">
        <v>8651836</v>
      </c>
      <c r="L2071" s="10" t="n">
        <f aca="false">J2071+E2071</f>
        <v>10461868</v>
      </c>
    </row>
    <row r="2072" customFormat="false" ht="12.75" hidden="false" customHeight="false" outlineLevel="0" collapsed="false">
      <c r="A2072" s="13" t="n">
        <v>42762</v>
      </c>
      <c r="B2072" s="10" t="n">
        <v>581576</v>
      </c>
      <c r="C2072" s="10" t="n">
        <v>120572</v>
      </c>
      <c r="D2072" s="10" t="n">
        <v>1109395</v>
      </c>
      <c r="E2072" s="10" t="n">
        <v>1811543</v>
      </c>
      <c r="F2072" s="13"/>
      <c r="G2072" s="10" t="n">
        <v>3125622</v>
      </c>
      <c r="H2072" s="10" t="n">
        <v>2940187</v>
      </c>
      <c r="I2072" s="10" t="n">
        <v>2584967</v>
      </c>
      <c r="J2072" s="10" t="n">
        <v>8650776</v>
      </c>
      <c r="L2072" s="10" t="n">
        <f aca="false">J2072+E2072</f>
        <v>10462319</v>
      </c>
    </row>
    <row r="2073" customFormat="false" ht="12.75" hidden="false" customHeight="false" outlineLevel="0" collapsed="false">
      <c r="A2073" s="13" t="n">
        <v>42763</v>
      </c>
      <c r="B2073" s="10" t="n">
        <v>583221</v>
      </c>
      <c r="C2073" s="10" t="n">
        <v>120491</v>
      </c>
      <c r="D2073" s="10" t="n">
        <v>1109243</v>
      </c>
      <c r="E2073" s="10" t="n">
        <v>1812955</v>
      </c>
      <c r="F2073" s="13"/>
      <c r="G2073" s="10" t="n">
        <v>3124055</v>
      </c>
      <c r="H2073" s="10" t="n">
        <v>2940268</v>
      </c>
      <c r="I2073" s="10" t="n">
        <v>2583974</v>
      </c>
      <c r="J2073" s="10" t="n">
        <v>8648298</v>
      </c>
      <c r="L2073" s="10" t="n">
        <f aca="false">J2073+E2073</f>
        <v>10461253</v>
      </c>
    </row>
    <row r="2074" customFormat="false" ht="12.75" hidden="false" customHeight="false" outlineLevel="0" collapsed="false">
      <c r="A2074" s="13" t="n">
        <v>42764</v>
      </c>
      <c r="B2074" s="10" t="n">
        <v>583625</v>
      </c>
      <c r="C2074" s="10" t="n">
        <v>120491</v>
      </c>
      <c r="D2074" s="10" t="n">
        <v>1109352</v>
      </c>
      <c r="E2074" s="10" t="n">
        <v>1813468</v>
      </c>
      <c r="F2074" s="13"/>
      <c r="G2074" s="10" t="n">
        <v>3123597</v>
      </c>
      <c r="H2074" s="10" t="n">
        <v>2940268</v>
      </c>
      <c r="I2074" s="10" t="n">
        <v>2584820</v>
      </c>
      <c r="J2074" s="10" t="n">
        <v>8648685</v>
      </c>
      <c r="L2074" s="10" t="n">
        <f aca="false">J2074+E2074</f>
        <v>10462153</v>
      </c>
    </row>
    <row r="2075" customFormat="false" ht="12.75" hidden="false" customHeight="false" outlineLevel="0" collapsed="false">
      <c r="A2075" s="13" t="n">
        <v>42765</v>
      </c>
      <c r="B2075" s="10" t="n">
        <v>584113</v>
      </c>
      <c r="C2075" s="10" t="n">
        <v>120491</v>
      </c>
      <c r="D2075" s="10" t="n">
        <v>1110364</v>
      </c>
      <c r="E2075" s="10" t="n">
        <v>1814968</v>
      </c>
      <c r="F2075" s="13"/>
      <c r="G2075" s="10" t="n">
        <v>3123463</v>
      </c>
      <c r="H2075" s="10" t="n">
        <v>2940268</v>
      </c>
      <c r="I2075" s="10" t="n">
        <v>2584444</v>
      </c>
      <c r="J2075" s="10" t="n">
        <v>8648175</v>
      </c>
      <c r="L2075" s="10" t="n">
        <f aca="false">J2075+E2075</f>
        <v>10463143</v>
      </c>
    </row>
    <row r="2076" customFormat="false" ht="12.75" hidden="false" customHeight="false" outlineLevel="0" collapsed="false">
      <c r="A2076" s="13" t="n">
        <v>42766</v>
      </c>
      <c r="B2076" s="10" t="n">
        <v>586556</v>
      </c>
      <c r="C2076" s="10" t="n">
        <v>120491</v>
      </c>
      <c r="D2076" s="10" t="n">
        <v>1108758</v>
      </c>
      <c r="E2076" s="10" t="n">
        <v>1815806</v>
      </c>
      <c r="F2076" s="13"/>
      <c r="G2076" s="10" t="n">
        <v>3121221</v>
      </c>
      <c r="H2076" s="10" t="n">
        <v>2940268</v>
      </c>
      <c r="I2076" s="10" t="n">
        <v>2585717</v>
      </c>
      <c r="J2076" s="10" t="n">
        <v>8647207</v>
      </c>
      <c r="L2076" s="10" t="n">
        <f aca="false">J2076+E2076</f>
        <v>10463013</v>
      </c>
    </row>
    <row r="2077" customFormat="false" ht="12.75" hidden="false" customHeight="false" outlineLevel="0" collapsed="false">
      <c r="A2077" s="13" t="n">
        <v>42767</v>
      </c>
      <c r="B2077" s="10" t="n">
        <v>589954</v>
      </c>
      <c r="C2077" s="10" t="n">
        <v>118258</v>
      </c>
      <c r="D2077" s="10" t="n">
        <v>1103404</v>
      </c>
      <c r="E2077" s="10" t="n">
        <v>1811616</v>
      </c>
      <c r="F2077" s="13"/>
      <c r="G2077" s="10" t="n">
        <v>3119512</v>
      </c>
      <c r="H2077" s="10" t="n">
        <v>2935192</v>
      </c>
      <c r="I2077" s="10" t="n">
        <v>2590446</v>
      </c>
      <c r="J2077" s="10" t="n">
        <v>8645151</v>
      </c>
      <c r="L2077" s="10" t="n">
        <f aca="false">J2077+E2077</f>
        <v>10456767</v>
      </c>
    </row>
    <row r="2078" customFormat="false" ht="12.75" hidden="false" customHeight="false" outlineLevel="0" collapsed="false">
      <c r="A2078" s="13" t="n">
        <v>42768</v>
      </c>
      <c r="B2078" s="10" t="n">
        <v>590153</v>
      </c>
      <c r="C2078" s="10" t="n">
        <v>118270</v>
      </c>
      <c r="D2078" s="10" t="n">
        <v>1100602</v>
      </c>
      <c r="E2078" s="10" t="n">
        <v>1809025</v>
      </c>
      <c r="F2078" s="13"/>
      <c r="G2078" s="10" t="n">
        <v>3119794</v>
      </c>
      <c r="H2078" s="10" t="n">
        <v>2935192</v>
      </c>
      <c r="I2078" s="10" t="n">
        <v>2593710</v>
      </c>
      <c r="J2078" s="10" t="n">
        <v>8648697</v>
      </c>
      <c r="L2078" s="10" t="n">
        <f aca="false">J2078+E2078</f>
        <v>10457722</v>
      </c>
    </row>
    <row r="2079" customFormat="false" ht="12.75" hidden="false" customHeight="false" outlineLevel="0" collapsed="false">
      <c r="A2079" s="13" t="n">
        <v>42769</v>
      </c>
      <c r="B2079" s="10" t="n">
        <v>588340</v>
      </c>
      <c r="C2079" s="10" t="n">
        <v>118270</v>
      </c>
      <c r="D2079" s="10" t="n">
        <v>1093368</v>
      </c>
      <c r="E2079" s="10" t="n">
        <v>1799978</v>
      </c>
      <c r="F2079" s="13"/>
      <c r="G2079" s="10" t="n">
        <v>3122282</v>
      </c>
      <c r="H2079" s="10" t="n">
        <v>2935192</v>
      </c>
      <c r="I2079" s="10" t="n">
        <v>2601976</v>
      </c>
      <c r="J2079" s="10" t="n">
        <v>8659450</v>
      </c>
      <c r="L2079" s="10" t="n">
        <f aca="false">J2079+E2079</f>
        <v>10459428</v>
      </c>
    </row>
    <row r="2080" customFormat="false" ht="12.75" hidden="false" customHeight="false" outlineLevel="0" collapsed="false">
      <c r="A2080" s="13" t="n">
        <v>42770</v>
      </c>
      <c r="B2080" s="10" t="n">
        <v>588454</v>
      </c>
      <c r="C2080" s="10" t="n">
        <v>118270</v>
      </c>
      <c r="D2080" s="10" t="n">
        <v>1092893</v>
      </c>
      <c r="E2080" s="10" t="n">
        <v>1799617</v>
      </c>
      <c r="F2080" s="13"/>
      <c r="G2080" s="10" t="n">
        <v>3122003</v>
      </c>
      <c r="H2080" s="10" t="n">
        <v>2935192</v>
      </c>
      <c r="I2080" s="10" t="n">
        <v>2601488</v>
      </c>
      <c r="J2080" s="10" t="n">
        <v>8658683</v>
      </c>
      <c r="L2080" s="10" t="n">
        <f aca="false">J2080+E2080</f>
        <v>10458300</v>
      </c>
    </row>
    <row r="2081" customFormat="false" ht="12.75" hidden="false" customHeight="false" outlineLevel="0" collapsed="false">
      <c r="A2081" s="13" t="n">
        <v>42771</v>
      </c>
      <c r="B2081" s="10" t="n">
        <v>587758</v>
      </c>
      <c r="C2081" s="10" t="n">
        <v>118270</v>
      </c>
      <c r="D2081" s="10" t="n">
        <v>1090637</v>
      </c>
      <c r="E2081" s="10" t="n">
        <v>1796665</v>
      </c>
      <c r="F2081" s="13"/>
      <c r="G2081" s="10" t="n">
        <v>3122666</v>
      </c>
      <c r="H2081" s="10" t="n">
        <v>2935192</v>
      </c>
      <c r="I2081" s="10" t="n">
        <v>2604284</v>
      </c>
      <c r="J2081" s="10" t="n">
        <v>8662143</v>
      </c>
      <c r="L2081" s="10" t="n">
        <f aca="false">J2081+E2081</f>
        <v>10458808</v>
      </c>
    </row>
    <row r="2082" customFormat="false" ht="12.75" hidden="false" customHeight="false" outlineLevel="0" collapsed="false">
      <c r="A2082" s="13" t="n">
        <v>42772</v>
      </c>
      <c r="B2082" s="10" t="n">
        <v>589163</v>
      </c>
      <c r="C2082" s="10" t="n">
        <v>118270</v>
      </c>
      <c r="D2082" s="10" t="n">
        <v>1092046</v>
      </c>
      <c r="E2082" s="10" t="n">
        <v>1799478</v>
      </c>
      <c r="F2082" s="13"/>
      <c r="G2082" s="10" t="n">
        <v>3122632</v>
      </c>
      <c r="H2082" s="10" t="n">
        <v>2939387</v>
      </c>
      <c r="I2082" s="10" t="n">
        <v>2604100</v>
      </c>
      <c r="J2082" s="10" t="n">
        <v>8666119</v>
      </c>
      <c r="L2082" s="10" t="n">
        <f aca="false">J2082+E2082</f>
        <v>10465597</v>
      </c>
    </row>
    <row r="2083" customFormat="false" ht="12.75" hidden="false" customHeight="false" outlineLevel="0" collapsed="false">
      <c r="A2083" s="13" t="n">
        <v>42773</v>
      </c>
      <c r="B2083" s="10" t="n">
        <v>588691</v>
      </c>
      <c r="C2083" s="10" t="n">
        <v>118270</v>
      </c>
      <c r="D2083" s="10" t="n">
        <v>1082314</v>
      </c>
      <c r="E2083" s="10" t="n">
        <v>1789274</v>
      </c>
      <c r="F2083" s="13"/>
      <c r="G2083" s="10" t="n">
        <v>3123570</v>
      </c>
      <c r="H2083" s="10" t="n">
        <v>2939387</v>
      </c>
      <c r="I2083" s="10" t="n">
        <v>2613951</v>
      </c>
      <c r="J2083" s="10" t="n">
        <v>8676908</v>
      </c>
      <c r="L2083" s="10" t="n">
        <f aca="false">J2083+E2083</f>
        <v>10466182</v>
      </c>
    </row>
    <row r="2084" customFormat="false" ht="12.75" hidden="false" customHeight="false" outlineLevel="0" collapsed="false">
      <c r="A2084" s="13" t="n">
        <v>42774</v>
      </c>
      <c r="B2084" s="10" t="n">
        <v>588543</v>
      </c>
      <c r="C2084" s="10" t="n">
        <v>118270</v>
      </c>
      <c r="D2084" s="10" t="n">
        <v>1078751</v>
      </c>
      <c r="E2084" s="10" t="n">
        <v>1785563</v>
      </c>
      <c r="F2084" s="13"/>
      <c r="G2084" s="10" t="n">
        <v>3123949</v>
      </c>
      <c r="H2084" s="10" t="n">
        <v>2939387</v>
      </c>
      <c r="I2084" s="10" t="n">
        <v>2618012</v>
      </c>
      <c r="J2084" s="10" t="n">
        <v>8681348</v>
      </c>
      <c r="L2084" s="10" t="n">
        <f aca="false">J2084+E2084</f>
        <v>10466911</v>
      </c>
    </row>
    <row r="2085" customFormat="false" ht="12.75" hidden="false" customHeight="false" outlineLevel="0" collapsed="false">
      <c r="A2085" s="13" t="n">
        <v>42775</v>
      </c>
      <c r="B2085" s="10" t="n">
        <v>589648</v>
      </c>
      <c r="C2085" s="10" t="n">
        <v>118270</v>
      </c>
      <c r="D2085" s="10" t="n">
        <v>1076176</v>
      </c>
      <c r="E2085" s="10" t="n">
        <v>1784093</v>
      </c>
      <c r="F2085" s="13"/>
      <c r="G2085" s="10" t="n">
        <v>3123944</v>
      </c>
      <c r="H2085" s="10" t="n">
        <v>2939387</v>
      </c>
      <c r="I2085" s="10" t="n">
        <v>2620930</v>
      </c>
      <c r="J2085" s="10" t="n">
        <v>8684261</v>
      </c>
      <c r="L2085" s="10" t="n">
        <f aca="false">J2085+E2085</f>
        <v>10468354</v>
      </c>
    </row>
    <row r="2086" customFormat="false" ht="12.75" hidden="false" customHeight="false" outlineLevel="0" collapsed="false">
      <c r="A2086" s="13" t="n">
        <v>42776</v>
      </c>
      <c r="B2086" s="10" t="n">
        <v>589763</v>
      </c>
      <c r="C2086" s="10" t="n">
        <v>118270</v>
      </c>
      <c r="D2086" s="10" t="n">
        <v>1075251</v>
      </c>
      <c r="E2086" s="10" t="n">
        <v>1783284</v>
      </c>
      <c r="F2086" s="13"/>
      <c r="G2086" s="10" t="n">
        <v>3124163</v>
      </c>
      <c r="H2086" s="10" t="n">
        <v>2939387</v>
      </c>
      <c r="I2086" s="10" t="n">
        <v>2622185</v>
      </c>
      <c r="J2086" s="10" t="n">
        <v>8685735</v>
      </c>
      <c r="L2086" s="10" t="n">
        <f aca="false">J2086+E2086</f>
        <v>10469019</v>
      </c>
    </row>
    <row r="2087" customFormat="false" ht="12.75" hidden="false" customHeight="false" outlineLevel="0" collapsed="false">
      <c r="A2087" s="13" t="n">
        <v>42777</v>
      </c>
      <c r="B2087" s="10" t="n">
        <v>590330</v>
      </c>
      <c r="C2087" s="10" t="n">
        <v>118270</v>
      </c>
      <c r="D2087" s="10" t="n">
        <v>1072497</v>
      </c>
      <c r="E2087" s="10" t="n">
        <v>1781097</v>
      </c>
      <c r="F2087" s="13"/>
      <c r="G2087" s="10" t="n">
        <v>3123389</v>
      </c>
      <c r="H2087" s="10" t="n">
        <v>2939387</v>
      </c>
      <c r="I2087" s="10" t="n">
        <v>2623862</v>
      </c>
      <c r="J2087" s="10" t="n">
        <v>8686637</v>
      </c>
      <c r="L2087" s="10" t="n">
        <f aca="false">J2087+E2087</f>
        <v>10467734</v>
      </c>
    </row>
    <row r="2088" customFormat="false" ht="12.75" hidden="false" customHeight="false" outlineLevel="0" collapsed="false">
      <c r="A2088" s="13" t="n">
        <v>42778</v>
      </c>
      <c r="B2088" s="10" t="n">
        <v>590096</v>
      </c>
      <c r="C2088" s="10" t="n">
        <v>118270</v>
      </c>
      <c r="D2088" s="10" t="n">
        <v>1072152</v>
      </c>
      <c r="E2088" s="10" t="n">
        <v>1780517</v>
      </c>
      <c r="F2088" s="13"/>
      <c r="G2088" s="10" t="n">
        <v>3123460</v>
      </c>
      <c r="H2088" s="10" t="n">
        <v>2939387</v>
      </c>
      <c r="I2088" s="10" t="n">
        <v>2624821</v>
      </c>
      <c r="J2088" s="10" t="n">
        <v>8687668</v>
      </c>
      <c r="L2088" s="10" t="n">
        <f aca="false">J2088+E2088</f>
        <v>10468185</v>
      </c>
    </row>
    <row r="2089" customFormat="false" ht="12.75" hidden="false" customHeight="false" outlineLevel="0" collapsed="false">
      <c r="A2089" s="13" t="n">
        <v>42779</v>
      </c>
      <c r="B2089" s="10" t="n">
        <v>589881</v>
      </c>
      <c r="C2089" s="10" t="n">
        <v>118184</v>
      </c>
      <c r="D2089" s="10" t="n">
        <v>1072407</v>
      </c>
      <c r="E2089" s="10" t="n">
        <v>1780472</v>
      </c>
      <c r="F2089" s="13"/>
      <c r="G2089" s="10" t="n">
        <v>3122679</v>
      </c>
      <c r="H2089" s="10" t="n">
        <v>2939387</v>
      </c>
      <c r="I2089" s="10" t="n">
        <v>2624448</v>
      </c>
      <c r="J2089" s="10" t="n">
        <v>8686514</v>
      </c>
      <c r="L2089" s="10" t="n">
        <f aca="false">J2089+E2089</f>
        <v>10466986</v>
      </c>
    </row>
    <row r="2090" customFormat="false" ht="12.75" hidden="false" customHeight="false" outlineLevel="0" collapsed="false">
      <c r="A2090" s="13" t="n">
        <v>42780</v>
      </c>
      <c r="B2090" s="10" t="n">
        <v>589792</v>
      </c>
      <c r="C2090" s="10" t="n">
        <v>119649</v>
      </c>
      <c r="D2090" s="10" t="n">
        <v>1070562</v>
      </c>
      <c r="E2090" s="10" t="n">
        <v>1780002</v>
      </c>
      <c r="F2090" s="13"/>
      <c r="G2090" s="10" t="n">
        <v>3123517</v>
      </c>
      <c r="H2090" s="10" t="n">
        <v>2937922</v>
      </c>
      <c r="I2090" s="10" t="n">
        <v>2626299</v>
      </c>
      <c r="J2090" s="10" t="n">
        <v>8687738</v>
      </c>
      <c r="L2090" s="10" t="n">
        <f aca="false">J2090+E2090</f>
        <v>10467740</v>
      </c>
    </row>
    <row r="2091" customFormat="false" ht="12.75" hidden="false" customHeight="false" outlineLevel="0" collapsed="false">
      <c r="A2091" s="13" t="n">
        <v>42781</v>
      </c>
      <c r="B2091" s="10" t="n">
        <v>590235</v>
      </c>
      <c r="C2091" s="10" t="n">
        <v>120234</v>
      </c>
      <c r="D2091" s="10" t="n">
        <v>1065723</v>
      </c>
      <c r="E2091" s="10" t="n">
        <v>1776192</v>
      </c>
      <c r="F2091" s="13"/>
      <c r="G2091" s="10" t="n">
        <v>3123823</v>
      </c>
      <c r="H2091" s="10" t="n">
        <v>2936784</v>
      </c>
      <c r="I2091" s="10" t="n">
        <v>2631285</v>
      </c>
      <c r="J2091" s="10" t="n">
        <v>8691892</v>
      </c>
      <c r="L2091" s="10" t="n">
        <f aca="false">J2091+E2091</f>
        <v>10468084</v>
      </c>
    </row>
    <row r="2092" customFormat="false" ht="12.75" hidden="false" customHeight="false" outlineLevel="0" collapsed="false">
      <c r="A2092" s="13" t="n">
        <v>42782</v>
      </c>
      <c r="B2092" s="10" t="n">
        <v>590016</v>
      </c>
      <c r="C2092" s="10" t="n">
        <v>120230</v>
      </c>
      <c r="D2092" s="10" t="n">
        <v>1063409</v>
      </c>
      <c r="E2092" s="10" t="n">
        <v>1773655</v>
      </c>
      <c r="F2092" s="13"/>
      <c r="G2092" s="10" t="n">
        <v>3124793</v>
      </c>
      <c r="H2092" s="10" t="n">
        <v>2936787</v>
      </c>
      <c r="I2092" s="10" t="n">
        <v>2633470</v>
      </c>
      <c r="J2092" s="10" t="n">
        <v>8695049</v>
      </c>
      <c r="L2092" s="10" t="n">
        <f aca="false">J2092+E2092</f>
        <v>10468704</v>
      </c>
    </row>
    <row r="2093" customFormat="false" ht="12.75" hidden="false" customHeight="false" outlineLevel="0" collapsed="false">
      <c r="A2093" s="13" t="n">
        <v>42783</v>
      </c>
      <c r="B2093" s="10" t="n">
        <v>591248</v>
      </c>
      <c r="C2093" s="10" t="n">
        <v>120230</v>
      </c>
      <c r="D2093" s="10" t="n">
        <v>1061486</v>
      </c>
      <c r="E2093" s="10" t="n">
        <v>1772965</v>
      </c>
      <c r="F2093" s="13"/>
      <c r="G2093" s="10" t="n">
        <v>3124674</v>
      </c>
      <c r="H2093" s="10" t="n">
        <v>2936787</v>
      </c>
      <c r="I2093" s="10" t="n">
        <v>2635444</v>
      </c>
      <c r="J2093" s="10" t="n">
        <v>8696906</v>
      </c>
      <c r="L2093" s="10" t="n">
        <f aca="false">J2093+E2093</f>
        <v>10469871</v>
      </c>
    </row>
    <row r="2094" customFormat="false" ht="12.75" hidden="false" customHeight="false" outlineLevel="0" collapsed="false">
      <c r="A2094" s="13" t="n">
        <v>42784</v>
      </c>
      <c r="B2094" s="10" t="n">
        <v>591114</v>
      </c>
      <c r="C2094" s="10" t="n">
        <v>120012</v>
      </c>
      <c r="D2094" s="10" t="n">
        <v>1056501</v>
      </c>
      <c r="E2094" s="10" t="n">
        <v>1767628</v>
      </c>
      <c r="F2094" s="13"/>
      <c r="G2094" s="10" t="n">
        <v>3124836</v>
      </c>
      <c r="H2094" s="10" t="n">
        <v>2937005</v>
      </c>
      <c r="I2094" s="10" t="n">
        <v>2639422</v>
      </c>
      <c r="J2094" s="10" t="n">
        <v>8701263</v>
      </c>
      <c r="L2094" s="10" t="n">
        <f aca="false">J2094+E2094</f>
        <v>10468891</v>
      </c>
    </row>
    <row r="2095" customFormat="false" ht="12.75" hidden="false" customHeight="false" outlineLevel="0" collapsed="false">
      <c r="A2095" s="13" t="n">
        <v>42785</v>
      </c>
      <c r="B2095" s="10" t="n">
        <v>590527</v>
      </c>
      <c r="C2095" s="10" t="n">
        <v>120012</v>
      </c>
      <c r="D2095" s="10" t="n">
        <v>1054590</v>
      </c>
      <c r="E2095" s="10" t="n">
        <v>1765129</v>
      </c>
      <c r="F2095" s="13"/>
      <c r="G2095" s="10" t="n">
        <v>3125290</v>
      </c>
      <c r="H2095" s="10" t="n">
        <v>2937005</v>
      </c>
      <c r="I2095" s="10" t="n">
        <v>2641447</v>
      </c>
      <c r="J2095" s="10" t="n">
        <v>8703742</v>
      </c>
      <c r="L2095" s="10" t="n">
        <f aca="false">J2095+E2095</f>
        <v>10468871</v>
      </c>
    </row>
    <row r="2096" customFormat="false" ht="12.75" hidden="false" customHeight="false" outlineLevel="0" collapsed="false">
      <c r="A2096" s="13" t="n">
        <v>42786</v>
      </c>
      <c r="B2096" s="10" t="n">
        <v>591020</v>
      </c>
      <c r="C2096" s="10" t="n">
        <v>120005</v>
      </c>
      <c r="D2096" s="10" t="n">
        <v>1055419</v>
      </c>
      <c r="E2096" s="10" t="n">
        <v>1766445</v>
      </c>
      <c r="F2096" s="13"/>
      <c r="G2096" s="10" t="n">
        <v>3124939</v>
      </c>
      <c r="H2096" s="10" t="n">
        <v>2937005</v>
      </c>
      <c r="I2096" s="10" t="n">
        <v>2641166</v>
      </c>
      <c r="J2096" s="10" t="n">
        <v>8703110</v>
      </c>
      <c r="L2096" s="10" t="n">
        <f aca="false">J2096+E2096</f>
        <v>10469555</v>
      </c>
    </row>
    <row r="2097" customFormat="false" ht="12.75" hidden="false" customHeight="false" outlineLevel="0" collapsed="false">
      <c r="A2097" s="13" t="n">
        <v>42787</v>
      </c>
      <c r="B2097" s="10" t="n">
        <v>590881</v>
      </c>
      <c r="C2097" s="10" t="n">
        <v>119933</v>
      </c>
      <c r="D2097" s="10" t="n">
        <v>1049141</v>
      </c>
      <c r="E2097" s="10" t="n">
        <v>1759954</v>
      </c>
      <c r="F2097" s="13"/>
      <c r="G2097" s="10" t="n">
        <v>3125054</v>
      </c>
      <c r="H2097" s="10" t="n">
        <v>2937078</v>
      </c>
      <c r="I2097" s="10" t="n">
        <v>2646328</v>
      </c>
      <c r="J2097" s="10" t="n">
        <v>8708460</v>
      </c>
      <c r="L2097" s="10" t="n">
        <f aca="false">J2097+E2097</f>
        <v>10468414</v>
      </c>
    </row>
    <row r="2098" customFormat="false" ht="12.75" hidden="false" customHeight="false" outlineLevel="0" collapsed="false">
      <c r="A2098" s="13" t="n">
        <v>42788</v>
      </c>
      <c r="B2098" s="10" t="n">
        <v>591268</v>
      </c>
      <c r="C2098" s="10" t="n">
        <v>119933</v>
      </c>
      <c r="D2098" s="10" t="n">
        <v>1046897</v>
      </c>
      <c r="E2098" s="10" t="n">
        <v>1758098</v>
      </c>
      <c r="F2098" s="13"/>
      <c r="G2098" s="10" t="n">
        <v>3125371</v>
      </c>
      <c r="H2098" s="10" t="n">
        <v>2937078</v>
      </c>
      <c r="I2098" s="10" t="n">
        <v>2649162</v>
      </c>
      <c r="J2098" s="10" t="n">
        <v>8711611</v>
      </c>
      <c r="L2098" s="10" t="n">
        <f aca="false">J2098+E2098</f>
        <v>10469709</v>
      </c>
    </row>
    <row r="2099" customFormat="false" ht="12.75" hidden="false" customHeight="false" outlineLevel="0" collapsed="false">
      <c r="A2099" s="13" t="n">
        <v>42789</v>
      </c>
      <c r="B2099" s="10" t="n">
        <v>591595</v>
      </c>
      <c r="C2099" s="10" t="n">
        <v>119933</v>
      </c>
      <c r="D2099" s="10" t="n">
        <v>1042765</v>
      </c>
      <c r="E2099" s="10" t="n">
        <v>1754292</v>
      </c>
      <c r="F2099" s="13"/>
      <c r="G2099" s="10" t="n">
        <v>3125620</v>
      </c>
      <c r="H2099" s="10" t="n">
        <v>2937078</v>
      </c>
      <c r="I2099" s="10" t="n">
        <v>2652645</v>
      </c>
      <c r="J2099" s="10" t="n">
        <v>8715343</v>
      </c>
      <c r="L2099" s="10" t="n">
        <f aca="false">J2099+E2099</f>
        <v>10469635</v>
      </c>
    </row>
    <row r="2100" customFormat="false" ht="12.75" hidden="false" customHeight="false" outlineLevel="0" collapsed="false">
      <c r="A2100" s="13" t="n">
        <v>42790</v>
      </c>
      <c r="B2100" s="10" t="n">
        <v>589936</v>
      </c>
      <c r="C2100" s="10" t="n">
        <v>119933</v>
      </c>
      <c r="D2100" s="10" t="n">
        <v>1039929</v>
      </c>
      <c r="E2100" s="10" t="n">
        <v>1749798</v>
      </c>
      <c r="F2100" s="13"/>
      <c r="G2100" s="10" t="n">
        <v>3127119</v>
      </c>
      <c r="H2100" s="10" t="n">
        <v>2937078</v>
      </c>
      <c r="I2100" s="10" t="n">
        <v>2655267</v>
      </c>
      <c r="J2100" s="10" t="n">
        <v>8719465</v>
      </c>
      <c r="L2100" s="10" t="n">
        <f aca="false">J2100+E2100</f>
        <v>10469263</v>
      </c>
    </row>
    <row r="2101" customFormat="false" ht="12.75" hidden="false" customHeight="false" outlineLevel="0" collapsed="false">
      <c r="A2101" s="13" t="n">
        <v>42791</v>
      </c>
      <c r="B2101" s="10" t="n">
        <v>588729</v>
      </c>
      <c r="C2101" s="10" t="n">
        <v>119933</v>
      </c>
      <c r="D2101" s="10" t="n">
        <v>1034959</v>
      </c>
      <c r="E2101" s="10" t="n">
        <v>1743620</v>
      </c>
      <c r="F2101" s="13"/>
      <c r="G2101" s="10" t="n">
        <v>3128195</v>
      </c>
      <c r="H2101" s="10" t="n">
        <v>2937078</v>
      </c>
      <c r="I2101" s="10" t="n">
        <v>2658942</v>
      </c>
      <c r="J2101" s="10" t="n">
        <v>8724215</v>
      </c>
      <c r="L2101" s="10" t="n">
        <f aca="false">J2101+E2101</f>
        <v>10467835</v>
      </c>
    </row>
    <row r="2102" customFormat="false" ht="12.75" hidden="false" customHeight="false" outlineLevel="0" collapsed="false">
      <c r="A2102" s="13" t="n">
        <v>42792</v>
      </c>
      <c r="B2102" s="10" t="n">
        <v>588620</v>
      </c>
      <c r="C2102" s="10" t="n">
        <v>119933</v>
      </c>
      <c r="D2102" s="10" t="n">
        <v>1034551</v>
      </c>
      <c r="E2102" s="10" t="n">
        <v>1743105</v>
      </c>
      <c r="F2102" s="13"/>
      <c r="G2102" s="10" t="n">
        <v>3128125</v>
      </c>
      <c r="H2102" s="10" t="n">
        <v>2937078</v>
      </c>
      <c r="I2102" s="10" t="n">
        <v>2659440</v>
      </c>
      <c r="J2102" s="10" t="n">
        <v>8724644</v>
      </c>
      <c r="L2102" s="10" t="n">
        <f aca="false">J2102+E2102</f>
        <v>10467749</v>
      </c>
    </row>
    <row r="2103" customFormat="false" ht="12.75" hidden="false" customHeight="false" outlineLevel="0" collapsed="false">
      <c r="A2103" s="13" t="n">
        <v>42793</v>
      </c>
      <c r="B2103" s="10" t="n">
        <v>589794</v>
      </c>
      <c r="C2103" s="10" t="n">
        <v>119933</v>
      </c>
      <c r="D2103" s="10" t="n">
        <v>1035555</v>
      </c>
      <c r="E2103" s="10" t="n">
        <v>1745281</v>
      </c>
      <c r="F2103" s="13"/>
      <c r="G2103" s="10" t="n">
        <v>3127971</v>
      </c>
      <c r="H2103" s="10" t="n">
        <v>2937078</v>
      </c>
      <c r="I2103" s="10" t="n">
        <v>2658971</v>
      </c>
      <c r="J2103" s="10" t="n">
        <v>8724019</v>
      </c>
      <c r="L2103" s="10" t="n">
        <f aca="false">J2103+E2103</f>
        <v>10469300</v>
      </c>
    </row>
    <row r="2104" customFormat="false" ht="12.75" hidden="false" customHeight="false" outlineLevel="0" collapsed="false">
      <c r="A2104" s="13" t="n">
        <v>42794</v>
      </c>
      <c r="B2104" s="10" t="n">
        <v>589570</v>
      </c>
      <c r="C2104" s="10" t="n">
        <v>120005</v>
      </c>
      <c r="D2104" s="10" t="n">
        <v>1029282</v>
      </c>
      <c r="E2104" s="10" t="n">
        <v>1738857</v>
      </c>
      <c r="F2104" s="13"/>
      <c r="G2104" s="10" t="n">
        <v>3129061</v>
      </c>
      <c r="H2104" s="10" t="n">
        <v>2937063</v>
      </c>
      <c r="I2104" s="10" t="n">
        <v>2664057</v>
      </c>
      <c r="J2104" s="10" t="n">
        <v>8730181</v>
      </c>
      <c r="L2104" s="10" t="n">
        <f aca="false">J2104+E2104</f>
        <v>10469038</v>
      </c>
    </row>
    <row r="2105" customFormat="false" ht="12.75" hidden="false" customHeight="false" outlineLevel="0" collapsed="false">
      <c r="A2105" s="13" t="n">
        <v>42795</v>
      </c>
      <c r="B2105" s="10" t="n">
        <v>589736</v>
      </c>
      <c r="C2105" s="10" t="n">
        <v>120019</v>
      </c>
      <c r="D2105" s="10" t="n">
        <v>1022762</v>
      </c>
      <c r="E2105" s="10" t="n">
        <v>1732516</v>
      </c>
      <c r="F2105" s="13"/>
      <c r="G2105" s="10" t="n">
        <v>3129983</v>
      </c>
      <c r="H2105" s="10" t="n">
        <v>2937015</v>
      </c>
      <c r="I2105" s="10" t="n">
        <v>2669008</v>
      </c>
      <c r="J2105" s="10" t="n">
        <v>8736006</v>
      </c>
      <c r="L2105" s="10" t="n">
        <f aca="false">J2105+E2105</f>
        <v>10468522</v>
      </c>
    </row>
    <row r="2106" customFormat="false" ht="12.75" hidden="false" customHeight="false" outlineLevel="0" collapsed="false">
      <c r="A2106" s="13" t="n">
        <v>42796</v>
      </c>
      <c r="B2106" s="10" t="n">
        <v>590071</v>
      </c>
      <c r="C2106" s="10" t="n">
        <v>120032</v>
      </c>
      <c r="D2106" s="10" t="n">
        <v>1021156</v>
      </c>
      <c r="E2106" s="10" t="n">
        <v>1731259</v>
      </c>
      <c r="F2106" s="13"/>
      <c r="G2106" s="10" t="n">
        <v>3130127</v>
      </c>
      <c r="H2106" s="10" t="n">
        <v>2937015</v>
      </c>
      <c r="I2106" s="10" t="n">
        <v>2670616</v>
      </c>
      <c r="J2106" s="10" t="n">
        <v>8737758</v>
      </c>
      <c r="L2106" s="10" t="n">
        <f aca="false">J2106+E2106</f>
        <v>10469017</v>
      </c>
    </row>
    <row r="2107" customFormat="false" ht="12.75" hidden="false" customHeight="false" outlineLevel="0" collapsed="false">
      <c r="A2107" s="13" t="n">
        <v>42797</v>
      </c>
      <c r="B2107" s="10" t="n">
        <v>591288</v>
      </c>
      <c r="C2107" s="10" t="n">
        <v>120054</v>
      </c>
      <c r="D2107" s="10" t="n">
        <v>1022446</v>
      </c>
      <c r="E2107" s="10" t="n">
        <v>1733789</v>
      </c>
      <c r="F2107" s="13"/>
      <c r="G2107" s="10" t="n">
        <v>3129643</v>
      </c>
      <c r="H2107" s="10" t="n">
        <v>2937065</v>
      </c>
      <c r="I2107" s="10" t="n">
        <v>2669576</v>
      </c>
      <c r="J2107" s="10" t="n">
        <v>8736283</v>
      </c>
      <c r="L2107" s="10" t="n">
        <f aca="false">J2107+E2107</f>
        <v>10470072</v>
      </c>
    </row>
    <row r="2108" customFormat="false" ht="12.75" hidden="false" customHeight="false" outlineLevel="0" collapsed="false">
      <c r="A2108" s="13" t="n">
        <v>42798</v>
      </c>
      <c r="B2108" s="10" t="n">
        <v>591320</v>
      </c>
      <c r="C2108" s="10" t="n">
        <v>120054</v>
      </c>
      <c r="D2108" s="10" t="n">
        <v>1021757</v>
      </c>
      <c r="E2108" s="10" t="n">
        <v>1733131</v>
      </c>
      <c r="F2108" s="13"/>
      <c r="G2108" s="10" t="n">
        <v>3129182</v>
      </c>
      <c r="H2108" s="10" t="n">
        <v>2937065</v>
      </c>
      <c r="I2108" s="10" t="n">
        <v>2668947</v>
      </c>
      <c r="J2108" s="10" t="n">
        <v>8735193</v>
      </c>
      <c r="L2108" s="10" t="n">
        <f aca="false">J2108+E2108</f>
        <v>10468324</v>
      </c>
    </row>
    <row r="2109" customFormat="false" ht="12.75" hidden="false" customHeight="false" outlineLevel="0" collapsed="false">
      <c r="A2109" s="13" t="n">
        <v>42799</v>
      </c>
      <c r="B2109" s="10" t="n">
        <v>591429</v>
      </c>
      <c r="C2109" s="10" t="n">
        <v>120054</v>
      </c>
      <c r="D2109" s="10" t="n">
        <v>1022119</v>
      </c>
      <c r="E2109" s="10" t="n">
        <v>1733603</v>
      </c>
      <c r="F2109" s="13"/>
      <c r="G2109" s="10" t="n">
        <v>3129180</v>
      </c>
      <c r="H2109" s="10" t="n">
        <v>2937065</v>
      </c>
      <c r="I2109" s="10" t="n">
        <v>2668928</v>
      </c>
      <c r="J2109" s="10" t="n">
        <v>8735173</v>
      </c>
      <c r="L2109" s="10" t="n">
        <f aca="false">J2109+E2109</f>
        <v>10468776</v>
      </c>
    </row>
    <row r="2110" customFormat="false" ht="12.75" hidden="false" customHeight="false" outlineLevel="0" collapsed="false">
      <c r="A2110" s="13" t="n">
        <v>42800</v>
      </c>
      <c r="B2110" s="10" t="n">
        <v>592282</v>
      </c>
      <c r="C2110" s="10" t="n">
        <v>120093</v>
      </c>
      <c r="D2110" s="10" t="n">
        <v>1024329</v>
      </c>
      <c r="E2110" s="10" t="n">
        <v>1736704</v>
      </c>
      <c r="F2110" s="13"/>
      <c r="G2110" s="10" t="n">
        <v>3129591</v>
      </c>
      <c r="H2110" s="10" t="n">
        <v>2937065</v>
      </c>
      <c r="I2110" s="10" t="n">
        <v>2668892</v>
      </c>
      <c r="J2110" s="10" t="n">
        <v>8735547</v>
      </c>
      <c r="L2110" s="10" t="n">
        <f aca="false">J2110+E2110</f>
        <v>10472251</v>
      </c>
    </row>
    <row r="2111" customFormat="false" ht="12.75" hidden="false" customHeight="false" outlineLevel="0" collapsed="false">
      <c r="A2111" s="13" t="n">
        <v>42801</v>
      </c>
      <c r="B2111" s="10" t="n">
        <v>592064</v>
      </c>
      <c r="C2111" s="10" t="n">
        <v>120353</v>
      </c>
      <c r="D2111" s="10" t="n">
        <v>1024564</v>
      </c>
      <c r="E2111" s="10" t="n">
        <v>1736982</v>
      </c>
      <c r="F2111" s="13"/>
      <c r="G2111" s="10" t="n">
        <v>3130253</v>
      </c>
      <c r="H2111" s="10" t="n">
        <v>2936810</v>
      </c>
      <c r="I2111" s="10" t="n">
        <v>2667733</v>
      </c>
      <c r="J2111" s="10" t="n">
        <v>8734796</v>
      </c>
      <c r="L2111" s="10" t="n">
        <f aca="false">J2111+E2111</f>
        <v>10471778</v>
      </c>
    </row>
    <row r="2112" customFormat="false" ht="12.75" hidden="false" customHeight="false" outlineLevel="0" collapsed="false">
      <c r="A2112" s="13" t="n">
        <v>42802</v>
      </c>
      <c r="B2112" s="10" t="n">
        <v>593025</v>
      </c>
      <c r="C2112" s="10" t="n">
        <v>120304</v>
      </c>
      <c r="D2112" s="10" t="n">
        <v>1025497</v>
      </c>
      <c r="E2112" s="10" t="n">
        <v>1738826</v>
      </c>
      <c r="F2112" s="13"/>
      <c r="G2112" s="10" t="n">
        <v>3130271</v>
      </c>
      <c r="H2112" s="10" t="n">
        <v>2936812</v>
      </c>
      <c r="I2112" s="10" t="n">
        <v>2666753</v>
      </c>
      <c r="J2112" s="10" t="n">
        <v>8733836</v>
      </c>
      <c r="L2112" s="10" t="n">
        <f aca="false">J2112+E2112</f>
        <v>10472662</v>
      </c>
    </row>
    <row r="2113" customFormat="false" ht="12.75" hidden="false" customHeight="false" outlineLevel="0" collapsed="false">
      <c r="A2113" s="13" t="n">
        <v>42803</v>
      </c>
      <c r="B2113" s="10" t="n">
        <v>593000</v>
      </c>
      <c r="C2113" s="10" t="n">
        <v>120304</v>
      </c>
      <c r="D2113" s="10" t="n">
        <v>1025915</v>
      </c>
      <c r="E2113" s="10" t="n">
        <v>1739220</v>
      </c>
      <c r="F2113" s="13"/>
      <c r="G2113" s="10" t="n">
        <v>3129322</v>
      </c>
      <c r="H2113" s="10" t="n">
        <v>2936812</v>
      </c>
      <c r="I2113" s="10" t="n">
        <v>2665985</v>
      </c>
      <c r="J2113" s="10" t="n">
        <v>8732120</v>
      </c>
      <c r="L2113" s="10" t="n">
        <f aca="false">J2113+E2113</f>
        <v>10471340</v>
      </c>
    </row>
    <row r="2114" customFormat="false" ht="12.75" hidden="false" customHeight="false" outlineLevel="0" collapsed="false">
      <c r="A2114" s="13" t="n">
        <v>42804</v>
      </c>
      <c r="B2114" s="10" t="n">
        <v>593203</v>
      </c>
      <c r="C2114" s="10" t="n">
        <v>120304</v>
      </c>
      <c r="D2114" s="10" t="n">
        <v>1026909</v>
      </c>
      <c r="E2114" s="10" t="n">
        <v>1740417</v>
      </c>
      <c r="F2114" s="13"/>
      <c r="G2114" s="10" t="n">
        <v>3129118</v>
      </c>
      <c r="H2114" s="10" t="n">
        <v>2936812</v>
      </c>
      <c r="I2114" s="10" t="n">
        <v>2665064</v>
      </c>
      <c r="J2114" s="10" t="n">
        <v>8730995</v>
      </c>
      <c r="L2114" s="10" t="n">
        <f aca="false">J2114+E2114</f>
        <v>10471412</v>
      </c>
    </row>
    <row r="2115" customFormat="false" ht="12.75" hidden="false" customHeight="false" outlineLevel="0" collapsed="false">
      <c r="A2115" s="13" t="n">
        <v>42805</v>
      </c>
      <c r="B2115" s="10" t="n">
        <v>593035</v>
      </c>
      <c r="C2115" s="10" t="n">
        <v>120250</v>
      </c>
      <c r="D2115" s="10" t="n">
        <v>1025901</v>
      </c>
      <c r="E2115" s="10" t="n">
        <v>1739187</v>
      </c>
      <c r="F2115" s="13"/>
      <c r="G2115" s="10" t="n">
        <v>3129181</v>
      </c>
      <c r="H2115" s="10" t="n">
        <v>2936866</v>
      </c>
      <c r="I2115" s="10" t="n">
        <v>2664570</v>
      </c>
      <c r="J2115" s="10" t="n">
        <v>8730618</v>
      </c>
      <c r="L2115" s="10" t="n">
        <f aca="false">J2115+E2115</f>
        <v>10469805</v>
      </c>
    </row>
    <row r="2116" customFormat="false" ht="12.75" hidden="false" customHeight="false" outlineLevel="0" collapsed="false">
      <c r="A2116" s="13" t="n">
        <v>42806</v>
      </c>
      <c r="B2116" s="10" t="n">
        <v>592819</v>
      </c>
      <c r="C2116" s="10" t="n">
        <v>120250</v>
      </c>
      <c r="D2116" s="10" t="n">
        <v>1026250</v>
      </c>
      <c r="E2116" s="10" t="n">
        <v>1739319</v>
      </c>
      <c r="F2116" s="13"/>
      <c r="G2116" s="10" t="n">
        <v>3129171</v>
      </c>
      <c r="H2116" s="10" t="n">
        <v>2936866</v>
      </c>
      <c r="I2116" s="10" t="n">
        <v>2664574</v>
      </c>
      <c r="J2116" s="10" t="n">
        <v>8730612</v>
      </c>
      <c r="L2116" s="10" t="n">
        <f aca="false">J2116+E2116</f>
        <v>10469931</v>
      </c>
    </row>
    <row r="2117" customFormat="false" ht="12.75" hidden="false" customHeight="false" outlineLevel="0" collapsed="false">
      <c r="A2117" s="13" t="n">
        <v>42807</v>
      </c>
      <c r="B2117" s="10" t="n">
        <v>592607</v>
      </c>
      <c r="C2117" s="10" t="n">
        <v>120250</v>
      </c>
      <c r="D2117" s="10" t="n">
        <v>1026404</v>
      </c>
      <c r="E2117" s="10" t="n">
        <v>1739260</v>
      </c>
      <c r="F2117" s="13"/>
      <c r="G2117" s="10" t="n">
        <v>3128875</v>
      </c>
      <c r="H2117" s="10" t="n">
        <v>2936866</v>
      </c>
      <c r="I2117" s="10" t="n">
        <v>2664116</v>
      </c>
      <c r="J2117" s="10" t="n">
        <v>8729857</v>
      </c>
      <c r="L2117" s="10" t="n">
        <f aca="false">J2117+E2117</f>
        <v>10469117</v>
      </c>
    </row>
    <row r="2118" customFormat="false" ht="12.75" hidden="false" customHeight="false" outlineLevel="0" collapsed="false">
      <c r="A2118" s="13" t="n">
        <v>42808</v>
      </c>
      <c r="B2118" s="10" t="n">
        <v>593378</v>
      </c>
      <c r="C2118" s="10" t="n">
        <v>120257</v>
      </c>
      <c r="D2118" s="10" t="n">
        <v>1026721</v>
      </c>
      <c r="E2118" s="10" t="n">
        <v>1740356</v>
      </c>
      <c r="F2118" s="13"/>
      <c r="G2118" s="10" t="n">
        <v>3128908</v>
      </c>
      <c r="H2118" s="10" t="n">
        <v>2936722</v>
      </c>
      <c r="I2118" s="10" t="n">
        <v>2663184</v>
      </c>
      <c r="J2118" s="10" t="n">
        <v>8728814</v>
      </c>
      <c r="L2118" s="10" t="n">
        <f aca="false">J2118+E2118</f>
        <v>10469170</v>
      </c>
    </row>
    <row r="2119" customFormat="false" ht="12.75" hidden="false" customHeight="false" outlineLevel="0" collapsed="false">
      <c r="A2119" s="13" t="n">
        <v>42809</v>
      </c>
      <c r="B2119" s="10" t="n">
        <v>594105</v>
      </c>
      <c r="C2119" s="10" t="n">
        <v>120142</v>
      </c>
      <c r="D2119" s="10" t="n">
        <v>1026952</v>
      </c>
      <c r="E2119" s="10" t="n">
        <v>1741200</v>
      </c>
      <c r="F2119" s="13"/>
      <c r="G2119" s="10" t="n">
        <v>3128952</v>
      </c>
      <c r="H2119" s="10" t="n">
        <v>2936837</v>
      </c>
      <c r="I2119" s="10" t="n">
        <v>2662477</v>
      </c>
      <c r="J2119" s="10" t="n">
        <v>8728266</v>
      </c>
      <c r="L2119" s="10" t="n">
        <f aca="false">J2119+E2119</f>
        <v>10469466</v>
      </c>
    </row>
    <row r="2120" customFormat="false" ht="12.75" hidden="false" customHeight="false" outlineLevel="0" collapsed="false">
      <c r="A2120" s="13" t="n">
        <v>42810</v>
      </c>
      <c r="B2120" s="10" t="n">
        <v>594485</v>
      </c>
      <c r="C2120" s="10" t="n">
        <v>119435</v>
      </c>
      <c r="D2120" s="10" t="n">
        <v>1026942</v>
      </c>
      <c r="E2120" s="10" t="n">
        <v>1740862</v>
      </c>
      <c r="F2120" s="13"/>
      <c r="G2120" s="10" t="n">
        <v>3129554</v>
      </c>
      <c r="H2120" s="10" t="n">
        <v>2937471</v>
      </c>
      <c r="I2120" s="10" t="n">
        <v>2661714</v>
      </c>
      <c r="J2120" s="10" t="n">
        <v>8728739</v>
      </c>
      <c r="L2120" s="10" t="n">
        <f aca="false">J2120+E2120</f>
        <v>10469601</v>
      </c>
    </row>
    <row r="2121" customFormat="false" ht="12.75" hidden="false" customHeight="false" outlineLevel="0" collapsed="false">
      <c r="A2121" s="13" t="n">
        <v>42811</v>
      </c>
      <c r="B2121" s="10" t="n">
        <v>594875</v>
      </c>
      <c r="C2121" s="10" t="n">
        <v>119435</v>
      </c>
      <c r="D2121" s="10" t="n">
        <v>1027303</v>
      </c>
      <c r="E2121" s="10" t="n">
        <v>1741614</v>
      </c>
      <c r="F2121" s="13"/>
      <c r="G2121" s="10" t="n">
        <v>3129353</v>
      </c>
      <c r="H2121" s="10" t="n">
        <v>2937471</v>
      </c>
      <c r="I2121" s="10" t="n">
        <v>2661323</v>
      </c>
      <c r="J2121" s="10" t="n">
        <v>8728147</v>
      </c>
      <c r="L2121" s="10" t="n">
        <f aca="false">J2121+E2121</f>
        <v>10469761</v>
      </c>
    </row>
    <row r="2122" customFormat="false" ht="12.75" hidden="false" customHeight="false" outlineLevel="0" collapsed="false">
      <c r="A2122" s="13" t="n">
        <v>42812</v>
      </c>
      <c r="B2122" s="10" t="n">
        <v>594481</v>
      </c>
      <c r="C2122" s="10" t="n">
        <v>118874</v>
      </c>
      <c r="D2122" s="10" t="n">
        <v>1026675</v>
      </c>
      <c r="E2122" s="10" t="n">
        <v>1740030</v>
      </c>
      <c r="F2122" s="13"/>
      <c r="G2122" s="10" t="n">
        <v>3128998</v>
      </c>
      <c r="H2122" s="10" t="n">
        <v>2938105</v>
      </c>
      <c r="I2122" s="10" t="n">
        <v>2660810</v>
      </c>
      <c r="J2122" s="10" t="n">
        <v>8727914</v>
      </c>
      <c r="L2122" s="10" t="n">
        <f aca="false">J2122+E2122</f>
        <v>10467944</v>
      </c>
    </row>
    <row r="2123" customFormat="false" ht="12.75" hidden="false" customHeight="false" outlineLevel="0" collapsed="false">
      <c r="A2123" s="13" t="n">
        <v>42813</v>
      </c>
      <c r="B2123" s="10" t="n">
        <v>594408</v>
      </c>
      <c r="C2123" s="10" t="n">
        <v>118874</v>
      </c>
      <c r="D2123" s="10" t="n">
        <v>1026742</v>
      </c>
      <c r="E2123" s="10" t="n">
        <v>1740024</v>
      </c>
      <c r="F2123" s="13"/>
      <c r="G2123" s="10" t="n">
        <v>3128968</v>
      </c>
      <c r="H2123" s="10" t="n">
        <v>2938105</v>
      </c>
      <c r="I2123" s="10" t="n">
        <v>2660820</v>
      </c>
      <c r="J2123" s="10" t="n">
        <v>8727894</v>
      </c>
      <c r="L2123" s="10" t="n">
        <f aca="false">J2123+E2123</f>
        <v>10467918</v>
      </c>
    </row>
    <row r="2124" customFormat="false" ht="12.75" hidden="false" customHeight="false" outlineLevel="0" collapsed="false">
      <c r="A2124" s="13" t="n">
        <v>42814</v>
      </c>
      <c r="B2124" s="10" t="n">
        <v>596046</v>
      </c>
      <c r="C2124" s="10" t="n">
        <v>118874</v>
      </c>
      <c r="D2124" s="10" t="n">
        <v>1027829</v>
      </c>
      <c r="E2124" s="10" t="n">
        <v>1742749</v>
      </c>
      <c r="F2124" s="13"/>
      <c r="G2124" s="10" t="n">
        <v>3128703</v>
      </c>
      <c r="H2124" s="10" t="n">
        <v>2938105</v>
      </c>
      <c r="I2124" s="10" t="n">
        <v>2660468</v>
      </c>
      <c r="J2124" s="10" t="n">
        <v>8727275</v>
      </c>
      <c r="L2124" s="10" t="n">
        <f aca="false">J2124+E2124</f>
        <v>10470024</v>
      </c>
    </row>
    <row r="2125" customFormat="false" ht="12.75" hidden="false" customHeight="false" outlineLevel="0" collapsed="false">
      <c r="A2125" s="13" t="n">
        <v>42815</v>
      </c>
      <c r="B2125" s="10" t="n">
        <v>596696</v>
      </c>
      <c r="C2125" s="10" t="n">
        <v>118364</v>
      </c>
      <c r="D2125" s="10" t="n">
        <v>1028062</v>
      </c>
      <c r="E2125" s="10" t="n">
        <v>1743122</v>
      </c>
      <c r="F2125" s="13"/>
      <c r="G2125" s="10" t="n">
        <v>3128332</v>
      </c>
      <c r="H2125" s="10" t="n">
        <v>2938181</v>
      </c>
      <c r="I2125" s="10" t="n">
        <v>2659653</v>
      </c>
      <c r="J2125" s="10" t="n">
        <v>8726167</v>
      </c>
      <c r="L2125" s="10" t="n">
        <f aca="false">J2125+E2125</f>
        <v>10469289</v>
      </c>
    </row>
    <row r="2126" customFormat="false" ht="12.75" hidden="false" customHeight="false" outlineLevel="0" collapsed="false">
      <c r="A2126" s="13" t="n">
        <v>42816</v>
      </c>
      <c r="B2126" s="10" t="n">
        <v>596976</v>
      </c>
      <c r="C2126" s="10" t="n">
        <v>118364</v>
      </c>
      <c r="D2126" s="10" t="n">
        <v>1028413</v>
      </c>
      <c r="E2126" s="10" t="n">
        <v>1743753</v>
      </c>
      <c r="F2126" s="13"/>
      <c r="G2126" s="10" t="n">
        <v>3128472</v>
      </c>
      <c r="H2126" s="10" t="n">
        <v>2938181</v>
      </c>
      <c r="I2126" s="10" t="n">
        <v>2659036</v>
      </c>
      <c r="J2126" s="10" t="n">
        <v>8725689</v>
      </c>
      <c r="L2126" s="10" t="n">
        <f aca="false">J2126+E2126</f>
        <v>10469442</v>
      </c>
    </row>
    <row r="2127" customFormat="false" ht="12.75" hidden="false" customHeight="false" outlineLevel="0" collapsed="false">
      <c r="A2127" s="13" t="n">
        <v>42817</v>
      </c>
      <c r="B2127" s="10" t="n">
        <v>597984</v>
      </c>
      <c r="C2127" s="10" t="n">
        <v>118291</v>
      </c>
      <c r="D2127" s="10" t="n">
        <v>1028271</v>
      </c>
      <c r="E2127" s="10" t="n">
        <v>1744546</v>
      </c>
      <c r="F2127" s="13"/>
      <c r="G2127" s="10" t="n">
        <v>3128468</v>
      </c>
      <c r="H2127" s="10" t="n">
        <v>2938181</v>
      </c>
      <c r="I2127" s="10" t="n">
        <v>2658603</v>
      </c>
      <c r="J2127" s="10" t="n">
        <v>8725252</v>
      </c>
      <c r="L2127" s="10" t="n">
        <f aca="false">J2127+E2127</f>
        <v>10469798</v>
      </c>
    </row>
    <row r="2128" customFormat="false" ht="12.75" hidden="false" customHeight="false" outlineLevel="0" collapsed="false">
      <c r="A2128" s="13" t="n">
        <v>42818</v>
      </c>
      <c r="B2128" s="10" t="n">
        <v>600786</v>
      </c>
      <c r="C2128" s="10" t="n">
        <v>118278</v>
      </c>
      <c r="D2128" s="10" t="n">
        <v>1028614</v>
      </c>
      <c r="E2128" s="10" t="n">
        <v>1747678</v>
      </c>
      <c r="F2128" s="13"/>
      <c r="G2128" s="10" t="n">
        <v>3126228</v>
      </c>
      <c r="H2128" s="10" t="n">
        <v>2938194</v>
      </c>
      <c r="I2128" s="10" t="n">
        <v>2657821</v>
      </c>
      <c r="J2128" s="10" t="n">
        <v>8722244</v>
      </c>
      <c r="L2128" s="10" t="n">
        <f aca="false">J2128+E2128</f>
        <v>10469922</v>
      </c>
    </row>
    <row r="2129" customFormat="false" ht="12.75" hidden="false" customHeight="false" outlineLevel="0" collapsed="false">
      <c r="A2129" s="13" t="n">
        <v>42819</v>
      </c>
      <c r="B2129" s="10" t="n">
        <v>600967</v>
      </c>
      <c r="C2129" s="10" t="n">
        <v>118278</v>
      </c>
      <c r="D2129" s="10" t="n">
        <v>1027650</v>
      </c>
      <c r="E2129" s="10" t="n">
        <v>1746894</v>
      </c>
      <c r="F2129" s="13"/>
      <c r="G2129" s="10" t="n">
        <v>3125394</v>
      </c>
      <c r="H2129" s="10" t="n">
        <v>2938151</v>
      </c>
      <c r="I2129" s="10" t="n">
        <v>2657390</v>
      </c>
      <c r="J2129" s="10" t="n">
        <v>8720935</v>
      </c>
      <c r="L2129" s="10" t="n">
        <f aca="false">J2129+E2129</f>
        <v>10467829</v>
      </c>
    </row>
    <row r="2130" customFormat="false" ht="12.75" hidden="false" customHeight="false" outlineLevel="0" collapsed="false">
      <c r="A2130" s="13" t="n">
        <v>42820</v>
      </c>
      <c r="B2130" s="10" t="n">
        <v>600861</v>
      </c>
      <c r="C2130" s="10" t="n">
        <v>118278</v>
      </c>
      <c r="D2130" s="10" t="n">
        <v>1027750</v>
      </c>
      <c r="E2130" s="10" t="n">
        <v>1746889</v>
      </c>
      <c r="F2130" s="13"/>
      <c r="G2130" s="10" t="n">
        <v>3125428</v>
      </c>
      <c r="H2130" s="10" t="n">
        <v>2938151</v>
      </c>
      <c r="I2130" s="10" t="n">
        <v>2657316</v>
      </c>
      <c r="J2130" s="10" t="n">
        <v>8720896</v>
      </c>
      <c r="L2130" s="10" t="n">
        <f aca="false">J2130+E2130</f>
        <v>10467785</v>
      </c>
    </row>
    <row r="2131" customFormat="false" ht="12.75" hidden="false" customHeight="false" outlineLevel="0" collapsed="false">
      <c r="A2131" s="13" t="n">
        <v>42821</v>
      </c>
      <c r="B2131" s="10" t="n">
        <v>602003</v>
      </c>
      <c r="C2131" s="10" t="n">
        <v>118278</v>
      </c>
      <c r="D2131" s="10" t="n">
        <v>1028776</v>
      </c>
      <c r="E2131" s="10" t="n">
        <v>1749057</v>
      </c>
      <c r="F2131" s="13"/>
      <c r="G2131" s="10" t="n">
        <v>3124867</v>
      </c>
      <c r="H2131" s="10" t="n">
        <v>2938151</v>
      </c>
      <c r="I2131" s="10" t="n">
        <v>2656990</v>
      </c>
      <c r="J2131" s="10" t="n">
        <v>8720009</v>
      </c>
      <c r="L2131" s="10" t="n">
        <f aca="false">J2131+E2131</f>
        <v>10469066</v>
      </c>
    </row>
    <row r="2132" customFormat="false" ht="12.75" hidden="false" customHeight="false" outlineLevel="0" collapsed="false">
      <c r="A2132" s="13" t="n">
        <v>42822</v>
      </c>
      <c r="B2132" s="10" t="n">
        <v>601889</v>
      </c>
      <c r="C2132" s="10" t="n">
        <v>118278</v>
      </c>
      <c r="D2132" s="10" t="n">
        <v>1028650</v>
      </c>
      <c r="E2132" s="10" t="n">
        <v>1748818</v>
      </c>
      <c r="F2132" s="13"/>
      <c r="G2132" s="10" t="n">
        <v>3124982</v>
      </c>
      <c r="H2132" s="10" t="n">
        <v>2938151</v>
      </c>
      <c r="I2132" s="10" t="n">
        <v>2656161</v>
      </c>
      <c r="J2132" s="10" t="n">
        <v>8719294</v>
      </c>
      <c r="L2132" s="10" t="n">
        <f aca="false">J2132+E2132</f>
        <v>10468112</v>
      </c>
    </row>
    <row r="2133" customFormat="false" ht="12.75" hidden="false" customHeight="false" outlineLevel="0" collapsed="false">
      <c r="A2133" s="13" t="n">
        <v>42823</v>
      </c>
      <c r="B2133" s="10" t="n">
        <v>602225</v>
      </c>
      <c r="C2133" s="10" t="n">
        <v>118278</v>
      </c>
      <c r="D2133" s="10" t="n">
        <v>1028062</v>
      </c>
      <c r="E2133" s="10" t="n">
        <v>1748565</v>
      </c>
      <c r="F2133" s="13"/>
      <c r="G2133" s="10" t="n">
        <v>3125244</v>
      </c>
      <c r="H2133" s="10" t="n">
        <v>2938151</v>
      </c>
      <c r="I2133" s="10" t="n">
        <v>2656579</v>
      </c>
      <c r="J2133" s="10" t="n">
        <v>8719974</v>
      </c>
      <c r="L2133" s="10" t="n">
        <f aca="false">J2133+E2133</f>
        <v>10468539</v>
      </c>
    </row>
    <row r="2134" customFormat="false" ht="12.75" hidden="false" customHeight="false" outlineLevel="0" collapsed="false">
      <c r="A2134" s="13" t="n">
        <v>42824</v>
      </c>
      <c r="B2134" s="10" t="n">
        <v>601974</v>
      </c>
      <c r="C2134" s="10" t="n">
        <v>118445</v>
      </c>
      <c r="D2134" s="10" t="n">
        <v>1025602</v>
      </c>
      <c r="E2134" s="10" t="n">
        <v>1746021</v>
      </c>
      <c r="F2134" s="13"/>
      <c r="G2134" s="10" t="n">
        <v>3126634</v>
      </c>
      <c r="H2134" s="10" t="n">
        <v>2938151</v>
      </c>
      <c r="I2134" s="10" t="n">
        <v>2658491</v>
      </c>
      <c r="J2134" s="10" t="n">
        <v>8723276</v>
      </c>
      <c r="L2134" s="10" t="n">
        <f aca="false">J2134+E2134</f>
        <v>10469297</v>
      </c>
    </row>
    <row r="2135" customFormat="false" ht="12.75" hidden="false" customHeight="false" outlineLevel="0" collapsed="false">
      <c r="A2135" s="13" t="n">
        <v>42825</v>
      </c>
      <c r="B2135" s="10" t="n">
        <v>602172</v>
      </c>
      <c r="C2135" s="10" t="n">
        <v>118492</v>
      </c>
      <c r="D2135" s="10" t="n">
        <v>1023821</v>
      </c>
      <c r="E2135" s="10" t="n">
        <v>1744485</v>
      </c>
      <c r="F2135" s="13"/>
      <c r="G2135" s="10" t="n">
        <v>3127131</v>
      </c>
      <c r="H2135" s="10" t="n">
        <v>2937021</v>
      </c>
      <c r="I2135" s="10" t="n">
        <v>2660230</v>
      </c>
      <c r="J2135" s="10" t="n">
        <v>8724382</v>
      </c>
      <c r="L2135" s="10" t="n">
        <f aca="false">J2135+E2135</f>
        <v>10468867</v>
      </c>
    </row>
    <row r="2136" customFormat="false" ht="12.75" hidden="false" customHeight="false" outlineLevel="0" collapsed="false">
      <c r="A2136" s="13" t="n">
        <v>42826</v>
      </c>
      <c r="B2136" s="10" t="n">
        <v>600305</v>
      </c>
      <c r="C2136" s="10" t="n">
        <v>118570</v>
      </c>
      <c r="D2136" s="10" t="n">
        <v>1020233</v>
      </c>
      <c r="E2136" s="10" t="n">
        <v>1739108</v>
      </c>
      <c r="F2136" s="13"/>
      <c r="G2136" s="10" t="n">
        <v>3127232</v>
      </c>
      <c r="H2136" s="10" t="n">
        <v>2936900</v>
      </c>
      <c r="I2136" s="10" t="n">
        <v>2659367</v>
      </c>
      <c r="J2136" s="10" t="n">
        <v>8723499</v>
      </c>
      <c r="L2136" s="10" t="n">
        <f aca="false">J2136+E2136</f>
        <v>10462607</v>
      </c>
    </row>
    <row r="2137" customFormat="false" ht="12.75" hidden="false" customHeight="false" outlineLevel="0" collapsed="false">
      <c r="A2137" s="13" t="n">
        <v>42827</v>
      </c>
      <c r="B2137" s="10" t="n">
        <v>600306</v>
      </c>
      <c r="C2137" s="10" t="n">
        <v>118570</v>
      </c>
      <c r="D2137" s="10" t="n">
        <v>1022112</v>
      </c>
      <c r="E2137" s="10" t="n">
        <v>1740988</v>
      </c>
      <c r="F2137" s="13"/>
      <c r="G2137" s="10" t="n">
        <v>3127275</v>
      </c>
      <c r="H2137" s="10" t="n">
        <v>2936900</v>
      </c>
      <c r="I2137" s="10" t="n">
        <v>2659367</v>
      </c>
      <c r="J2137" s="10" t="n">
        <v>8723542</v>
      </c>
      <c r="L2137" s="10" t="n">
        <f aca="false">J2137+E2137</f>
        <v>10464530</v>
      </c>
    </row>
    <row r="2138" customFormat="false" ht="12.75" hidden="false" customHeight="false" outlineLevel="0" collapsed="false">
      <c r="A2138" s="13" t="n">
        <v>42828</v>
      </c>
      <c r="B2138" s="10" t="n">
        <v>602822</v>
      </c>
      <c r="C2138" s="10" t="n">
        <v>118523</v>
      </c>
      <c r="D2138" s="10" t="n">
        <v>1025215</v>
      </c>
      <c r="E2138" s="10" t="n">
        <v>1746560</v>
      </c>
      <c r="F2138" s="13"/>
      <c r="G2138" s="10" t="n">
        <v>3126811</v>
      </c>
      <c r="H2138" s="10" t="n">
        <v>2936441</v>
      </c>
      <c r="I2138" s="10" t="n">
        <v>2658721</v>
      </c>
      <c r="J2138" s="10" t="n">
        <v>8721972</v>
      </c>
      <c r="L2138" s="10" t="n">
        <f aca="false">J2138+E2138</f>
        <v>10468532</v>
      </c>
    </row>
    <row r="2139" customFormat="false" ht="12.75" hidden="false" customHeight="false" outlineLevel="0" collapsed="false">
      <c r="A2139" s="13" t="n">
        <v>42829</v>
      </c>
      <c r="B2139" s="10" t="n">
        <v>602419</v>
      </c>
      <c r="C2139" s="10" t="n">
        <v>118565</v>
      </c>
      <c r="D2139" s="10" t="n">
        <v>1024456</v>
      </c>
      <c r="E2139" s="10" t="n">
        <v>1745441</v>
      </c>
      <c r="F2139" s="13"/>
      <c r="G2139" s="10" t="n">
        <v>3128017</v>
      </c>
      <c r="H2139" s="10" t="n">
        <v>2936441</v>
      </c>
      <c r="I2139" s="10" t="n">
        <v>2658136</v>
      </c>
      <c r="J2139" s="10" t="n">
        <v>8722593</v>
      </c>
      <c r="L2139" s="10" t="n">
        <f aca="false">J2139+E2139</f>
        <v>10468034</v>
      </c>
    </row>
    <row r="2140" customFormat="false" ht="12.75" hidden="false" customHeight="false" outlineLevel="0" collapsed="false">
      <c r="A2140" s="13" t="n">
        <v>42830</v>
      </c>
      <c r="B2140" s="10" t="n">
        <v>603864</v>
      </c>
      <c r="C2140" s="10" t="n">
        <v>118352</v>
      </c>
      <c r="D2140" s="10" t="n">
        <v>1024485</v>
      </c>
      <c r="E2140" s="10" t="n">
        <v>1746701</v>
      </c>
      <c r="F2140" s="13"/>
      <c r="G2140" s="10" t="n">
        <v>3128205</v>
      </c>
      <c r="H2140" s="10" t="n">
        <v>2936654</v>
      </c>
      <c r="I2140" s="10" t="n">
        <v>2658742</v>
      </c>
      <c r="J2140" s="10" t="n">
        <v>8723601</v>
      </c>
      <c r="L2140" s="10" t="n">
        <f aca="false">J2140+E2140</f>
        <v>10470302</v>
      </c>
    </row>
    <row r="2141" customFormat="false" ht="12.75" hidden="false" customHeight="false" outlineLevel="0" collapsed="false">
      <c r="A2141" s="13" t="n">
        <v>42831</v>
      </c>
      <c r="B2141" s="10" t="n">
        <v>602915</v>
      </c>
      <c r="C2141" s="10" t="n">
        <v>118352</v>
      </c>
      <c r="D2141" s="10" t="n">
        <v>1023268</v>
      </c>
      <c r="E2141" s="10" t="n">
        <v>1744535</v>
      </c>
      <c r="F2141" s="13"/>
      <c r="G2141" s="10" t="n">
        <v>3129516</v>
      </c>
      <c r="H2141" s="10" t="n">
        <v>2936654</v>
      </c>
      <c r="I2141" s="10" t="n">
        <v>2659882</v>
      </c>
      <c r="J2141" s="10" t="n">
        <v>8726053</v>
      </c>
      <c r="L2141" s="10" t="n">
        <f aca="false">J2141+E2141</f>
        <v>10470588</v>
      </c>
    </row>
    <row r="2142" customFormat="false" ht="12.75" hidden="false" customHeight="false" outlineLevel="0" collapsed="false">
      <c r="A2142" s="13" t="n">
        <v>42832</v>
      </c>
      <c r="B2142" s="10" t="n">
        <v>602122</v>
      </c>
      <c r="C2142" s="10" t="n">
        <v>118413</v>
      </c>
      <c r="D2142" s="10" t="n">
        <v>1021955</v>
      </c>
      <c r="E2142" s="10" t="n">
        <v>1742490</v>
      </c>
      <c r="F2142" s="13"/>
      <c r="G2142" s="10" t="n">
        <v>3130972</v>
      </c>
      <c r="H2142" s="10" t="n">
        <v>2936433</v>
      </c>
      <c r="I2142" s="10" t="n">
        <v>2661126</v>
      </c>
      <c r="J2142" s="10" t="n">
        <v>8728531</v>
      </c>
      <c r="L2142" s="10" t="n">
        <f aca="false">J2142+E2142</f>
        <v>10471021</v>
      </c>
    </row>
    <row r="2143" customFormat="false" ht="12.75" hidden="false" customHeight="false" outlineLevel="0" collapsed="false">
      <c r="A2143" s="13" t="n">
        <v>42833</v>
      </c>
      <c r="B2143" s="10" t="n">
        <v>600992</v>
      </c>
      <c r="C2143" s="10" t="n">
        <v>117438</v>
      </c>
      <c r="D2143" s="10" t="n">
        <v>1019944</v>
      </c>
      <c r="E2143" s="10" t="n">
        <v>1738375</v>
      </c>
      <c r="F2143" s="13"/>
      <c r="G2143" s="10" t="n">
        <v>3131805</v>
      </c>
      <c r="H2143" s="10" t="n">
        <v>2937408</v>
      </c>
      <c r="I2143" s="10" t="n">
        <v>2662097</v>
      </c>
      <c r="J2143" s="10" t="n">
        <v>8731310</v>
      </c>
      <c r="L2143" s="10" t="n">
        <f aca="false">J2143+E2143</f>
        <v>10469685</v>
      </c>
    </row>
    <row r="2144" customFormat="false" ht="12.75" hidden="false" customHeight="false" outlineLevel="0" collapsed="false">
      <c r="A2144" s="13" t="n">
        <v>42834</v>
      </c>
      <c r="B2144" s="10" t="n">
        <v>600860</v>
      </c>
      <c r="C2144" s="10" t="n">
        <v>117438</v>
      </c>
      <c r="D2144" s="10" t="n">
        <v>1020328</v>
      </c>
      <c r="E2144" s="10" t="n">
        <v>1738625</v>
      </c>
      <c r="F2144" s="13"/>
      <c r="G2144" s="10" t="n">
        <v>3131795</v>
      </c>
      <c r="H2144" s="10" t="n">
        <v>2937408</v>
      </c>
      <c r="I2144" s="10" t="n">
        <v>2662084</v>
      </c>
      <c r="J2144" s="10" t="n">
        <v>8731287</v>
      </c>
      <c r="L2144" s="10" t="n">
        <f aca="false">J2144+E2144</f>
        <v>10469912</v>
      </c>
    </row>
    <row r="2145" customFormat="false" ht="12.75" hidden="false" customHeight="false" outlineLevel="0" collapsed="false">
      <c r="A2145" s="13" t="n">
        <v>42835</v>
      </c>
      <c r="B2145" s="10" t="n">
        <v>601536</v>
      </c>
      <c r="C2145" s="10" t="n">
        <v>117438</v>
      </c>
      <c r="D2145" s="10" t="n">
        <v>1022115</v>
      </c>
      <c r="E2145" s="10" t="n">
        <v>1741089</v>
      </c>
      <c r="F2145" s="13"/>
      <c r="G2145" s="10" t="n">
        <v>3130648</v>
      </c>
      <c r="H2145" s="10" t="n">
        <v>2937408</v>
      </c>
      <c r="I2145" s="10" t="n">
        <v>2662096</v>
      </c>
      <c r="J2145" s="10" t="n">
        <v>8730152</v>
      </c>
      <c r="L2145" s="10" t="n">
        <f aca="false">J2145+E2145</f>
        <v>10471241</v>
      </c>
    </row>
    <row r="2146" customFormat="false" ht="12.75" hidden="false" customHeight="false" outlineLevel="0" collapsed="false">
      <c r="A2146" s="13" t="n">
        <v>42836</v>
      </c>
      <c r="B2146" s="10" t="n">
        <v>602281</v>
      </c>
      <c r="C2146" s="10" t="n">
        <v>117438</v>
      </c>
      <c r="D2146" s="10" t="n">
        <v>1021511</v>
      </c>
      <c r="E2146" s="10" t="n">
        <v>1741230</v>
      </c>
      <c r="F2146" s="13"/>
      <c r="G2146" s="10" t="n">
        <v>3130634</v>
      </c>
      <c r="H2146" s="10" t="n">
        <v>2937408</v>
      </c>
      <c r="I2146" s="10" t="n">
        <v>2662167</v>
      </c>
      <c r="J2146" s="10" t="n">
        <v>8730210</v>
      </c>
      <c r="L2146" s="10" t="n">
        <f aca="false">J2146+E2146</f>
        <v>10471440</v>
      </c>
    </row>
    <row r="2147" customFormat="false" ht="12.75" hidden="false" customHeight="false" outlineLevel="0" collapsed="false">
      <c r="A2147" s="13" t="n">
        <v>42837</v>
      </c>
      <c r="B2147" s="10" t="n">
        <v>601174</v>
      </c>
      <c r="C2147" s="10" t="n">
        <v>117431</v>
      </c>
      <c r="D2147" s="10" t="n">
        <v>1020492</v>
      </c>
      <c r="E2147" s="10" t="n">
        <v>1739096</v>
      </c>
      <c r="F2147" s="13"/>
      <c r="G2147" s="10" t="n">
        <v>3131523</v>
      </c>
      <c r="H2147" s="10" t="n">
        <v>2937416</v>
      </c>
      <c r="I2147" s="10" t="n">
        <v>2662241</v>
      </c>
      <c r="J2147" s="10" t="n">
        <v>8731180</v>
      </c>
      <c r="L2147" s="10" t="n">
        <f aca="false">J2147+E2147</f>
        <v>10470276</v>
      </c>
    </row>
    <row r="2148" customFormat="false" ht="12.75" hidden="false" customHeight="false" outlineLevel="0" collapsed="false">
      <c r="A2148" s="13" t="n">
        <v>42838</v>
      </c>
      <c r="B2148" s="10" t="n">
        <v>599609</v>
      </c>
      <c r="C2148" s="10" t="n">
        <v>112371</v>
      </c>
      <c r="D2148" s="10" t="n">
        <v>1018321</v>
      </c>
      <c r="E2148" s="10" t="n">
        <v>1730301</v>
      </c>
      <c r="F2148" s="13"/>
      <c r="G2148" s="10" t="n">
        <v>3133244</v>
      </c>
      <c r="H2148" s="10" t="n">
        <v>2942475</v>
      </c>
      <c r="I2148" s="10" t="n">
        <v>2663268</v>
      </c>
      <c r="J2148" s="10" t="n">
        <v>8738987</v>
      </c>
      <c r="L2148" s="10" t="n">
        <f aca="false">J2148+E2148</f>
        <v>10469288</v>
      </c>
    </row>
    <row r="2149" customFormat="false" ht="12.75" hidden="false" customHeight="false" outlineLevel="0" collapsed="false">
      <c r="A2149" s="13" t="n">
        <v>42839</v>
      </c>
      <c r="B2149" s="10" t="n">
        <v>600226</v>
      </c>
      <c r="C2149" s="10" t="n">
        <v>111441</v>
      </c>
      <c r="D2149" s="10" t="n">
        <v>1017482</v>
      </c>
      <c r="E2149" s="10" t="n">
        <v>1729149</v>
      </c>
      <c r="F2149" s="13"/>
      <c r="G2149" s="10" t="n">
        <v>3133592</v>
      </c>
      <c r="H2149" s="10" t="n">
        <v>2943406</v>
      </c>
      <c r="I2149" s="10" t="n">
        <v>2664864</v>
      </c>
      <c r="J2149" s="10" t="n">
        <v>8741861</v>
      </c>
      <c r="L2149" s="10" t="n">
        <f aca="false">J2149+E2149</f>
        <v>10471010</v>
      </c>
    </row>
    <row r="2150" customFormat="false" ht="12.75" hidden="false" customHeight="false" outlineLevel="0" collapsed="false">
      <c r="A2150" s="13" t="n">
        <v>42840</v>
      </c>
      <c r="B2150" s="10" t="n">
        <v>599443</v>
      </c>
      <c r="C2150" s="10" t="n">
        <v>111441</v>
      </c>
      <c r="D2150" s="10" t="n">
        <v>1016765</v>
      </c>
      <c r="E2150" s="10" t="n">
        <v>1727649</v>
      </c>
      <c r="F2150" s="13"/>
      <c r="G2150" s="10" t="n">
        <v>3134345</v>
      </c>
      <c r="H2150" s="10" t="n">
        <v>2943406</v>
      </c>
      <c r="I2150" s="10" t="n">
        <v>2665190</v>
      </c>
      <c r="J2150" s="10" t="n">
        <v>8742941</v>
      </c>
      <c r="L2150" s="10" t="n">
        <f aca="false">J2150+E2150</f>
        <v>10470590</v>
      </c>
    </row>
    <row r="2151" customFormat="false" ht="12.75" hidden="false" customHeight="false" outlineLevel="0" collapsed="false">
      <c r="A2151" s="13" t="n">
        <v>42841</v>
      </c>
      <c r="B2151" s="10" t="n">
        <v>599412</v>
      </c>
      <c r="C2151" s="10" t="n">
        <v>111441</v>
      </c>
      <c r="D2151" s="10" t="n">
        <v>1017449</v>
      </c>
      <c r="E2151" s="10" t="n">
        <v>1728302</v>
      </c>
      <c r="F2151" s="13"/>
      <c r="G2151" s="10" t="n">
        <v>3134345</v>
      </c>
      <c r="H2151" s="10" t="n">
        <v>2943406</v>
      </c>
      <c r="I2151" s="10" t="n">
        <v>2665191</v>
      </c>
      <c r="J2151" s="10" t="n">
        <v>8742941</v>
      </c>
      <c r="L2151" s="10" t="n">
        <f aca="false">J2151+E2151</f>
        <v>10471243</v>
      </c>
    </row>
    <row r="2152" customFormat="false" ht="12.75" hidden="false" customHeight="false" outlineLevel="0" collapsed="false">
      <c r="A2152" s="13" t="n">
        <v>42842</v>
      </c>
      <c r="B2152" s="10" t="n">
        <v>601079</v>
      </c>
      <c r="C2152" s="10" t="n">
        <v>111441</v>
      </c>
      <c r="D2152" s="10" t="n">
        <v>1018895</v>
      </c>
      <c r="E2152" s="10" t="n">
        <v>1731415</v>
      </c>
      <c r="F2152" s="13"/>
      <c r="G2152" s="10" t="n">
        <v>3133855</v>
      </c>
      <c r="H2152" s="10" t="n">
        <v>2943406</v>
      </c>
      <c r="I2152" s="10" t="n">
        <v>2664740</v>
      </c>
      <c r="J2152" s="10" t="n">
        <v>8742000</v>
      </c>
      <c r="L2152" s="10" t="n">
        <f aca="false">J2152+E2152</f>
        <v>10473415</v>
      </c>
    </row>
    <row r="2153" customFormat="false" ht="12.75" hidden="false" customHeight="false" outlineLevel="0" collapsed="false">
      <c r="A2153" s="13" t="n">
        <v>42843</v>
      </c>
      <c r="B2153" s="10" t="n">
        <v>601285</v>
      </c>
      <c r="C2153" s="10" t="n">
        <v>111586</v>
      </c>
      <c r="D2153" s="10" t="n">
        <v>1017986</v>
      </c>
      <c r="E2153" s="10" t="n">
        <v>1730857</v>
      </c>
      <c r="F2153" s="13"/>
      <c r="G2153" s="10" t="n">
        <v>3134229</v>
      </c>
      <c r="H2153" s="10" t="n">
        <v>2943333</v>
      </c>
      <c r="I2153" s="10" t="n">
        <v>2665151</v>
      </c>
      <c r="J2153" s="10" t="n">
        <v>8742712</v>
      </c>
      <c r="L2153" s="10" t="n">
        <f aca="false">J2153+E2153</f>
        <v>10473569</v>
      </c>
    </row>
    <row r="2154" customFormat="false" ht="12.75" hidden="false" customHeight="false" outlineLevel="0" collapsed="false">
      <c r="A2154" s="13" t="n">
        <v>42844</v>
      </c>
      <c r="B2154" s="10" t="n">
        <v>600454</v>
      </c>
      <c r="C2154" s="10" t="n">
        <v>111696</v>
      </c>
      <c r="D2154" s="10" t="n">
        <v>1018106</v>
      </c>
      <c r="E2154" s="10" t="n">
        <v>1730256</v>
      </c>
      <c r="F2154" s="13"/>
      <c r="G2154" s="10" t="n">
        <v>3135121</v>
      </c>
      <c r="H2154" s="10" t="n">
        <v>2943223</v>
      </c>
      <c r="I2154" s="10" t="n">
        <v>2666383</v>
      </c>
      <c r="J2154" s="10" t="n">
        <v>8744728</v>
      </c>
      <c r="L2154" s="10" t="n">
        <f aca="false">J2154+E2154</f>
        <v>10474984</v>
      </c>
    </row>
    <row r="2155" customFormat="false" ht="12.75" hidden="false" customHeight="false" outlineLevel="0" collapsed="false">
      <c r="A2155" s="13" t="n">
        <v>42845</v>
      </c>
      <c r="B2155" s="10" t="n">
        <v>599475</v>
      </c>
      <c r="C2155" s="10" t="n">
        <v>111623</v>
      </c>
      <c r="D2155" s="10" t="n">
        <v>1016593</v>
      </c>
      <c r="E2155" s="10" t="n">
        <v>1727691</v>
      </c>
      <c r="F2155" s="13"/>
      <c r="G2155" s="10" t="n">
        <v>3136341</v>
      </c>
      <c r="H2155" s="10" t="n">
        <v>2943296</v>
      </c>
      <c r="I2155" s="10" t="n">
        <v>2668074</v>
      </c>
      <c r="J2155" s="10" t="n">
        <v>8747711</v>
      </c>
      <c r="L2155" s="10" t="n">
        <f aca="false">J2155+E2155</f>
        <v>10475402</v>
      </c>
    </row>
    <row r="2156" customFormat="false" ht="12.75" hidden="false" customHeight="false" outlineLevel="0" collapsed="false">
      <c r="A2156" s="13" t="n">
        <v>42846</v>
      </c>
      <c r="B2156" s="10" t="n">
        <v>599865</v>
      </c>
      <c r="C2156" s="10" t="n">
        <v>111636</v>
      </c>
      <c r="D2156" s="10" t="n">
        <v>1015495</v>
      </c>
      <c r="E2156" s="10" t="n">
        <v>1726996</v>
      </c>
      <c r="F2156" s="13"/>
      <c r="G2156" s="10" t="n">
        <v>3136622</v>
      </c>
      <c r="H2156" s="10" t="n">
        <v>2943282</v>
      </c>
      <c r="I2156" s="10" t="n">
        <v>2669338</v>
      </c>
      <c r="J2156" s="10" t="n">
        <v>8749242</v>
      </c>
      <c r="L2156" s="10" t="n">
        <f aca="false">J2156+E2156</f>
        <v>10476238</v>
      </c>
    </row>
    <row r="2157" customFormat="false" ht="12.75" hidden="false" customHeight="false" outlineLevel="0" collapsed="false">
      <c r="A2157" s="13" t="n">
        <v>42847</v>
      </c>
      <c r="B2157" s="10" t="n">
        <v>598982</v>
      </c>
      <c r="C2157" s="10" t="n">
        <v>111564</v>
      </c>
      <c r="D2157" s="10" t="n">
        <v>1014635</v>
      </c>
      <c r="E2157" s="10" t="n">
        <v>1725181</v>
      </c>
      <c r="F2157" s="13"/>
      <c r="G2157" s="10" t="n">
        <v>3137705</v>
      </c>
      <c r="H2157" s="10" t="n">
        <v>2943355</v>
      </c>
      <c r="I2157" s="10" t="n">
        <v>2669874</v>
      </c>
      <c r="J2157" s="10" t="n">
        <v>8750934</v>
      </c>
      <c r="L2157" s="10" t="n">
        <f aca="false">J2157+E2157</f>
        <v>10476115</v>
      </c>
    </row>
    <row r="2158" customFormat="false" ht="12.75" hidden="false" customHeight="false" outlineLevel="0" collapsed="false">
      <c r="A2158" s="13" t="n">
        <v>42848</v>
      </c>
      <c r="B2158" s="10" t="n">
        <v>598850</v>
      </c>
      <c r="C2158" s="10" t="n">
        <v>111556</v>
      </c>
      <c r="D2158" s="10" t="n">
        <v>1014709</v>
      </c>
      <c r="E2158" s="10" t="n">
        <v>1725116</v>
      </c>
      <c r="F2158" s="13"/>
      <c r="G2158" s="10" t="n">
        <v>3137824</v>
      </c>
      <c r="H2158" s="10" t="n">
        <v>2943362</v>
      </c>
      <c r="I2158" s="10" t="n">
        <v>2670027</v>
      </c>
      <c r="J2158" s="10" t="n">
        <v>8751214</v>
      </c>
      <c r="L2158" s="10" t="n">
        <f aca="false">J2158+E2158</f>
        <v>10476330</v>
      </c>
    </row>
    <row r="2159" customFormat="false" ht="12.75" hidden="false" customHeight="false" outlineLevel="0" collapsed="false">
      <c r="A2159" s="13" t="n">
        <v>42849</v>
      </c>
      <c r="B2159" s="10" t="n">
        <v>599088</v>
      </c>
      <c r="C2159" s="10" t="n">
        <v>111556</v>
      </c>
      <c r="D2159" s="10" t="n">
        <v>1017081</v>
      </c>
      <c r="E2159" s="10" t="n">
        <v>1727725</v>
      </c>
      <c r="F2159" s="13"/>
      <c r="G2159" s="10" t="n">
        <v>3137781</v>
      </c>
      <c r="H2159" s="10" t="n">
        <v>2943362</v>
      </c>
      <c r="I2159" s="10" t="n">
        <v>2669628</v>
      </c>
      <c r="J2159" s="10" t="n">
        <v>8750771</v>
      </c>
      <c r="L2159" s="10" t="n">
        <f aca="false">J2159+E2159</f>
        <v>10478496</v>
      </c>
    </row>
    <row r="2160" customFormat="false" ht="12.75" hidden="false" customHeight="false" outlineLevel="0" collapsed="false">
      <c r="A2160" s="13" t="n">
        <v>42850</v>
      </c>
      <c r="B2160" s="10" t="n">
        <v>596961</v>
      </c>
      <c r="C2160" s="10" t="n">
        <v>111629</v>
      </c>
      <c r="D2160" s="10" t="n">
        <v>1015297</v>
      </c>
      <c r="E2160" s="10" t="n">
        <v>1723887</v>
      </c>
      <c r="F2160" s="13"/>
      <c r="G2160" s="10" t="n">
        <v>3138852</v>
      </c>
      <c r="H2160" s="10" t="n">
        <v>2943289</v>
      </c>
      <c r="I2160" s="10" t="n">
        <v>2669855</v>
      </c>
      <c r="J2160" s="10" t="n">
        <v>8751997</v>
      </c>
      <c r="L2160" s="10" t="n">
        <f aca="false">J2160+E2160</f>
        <v>10475884</v>
      </c>
    </row>
    <row r="2161" customFormat="false" ht="12.75" hidden="false" customHeight="false" outlineLevel="0" collapsed="false">
      <c r="A2161" s="13" t="n">
        <v>42851</v>
      </c>
      <c r="B2161" s="10" t="n">
        <v>597156</v>
      </c>
      <c r="C2161" s="10" t="n">
        <v>111797</v>
      </c>
      <c r="D2161" s="10" t="n">
        <v>1017009</v>
      </c>
      <c r="E2161" s="10" t="n">
        <v>1725963</v>
      </c>
      <c r="F2161" s="13"/>
      <c r="G2161" s="10" t="n">
        <v>3140127</v>
      </c>
      <c r="H2161" s="10" t="n">
        <v>2943121</v>
      </c>
      <c r="I2161" s="10" t="n">
        <v>2670530</v>
      </c>
      <c r="J2161" s="10" t="n">
        <v>8753778</v>
      </c>
      <c r="L2161" s="10" t="n">
        <f aca="false">J2161+E2161</f>
        <v>10479741</v>
      </c>
    </row>
    <row r="2162" customFormat="false" ht="12.75" hidden="false" customHeight="false" outlineLevel="0" collapsed="false">
      <c r="A2162" s="13" t="n">
        <v>42852</v>
      </c>
      <c r="B2162" s="10" t="n">
        <v>596790</v>
      </c>
      <c r="C2162" s="10" t="n">
        <v>111790</v>
      </c>
      <c r="D2162" s="10" t="n">
        <v>1016257</v>
      </c>
      <c r="E2162" s="10" t="n">
        <v>1724837</v>
      </c>
      <c r="F2162" s="13"/>
      <c r="G2162" s="10" t="n">
        <v>3141282</v>
      </c>
      <c r="H2162" s="10" t="n">
        <v>2943128</v>
      </c>
      <c r="I2162" s="10" t="n">
        <v>2671204</v>
      </c>
      <c r="J2162" s="10" t="n">
        <v>8755614</v>
      </c>
      <c r="L2162" s="10" t="n">
        <f aca="false">J2162+E2162</f>
        <v>10480451</v>
      </c>
    </row>
    <row r="2163" customFormat="false" ht="12.75" hidden="false" customHeight="false" outlineLevel="0" collapsed="false">
      <c r="A2163" s="13" t="n">
        <v>42853</v>
      </c>
      <c r="B2163" s="10" t="n">
        <v>596609</v>
      </c>
      <c r="C2163" s="10" t="n">
        <v>111863</v>
      </c>
      <c r="D2163" s="10" t="n">
        <v>1015468</v>
      </c>
      <c r="E2163" s="10" t="n">
        <v>1723939</v>
      </c>
      <c r="F2163" s="13"/>
      <c r="G2163" s="10" t="n">
        <v>3141074</v>
      </c>
      <c r="H2163" s="10" t="n">
        <v>2943064</v>
      </c>
      <c r="I2163" s="10" t="n">
        <v>2672011</v>
      </c>
      <c r="J2163" s="10" t="n">
        <v>8756149</v>
      </c>
      <c r="L2163" s="10" t="n">
        <f aca="false">J2163+E2163</f>
        <v>10480088</v>
      </c>
    </row>
    <row r="2164" customFormat="false" ht="12.75" hidden="false" customHeight="false" outlineLevel="0" collapsed="false">
      <c r="A2164" s="13" t="n">
        <v>42854</v>
      </c>
      <c r="B2164" s="10" t="n">
        <v>596784</v>
      </c>
      <c r="C2164" s="10" t="n">
        <v>111863</v>
      </c>
      <c r="D2164" s="10" t="n">
        <v>1014385</v>
      </c>
      <c r="E2164" s="10" t="n">
        <v>1723031</v>
      </c>
      <c r="F2164" s="13"/>
      <c r="G2164" s="10" t="n">
        <v>3141018</v>
      </c>
      <c r="H2164" s="10" t="n">
        <v>2943064</v>
      </c>
      <c r="I2164" s="10" t="n">
        <v>2671188</v>
      </c>
      <c r="J2164" s="10" t="n">
        <v>8755271</v>
      </c>
      <c r="L2164" s="10" t="n">
        <f aca="false">J2164+E2164</f>
        <v>10478302</v>
      </c>
    </row>
    <row r="2165" customFormat="false" ht="12.75" hidden="false" customHeight="false" outlineLevel="0" collapsed="false">
      <c r="A2165" s="13" t="n">
        <v>42855</v>
      </c>
      <c r="B2165" s="10" t="n">
        <v>596944</v>
      </c>
      <c r="C2165" s="10" t="n">
        <v>111863</v>
      </c>
      <c r="D2165" s="10" t="n">
        <v>1015490</v>
      </c>
      <c r="E2165" s="10" t="n">
        <v>1724297</v>
      </c>
      <c r="F2165" s="13"/>
      <c r="G2165" s="10" t="n">
        <v>3141039</v>
      </c>
      <c r="H2165" s="10" t="n">
        <v>2943064</v>
      </c>
      <c r="I2165" s="10" t="n">
        <v>2671095</v>
      </c>
      <c r="J2165" s="10" t="n">
        <v>8755199</v>
      </c>
      <c r="L2165" s="10" t="n">
        <f aca="false">J2165+E2165</f>
        <v>10479496</v>
      </c>
    </row>
    <row r="2166" customFormat="false" ht="12.75" hidden="false" customHeight="false" outlineLevel="0" collapsed="false">
      <c r="A2166" s="13" t="n">
        <v>42856</v>
      </c>
      <c r="B2166" s="10" t="n">
        <v>600488</v>
      </c>
      <c r="C2166" s="10" t="n">
        <v>112356</v>
      </c>
      <c r="D2166" s="10" t="n">
        <v>1018853</v>
      </c>
      <c r="E2166" s="10" t="n">
        <v>1731697</v>
      </c>
      <c r="F2166" s="13"/>
      <c r="G2166" s="10" t="n">
        <v>3138410</v>
      </c>
      <c r="H2166" s="10" t="n">
        <v>2935836</v>
      </c>
      <c r="I2166" s="10" t="n">
        <v>2670007</v>
      </c>
      <c r="J2166" s="10" t="n">
        <v>8744253</v>
      </c>
      <c r="L2166" s="10" t="n">
        <f aca="false">J2166+E2166</f>
        <v>10475950</v>
      </c>
    </row>
    <row r="2167" customFormat="false" ht="12.75" hidden="false" customHeight="false" outlineLevel="0" collapsed="false">
      <c r="A2167" s="13" t="n">
        <v>42857</v>
      </c>
      <c r="B2167" s="10" t="n">
        <v>600925</v>
      </c>
      <c r="C2167" s="10" t="n">
        <v>112634</v>
      </c>
      <c r="D2167" s="10" t="n">
        <v>1017994</v>
      </c>
      <c r="E2167" s="10" t="n">
        <v>1731553</v>
      </c>
      <c r="F2167" s="13"/>
      <c r="G2167" s="10" t="n">
        <v>3137550</v>
      </c>
      <c r="H2167" s="10" t="n">
        <v>2935558</v>
      </c>
      <c r="I2167" s="10" t="n">
        <v>2668281</v>
      </c>
      <c r="J2167" s="10" t="n">
        <v>8741389</v>
      </c>
      <c r="L2167" s="10" t="n">
        <f aca="false">J2167+E2167</f>
        <v>10472942</v>
      </c>
    </row>
    <row r="2168" customFormat="false" ht="12.75" hidden="false" customHeight="false" outlineLevel="0" collapsed="false">
      <c r="A2168" s="13" t="n">
        <v>42858</v>
      </c>
      <c r="B2168" s="10" t="n">
        <v>602250</v>
      </c>
      <c r="C2168" s="10" t="n">
        <v>112809</v>
      </c>
      <c r="D2168" s="10" t="n">
        <v>1020021</v>
      </c>
      <c r="E2168" s="10" t="n">
        <v>1735081</v>
      </c>
      <c r="F2168" s="13"/>
      <c r="G2168" s="10" t="n">
        <v>3136793</v>
      </c>
      <c r="H2168" s="10" t="n">
        <v>2935310</v>
      </c>
      <c r="I2168" s="10" t="n">
        <v>2668114</v>
      </c>
      <c r="J2168" s="10" t="n">
        <v>8740218</v>
      </c>
      <c r="L2168" s="10" t="n">
        <f aca="false">J2168+E2168</f>
        <v>10475299</v>
      </c>
    </row>
    <row r="2169" customFormat="false" ht="12.75" hidden="false" customHeight="false" outlineLevel="0" collapsed="false">
      <c r="A2169" s="13" t="n">
        <v>42859</v>
      </c>
      <c r="B2169" s="10" t="n">
        <v>603167</v>
      </c>
      <c r="C2169" s="10" t="n">
        <v>111165</v>
      </c>
      <c r="D2169" s="10" t="n">
        <v>1020175</v>
      </c>
      <c r="E2169" s="10" t="n">
        <v>1734506</v>
      </c>
      <c r="F2169" s="13"/>
      <c r="G2169" s="10" t="n">
        <v>3136488</v>
      </c>
      <c r="H2169" s="10" t="n">
        <v>2936955</v>
      </c>
      <c r="I2169" s="10" t="n">
        <v>2668232</v>
      </c>
      <c r="J2169" s="10" t="n">
        <v>8741675</v>
      </c>
      <c r="L2169" s="10" t="n">
        <f aca="false">J2169+E2169</f>
        <v>10476181</v>
      </c>
    </row>
    <row r="2170" customFormat="false" ht="12.75" hidden="false" customHeight="false" outlineLevel="0" collapsed="false">
      <c r="A2170" s="13" t="n">
        <v>42860</v>
      </c>
      <c r="B2170" s="10" t="n">
        <v>603865</v>
      </c>
      <c r="C2170" s="10" t="n">
        <v>111170</v>
      </c>
      <c r="D2170" s="10" t="n">
        <v>1020245</v>
      </c>
      <c r="E2170" s="10" t="n">
        <v>1735281</v>
      </c>
      <c r="F2170" s="13"/>
      <c r="G2170" s="10" t="n">
        <v>3136320</v>
      </c>
      <c r="H2170" s="10" t="n">
        <v>2936932</v>
      </c>
      <c r="I2170" s="10" t="n">
        <v>2668290</v>
      </c>
      <c r="J2170" s="10" t="n">
        <v>8741542</v>
      </c>
      <c r="L2170" s="10" t="n">
        <f aca="false">J2170+E2170</f>
        <v>10476823</v>
      </c>
    </row>
    <row r="2171" customFormat="false" ht="12.75" hidden="false" customHeight="false" outlineLevel="0" collapsed="false">
      <c r="A2171" s="13" t="n">
        <v>42861</v>
      </c>
      <c r="B2171" s="10" t="n">
        <v>604080</v>
      </c>
      <c r="C2171" s="10" t="n">
        <v>111288</v>
      </c>
      <c r="D2171" s="10" t="n">
        <v>1020112</v>
      </c>
      <c r="E2171" s="10" t="n">
        <v>1735480</v>
      </c>
      <c r="F2171" s="13"/>
      <c r="G2171" s="10" t="n">
        <v>3135958</v>
      </c>
      <c r="H2171" s="10" t="n">
        <v>2936735</v>
      </c>
      <c r="I2171" s="10" t="n">
        <v>2668515</v>
      </c>
      <c r="J2171" s="10" t="n">
        <v>8741209</v>
      </c>
      <c r="L2171" s="10" t="n">
        <f aca="false">J2171+E2171</f>
        <v>10476689</v>
      </c>
    </row>
    <row r="2172" customFormat="false" ht="12.75" hidden="false" customHeight="false" outlineLevel="0" collapsed="false">
      <c r="A2172" s="13" t="n">
        <v>42862</v>
      </c>
      <c r="B2172" s="10" t="n">
        <v>604331</v>
      </c>
      <c r="C2172" s="10" t="n">
        <v>111288</v>
      </c>
      <c r="D2172" s="10" t="n">
        <v>1020393</v>
      </c>
      <c r="E2172" s="10" t="n">
        <v>1736011</v>
      </c>
      <c r="F2172" s="13"/>
      <c r="G2172" s="10" t="n">
        <v>3135864</v>
      </c>
      <c r="H2172" s="10" t="n">
        <v>2936735</v>
      </c>
      <c r="I2172" s="10" t="n">
        <v>2668446</v>
      </c>
      <c r="J2172" s="10" t="n">
        <v>8741045</v>
      </c>
      <c r="L2172" s="10" t="n">
        <f aca="false">J2172+E2172</f>
        <v>10477056</v>
      </c>
    </row>
    <row r="2173" customFormat="false" ht="12.75" hidden="false" customHeight="false" outlineLevel="0" collapsed="false">
      <c r="A2173" s="13" t="n">
        <v>42863</v>
      </c>
      <c r="B2173" s="10" t="n">
        <v>604863</v>
      </c>
      <c r="C2173" s="10" t="n">
        <v>111288</v>
      </c>
      <c r="D2173" s="10" t="n">
        <v>1022583</v>
      </c>
      <c r="E2173" s="10" t="n">
        <v>1738734</v>
      </c>
      <c r="F2173" s="13"/>
      <c r="G2173" s="10" t="n">
        <v>3135608</v>
      </c>
      <c r="H2173" s="10" t="n">
        <v>2936735</v>
      </c>
      <c r="I2173" s="10" t="n">
        <v>2667893</v>
      </c>
      <c r="J2173" s="10" t="n">
        <v>8740236</v>
      </c>
      <c r="L2173" s="10" t="n">
        <f aca="false">J2173+E2173</f>
        <v>10478970</v>
      </c>
    </row>
    <row r="2174" customFormat="false" ht="12.75" hidden="false" customHeight="false" outlineLevel="0" collapsed="false">
      <c r="A2174" s="13" t="n">
        <v>42864</v>
      </c>
      <c r="B2174" s="10" t="n">
        <v>605586</v>
      </c>
      <c r="C2174" s="10" t="n">
        <v>111326</v>
      </c>
      <c r="D2174" s="10" t="n">
        <v>1021241</v>
      </c>
      <c r="E2174" s="10" t="n">
        <v>1738153</v>
      </c>
      <c r="F2174" s="13"/>
      <c r="G2174" s="10" t="n">
        <v>3134551</v>
      </c>
      <c r="H2174" s="10" t="n">
        <v>2936697</v>
      </c>
      <c r="I2174" s="10" t="n">
        <v>2667671</v>
      </c>
      <c r="J2174" s="10" t="n">
        <v>8738919</v>
      </c>
      <c r="L2174" s="10" t="n">
        <f aca="false">J2174+E2174</f>
        <v>10477072</v>
      </c>
    </row>
    <row r="2175" customFormat="false" ht="12.75" hidden="false" customHeight="false" outlineLevel="0" collapsed="false">
      <c r="A2175" s="13" t="n">
        <v>42865</v>
      </c>
      <c r="B2175" s="10" t="n">
        <v>605096</v>
      </c>
      <c r="C2175" s="10" t="n">
        <v>112193</v>
      </c>
      <c r="D2175" s="10" t="n">
        <v>1021570</v>
      </c>
      <c r="E2175" s="10" t="n">
        <v>1738859</v>
      </c>
      <c r="F2175" s="13"/>
      <c r="G2175" s="10" t="n">
        <v>3136611</v>
      </c>
      <c r="H2175" s="10" t="n">
        <v>2934075</v>
      </c>
      <c r="I2175" s="10" t="n">
        <v>2669107</v>
      </c>
      <c r="J2175" s="10" t="n">
        <v>8739792</v>
      </c>
      <c r="L2175" s="10" t="n">
        <f aca="false">J2175+E2175</f>
        <v>10478651</v>
      </c>
    </row>
    <row r="2176" customFormat="false" ht="12.75" hidden="false" customHeight="false" outlineLevel="0" collapsed="false">
      <c r="A2176" s="13" t="n">
        <v>42866</v>
      </c>
      <c r="B2176" s="10" t="n">
        <v>603897</v>
      </c>
      <c r="C2176" s="10" t="n">
        <v>113012</v>
      </c>
      <c r="D2176" s="10" t="n">
        <v>1020101</v>
      </c>
      <c r="E2176" s="10" t="n">
        <v>1737010</v>
      </c>
      <c r="F2176" s="13"/>
      <c r="G2176" s="10" t="n">
        <v>3138309</v>
      </c>
      <c r="H2176" s="10" t="n">
        <v>2933256</v>
      </c>
      <c r="I2176" s="10" t="n">
        <v>2670431</v>
      </c>
      <c r="J2176" s="10" t="n">
        <v>8741996</v>
      </c>
      <c r="L2176" s="10" t="n">
        <f aca="false">J2176+E2176</f>
        <v>10479006</v>
      </c>
    </row>
    <row r="2177" customFormat="false" ht="12.75" hidden="false" customHeight="false" outlineLevel="0" collapsed="false">
      <c r="A2177" s="13" t="n">
        <v>42867</v>
      </c>
      <c r="B2177" s="10" t="n">
        <v>601340</v>
      </c>
      <c r="C2177" s="10" t="n">
        <v>113084</v>
      </c>
      <c r="D2177" s="10" t="n">
        <v>1019019</v>
      </c>
      <c r="E2177" s="10" t="n">
        <v>1733443</v>
      </c>
      <c r="F2177" s="13"/>
      <c r="G2177" s="10" t="n">
        <v>3141311</v>
      </c>
      <c r="H2177" s="10" t="n">
        <v>2933183</v>
      </c>
      <c r="I2177" s="10" t="n">
        <v>2671776</v>
      </c>
      <c r="J2177" s="10" t="n">
        <v>8746270</v>
      </c>
      <c r="L2177" s="10" t="n">
        <f aca="false">J2177+E2177</f>
        <v>10479713</v>
      </c>
    </row>
    <row r="2178" customFormat="false" ht="12.75" hidden="false" customHeight="false" outlineLevel="0" collapsed="false">
      <c r="A2178" s="13" t="n">
        <v>42868</v>
      </c>
      <c r="B2178" s="10" t="n">
        <v>598961</v>
      </c>
      <c r="C2178" s="10" t="n">
        <v>113777</v>
      </c>
      <c r="D2178" s="10" t="n">
        <v>1017340</v>
      </c>
      <c r="E2178" s="10" t="n">
        <v>1730078</v>
      </c>
      <c r="F2178" s="13"/>
      <c r="G2178" s="10" t="n">
        <v>3143498</v>
      </c>
      <c r="H2178" s="10" t="n">
        <v>2932490</v>
      </c>
      <c r="I2178" s="10" t="n">
        <v>2673205</v>
      </c>
      <c r="J2178" s="10" t="n">
        <v>8749194</v>
      </c>
      <c r="L2178" s="10" t="n">
        <f aca="false">J2178+E2178</f>
        <v>10479272</v>
      </c>
    </row>
    <row r="2179" customFormat="false" ht="12.75" hidden="false" customHeight="false" outlineLevel="0" collapsed="false">
      <c r="A2179" s="13" t="n">
        <v>42869</v>
      </c>
      <c r="B2179" s="10" t="n">
        <v>598717</v>
      </c>
      <c r="C2179" s="10" t="n">
        <v>113777</v>
      </c>
      <c r="D2179" s="10" t="n">
        <v>1017618</v>
      </c>
      <c r="E2179" s="10" t="n">
        <v>1730112</v>
      </c>
      <c r="F2179" s="13"/>
      <c r="G2179" s="10" t="n">
        <v>3143808</v>
      </c>
      <c r="H2179" s="10" t="n">
        <v>2932490</v>
      </c>
      <c r="I2179" s="10" t="n">
        <v>2673145</v>
      </c>
      <c r="J2179" s="10" t="n">
        <v>8749443</v>
      </c>
      <c r="L2179" s="10" t="n">
        <f aca="false">J2179+E2179</f>
        <v>10479555</v>
      </c>
    </row>
    <row r="2180" customFormat="false" ht="12.75" hidden="false" customHeight="false" outlineLevel="0" collapsed="false">
      <c r="A2180" s="13" t="n">
        <v>42870</v>
      </c>
      <c r="B2180" s="10" t="n">
        <v>599799</v>
      </c>
      <c r="C2180" s="10" t="n">
        <v>113777</v>
      </c>
      <c r="D2180" s="10" t="n">
        <v>1024033</v>
      </c>
      <c r="E2180" s="10" t="n">
        <v>1737610</v>
      </c>
      <c r="F2180" s="13"/>
      <c r="G2180" s="10" t="n">
        <v>3141079</v>
      </c>
      <c r="H2180" s="10" t="n">
        <v>2899783</v>
      </c>
      <c r="I2180" s="10" t="n">
        <v>2671762</v>
      </c>
      <c r="J2180" s="10" t="n">
        <v>8712624</v>
      </c>
      <c r="L2180" s="10" t="n">
        <f aca="false">J2180+E2180</f>
        <v>10450234</v>
      </c>
    </row>
    <row r="2181" customFormat="false" ht="12.75" hidden="false" customHeight="false" outlineLevel="0" collapsed="false">
      <c r="A2181" s="13" t="n">
        <v>42871</v>
      </c>
      <c r="B2181" s="10" t="n">
        <v>600355</v>
      </c>
      <c r="C2181" s="10" t="n">
        <v>113705</v>
      </c>
      <c r="D2181" s="10" t="n">
        <v>1023412</v>
      </c>
      <c r="E2181" s="10" t="n">
        <v>1737472</v>
      </c>
      <c r="F2181" s="13"/>
      <c r="G2181" s="10" t="n">
        <v>3140896</v>
      </c>
      <c r="H2181" s="10" t="n">
        <v>2899856</v>
      </c>
      <c r="I2181" s="10" t="n">
        <v>2672480</v>
      </c>
      <c r="J2181" s="10" t="n">
        <v>8713232</v>
      </c>
      <c r="L2181" s="10" t="n">
        <f aca="false">J2181+E2181</f>
        <v>10450704</v>
      </c>
    </row>
    <row r="2182" customFormat="false" ht="12.75" hidden="false" customHeight="false" outlineLevel="0" collapsed="false">
      <c r="A2182" s="13" t="n">
        <v>42872</v>
      </c>
      <c r="B2182" s="10" t="n">
        <v>600627</v>
      </c>
      <c r="C2182" s="10" t="n">
        <v>113705</v>
      </c>
      <c r="D2182" s="10" t="n">
        <v>1021969</v>
      </c>
      <c r="E2182" s="10" t="n">
        <v>1736301</v>
      </c>
      <c r="F2182" s="13"/>
      <c r="G2182" s="10" t="n">
        <v>3141284</v>
      </c>
      <c r="H2182" s="10" t="n">
        <v>2899856</v>
      </c>
      <c r="I2182" s="10" t="n">
        <v>2674514</v>
      </c>
      <c r="J2182" s="10" t="n">
        <v>8715654</v>
      </c>
      <c r="L2182" s="10" t="n">
        <f aca="false">J2182+E2182</f>
        <v>10451955</v>
      </c>
    </row>
    <row r="2183" customFormat="false" ht="12.75" hidden="false" customHeight="false" outlineLevel="0" collapsed="false">
      <c r="A2183" s="13" t="n">
        <v>42873</v>
      </c>
      <c r="B2183" s="10" t="n">
        <v>599918</v>
      </c>
      <c r="C2183" s="10" t="n">
        <v>114505</v>
      </c>
      <c r="D2183" s="10" t="n">
        <v>1021287</v>
      </c>
      <c r="E2183" s="10" t="n">
        <v>1735710</v>
      </c>
      <c r="F2183" s="13"/>
      <c r="G2183" s="10" t="n">
        <v>3142587</v>
      </c>
      <c r="H2183" s="10" t="n">
        <v>2898730</v>
      </c>
      <c r="I2183" s="10" t="n">
        <v>2676144</v>
      </c>
      <c r="J2183" s="10" t="n">
        <v>8717462</v>
      </c>
      <c r="L2183" s="10" t="n">
        <f aca="false">J2183+E2183</f>
        <v>10453172</v>
      </c>
    </row>
    <row r="2184" customFormat="false" ht="12.75" hidden="false" customHeight="false" outlineLevel="0" collapsed="false">
      <c r="A2184" s="13" t="n">
        <v>42874</v>
      </c>
      <c r="B2184" s="10" t="n">
        <v>599916</v>
      </c>
      <c r="C2184" s="10" t="n">
        <v>116356</v>
      </c>
      <c r="D2184" s="10" t="n">
        <v>1020745</v>
      </c>
      <c r="E2184" s="10" t="n">
        <v>1737018</v>
      </c>
      <c r="F2184" s="13"/>
      <c r="G2184" s="10" t="n">
        <v>3142074</v>
      </c>
      <c r="H2184" s="10" t="n">
        <v>2896879</v>
      </c>
      <c r="I2184" s="10" t="n">
        <v>2676176</v>
      </c>
      <c r="J2184" s="10" t="n">
        <v>8715128</v>
      </c>
      <c r="L2184" s="10" t="n">
        <f aca="false">J2184+E2184</f>
        <v>10452146</v>
      </c>
    </row>
    <row r="2185" customFormat="false" ht="12.75" hidden="false" customHeight="false" outlineLevel="0" collapsed="false">
      <c r="A2185" s="13" t="n">
        <v>42875</v>
      </c>
      <c r="B2185" s="10" t="n">
        <v>598937</v>
      </c>
      <c r="C2185" s="10" t="n">
        <v>116356</v>
      </c>
      <c r="D2185" s="10" t="n">
        <v>1018500</v>
      </c>
      <c r="E2185" s="10" t="n">
        <v>1733793</v>
      </c>
      <c r="F2185" s="13"/>
      <c r="G2185" s="10" t="n">
        <v>3142989</v>
      </c>
      <c r="H2185" s="10" t="n">
        <v>2896879</v>
      </c>
      <c r="I2185" s="10" t="n">
        <v>2677358</v>
      </c>
      <c r="J2185" s="10" t="n">
        <v>8717226</v>
      </c>
      <c r="L2185" s="10" t="n">
        <f aca="false">J2185+E2185</f>
        <v>10451019</v>
      </c>
    </row>
    <row r="2186" customFormat="false" ht="12.75" hidden="false" customHeight="false" outlineLevel="0" collapsed="false">
      <c r="A2186" s="13" t="n">
        <v>42876</v>
      </c>
      <c r="B2186" s="10" t="n">
        <v>599160</v>
      </c>
      <c r="C2186" s="10" t="n">
        <v>116356</v>
      </c>
      <c r="D2186" s="10" t="n">
        <v>1018633</v>
      </c>
      <c r="E2186" s="10" t="n">
        <v>1734149</v>
      </c>
      <c r="F2186" s="13"/>
      <c r="G2186" s="10" t="n">
        <v>3142972</v>
      </c>
      <c r="H2186" s="10" t="n">
        <v>2896879</v>
      </c>
      <c r="I2186" s="10" t="n">
        <v>2677388</v>
      </c>
      <c r="J2186" s="10" t="n">
        <v>8717239</v>
      </c>
      <c r="L2186" s="10" t="n">
        <f aca="false">J2186+E2186</f>
        <v>10451388</v>
      </c>
    </row>
    <row r="2187" customFormat="false" ht="12.75" hidden="false" customHeight="false" outlineLevel="0" collapsed="false">
      <c r="A2187" s="13" t="n">
        <v>42877</v>
      </c>
      <c r="B2187" s="10" t="n">
        <v>599902</v>
      </c>
      <c r="C2187" s="10" t="n">
        <v>116356</v>
      </c>
      <c r="D2187" s="10" t="n">
        <v>1020869</v>
      </c>
      <c r="E2187" s="10" t="n">
        <v>1737127</v>
      </c>
      <c r="F2187" s="13"/>
      <c r="G2187" s="10" t="n">
        <v>3142754</v>
      </c>
      <c r="H2187" s="10" t="n">
        <v>2896879</v>
      </c>
      <c r="I2187" s="10" t="n">
        <v>2676997</v>
      </c>
      <c r="J2187" s="10" t="n">
        <v>8716629</v>
      </c>
      <c r="L2187" s="10" t="n">
        <f aca="false">J2187+E2187</f>
        <v>10453756</v>
      </c>
    </row>
    <row r="2188" customFormat="false" ht="12.75" hidden="false" customHeight="false" outlineLevel="0" collapsed="false">
      <c r="A2188" s="13" t="n">
        <v>42878</v>
      </c>
      <c r="B2188" s="10" t="n">
        <v>600755</v>
      </c>
      <c r="C2188" s="10" t="n">
        <v>116442</v>
      </c>
      <c r="D2188" s="10" t="n">
        <v>1020569</v>
      </c>
      <c r="E2188" s="10" t="n">
        <v>1737766</v>
      </c>
      <c r="F2188" s="13"/>
      <c r="G2188" s="10" t="n">
        <v>3142549</v>
      </c>
      <c r="H2188" s="10" t="n">
        <v>2928698</v>
      </c>
      <c r="I2188" s="10" t="n">
        <v>2677574</v>
      </c>
      <c r="J2188" s="10" t="n">
        <v>8748821</v>
      </c>
      <c r="L2188" s="10" t="n">
        <f aca="false">J2188+E2188</f>
        <v>10486587</v>
      </c>
    </row>
    <row r="2189" customFormat="false" ht="12.75" hidden="false" customHeight="false" outlineLevel="0" collapsed="false">
      <c r="A2189" s="13" t="n">
        <v>42879</v>
      </c>
      <c r="B2189" s="10" t="n">
        <v>599938</v>
      </c>
      <c r="C2189" s="10" t="n">
        <v>116501</v>
      </c>
      <c r="D2189" s="10" t="n">
        <v>1019268</v>
      </c>
      <c r="E2189" s="10" t="n">
        <v>1735706</v>
      </c>
      <c r="F2189" s="13"/>
      <c r="G2189" s="10" t="n">
        <v>3143467</v>
      </c>
      <c r="H2189" s="10" t="n">
        <v>2928638</v>
      </c>
      <c r="I2189" s="10" t="n">
        <v>2678412</v>
      </c>
      <c r="J2189" s="10" t="n">
        <v>8750517</v>
      </c>
      <c r="L2189" s="10" t="n">
        <f aca="false">J2189+E2189</f>
        <v>10486223</v>
      </c>
    </row>
    <row r="2190" customFormat="false" ht="12.75" hidden="false" customHeight="false" outlineLevel="0" collapsed="false">
      <c r="A2190" s="13" t="n">
        <v>42880</v>
      </c>
      <c r="B2190" s="10" t="n">
        <v>598937</v>
      </c>
      <c r="C2190" s="10" t="n">
        <v>90738</v>
      </c>
      <c r="D2190" s="10" t="n">
        <v>1017487</v>
      </c>
      <c r="E2190" s="10" t="n">
        <v>1707162</v>
      </c>
      <c r="F2190" s="13"/>
      <c r="G2190" s="10" t="n">
        <v>3144526</v>
      </c>
      <c r="H2190" s="10" t="n">
        <v>2928457</v>
      </c>
      <c r="I2190" s="10" t="n">
        <v>2679694</v>
      </c>
      <c r="J2190" s="10" t="n">
        <v>8752677</v>
      </c>
      <c r="L2190" s="10" t="n">
        <f aca="false">J2190+E2190</f>
        <v>10459839</v>
      </c>
    </row>
    <row r="2191" customFormat="false" ht="12.75" hidden="false" customHeight="false" outlineLevel="0" collapsed="false">
      <c r="A2191" s="13" t="n">
        <v>42881</v>
      </c>
      <c r="B2191" s="10" t="n">
        <v>597852</v>
      </c>
      <c r="C2191" s="10" t="n">
        <v>92033</v>
      </c>
      <c r="D2191" s="10" t="n">
        <v>1013769</v>
      </c>
      <c r="E2191" s="10" t="n">
        <v>1703654</v>
      </c>
      <c r="F2191" s="13"/>
      <c r="G2191" s="10" t="n">
        <v>3144409</v>
      </c>
      <c r="H2191" s="10" t="n">
        <v>2927163</v>
      </c>
      <c r="I2191" s="10" t="n">
        <v>2680313</v>
      </c>
      <c r="J2191" s="10" t="n">
        <v>8751885</v>
      </c>
      <c r="L2191" s="10" t="n">
        <f aca="false">J2191+E2191</f>
        <v>10455539</v>
      </c>
    </row>
    <row r="2192" customFormat="false" ht="12.75" hidden="false" customHeight="false" outlineLevel="0" collapsed="false">
      <c r="A2192" s="13" t="n">
        <v>42882</v>
      </c>
      <c r="B2192" s="10" t="n">
        <v>595062</v>
      </c>
      <c r="C2192" s="10" t="n">
        <v>91873</v>
      </c>
      <c r="D2192" s="10" t="n">
        <v>1011497</v>
      </c>
      <c r="E2192" s="10" t="n">
        <v>1698432</v>
      </c>
      <c r="F2192" s="13"/>
      <c r="G2192" s="10" t="n">
        <v>3146826</v>
      </c>
      <c r="H2192" s="10" t="n">
        <v>2927323</v>
      </c>
      <c r="I2192" s="10" t="n">
        <v>2682295</v>
      </c>
      <c r="J2192" s="10" t="n">
        <v>8756445</v>
      </c>
      <c r="L2192" s="10" t="n">
        <f aca="false">J2192+E2192</f>
        <v>10454877</v>
      </c>
    </row>
    <row r="2193" customFormat="false" ht="12.75" hidden="false" customHeight="false" outlineLevel="0" collapsed="false">
      <c r="A2193" s="13" t="n">
        <v>42883</v>
      </c>
      <c r="B2193" s="10" t="n">
        <v>595062</v>
      </c>
      <c r="C2193" s="10" t="n">
        <v>91873</v>
      </c>
      <c r="D2193" s="10" t="n">
        <v>1011497</v>
      </c>
      <c r="E2193" s="10" t="n">
        <v>1698432</v>
      </c>
      <c r="F2193" s="13"/>
      <c r="G2193" s="10" t="n">
        <v>3146826</v>
      </c>
      <c r="H2193" s="10" t="n">
        <v>2927323</v>
      </c>
      <c r="I2193" s="10" t="n">
        <v>2682295</v>
      </c>
      <c r="J2193" s="10" t="n">
        <v>8756445</v>
      </c>
      <c r="L2193" s="10" t="n">
        <f aca="false">J2193+E2193</f>
        <v>10454877</v>
      </c>
    </row>
    <row r="2194" customFormat="false" ht="12.75" hidden="false" customHeight="false" outlineLevel="0" collapsed="false">
      <c r="A2194" s="13" t="n">
        <v>42884</v>
      </c>
      <c r="B2194" s="10" t="n">
        <v>595062</v>
      </c>
      <c r="C2194" s="10" t="n">
        <v>91873</v>
      </c>
      <c r="D2194" s="10" t="n">
        <v>1011497</v>
      </c>
      <c r="E2194" s="10" t="n">
        <v>1698432</v>
      </c>
      <c r="F2194" s="13"/>
      <c r="G2194" s="10" t="n">
        <v>3146826</v>
      </c>
      <c r="H2194" s="10" t="n">
        <v>2927323</v>
      </c>
      <c r="I2194" s="10" t="n">
        <v>2682291</v>
      </c>
      <c r="J2194" s="10" t="n">
        <v>8756440</v>
      </c>
      <c r="L2194" s="10" t="n">
        <f aca="false">J2194+E2194</f>
        <v>10454872</v>
      </c>
    </row>
    <row r="2195" customFormat="false" ht="12.75" hidden="false" customHeight="false" outlineLevel="0" collapsed="false">
      <c r="A2195" s="13" t="n">
        <v>42885</v>
      </c>
      <c r="B2195" s="10" t="n">
        <v>594860</v>
      </c>
      <c r="C2195" s="10" t="n">
        <v>91873</v>
      </c>
      <c r="D2195" s="10" t="n">
        <v>1010432</v>
      </c>
      <c r="E2195" s="10" t="n">
        <v>1697164</v>
      </c>
      <c r="F2195" s="13"/>
      <c r="G2195" s="10" t="n">
        <v>3146667</v>
      </c>
      <c r="H2195" s="10" t="n">
        <v>2927323</v>
      </c>
      <c r="I2195" s="10" t="n">
        <v>2681765</v>
      </c>
      <c r="J2195" s="10" t="n">
        <v>8755756</v>
      </c>
      <c r="L2195" s="10" t="n">
        <f aca="false">J2195+E2195</f>
        <v>10452920</v>
      </c>
    </row>
    <row r="2196" customFormat="false" ht="12.75" hidden="false" customHeight="false" outlineLevel="0" collapsed="false">
      <c r="A2196" s="13" t="n">
        <v>42886</v>
      </c>
      <c r="B2196" s="10" t="n">
        <v>590167</v>
      </c>
      <c r="C2196" s="10" t="n">
        <v>91873</v>
      </c>
      <c r="D2196" s="10" t="n">
        <v>1004999</v>
      </c>
      <c r="E2196" s="10" t="n">
        <v>1687038</v>
      </c>
      <c r="F2196" s="13"/>
      <c r="G2196" s="10" t="n">
        <v>3149173</v>
      </c>
      <c r="H2196" s="10" t="n">
        <v>2926709</v>
      </c>
      <c r="I2196" s="10" t="n">
        <v>2684361</v>
      </c>
      <c r="J2196" s="10" t="n">
        <v>8760243</v>
      </c>
      <c r="L2196" s="10" t="n">
        <f aca="false">J2196+E2196</f>
        <v>10447281</v>
      </c>
    </row>
    <row r="2197" customFormat="false" ht="12.75" hidden="false" customHeight="false" outlineLevel="0" collapsed="false">
      <c r="A2197" s="13" t="n">
        <v>42887</v>
      </c>
      <c r="B2197" s="10" t="n">
        <v>501740</v>
      </c>
      <c r="C2197" s="10" t="n">
        <v>98738</v>
      </c>
      <c r="D2197" s="10" t="n">
        <v>1082215</v>
      </c>
      <c r="E2197" s="10" t="n">
        <v>1682692</v>
      </c>
      <c r="F2197" s="13"/>
      <c r="G2197" s="10" t="n">
        <v>3091157</v>
      </c>
      <c r="H2197" s="10" t="n">
        <v>2870250</v>
      </c>
      <c r="I2197" s="10" t="n">
        <v>2873678</v>
      </c>
      <c r="J2197" s="10" t="n">
        <v>8835085</v>
      </c>
      <c r="L2197" s="10" t="n">
        <f aca="false">J2197+E2197</f>
        <v>10517777</v>
      </c>
    </row>
    <row r="2198" customFormat="false" ht="12.75" hidden="false" customHeight="false" outlineLevel="0" collapsed="false">
      <c r="A2198" s="13" t="n">
        <v>42888</v>
      </c>
      <c r="B2198" s="10" t="n">
        <v>501868</v>
      </c>
      <c r="C2198" s="10" t="n">
        <v>98738</v>
      </c>
      <c r="D2198" s="10" t="n">
        <v>1081961</v>
      </c>
      <c r="E2198" s="10" t="n">
        <v>1682567</v>
      </c>
      <c r="F2198" s="13"/>
      <c r="G2198" s="10" t="n">
        <v>3093474</v>
      </c>
      <c r="H2198" s="10" t="n">
        <v>2870250</v>
      </c>
      <c r="I2198" s="10" t="n">
        <v>2875744</v>
      </c>
      <c r="J2198" s="10" t="n">
        <v>8839468</v>
      </c>
      <c r="L2198" s="10" t="n">
        <f aca="false">J2198+E2198</f>
        <v>10522035</v>
      </c>
    </row>
    <row r="2199" customFormat="false" ht="12.75" hidden="false" customHeight="false" outlineLevel="0" collapsed="false">
      <c r="A2199" s="13" t="n">
        <v>42889</v>
      </c>
      <c r="B2199" s="10" t="n">
        <v>501995</v>
      </c>
      <c r="C2199" s="10" t="n">
        <v>98811</v>
      </c>
      <c r="D2199" s="10" t="n">
        <v>1085003</v>
      </c>
      <c r="E2199" s="10" t="n">
        <v>1685809</v>
      </c>
      <c r="F2199" s="13"/>
      <c r="G2199" s="10" t="n">
        <v>3094648</v>
      </c>
      <c r="H2199" s="10" t="n">
        <v>2869534</v>
      </c>
      <c r="I2199" s="10" t="n">
        <v>2876502</v>
      </c>
      <c r="J2199" s="10" t="n">
        <v>8840685</v>
      </c>
      <c r="L2199" s="10" t="n">
        <f aca="false">J2199+E2199</f>
        <v>10526494</v>
      </c>
    </row>
    <row r="2200" customFormat="false" ht="12.75" hidden="false" customHeight="false" outlineLevel="0" collapsed="false">
      <c r="A2200" s="13" t="n">
        <v>42890</v>
      </c>
      <c r="B2200" s="10" t="n">
        <v>502429</v>
      </c>
      <c r="C2200" s="10" t="n">
        <v>98811</v>
      </c>
      <c r="D2200" s="10" t="n">
        <v>1086533</v>
      </c>
      <c r="E2200" s="10" t="n">
        <v>1687773</v>
      </c>
      <c r="F2200" s="13"/>
      <c r="G2200" s="10" t="n">
        <v>3094631</v>
      </c>
      <c r="H2200" s="10" t="n">
        <v>2869534</v>
      </c>
      <c r="I2200" s="10" t="n">
        <v>2876405</v>
      </c>
      <c r="J2200" s="10" t="n">
        <v>8840570</v>
      </c>
      <c r="L2200" s="10" t="n">
        <f aca="false">J2200+E2200</f>
        <v>10528343</v>
      </c>
    </row>
    <row r="2201" customFormat="false" ht="12.75" hidden="false" customHeight="false" outlineLevel="0" collapsed="false">
      <c r="A2201" s="13" t="n">
        <v>42891</v>
      </c>
      <c r="B2201" s="10" t="n">
        <v>502255</v>
      </c>
      <c r="C2201" s="10" t="n">
        <v>98811</v>
      </c>
      <c r="D2201" s="10" t="n">
        <v>1085454</v>
      </c>
      <c r="E2201" s="10" t="n">
        <v>1686520</v>
      </c>
      <c r="F2201" s="13"/>
      <c r="G2201" s="10" t="n">
        <v>3094201</v>
      </c>
      <c r="H2201" s="10" t="n">
        <v>2869503</v>
      </c>
      <c r="I2201" s="10" t="n">
        <v>2875920</v>
      </c>
      <c r="J2201" s="10" t="n">
        <v>8839624</v>
      </c>
      <c r="L2201" s="10" t="n">
        <f aca="false">J2201+E2201</f>
        <v>10526144</v>
      </c>
    </row>
    <row r="2202" customFormat="false" ht="12.75" hidden="false" customHeight="false" outlineLevel="0" collapsed="false">
      <c r="A2202" s="13" t="n">
        <v>42892</v>
      </c>
      <c r="B2202" s="10" t="n">
        <v>503134</v>
      </c>
      <c r="C2202" s="10" t="n">
        <v>98589</v>
      </c>
      <c r="D2202" s="10" t="n">
        <v>1087499</v>
      </c>
      <c r="E2202" s="10" t="n">
        <v>1689222</v>
      </c>
      <c r="F2202" s="13"/>
      <c r="G2202" s="10" t="n">
        <v>3095807</v>
      </c>
      <c r="H2202" s="10" t="n">
        <v>2869787</v>
      </c>
      <c r="I2202" s="10" t="n">
        <v>2878258</v>
      </c>
      <c r="J2202" s="10" t="n">
        <v>8843852</v>
      </c>
      <c r="L2202" s="10" t="n">
        <f aca="false">J2202+E2202</f>
        <v>10533074</v>
      </c>
    </row>
    <row r="2203" customFormat="false" ht="12.75" hidden="false" customHeight="false" outlineLevel="0" collapsed="false">
      <c r="A2203" s="13" t="n">
        <v>42893</v>
      </c>
      <c r="B2203" s="10" t="n">
        <v>502508</v>
      </c>
      <c r="C2203" s="10" t="n">
        <v>98589</v>
      </c>
      <c r="D2203" s="10" t="n">
        <v>1087719</v>
      </c>
      <c r="E2203" s="10" t="n">
        <v>1688816</v>
      </c>
      <c r="F2203" s="13"/>
      <c r="G2203" s="10" t="n">
        <v>3096993</v>
      </c>
      <c r="H2203" s="10" t="n">
        <v>2869787</v>
      </c>
      <c r="I2203" s="10" t="n">
        <v>2879119</v>
      </c>
      <c r="J2203" s="10" t="n">
        <v>8845898</v>
      </c>
      <c r="L2203" s="10" t="n">
        <f aca="false">J2203+E2203</f>
        <v>10534714</v>
      </c>
    </row>
    <row r="2204" customFormat="false" ht="12.75" hidden="false" customHeight="false" outlineLevel="0" collapsed="false">
      <c r="A2204" s="13" t="n">
        <v>42894</v>
      </c>
      <c r="B2204" s="10" t="n">
        <v>501065</v>
      </c>
      <c r="C2204" s="10" t="n">
        <v>98549</v>
      </c>
      <c r="D2204" s="10" t="n">
        <v>1086572</v>
      </c>
      <c r="E2204" s="10" t="n">
        <v>1686187</v>
      </c>
      <c r="F2204" s="13"/>
      <c r="G2204" s="10" t="n">
        <v>3098851</v>
      </c>
      <c r="H2204" s="10" t="n">
        <v>2869826</v>
      </c>
      <c r="I2204" s="10" t="n">
        <v>2880633</v>
      </c>
      <c r="J2204" s="10" t="n">
        <v>8849310</v>
      </c>
      <c r="L2204" s="10" t="n">
        <f aca="false">J2204+E2204</f>
        <v>10535497</v>
      </c>
    </row>
    <row r="2205" customFormat="false" ht="12.75" hidden="false" customHeight="false" outlineLevel="0" collapsed="false">
      <c r="A2205" s="13" t="n">
        <v>42895</v>
      </c>
      <c r="B2205" s="10" t="n">
        <v>500123</v>
      </c>
      <c r="C2205" s="10" t="n">
        <v>98530</v>
      </c>
      <c r="D2205" s="10" t="n">
        <v>1084359</v>
      </c>
      <c r="E2205" s="10" t="n">
        <v>1683012</v>
      </c>
      <c r="F2205" s="13"/>
      <c r="G2205" s="10" t="n">
        <v>3100669</v>
      </c>
      <c r="H2205" s="10" t="n">
        <v>2869846</v>
      </c>
      <c r="I2205" s="10" t="n">
        <v>2883339</v>
      </c>
      <c r="J2205" s="10" t="n">
        <v>8853853</v>
      </c>
      <c r="L2205" s="10" t="n">
        <f aca="false">J2205+E2205</f>
        <v>10536865</v>
      </c>
    </row>
    <row r="2206" customFormat="false" ht="12.75" hidden="false" customHeight="false" outlineLevel="0" collapsed="false">
      <c r="A2206" s="13" t="n">
        <v>42896</v>
      </c>
      <c r="B2206" s="10" t="n">
        <v>499088</v>
      </c>
      <c r="C2206" s="10" t="n">
        <v>98581</v>
      </c>
      <c r="D2206" s="10" t="n">
        <v>1080570</v>
      </c>
      <c r="E2206" s="10" t="n">
        <v>1678239</v>
      </c>
      <c r="F2206" s="13"/>
      <c r="G2206" s="10" t="n">
        <v>3101760</v>
      </c>
      <c r="H2206" s="10" t="n">
        <v>2869795</v>
      </c>
      <c r="I2206" s="10" t="n">
        <v>2886150</v>
      </c>
      <c r="J2206" s="10" t="n">
        <v>8857705</v>
      </c>
      <c r="L2206" s="10" t="n">
        <f aca="false">J2206+E2206</f>
        <v>10535944</v>
      </c>
    </row>
    <row r="2207" customFormat="false" ht="12.75" hidden="false" customHeight="false" outlineLevel="0" collapsed="false">
      <c r="A2207" s="13" t="n">
        <v>42897</v>
      </c>
      <c r="B2207" s="10" t="n">
        <v>499135</v>
      </c>
      <c r="C2207" s="10" t="n">
        <v>98581</v>
      </c>
      <c r="D2207" s="10" t="n">
        <v>1080218</v>
      </c>
      <c r="E2207" s="10" t="n">
        <v>1677934</v>
      </c>
      <c r="F2207" s="13"/>
      <c r="G2207" s="10" t="n">
        <v>3101847</v>
      </c>
      <c r="H2207" s="10" t="n">
        <v>2869795</v>
      </c>
      <c r="I2207" s="10" t="n">
        <v>2886827</v>
      </c>
      <c r="J2207" s="10" t="n">
        <v>8858468</v>
      </c>
      <c r="L2207" s="10" t="n">
        <f aca="false">J2207+E2207</f>
        <v>10536402</v>
      </c>
    </row>
    <row r="2208" customFormat="false" ht="12.75" hidden="false" customHeight="false" outlineLevel="0" collapsed="false">
      <c r="A2208" s="13" t="n">
        <v>42898</v>
      </c>
      <c r="B2208" s="10" t="n">
        <v>500456</v>
      </c>
      <c r="C2208" s="10" t="n">
        <v>98581</v>
      </c>
      <c r="D2208" s="10" t="n">
        <v>1082249</v>
      </c>
      <c r="E2208" s="10" t="n">
        <v>1681286</v>
      </c>
      <c r="F2208" s="13"/>
      <c r="G2208" s="10" t="n">
        <v>3102014</v>
      </c>
      <c r="H2208" s="10" t="n">
        <v>2869795</v>
      </c>
      <c r="I2208" s="10" t="n">
        <v>2885923</v>
      </c>
      <c r="J2208" s="10" t="n">
        <v>8857732</v>
      </c>
      <c r="L2208" s="10" t="n">
        <f aca="false">J2208+E2208</f>
        <v>10539018</v>
      </c>
    </row>
    <row r="2209" customFormat="false" ht="12.75" hidden="false" customHeight="false" outlineLevel="0" collapsed="false">
      <c r="A2209" s="13" t="n">
        <v>42899</v>
      </c>
      <c r="B2209" s="10" t="n">
        <v>498600</v>
      </c>
      <c r="C2209" s="10" t="n">
        <v>98664</v>
      </c>
      <c r="D2209" s="10" t="n">
        <v>1079674</v>
      </c>
      <c r="E2209" s="10" t="n">
        <v>1676937</v>
      </c>
      <c r="F2209" s="13"/>
      <c r="G2209" s="10" t="n">
        <v>3104607</v>
      </c>
      <c r="H2209" s="10" t="n">
        <v>2869712</v>
      </c>
      <c r="I2209" s="10" t="n">
        <v>2888098</v>
      </c>
      <c r="J2209" s="10" t="n">
        <v>8862417</v>
      </c>
      <c r="L2209" s="10" t="n">
        <f aca="false">J2209+E2209</f>
        <v>10539354</v>
      </c>
    </row>
    <row r="2210" customFormat="false" ht="12.75" hidden="false" customHeight="false" outlineLevel="0" collapsed="false">
      <c r="A2210" s="13" t="n">
        <v>42900</v>
      </c>
      <c r="B2210" s="10" t="n">
        <v>497572</v>
      </c>
      <c r="C2210" s="10" t="n">
        <v>98156</v>
      </c>
      <c r="D2210" s="10" t="n">
        <v>1077505</v>
      </c>
      <c r="E2210" s="10" t="n">
        <v>1673233</v>
      </c>
      <c r="F2210" s="13"/>
      <c r="G2210" s="10" t="n">
        <v>3104528</v>
      </c>
      <c r="H2210" s="10" t="n">
        <v>2870219</v>
      </c>
      <c r="I2210" s="10" t="n">
        <v>2890942</v>
      </c>
      <c r="J2210" s="10" t="n">
        <v>8865689</v>
      </c>
      <c r="L2210" s="10" t="n">
        <f aca="false">J2210+E2210</f>
        <v>10538922</v>
      </c>
    </row>
    <row r="2211" customFormat="false" ht="12.75" hidden="false" customHeight="false" outlineLevel="0" collapsed="false">
      <c r="A2211" s="13" t="n">
        <v>42901</v>
      </c>
      <c r="B2211" s="10" t="n">
        <v>495999</v>
      </c>
      <c r="C2211" s="10" t="n">
        <v>98075</v>
      </c>
      <c r="D2211" s="10" t="n">
        <v>1074402</v>
      </c>
      <c r="E2211" s="10" t="n">
        <v>1668476</v>
      </c>
      <c r="F2211" s="13"/>
      <c r="G2211" s="10" t="n">
        <v>3106663</v>
      </c>
      <c r="H2211" s="10" t="n">
        <v>2870219</v>
      </c>
      <c r="I2211" s="10" t="n">
        <v>2894370</v>
      </c>
      <c r="J2211" s="10" t="n">
        <v>8871253</v>
      </c>
      <c r="L2211" s="10" t="n">
        <f aca="false">J2211+E2211</f>
        <v>10539729</v>
      </c>
    </row>
    <row r="2212" customFormat="false" ht="12.75" hidden="false" customHeight="false" outlineLevel="0" collapsed="false">
      <c r="A2212" s="13" t="n">
        <v>42902</v>
      </c>
      <c r="B2212" s="10" t="n">
        <v>494651</v>
      </c>
      <c r="C2212" s="10" t="n">
        <v>96601</v>
      </c>
      <c r="D2212" s="10" t="n">
        <v>1072546</v>
      </c>
      <c r="E2212" s="10" t="n">
        <v>1663799</v>
      </c>
      <c r="F2212" s="13"/>
      <c r="G2212" s="10" t="n">
        <v>3107863</v>
      </c>
      <c r="H2212" s="10" t="n">
        <v>2871202</v>
      </c>
      <c r="I2212" s="10" t="n">
        <v>2896137</v>
      </c>
      <c r="J2212" s="10" t="n">
        <v>8875202</v>
      </c>
      <c r="L2212" s="10" t="n">
        <f aca="false">J2212+E2212</f>
        <v>10539001</v>
      </c>
    </row>
    <row r="2213" customFormat="false" ht="12.75" hidden="false" customHeight="false" outlineLevel="0" collapsed="false">
      <c r="A2213" s="13" t="n">
        <v>42903</v>
      </c>
      <c r="B2213" s="10" t="n">
        <v>493170</v>
      </c>
      <c r="C2213" s="10" t="n">
        <v>96601</v>
      </c>
      <c r="D2213" s="10" t="n">
        <v>1068836</v>
      </c>
      <c r="E2213" s="10" t="n">
        <v>1658608</v>
      </c>
      <c r="F2213" s="13"/>
      <c r="G2213" s="10" t="n">
        <v>3109650</v>
      </c>
      <c r="H2213" s="10" t="n">
        <v>2871202</v>
      </c>
      <c r="I2213" s="10" t="n">
        <v>2898630</v>
      </c>
      <c r="J2213" s="10" t="n">
        <v>8879481</v>
      </c>
      <c r="L2213" s="10" t="n">
        <f aca="false">J2213+E2213</f>
        <v>10538089</v>
      </c>
    </row>
    <row r="2214" customFormat="false" ht="12.75" hidden="false" customHeight="false" outlineLevel="0" collapsed="false">
      <c r="A2214" s="13" t="n">
        <v>42904</v>
      </c>
      <c r="B2214" s="10" t="n">
        <v>493127</v>
      </c>
      <c r="C2214" s="10" t="n">
        <v>96601</v>
      </c>
      <c r="D2214" s="10" t="n">
        <v>1069037</v>
      </c>
      <c r="E2214" s="10" t="n">
        <v>1658765</v>
      </c>
      <c r="F2214" s="13"/>
      <c r="G2214" s="10" t="n">
        <v>3109719</v>
      </c>
      <c r="H2214" s="10" t="n">
        <v>2871202</v>
      </c>
      <c r="I2214" s="10" t="n">
        <v>2898812</v>
      </c>
      <c r="J2214" s="10" t="n">
        <v>8879733</v>
      </c>
      <c r="L2214" s="10" t="n">
        <f aca="false">J2214+E2214</f>
        <v>10538498</v>
      </c>
    </row>
    <row r="2215" customFormat="false" ht="12.75" hidden="false" customHeight="false" outlineLevel="0" collapsed="false">
      <c r="A2215" s="13" t="n">
        <v>42905</v>
      </c>
      <c r="B2215" s="10" t="n">
        <v>493854</v>
      </c>
      <c r="C2215" s="10" t="n">
        <v>96601</v>
      </c>
      <c r="D2215" s="10" t="n">
        <v>1071365</v>
      </c>
      <c r="E2215" s="10" t="n">
        <v>1661820</v>
      </c>
      <c r="F2215" s="13"/>
      <c r="G2215" s="10" t="n">
        <v>3109576</v>
      </c>
      <c r="H2215" s="10" t="n">
        <v>2871202</v>
      </c>
      <c r="I2215" s="10" t="n">
        <v>2898244</v>
      </c>
      <c r="J2215" s="10" t="n">
        <v>8879022</v>
      </c>
      <c r="L2215" s="10" t="n">
        <f aca="false">J2215+E2215</f>
        <v>10540842</v>
      </c>
    </row>
    <row r="2216" customFormat="false" ht="12.75" hidden="false" customHeight="false" outlineLevel="0" collapsed="false">
      <c r="A2216" s="13" t="n">
        <v>42906</v>
      </c>
      <c r="B2216" s="10" t="n">
        <v>493128</v>
      </c>
      <c r="C2216" s="10" t="n">
        <v>95797</v>
      </c>
      <c r="D2216" s="10" t="n">
        <v>1069121</v>
      </c>
      <c r="E2216" s="10" t="n">
        <v>1658045</v>
      </c>
      <c r="F2216" s="13"/>
      <c r="G2216" s="10" t="n">
        <v>3110884</v>
      </c>
      <c r="H2216" s="10" t="n">
        <v>2872035</v>
      </c>
      <c r="I2216" s="10" t="n">
        <v>2900216</v>
      </c>
      <c r="J2216" s="10" t="n">
        <v>8883134</v>
      </c>
      <c r="L2216" s="10" t="n">
        <f aca="false">J2216+E2216</f>
        <v>10541179</v>
      </c>
    </row>
    <row r="2217" customFormat="false" ht="12.75" hidden="false" customHeight="false" outlineLevel="0" collapsed="false">
      <c r="A2217" s="13" t="n">
        <v>42907</v>
      </c>
      <c r="B2217" s="10" t="n">
        <v>491244</v>
      </c>
      <c r="C2217" s="10" t="n">
        <v>95797</v>
      </c>
      <c r="D2217" s="10" t="n">
        <v>1067268</v>
      </c>
      <c r="E2217" s="10" t="n">
        <v>1654309</v>
      </c>
      <c r="F2217" s="13"/>
      <c r="G2217" s="10" t="n">
        <v>3112864</v>
      </c>
      <c r="H2217" s="10" t="n">
        <v>2872035</v>
      </c>
      <c r="I2217" s="10" t="n">
        <v>2902848</v>
      </c>
      <c r="J2217" s="10" t="n">
        <v>8887746</v>
      </c>
      <c r="L2217" s="10" t="n">
        <f aca="false">J2217+E2217</f>
        <v>10542055</v>
      </c>
    </row>
    <row r="2218" customFormat="false" ht="12.75" hidden="false" customHeight="false" outlineLevel="0" collapsed="false">
      <c r="A2218" s="13" t="n">
        <v>42908</v>
      </c>
      <c r="B2218" s="10" t="n">
        <v>489532</v>
      </c>
      <c r="C2218" s="10" t="n">
        <v>95797</v>
      </c>
      <c r="D2218" s="10" t="n">
        <v>1064196</v>
      </c>
      <c r="E2218" s="10" t="n">
        <v>1649524</v>
      </c>
      <c r="F2218" s="13"/>
      <c r="G2218" s="10" t="n">
        <v>3114006</v>
      </c>
      <c r="H2218" s="10" t="n">
        <v>2872035</v>
      </c>
      <c r="I2218" s="10" t="n">
        <v>2905886</v>
      </c>
      <c r="J2218" s="10" t="n">
        <v>8891927</v>
      </c>
      <c r="L2218" s="10" t="n">
        <f aca="false">J2218+E2218</f>
        <v>10541451</v>
      </c>
    </row>
    <row r="2219" customFormat="false" ht="12.75" hidden="false" customHeight="false" outlineLevel="0" collapsed="false">
      <c r="A2219" s="13" t="n">
        <v>42909</v>
      </c>
      <c r="B2219" s="10" t="n">
        <v>488208</v>
      </c>
      <c r="C2219" s="10" t="n">
        <v>95797</v>
      </c>
      <c r="D2219" s="10" t="n">
        <v>1062139</v>
      </c>
      <c r="E2219" s="10" t="n">
        <v>1646143</v>
      </c>
      <c r="F2219" s="13"/>
      <c r="G2219" s="10" t="n">
        <v>3115937</v>
      </c>
      <c r="H2219" s="10" t="n">
        <v>2872035</v>
      </c>
      <c r="I2219" s="10" t="n">
        <v>2908211</v>
      </c>
      <c r="J2219" s="10" t="n">
        <v>8896182</v>
      </c>
      <c r="L2219" s="10" t="n">
        <f aca="false">J2219+E2219</f>
        <v>10542325</v>
      </c>
    </row>
    <row r="2220" customFormat="false" ht="12.75" hidden="false" customHeight="false" outlineLevel="0" collapsed="false">
      <c r="A2220" s="13" t="n">
        <v>42910</v>
      </c>
      <c r="B2220" s="10" t="n">
        <v>486575</v>
      </c>
      <c r="C2220" s="10" t="n">
        <v>95797</v>
      </c>
      <c r="D2220" s="10" t="n">
        <v>1057463</v>
      </c>
      <c r="E2220" s="10" t="n">
        <v>1639834</v>
      </c>
      <c r="F2220" s="13"/>
      <c r="G2220" s="10" t="n">
        <v>3117429</v>
      </c>
      <c r="H2220" s="10" t="n">
        <v>2872035</v>
      </c>
      <c r="I2220" s="10" t="n">
        <v>2911781</v>
      </c>
      <c r="J2220" s="10" t="n">
        <v>8901245</v>
      </c>
      <c r="L2220" s="10" t="n">
        <f aca="false">J2220+E2220</f>
        <v>10541079</v>
      </c>
    </row>
    <row r="2221" customFormat="false" ht="12.75" hidden="false" customHeight="false" outlineLevel="0" collapsed="false">
      <c r="A2221" s="13" t="n">
        <v>42911</v>
      </c>
      <c r="B2221" s="10" t="n">
        <v>486549</v>
      </c>
      <c r="C2221" s="10" t="n">
        <v>95797</v>
      </c>
      <c r="D2221" s="10" t="n">
        <v>1057742</v>
      </c>
      <c r="E2221" s="10" t="n">
        <v>1640089</v>
      </c>
      <c r="F2221" s="13"/>
      <c r="G2221" s="10" t="n">
        <v>3117500</v>
      </c>
      <c r="H2221" s="10" t="n">
        <v>2872035</v>
      </c>
      <c r="I2221" s="10" t="n">
        <v>2911791</v>
      </c>
      <c r="J2221" s="10" t="n">
        <v>8901326</v>
      </c>
      <c r="L2221" s="10" t="n">
        <f aca="false">J2221+E2221</f>
        <v>10541415</v>
      </c>
    </row>
    <row r="2222" customFormat="false" ht="12.75" hidden="false" customHeight="false" outlineLevel="0" collapsed="false">
      <c r="A2222" s="13" t="n">
        <v>42912</v>
      </c>
      <c r="B2222" s="10" t="n">
        <v>488470</v>
      </c>
      <c r="C2222" s="10" t="n">
        <v>95797</v>
      </c>
      <c r="D2222" s="10" t="n">
        <v>1060455</v>
      </c>
      <c r="E2222" s="10" t="n">
        <v>1644721</v>
      </c>
      <c r="F2222" s="13"/>
      <c r="G2222" s="10" t="n">
        <v>3117402</v>
      </c>
      <c r="H2222" s="10" t="n">
        <v>2872035</v>
      </c>
      <c r="I2222" s="10" t="n">
        <v>2911239</v>
      </c>
      <c r="J2222" s="10" t="n">
        <v>8900676</v>
      </c>
      <c r="L2222" s="10" t="n">
        <f aca="false">J2222+E2222</f>
        <v>10545397</v>
      </c>
    </row>
    <row r="2223" customFormat="false" ht="12.75" hidden="false" customHeight="false" outlineLevel="0" collapsed="false">
      <c r="A2223" s="13" t="n">
        <v>42913</v>
      </c>
      <c r="B2223" s="10" t="n">
        <v>487694</v>
      </c>
      <c r="C2223" s="10" t="n">
        <v>95797</v>
      </c>
      <c r="D2223" s="10" t="n">
        <v>1058208</v>
      </c>
      <c r="E2223" s="10" t="n">
        <v>1641699</v>
      </c>
      <c r="F2223" s="13"/>
      <c r="G2223" s="10" t="n">
        <v>3117544</v>
      </c>
      <c r="H2223" s="10" t="n">
        <v>2872035</v>
      </c>
      <c r="I2223" s="10" t="n">
        <v>2913352</v>
      </c>
      <c r="J2223" s="10" t="n">
        <v>8902931</v>
      </c>
      <c r="L2223" s="10" t="n">
        <f aca="false">J2223+E2223</f>
        <v>10544630</v>
      </c>
    </row>
    <row r="2224" customFormat="false" ht="12.75" hidden="false" customHeight="false" outlineLevel="0" collapsed="false">
      <c r="A2224" s="13" t="n">
        <v>42914</v>
      </c>
      <c r="B2224" s="10" t="n">
        <v>486989</v>
      </c>
      <c r="C2224" s="10" t="n">
        <v>95797</v>
      </c>
      <c r="D2224" s="10" t="n">
        <v>1054253</v>
      </c>
      <c r="E2224" s="10" t="n">
        <v>1637039</v>
      </c>
      <c r="F2224" s="13"/>
      <c r="G2224" s="10" t="n">
        <v>3118613</v>
      </c>
      <c r="H2224" s="10" t="n">
        <v>2872096</v>
      </c>
      <c r="I2224" s="10" t="n">
        <v>2917935</v>
      </c>
      <c r="J2224" s="10" t="n">
        <v>8908644</v>
      </c>
      <c r="L2224" s="10" t="n">
        <f aca="false">J2224+E2224</f>
        <v>10545683</v>
      </c>
    </row>
    <row r="2225" customFormat="false" ht="12.75" hidden="false" customHeight="false" outlineLevel="0" collapsed="false">
      <c r="A2225" s="13" t="n">
        <v>42915</v>
      </c>
      <c r="B2225" s="10" t="n">
        <v>488788</v>
      </c>
      <c r="C2225" s="10" t="n">
        <v>95836</v>
      </c>
      <c r="D2225" s="10" t="n">
        <v>1053525</v>
      </c>
      <c r="E2225" s="10" t="n">
        <v>1638149</v>
      </c>
      <c r="F2225" s="13"/>
      <c r="G2225" s="10" t="n">
        <v>3118320</v>
      </c>
      <c r="H2225" s="10" t="n">
        <v>2872096</v>
      </c>
      <c r="I2225" s="10" t="n">
        <v>2918915</v>
      </c>
      <c r="J2225" s="10" t="n">
        <v>8909330</v>
      </c>
      <c r="L2225" s="10" t="n">
        <f aca="false">J2225+E2225</f>
        <v>10547479</v>
      </c>
    </row>
    <row r="2226" customFormat="false" ht="12.75" hidden="false" customHeight="false" outlineLevel="0" collapsed="false">
      <c r="A2226" s="13" t="n">
        <v>42916</v>
      </c>
      <c r="B2226" s="10" t="n">
        <v>489468</v>
      </c>
      <c r="C2226" s="10" t="n">
        <v>95836</v>
      </c>
      <c r="D2226" s="10" t="n">
        <v>1055283</v>
      </c>
      <c r="E2226" s="10" t="n">
        <v>1640587</v>
      </c>
      <c r="F2226" s="13"/>
      <c r="G2226" s="10" t="n">
        <v>3118189</v>
      </c>
      <c r="H2226" s="10" t="n">
        <v>2872096</v>
      </c>
      <c r="I2226" s="10" t="n">
        <v>2917863</v>
      </c>
      <c r="J2226" s="10" t="n">
        <v>8908147</v>
      </c>
      <c r="L2226" s="10" t="n">
        <f aca="false">J2226+E2226</f>
        <v>10548734</v>
      </c>
    </row>
    <row r="2227" customFormat="false" ht="12.75" hidden="false" customHeight="false" outlineLevel="0" collapsed="false">
      <c r="A2227" s="13" t="n">
        <v>42917</v>
      </c>
      <c r="B2227" s="10" t="n">
        <v>489468</v>
      </c>
      <c r="C2227" s="10" t="n">
        <v>95903</v>
      </c>
      <c r="D2227" s="10" t="n">
        <v>1055130</v>
      </c>
      <c r="E2227" s="10" t="n">
        <v>1640501</v>
      </c>
      <c r="F2227" s="13"/>
      <c r="G2227" s="10" t="n">
        <v>3117253</v>
      </c>
      <c r="H2227" s="10" t="n">
        <v>2872028</v>
      </c>
      <c r="I2227" s="10" t="n">
        <v>2915886</v>
      </c>
      <c r="J2227" s="10" t="n">
        <v>8905168</v>
      </c>
      <c r="K2227" s="10"/>
      <c r="L2227" s="10" t="n">
        <f aca="false">J2227+E2227</f>
        <v>10545669</v>
      </c>
    </row>
    <row r="2228" customFormat="false" ht="12.75" hidden="false" customHeight="false" outlineLevel="0" collapsed="false">
      <c r="A2228" s="13" t="n">
        <v>42918</v>
      </c>
      <c r="B2228" s="10" t="n">
        <v>489583</v>
      </c>
      <c r="C2228" s="10" t="n">
        <v>95903</v>
      </c>
      <c r="D2228" s="10" t="n">
        <v>1056032</v>
      </c>
      <c r="E2228" s="10" t="n">
        <v>1641517</v>
      </c>
      <c r="F2228" s="13"/>
      <c r="G2228" s="10" t="n">
        <v>3117250</v>
      </c>
      <c r="H2228" s="10" t="n">
        <v>2872028</v>
      </c>
      <c r="I2228" s="10" t="n">
        <v>2915843</v>
      </c>
      <c r="J2228" s="10" t="n">
        <v>8905121</v>
      </c>
      <c r="K2228" s="10"/>
      <c r="L2228" s="10" t="n">
        <f aca="false">J2228+E2228</f>
        <v>10546638</v>
      </c>
    </row>
    <row r="2229" customFormat="false" ht="12.75" hidden="false" customHeight="false" outlineLevel="0" collapsed="false">
      <c r="A2229" s="13" t="n">
        <v>42919</v>
      </c>
      <c r="B2229" s="10" t="n">
        <v>491638</v>
      </c>
      <c r="C2229" s="10" t="n">
        <v>95903</v>
      </c>
      <c r="D2229" s="10" t="n">
        <v>1059153</v>
      </c>
      <c r="E2229" s="10" t="n">
        <v>1646694</v>
      </c>
      <c r="F2229" s="13"/>
      <c r="G2229" s="10" t="n">
        <v>3116581</v>
      </c>
      <c r="H2229" s="10" t="n">
        <v>2872028</v>
      </c>
      <c r="I2229" s="10" t="n">
        <v>2915097</v>
      </c>
      <c r="J2229" s="10" t="n">
        <v>8903706</v>
      </c>
      <c r="K2229" s="10"/>
      <c r="L2229" s="10" t="n">
        <f aca="false">J2229+E2229</f>
        <v>10550400</v>
      </c>
    </row>
    <row r="2230" customFormat="false" ht="12.75" hidden="false" customHeight="false" outlineLevel="0" collapsed="false">
      <c r="A2230" s="13" t="n">
        <v>42920</v>
      </c>
      <c r="B2230" s="10" t="n">
        <v>491116</v>
      </c>
      <c r="C2230" s="10" t="n">
        <v>95903</v>
      </c>
      <c r="D2230" s="10" t="n">
        <v>1056941</v>
      </c>
      <c r="E2230" s="10" t="n">
        <v>1643960</v>
      </c>
      <c r="F2230" s="13"/>
      <c r="G2230" s="10" t="n">
        <v>3116842</v>
      </c>
      <c r="H2230" s="10" t="n">
        <v>2872028</v>
      </c>
      <c r="I2230" s="10" t="n">
        <v>2915728</v>
      </c>
      <c r="J2230" s="10" t="n">
        <v>8904598</v>
      </c>
      <c r="K2230" s="10"/>
      <c r="L2230" s="10" t="n">
        <f aca="false">J2230+E2230</f>
        <v>10548558</v>
      </c>
    </row>
    <row r="2231" customFormat="false" ht="12.75" hidden="false" customHeight="false" outlineLevel="0" collapsed="false">
      <c r="A2231" s="13" t="n">
        <v>42921</v>
      </c>
      <c r="B2231" s="10" t="n">
        <v>491759</v>
      </c>
      <c r="C2231" s="10" t="n">
        <v>95903</v>
      </c>
      <c r="D2231" s="10" t="n">
        <v>1059280</v>
      </c>
      <c r="E2231" s="10" t="n">
        <v>1646943</v>
      </c>
      <c r="F2231" s="13"/>
      <c r="G2231" s="10" t="n">
        <v>3116565</v>
      </c>
      <c r="H2231" s="10" t="n">
        <v>2872028</v>
      </c>
      <c r="I2231" s="10" t="n">
        <v>2915190</v>
      </c>
      <c r="J2231" s="10" t="n">
        <v>8903784</v>
      </c>
      <c r="K2231" s="10"/>
      <c r="L2231" s="10" t="n">
        <f aca="false">J2231+E2231</f>
        <v>10550727</v>
      </c>
    </row>
    <row r="2232" customFormat="false" ht="12.75" hidden="false" customHeight="false" outlineLevel="0" collapsed="false">
      <c r="A2232" s="13" t="n">
        <v>42922</v>
      </c>
      <c r="B2232" s="10" t="n">
        <v>491887</v>
      </c>
      <c r="C2232" s="10" t="n">
        <v>95903</v>
      </c>
      <c r="D2232" s="10" t="n">
        <v>1057650</v>
      </c>
      <c r="E2232" s="10" t="n">
        <v>1645440</v>
      </c>
      <c r="F2232" s="13"/>
      <c r="G2232" s="10" t="n">
        <v>3117037</v>
      </c>
      <c r="H2232" s="10" t="n">
        <v>2871014</v>
      </c>
      <c r="I2232" s="10" t="n">
        <v>2916443</v>
      </c>
      <c r="J2232" s="10" t="n">
        <v>8904494</v>
      </c>
      <c r="K2232" s="10"/>
      <c r="L2232" s="10" t="n">
        <f aca="false">J2232+E2232</f>
        <v>10549934</v>
      </c>
    </row>
    <row r="2233" customFormat="false" ht="12.75" hidden="false" customHeight="false" outlineLevel="0" collapsed="false">
      <c r="A2233" s="13" t="n">
        <v>42923</v>
      </c>
      <c r="B2233" s="10" t="n">
        <v>491733</v>
      </c>
      <c r="C2233" s="10" t="n">
        <v>95903</v>
      </c>
      <c r="D2233" s="10" t="n">
        <v>1057026</v>
      </c>
      <c r="E2233" s="10" t="n">
        <v>1644663</v>
      </c>
      <c r="G2233" s="10" t="n">
        <v>3117191</v>
      </c>
      <c r="H2233" s="10" t="n">
        <v>2871014</v>
      </c>
      <c r="I2233" s="10" t="n">
        <v>2918593</v>
      </c>
      <c r="J2233" s="10" t="n">
        <v>8906798</v>
      </c>
      <c r="L2233" s="10" t="n">
        <f aca="false">J2233+E2233</f>
        <v>10551461</v>
      </c>
    </row>
    <row r="2234" customFormat="false" ht="12.75" hidden="false" customHeight="false" outlineLevel="0" collapsed="false">
      <c r="A2234" s="13" t="n">
        <v>42924</v>
      </c>
      <c r="B2234" s="10" t="n">
        <v>491159</v>
      </c>
      <c r="C2234" s="10" t="n">
        <v>95903</v>
      </c>
      <c r="D2234" s="10" t="n">
        <v>1054135</v>
      </c>
      <c r="E2234" s="10" t="n">
        <v>1641196</v>
      </c>
      <c r="G2234" s="10" t="n">
        <v>3117800</v>
      </c>
      <c r="H2234" s="10" t="n">
        <v>2871014</v>
      </c>
      <c r="I2234" s="10" t="n">
        <v>2920441</v>
      </c>
      <c r="J2234" s="10" t="n">
        <v>8909255</v>
      </c>
      <c r="L2234" s="10" t="n">
        <f aca="false">J2234+E2234</f>
        <v>10550451</v>
      </c>
    </row>
    <row r="2235" customFormat="false" ht="12.75" hidden="false" customHeight="false" outlineLevel="0" collapsed="false">
      <c r="A2235" s="13" t="n">
        <v>42925</v>
      </c>
      <c r="B2235" s="10" t="n">
        <v>491251</v>
      </c>
      <c r="C2235" s="10" t="n">
        <v>95903</v>
      </c>
      <c r="D2235" s="10" t="n">
        <v>1054318</v>
      </c>
      <c r="E2235" s="10" t="n">
        <v>1641472</v>
      </c>
      <c r="G2235" s="10" t="n">
        <v>3117862</v>
      </c>
      <c r="H2235" s="10" t="n">
        <v>2871014</v>
      </c>
      <c r="I2235" s="10" t="n">
        <v>2920631</v>
      </c>
      <c r="J2235" s="10" t="n">
        <v>8909507</v>
      </c>
      <c r="L2235" s="10" t="n">
        <f aca="false">J2235+E2235</f>
        <v>10550979</v>
      </c>
    </row>
    <row r="2236" customFormat="false" ht="12.75" hidden="false" customHeight="false" outlineLevel="0" collapsed="false">
      <c r="A2236" s="13" t="n">
        <v>42926</v>
      </c>
      <c r="B2236" s="10" t="n">
        <v>492142</v>
      </c>
      <c r="C2236" s="10" t="n">
        <v>95903</v>
      </c>
      <c r="D2236" s="10" t="n">
        <v>1057160</v>
      </c>
      <c r="E2236" s="10" t="n">
        <v>1645205</v>
      </c>
      <c r="G2236" s="10" t="n">
        <v>3117652</v>
      </c>
      <c r="H2236" s="10" t="n">
        <v>2871014</v>
      </c>
      <c r="I2236" s="10" t="n">
        <v>2920046</v>
      </c>
      <c r="J2236" s="10" t="n">
        <v>8908712</v>
      </c>
      <c r="L2236" s="10" t="n">
        <f aca="false">J2236+E2236</f>
        <v>10553917</v>
      </c>
    </row>
    <row r="2237" customFormat="false" ht="12.75" hidden="false" customHeight="false" outlineLevel="0" collapsed="false">
      <c r="A2237" s="13" t="n">
        <v>42927</v>
      </c>
      <c r="B2237" s="10" t="n">
        <v>492858</v>
      </c>
      <c r="C2237" s="10" t="n">
        <v>95964</v>
      </c>
      <c r="D2237" s="10" t="n">
        <v>1055276</v>
      </c>
      <c r="E2237" s="10" t="n">
        <v>1644098</v>
      </c>
      <c r="G2237" s="10" t="n">
        <v>3117396</v>
      </c>
      <c r="H2237" s="10" t="n">
        <v>2870046</v>
      </c>
      <c r="I2237" s="10" t="n">
        <v>2921571</v>
      </c>
      <c r="J2237" s="10" t="n">
        <v>8909014</v>
      </c>
      <c r="L2237" s="10" t="n">
        <f aca="false">J2237+E2237</f>
        <v>10553112</v>
      </c>
    </row>
    <row r="2238" customFormat="false" ht="12.75" hidden="false" customHeight="false" outlineLevel="0" collapsed="false">
      <c r="A2238" s="13" t="n">
        <v>42928</v>
      </c>
      <c r="B2238" s="10" t="n">
        <v>493466</v>
      </c>
      <c r="C2238" s="10" t="n">
        <v>96045</v>
      </c>
      <c r="D2238" s="10" t="n">
        <v>1054942</v>
      </c>
      <c r="E2238" s="10" t="n">
        <v>1644453</v>
      </c>
      <c r="G2238" s="10" t="n">
        <v>3118032</v>
      </c>
      <c r="H2238" s="10" t="n">
        <v>2869913</v>
      </c>
      <c r="I2238" s="10" t="n">
        <v>2922580</v>
      </c>
      <c r="J2238" s="10" t="n">
        <v>8910525</v>
      </c>
      <c r="L2238" s="10" t="n">
        <f aca="false">J2238+E2238</f>
        <v>10554978</v>
      </c>
    </row>
    <row r="2239" customFormat="false" ht="12.75" hidden="false" customHeight="false" outlineLevel="0" collapsed="false">
      <c r="A2239" s="13" t="n">
        <v>42929</v>
      </c>
      <c r="B2239" s="10" t="n">
        <v>493054</v>
      </c>
      <c r="C2239" s="10" t="n">
        <v>95875</v>
      </c>
      <c r="D2239" s="10" t="n">
        <v>1054738</v>
      </c>
      <c r="E2239" s="10" t="n">
        <v>1643667</v>
      </c>
      <c r="G2239" s="10" t="n">
        <v>3119342</v>
      </c>
      <c r="H2239" s="10" t="n">
        <v>2869733</v>
      </c>
      <c r="I2239" s="10" t="n">
        <v>2923205</v>
      </c>
      <c r="J2239" s="10" t="n">
        <v>8912279</v>
      </c>
      <c r="L2239" s="10" t="n">
        <f aca="false">J2239+E2239</f>
        <v>10555946</v>
      </c>
    </row>
    <row r="2240" customFormat="false" ht="12.75" hidden="false" customHeight="false" outlineLevel="0" collapsed="false">
      <c r="A2240" s="13" t="n">
        <v>42930</v>
      </c>
      <c r="B2240" s="10" t="n">
        <v>493608</v>
      </c>
      <c r="C2240" s="10" t="n">
        <v>95922</v>
      </c>
      <c r="D2240" s="10" t="n">
        <v>1055154</v>
      </c>
      <c r="E2240" s="10" t="n">
        <v>1644684</v>
      </c>
      <c r="G2240" s="10" t="n">
        <v>3119402</v>
      </c>
      <c r="H2240" s="10" t="n">
        <v>2869686</v>
      </c>
      <c r="I2240" s="10" t="n">
        <v>2923505</v>
      </c>
      <c r="J2240" s="10" t="n">
        <v>8912594</v>
      </c>
      <c r="L2240" s="10" t="n">
        <f aca="false">J2240+E2240</f>
        <v>10557278</v>
      </c>
    </row>
    <row r="2241" customFormat="false" ht="12.75" hidden="false" customHeight="false" outlineLevel="0" collapsed="false">
      <c r="A2241" s="13" t="n">
        <v>42931</v>
      </c>
      <c r="B2241" s="10" t="n">
        <v>493271</v>
      </c>
      <c r="C2241" s="10" t="n">
        <v>95922</v>
      </c>
      <c r="D2241" s="10" t="n">
        <v>1053337</v>
      </c>
      <c r="E2241" s="10" t="n">
        <v>1642530</v>
      </c>
      <c r="G2241" s="10" t="n">
        <v>3119743</v>
      </c>
      <c r="H2241" s="10" t="n">
        <v>2869686</v>
      </c>
      <c r="I2241" s="10" t="n">
        <v>2923905</v>
      </c>
      <c r="J2241" s="10" t="n">
        <v>8913334</v>
      </c>
      <c r="L2241" s="10" t="n">
        <f aca="false">J2241+E2241</f>
        <v>10555864</v>
      </c>
    </row>
    <row r="2242" customFormat="false" ht="12.75" hidden="false" customHeight="false" outlineLevel="0" collapsed="false">
      <c r="A2242" s="13" t="n">
        <v>42932</v>
      </c>
      <c r="B2242" s="10" t="n">
        <v>493460</v>
      </c>
      <c r="C2242" s="10" t="n">
        <v>95922</v>
      </c>
      <c r="D2242" s="10" t="n">
        <v>1053630</v>
      </c>
      <c r="E2242" s="10" t="n">
        <v>1643013</v>
      </c>
      <c r="G2242" s="10" t="n">
        <v>3119616</v>
      </c>
      <c r="H2242" s="10" t="n">
        <v>2869686</v>
      </c>
      <c r="I2242" s="10" t="n">
        <v>2924086</v>
      </c>
      <c r="J2242" s="10" t="n">
        <v>8913387</v>
      </c>
      <c r="L2242" s="10" t="n">
        <f aca="false">J2242+E2242</f>
        <v>10556400</v>
      </c>
    </row>
    <row r="2243" customFormat="false" ht="12.75" hidden="false" customHeight="false" outlineLevel="0" collapsed="false">
      <c r="A2243" s="13" t="n">
        <v>42933</v>
      </c>
      <c r="B2243" s="10" t="n">
        <v>493699</v>
      </c>
      <c r="C2243" s="10" t="n">
        <v>95922</v>
      </c>
      <c r="D2243" s="10" t="n">
        <v>1056361</v>
      </c>
      <c r="E2243" s="10" t="n">
        <v>1645982</v>
      </c>
      <c r="G2243" s="10" t="n">
        <v>3119486</v>
      </c>
      <c r="H2243" s="10" t="n">
        <v>2869686</v>
      </c>
      <c r="I2243" s="10" t="n">
        <v>2923562</v>
      </c>
      <c r="J2243" s="10" t="n">
        <v>8912735</v>
      </c>
      <c r="L2243" s="10" t="n">
        <f aca="false">J2243+E2243</f>
        <v>10558717</v>
      </c>
    </row>
    <row r="2244" customFormat="false" ht="12.75" hidden="false" customHeight="false" outlineLevel="0" collapsed="false">
      <c r="A2244" s="13" t="n">
        <v>42934</v>
      </c>
      <c r="B2244" s="10" t="n">
        <v>493549</v>
      </c>
      <c r="C2244" s="10" t="n">
        <v>95861</v>
      </c>
      <c r="D2244" s="10" t="n">
        <v>1055075</v>
      </c>
      <c r="E2244" s="10" t="n">
        <v>1644485</v>
      </c>
      <c r="G2244" s="10" t="n">
        <v>3120306</v>
      </c>
      <c r="H2244" s="10" t="n">
        <v>2869747</v>
      </c>
      <c r="I2244" s="10" t="n">
        <v>2924541</v>
      </c>
      <c r="J2244" s="10" t="n">
        <v>8914594</v>
      </c>
      <c r="L2244" s="10" t="n">
        <f aca="false">J2244+E2244</f>
        <v>10559079</v>
      </c>
    </row>
    <row r="2245" customFormat="false" ht="12.75" hidden="false" customHeight="false" outlineLevel="0" collapsed="false">
      <c r="A2245" s="13" t="n">
        <v>42935</v>
      </c>
      <c r="B2245" s="10" t="n">
        <v>496514</v>
      </c>
      <c r="C2245" s="10" t="n">
        <v>95710</v>
      </c>
      <c r="D2245" s="10" t="n">
        <v>1055929</v>
      </c>
      <c r="E2245" s="10" t="n">
        <v>1648154</v>
      </c>
      <c r="G2245" s="10" t="n">
        <v>3117566</v>
      </c>
      <c r="H2245" s="10" t="n">
        <v>2869898</v>
      </c>
      <c r="I2245" s="10" t="n">
        <v>2924514</v>
      </c>
      <c r="J2245" s="10" t="n">
        <v>8911978</v>
      </c>
      <c r="L2245" s="10" t="n">
        <f aca="false">J2245+E2245</f>
        <v>10560132</v>
      </c>
    </row>
    <row r="2246" customFormat="false" ht="12.75" hidden="false" customHeight="false" outlineLevel="0" collapsed="false">
      <c r="A2246" s="13" t="n">
        <v>42936</v>
      </c>
      <c r="B2246" s="10" t="n">
        <v>498682</v>
      </c>
      <c r="C2246" s="10" t="n">
        <v>95940</v>
      </c>
      <c r="D2246" s="10" t="n">
        <v>1056216</v>
      </c>
      <c r="E2246" s="10" t="n">
        <v>1650839</v>
      </c>
      <c r="G2246" s="10" t="n">
        <v>3115765</v>
      </c>
      <c r="H2246" s="10" t="n">
        <v>2869655</v>
      </c>
      <c r="I2246" s="10" t="n">
        <v>2924335</v>
      </c>
      <c r="J2246" s="10" t="n">
        <v>8909755</v>
      </c>
      <c r="L2246" s="10" t="n">
        <f aca="false">J2246+E2246</f>
        <v>10560594</v>
      </c>
    </row>
    <row r="2247" customFormat="false" ht="12.75" hidden="false" customHeight="false" outlineLevel="0" collapsed="false">
      <c r="A2247" s="13" t="n">
        <v>42937</v>
      </c>
      <c r="B2247" s="10" t="n">
        <v>500265</v>
      </c>
      <c r="C2247" s="10" t="n">
        <v>97378</v>
      </c>
      <c r="D2247" s="10" t="n">
        <v>1057112</v>
      </c>
      <c r="E2247" s="10" t="n">
        <v>1654755</v>
      </c>
      <c r="G2247" s="10" t="n">
        <v>3114788</v>
      </c>
      <c r="H2247" s="10" t="n">
        <v>2868122</v>
      </c>
      <c r="I2247" s="10" t="n">
        <v>2923652</v>
      </c>
      <c r="J2247" s="10" t="n">
        <v>8906562</v>
      </c>
      <c r="L2247" s="10" t="n">
        <f aca="false">J2247+E2247</f>
        <v>10561317</v>
      </c>
    </row>
    <row r="2248" customFormat="false" ht="12.75" hidden="false" customHeight="false" outlineLevel="0" collapsed="false">
      <c r="A2248" s="13" t="n">
        <v>42938</v>
      </c>
      <c r="B2248" s="10" t="n">
        <v>500666</v>
      </c>
      <c r="C2248" s="10" t="n">
        <v>97380</v>
      </c>
      <c r="D2248" s="10" t="n">
        <v>1056585</v>
      </c>
      <c r="E2248" s="10" t="n">
        <v>1654631</v>
      </c>
      <c r="G2248" s="10" t="n">
        <v>3125143</v>
      </c>
      <c r="H2248" s="10" t="n">
        <v>2857441</v>
      </c>
      <c r="I2248" s="10" t="n">
        <v>2922978</v>
      </c>
      <c r="J2248" s="10" t="n">
        <v>8905563</v>
      </c>
      <c r="L2248" s="10" t="n">
        <f aca="false">J2248+E2248</f>
        <v>10560194</v>
      </c>
    </row>
    <row r="2249" customFormat="false" ht="12.75" hidden="false" customHeight="false" outlineLevel="0" collapsed="false">
      <c r="A2249" s="13" t="n">
        <v>42939</v>
      </c>
      <c r="B2249" s="10" t="n">
        <v>501065</v>
      </c>
      <c r="C2249" s="10" t="n">
        <v>97380</v>
      </c>
      <c r="D2249" s="10" t="n">
        <v>1056872</v>
      </c>
      <c r="E2249" s="10" t="n">
        <v>1655317</v>
      </c>
      <c r="G2249" s="10" t="n">
        <v>3124731</v>
      </c>
      <c r="H2249" s="10" t="n">
        <v>2857441</v>
      </c>
      <c r="I2249" s="10" t="n">
        <v>2922873</v>
      </c>
      <c r="J2249" s="10" t="n">
        <v>8905046</v>
      </c>
      <c r="L2249" s="10" t="n">
        <f aca="false">J2249+E2249</f>
        <v>10560363</v>
      </c>
    </row>
    <row r="2250" customFormat="false" ht="12.75" hidden="false" customHeight="false" outlineLevel="0" collapsed="false">
      <c r="A2250" s="13" t="n">
        <v>42940</v>
      </c>
      <c r="B2250" s="10" t="n">
        <v>501302</v>
      </c>
      <c r="C2250" s="10" t="n">
        <v>97380</v>
      </c>
      <c r="D2250" s="10" t="n">
        <v>1059113</v>
      </c>
      <c r="E2250" s="10" t="n">
        <v>1657795</v>
      </c>
      <c r="G2250" s="10" t="n">
        <v>3124629</v>
      </c>
      <c r="H2250" s="10" t="n">
        <v>2857441</v>
      </c>
      <c r="I2250" s="10" t="n">
        <v>2922359</v>
      </c>
      <c r="J2250" s="10" t="n">
        <v>8904429</v>
      </c>
      <c r="L2250" s="10" t="n">
        <f aca="false">J2250+E2250</f>
        <v>10562224</v>
      </c>
    </row>
    <row r="2251" customFormat="false" ht="12.75" hidden="false" customHeight="false" outlineLevel="0" collapsed="false">
      <c r="A2251" s="13" t="n">
        <v>42941</v>
      </c>
      <c r="B2251" s="10" t="n">
        <v>502585</v>
      </c>
      <c r="C2251" s="10" t="n">
        <v>97380</v>
      </c>
      <c r="D2251" s="10" t="n">
        <v>1060999</v>
      </c>
      <c r="E2251" s="10" t="n">
        <v>1660964</v>
      </c>
      <c r="G2251" s="10" t="n">
        <v>3121918</v>
      </c>
      <c r="H2251" s="10" t="n">
        <v>2857441</v>
      </c>
      <c r="I2251" s="10" t="n">
        <v>2920423</v>
      </c>
      <c r="J2251" s="10" t="n">
        <v>8899782</v>
      </c>
      <c r="L2251" s="10" t="n">
        <f aca="false">J2251+E2251</f>
        <v>10560746</v>
      </c>
    </row>
    <row r="2252" customFormat="false" ht="12.75" hidden="false" customHeight="false" outlineLevel="0" collapsed="false">
      <c r="A2252" s="13" t="n">
        <v>42942</v>
      </c>
      <c r="B2252" s="10" t="n">
        <v>503265</v>
      </c>
      <c r="C2252" s="10" t="n">
        <v>97369</v>
      </c>
      <c r="D2252" s="10" t="n">
        <v>1062779</v>
      </c>
      <c r="E2252" s="10" t="n">
        <v>1663413</v>
      </c>
      <c r="G2252" s="10" t="n">
        <v>3121640</v>
      </c>
      <c r="H2252" s="10" t="n">
        <v>2857452</v>
      </c>
      <c r="I2252" s="10" t="n">
        <v>2919256</v>
      </c>
      <c r="J2252" s="10" t="n">
        <v>8898348</v>
      </c>
      <c r="L2252" s="10" t="n">
        <f aca="false">J2252+E2252</f>
        <v>10561761</v>
      </c>
    </row>
    <row r="2253" customFormat="false" ht="12.75" hidden="false" customHeight="false" outlineLevel="0" collapsed="false">
      <c r="A2253" s="13" t="n">
        <v>42943</v>
      </c>
      <c r="B2253" s="10" t="n">
        <v>503691</v>
      </c>
      <c r="C2253" s="10" t="n">
        <v>98629</v>
      </c>
      <c r="D2253" s="10" t="n">
        <v>1062537</v>
      </c>
      <c r="E2253" s="10" t="n">
        <v>1664858</v>
      </c>
      <c r="G2253" s="10" t="n">
        <v>3111779</v>
      </c>
      <c r="H2253" s="10" t="n">
        <v>2865152</v>
      </c>
      <c r="I2253" s="10" t="n">
        <v>2919594</v>
      </c>
      <c r="J2253" s="10" t="n">
        <v>8896524</v>
      </c>
      <c r="L2253" s="10" t="n">
        <f aca="false">J2253+E2253</f>
        <v>10561382</v>
      </c>
    </row>
    <row r="2254" customFormat="false" ht="12.75" hidden="false" customHeight="false" outlineLevel="0" collapsed="false">
      <c r="A2254" s="13" t="n">
        <v>42944</v>
      </c>
      <c r="B2254" s="10" t="n">
        <v>503009</v>
      </c>
      <c r="C2254" s="10" t="n">
        <v>99867</v>
      </c>
      <c r="D2254" s="10" t="n">
        <v>1062192</v>
      </c>
      <c r="E2254" s="10" t="n">
        <v>1665068</v>
      </c>
      <c r="G2254" s="10" t="n">
        <v>3081755</v>
      </c>
      <c r="H2254" s="10" t="n">
        <v>2893577</v>
      </c>
      <c r="I2254" s="10" t="n">
        <v>2920373</v>
      </c>
      <c r="J2254" s="10" t="n">
        <v>8895704</v>
      </c>
      <c r="L2254" s="10" t="n">
        <f aca="false">J2254+E2254</f>
        <v>10560772</v>
      </c>
    </row>
    <row r="2255" customFormat="false" ht="12.75" hidden="false" customHeight="false" outlineLevel="0" collapsed="false">
      <c r="A2255" s="13" t="n">
        <v>42945</v>
      </c>
      <c r="B2255" s="10" t="n">
        <v>502533</v>
      </c>
      <c r="C2255" s="10" t="n">
        <v>99867</v>
      </c>
      <c r="D2255" s="10" t="n">
        <v>1060440</v>
      </c>
      <c r="E2255" s="10" t="n">
        <v>1662841</v>
      </c>
      <c r="G2255" s="10" t="n">
        <v>3081632</v>
      </c>
      <c r="H2255" s="10" t="n">
        <v>2893577</v>
      </c>
      <c r="I2255" s="10" t="n">
        <v>2920464</v>
      </c>
      <c r="J2255" s="10" t="n">
        <v>8895672</v>
      </c>
      <c r="L2255" s="10" t="n">
        <f aca="false">J2255+E2255</f>
        <v>10558513</v>
      </c>
    </row>
    <row r="2256" customFormat="false" ht="12.75" hidden="false" customHeight="false" outlineLevel="0" collapsed="false">
      <c r="A2256" s="13" t="n">
        <v>42946</v>
      </c>
      <c r="B2256" s="10" t="n">
        <v>502525</v>
      </c>
      <c r="C2256" s="10" t="n">
        <v>99867</v>
      </c>
      <c r="D2256" s="10" t="n">
        <v>1060999</v>
      </c>
      <c r="E2256" s="10" t="n">
        <v>1663391</v>
      </c>
      <c r="G2256" s="10" t="n">
        <v>3081623</v>
      </c>
      <c r="H2256" s="10" t="n">
        <v>2893577</v>
      </c>
      <c r="I2256" s="10" t="n">
        <v>2920486</v>
      </c>
      <c r="J2256" s="10" t="n">
        <v>8895686</v>
      </c>
      <c r="L2256" s="10" t="n">
        <f aca="false">J2256+E2256</f>
        <v>10559077</v>
      </c>
    </row>
    <row r="2257" customFormat="false" ht="12.75" hidden="false" customHeight="false" outlineLevel="0" collapsed="false">
      <c r="A2257" s="13" t="n">
        <v>42947</v>
      </c>
      <c r="B2257" s="10" t="n">
        <v>503231</v>
      </c>
      <c r="C2257" s="10" t="n">
        <v>99957</v>
      </c>
      <c r="D2257" s="10" t="n">
        <v>1063903</v>
      </c>
      <c r="E2257" s="10" t="n">
        <v>1667091</v>
      </c>
      <c r="G2257" s="10" t="n">
        <v>3078355</v>
      </c>
      <c r="H2257" s="10" t="n">
        <v>2894936</v>
      </c>
      <c r="I2257" s="10" t="n">
        <v>2919759</v>
      </c>
      <c r="J2257" s="10" t="n">
        <v>8893051</v>
      </c>
      <c r="L2257" s="10" t="n">
        <f aca="false">J2257+E2257</f>
        <v>10560142</v>
      </c>
    </row>
    <row r="2258" customFormat="false" ht="12.75" hidden="false" customHeight="false" outlineLevel="0" collapsed="false">
      <c r="A2258" s="13" t="n">
        <v>42948</v>
      </c>
      <c r="B2258" s="10" t="n">
        <v>503660</v>
      </c>
      <c r="C2258" s="10" t="n">
        <v>100706</v>
      </c>
      <c r="D2258" s="10" t="n">
        <v>1064103</v>
      </c>
      <c r="E2258" s="10" t="n">
        <v>1668469</v>
      </c>
      <c r="G2258" s="10" t="n">
        <v>3077580</v>
      </c>
      <c r="H2258" s="10" t="n">
        <v>2894175</v>
      </c>
      <c r="I2258" s="10" t="n">
        <v>2916645</v>
      </c>
      <c r="J2258" s="10" t="n">
        <v>8888399</v>
      </c>
      <c r="K2258" s="10"/>
      <c r="L2258" s="10" t="n">
        <f aca="false">J2258+E2258</f>
        <v>10556868</v>
      </c>
    </row>
    <row r="2259" customFormat="false" ht="12.75" hidden="false" customHeight="false" outlineLevel="0" collapsed="false">
      <c r="A2259" s="13" t="n">
        <v>42949</v>
      </c>
      <c r="B2259" s="10" t="n">
        <v>505266</v>
      </c>
      <c r="C2259" s="10" t="n">
        <v>100706</v>
      </c>
      <c r="D2259" s="10" t="n">
        <v>1070764</v>
      </c>
      <c r="E2259" s="10" t="n">
        <v>1676736</v>
      </c>
      <c r="G2259" s="10" t="n">
        <v>3075491</v>
      </c>
      <c r="H2259" s="10" t="n">
        <v>2894175</v>
      </c>
      <c r="I2259" s="10" t="n">
        <v>2911705</v>
      </c>
      <c r="J2259" s="10" t="n">
        <v>8881370</v>
      </c>
      <c r="K2259" s="10"/>
      <c r="L2259" s="10" t="n">
        <f aca="false">J2259+E2259</f>
        <v>10558106</v>
      </c>
    </row>
    <row r="2260" customFormat="false" ht="12.75" hidden="false" customHeight="false" outlineLevel="0" collapsed="false">
      <c r="A2260" s="13" t="n">
        <v>42950</v>
      </c>
      <c r="B2260" s="10" t="n">
        <v>506288</v>
      </c>
      <c r="C2260" s="10" t="n">
        <v>100645</v>
      </c>
      <c r="D2260" s="10" t="n">
        <v>1077560</v>
      </c>
      <c r="E2260" s="10" t="n">
        <v>1684493</v>
      </c>
      <c r="G2260" s="10" t="n">
        <v>3075010</v>
      </c>
      <c r="H2260" s="10" t="n">
        <v>2894236</v>
      </c>
      <c r="I2260" s="10" t="n">
        <v>2906338</v>
      </c>
      <c r="J2260" s="10" t="n">
        <v>8875583</v>
      </c>
      <c r="K2260" s="10"/>
      <c r="L2260" s="10" t="n">
        <f aca="false">J2260+E2260</f>
        <v>10560076</v>
      </c>
    </row>
    <row r="2261" customFormat="false" ht="12.75" hidden="false" customHeight="false" outlineLevel="0" collapsed="false">
      <c r="A2261" s="13" t="n">
        <v>42951</v>
      </c>
      <c r="B2261" s="10" t="n">
        <v>506988</v>
      </c>
      <c r="C2261" s="10" t="n">
        <v>100498</v>
      </c>
      <c r="D2261" s="10" t="n">
        <v>1079608</v>
      </c>
      <c r="E2261" s="10" t="n">
        <v>1687094</v>
      </c>
      <c r="G2261" s="10" t="n">
        <v>3074609</v>
      </c>
      <c r="H2261" s="10" t="n">
        <v>2894249</v>
      </c>
      <c r="I2261" s="10" t="n">
        <v>2904920</v>
      </c>
      <c r="J2261" s="10" t="n">
        <v>8873778</v>
      </c>
      <c r="K2261" s="10"/>
      <c r="L2261" s="10" t="n">
        <f aca="false">J2261+E2261</f>
        <v>10560872</v>
      </c>
    </row>
    <row r="2262" customFormat="false" ht="12.75" hidden="false" customHeight="false" outlineLevel="0" collapsed="false">
      <c r="A2262" s="13" t="n">
        <v>42952</v>
      </c>
      <c r="B2262" s="10" t="n">
        <v>506823</v>
      </c>
      <c r="C2262" s="10" t="n">
        <v>100268</v>
      </c>
      <c r="D2262" s="10" t="n">
        <v>1078266</v>
      </c>
      <c r="E2262" s="10" t="n">
        <v>1685357</v>
      </c>
      <c r="G2262" s="10" t="n">
        <v>3074802</v>
      </c>
      <c r="H2262" s="10" t="n">
        <v>2893857</v>
      </c>
      <c r="I2262" s="10" t="n">
        <v>2904910</v>
      </c>
      <c r="J2262" s="10" t="n">
        <v>8873568</v>
      </c>
      <c r="K2262" s="10"/>
      <c r="L2262" s="10" t="n">
        <f aca="false">J2262+E2262</f>
        <v>10558925</v>
      </c>
    </row>
    <row r="2263" customFormat="false" ht="12.75" hidden="false" customHeight="false" outlineLevel="0" collapsed="false">
      <c r="A2263" s="13" t="n">
        <v>42953</v>
      </c>
      <c r="B2263" s="10" t="n">
        <v>506749</v>
      </c>
      <c r="C2263" s="10" t="n">
        <v>100268</v>
      </c>
      <c r="D2263" s="10" t="n">
        <v>1078808</v>
      </c>
      <c r="E2263" s="10" t="n">
        <v>1685826</v>
      </c>
      <c r="G2263" s="10" t="n">
        <v>3074804</v>
      </c>
      <c r="H2263" s="10" t="n">
        <v>2893857</v>
      </c>
      <c r="I2263" s="10" t="n">
        <v>2904868</v>
      </c>
      <c r="J2263" s="10" t="n">
        <v>8873530</v>
      </c>
      <c r="L2263" s="10" t="n">
        <f aca="false">J2263+E2263</f>
        <v>10559356</v>
      </c>
    </row>
    <row r="2264" customFormat="false" ht="12.75" hidden="false" customHeight="false" outlineLevel="0" collapsed="false">
      <c r="A2264" s="13" t="n">
        <v>42954</v>
      </c>
      <c r="B2264" s="10" t="n">
        <v>507438</v>
      </c>
      <c r="C2264" s="10" t="n">
        <v>100329</v>
      </c>
      <c r="D2264" s="10" t="n">
        <v>1081682</v>
      </c>
      <c r="E2264" s="10" t="n">
        <v>1689449</v>
      </c>
      <c r="G2264" s="10" t="n">
        <v>3074595</v>
      </c>
      <c r="H2264" s="10" t="n">
        <v>2895552</v>
      </c>
      <c r="I2264" s="10" t="n">
        <v>2904437</v>
      </c>
      <c r="J2264" s="10" t="n">
        <v>8874584</v>
      </c>
      <c r="L2264" s="10" t="n">
        <f aca="false">J2264+E2264</f>
        <v>10564033</v>
      </c>
    </row>
    <row r="2265" customFormat="false" ht="12.75" hidden="false" customHeight="false" outlineLevel="0" collapsed="false">
      <c r="A2265" s="13" t="n">
        <v>42955</v>
      </c>
      <c r="B2265" s="10" t="n">
        <v>507588</v>
      </c>
      <c r="C2265" s="10" t="n">
        <v>100425</v>
      </c>
      <c r="D2265" s="10" t="n">
        <v>1081350</v>
      </c>
      <c r="E2265" s="10" t="n">
        <v>1689362</v>
      </c>
      <c r="G2265" s="10" t="n">
        <v>3074595</v>
      </c>
      <c r="H2265" s="10" t="n">
        <v>2895552</v>
      </c>
      <c r="I2265" s="10" t="n">
        <v>2904238</v>
      </c>
      <c r="J2265" s="10" t="n">
        <v>8874385</v>
      </c>
      <c r="L2265" s="10" t="n">
        <f aca="false">J2265+E2265</f>
        <v>10563747</v>
      </c>
    </row>
    <row r="2266" customFormat="false" ht="12.75" hidden="false" customHeight="false" outlineLevel="0" collapsed="false">
      <c r="A2266" s="13" t="n">
        <v>42956</v>
      </c>
      <c r="B2266" s="10" t="n">
        <v>508164</v>
      </c>
      <c r="C2266" s="10" t="n">
        <v>100452</v>
      </c>
      <c r="D2266" s="10" t="n">
        <v>1082531</v>
      </c>
      <c r="E2266" s="10" t="n">
        <v>1691147</v>
      </c>
      <c r="G2266" s="10" t="n">
        <v>3074649</v>
      </c>
      <c r="H2266" s="10" t="n">
        <v>2895525</v>
      </c>
      <c r="I2266" s="10" t="n">
        <v>2903802</v>
      </c>
      <c r="J2266" s="10" t="n">
        <v>8873975</v>
      </c>
      <c r="L2266" s="10" t="n">
        <f aca="false">J2266+E2266</f>
        <v>10565122</v>
      </c>
    </row>
    <row r="2267" customFormat="false" ht="12.75" hidden="false" customHeight="false" outlineLevel="0" collapsed="false">
      <c r="A2267" s="13" t="n">
        <v>42957</v>
      </c>
      <c r="B2267" s="10" t="n">
        <v>508683</v>
      </c>
      <c r="C2267" s="10" t="n">
        <v>99855</v>
      </c>
      <c r="D2267" s="10" t="n">
        <v>1082987</v>
      </c>
      <c r="E2267" s="10" t="n">
        <v>1691525</v>
      </c>
      <c r="G2267" s="10" t="n">
        <v>3075127</v>
      </c>
      <c r="H2267" s="10" t="n">
        <v>2896123</v>
      </c>
      <c r="I2267" s="10" t="n">
        <v>2903549</v>
      </c>
      <c r="J2267" s="10" t="n">
        <v>8874798</v>
      </c>
      <c r="L2267" s="10" t="n">
        <f aca="false">J2267+E2267</f>
        <v>10566323</v>
      </c>
    </row>
    <row r="2268" customFormat="false" ht="12.75" hidden="false" customHeight="false" outlineLevel="0" collapsed="false">
      <c r="A2268" s="13" t="n">
        <v>42958</v>
      </c>
      <c r="B2268" s="10" t="n">
        <v>509926</v>
      </c>
      <c r="C2268" s="10" t="n">
        <v>99855</v>
      </c>
      <c r="D2268" s="10" t="n">
        <v>1083924</v>
      </c>
      <c r="E2268" s="10" t="n">
        <v>1693705</v>
      </c>
      <c r="G2268" s="10" t="n">
        <v>3074457</v>
      </c>
      <c r="H2268" s="10" t="n">
        <v>2896123</v>
      </c>
      <c r="I2268" s="10" t="n">
        <v>2902911</v>
      </c>
      <c r="J2268" s="10" t="n">
        <v>8873490</v>
      </c>
      <c r="L2268" s="10" t="n">
        <f aca="false">J2268+E2268</f>
        <v>10567195</v>
      </c>
    </row>
    <row r="2269" customFormat="false" ht="12.75" hidden="false" customHeight="false" outlineLevel="0" collapsed="false">
      <c r="A2269" s="13" t="n">
        <v>42959</v>
      </c>
      <c r="B2269" s="10" t="n">
        <v>509838</v>
      </c>
      <c r="C2269" s="10" t="n">
        <v>100120</v>
      </c>
      <c r="D2269" s="10" t="n">
        <v>1083173</v>
      </c>
      <c r="E2269" s="10" t="n">
        <v>1693130</v>
      </c>
      <c r="G2269" s="10" t="n">
        <v>3073646</v>
      </c>
      <c r="H2269" s="10" t="n">
        <v>2895857</v>
      </c>
      <c r="I2269" s="10" t="n">
        <v>2902567</v>
      </c>
      <c r="J2269" s="10" t="n">
        <v>8872070</v>
      </c>
      <c r="L2269" s="10" t="n">
        <f aca="false">J2269+E2269</f>
        <v>10565200</v>
      </c>
    </row>
    <row r="2270" customFormat="false" ht="12.75" hidden="false" customHeight="false" outlineLevel="0" collapsed="false">
      <c r="A2270" s="13" t="n">
        <v>42960</v>
      </c>
      <c r="B2270" s="10" t="n">
        <v>509935</v>
      </c>
      <c r="C2270" s="10" t="n">
        <v>100120</v>
      </c>
      <c r="D2270" s="10" t="n">
        <v>1083512</v>
      </c>
      <c r="E2270" s="10" t="n">
        <v>1693567</v>
      </c>
      <c r="G2270" s="10" t="n">
        <v>3073592</v>
      </c>
      <c r="H2270" s="10" t="n">
        <v>2895857</v>
      </c>
      <c r="I2270" s="10" t="n">
        <v>2902560</v>
      </c>
      <c r="J2270" s="10" t="n">
        <v>8872009</v>
      </c>
      <c r="L2270" s="10" t="n">
        <f aca="false">J2270+E2270</f>
        <v>10565576</v>
      </c>
    </row>
    <row r="2271" customFormat="false" ht="12.75" hidden="false" customHeight="false" outlineLevel="0" collapsed="false">
      <c r="A2271" s="13" t="n">
        <v>42961</v>
      </c>
      <c r="B2271" s="10" t="n">
        <v>510810</v>
      </c>
      <c r="C2271" s="10" t="n">
        <v>100120</v>
      </c>
      <c r="D2271" s="10" t="n">
        <v>1086102</v>
      </c>
      <c r="E2271" s="10" t="n">
        <v>1697032</v>
      </c>
      <c r="G2271" s="10" t="n">
        <v>3073235</v>
      </c>
      <c r="H2271" s="10" t="n">
        <v>2895857</v>
      </c>
      <c r="I2271" s="10" t="n">
        <v>2902014</v>
      </c>
      <c r="J2271" s="10" t="n">
        <v>8871107</v>
      </c>
      <c r="L2271" s="10" t="n">
        <f aca="false">J2271+E2271</f>
        <v>10568139</v>
      </c>
    </row>
    <row r="2272" customFormat="false" ht="12.75" hidden="false" customHeight="false" outlineLevel="0" collapsed="false">
      <c r="A2272" s="13" t="n">
        <v>42962</v>
      </c>
      <c r="B2272" s="10" t="n">
        <v>512725</v>
      </c>
      <c r="C2272" s="10" t="n">
        <v>100981</v>
      </c>
      <c r="D2272" s="10" t="n">
        <v>1087006</v>
      </c>
      <c r="E2272" s="10" t="n">
        <v>1700712</v>
      </c>
      <c r="G2272" s="10" t="n">
        <v>3071196</v>
      </c>
      <c r="H2272" s="10" t="n">
        <v>2895009</v>
      </c>
      <c r="I2272" s="10" t="n">
        <v>2900944</v>
      </c>
      <c r="J2272" s="10" t="n">
        <v>8867150</v>
      </c>
      <c r="L2272" s="10" t="n">
        <f aca="false">J2272+E2272</f>
        <v>10567862</v>
      </c>
    </row>
    <row r="2273" customFormat="false" ht="12.75" hidden="false" customHeight="false" outlineLevel="0" collapsed="false">
      <c r="A2273" s="13" t="n">
        <v>42963</v>
      </c>
      <c r="B2273" s="10" t="n">
        <v>514666</v>
      </c>
      <c r="C2273" s="10" t="n">
        <v>101002</v>
      </c>
      <c r="D2273" s="10" t="n">
        <v>1088016</v>
      </c>
      <c r="E2273" s="10" t="n">
        <v>1703683</v>
      </c>
      <c r="G2273" s="10" t="n">
        <v>3069691</v>
      </c>
      <c r="H2273" s="10" t="n">
        <v>2894968</v>
      </c>
      <c r="I2273" s="10" t="n">
        <v>2900460</v>
      </c>
      <c r="J2273" s="10" t="n">
        <v>8865119</v>
      </c>
      <c r="L2273" s="10" t="n">
        <f aca="false">J2273+E2273</f>
        <v>10568802</v>
      </c>
    </row>
    <row r="2274" customFormat="false" ht="12.75" hidden="false" customHeight="false" outlineLevel="0" collapsed="false">
      <c r="A2274" s="13" t="n">
        <v>42964</v>
      </c>
      <c r="B2274" s="10" t="n">
        <v>514313</v>
      </c>
      <c r="C2274" s="10" t="n">
        <v>101636</v>
      </c>
      <c r="D2274" s="10" t="n">
        <v>1088128</v>
      </c>
      <c r="E2274" s="10" t="n">
        <v>1704077</v>
      </c>
      <c r="G2274" s="10" t="n">
        <v>3070413</v>
      </c>
      <c r="H2274" s="10" t="n">
        <v>2894333</v>
      </c>
      <c r="I2274" s="10" t="n">
        <v>2900750</v>
      </c>
      <c r="J2274" s="10" t="n">
        <v>8865497</v>
      </c>
      <c r="L2274" s="10" t="n">
        <f aca="false">J2274+E2274</f>
        <v>10569574</v>
      </c>
    </row>
    <row r="2275" customFormat="false" ht="12.75" hidden="false" customHeight="false" outlineLevel="0" collapsed="false">
      <c r="A2275" s="13" t="n">
        <v>42965</v>
      </c>
      <c r="B2275" s="10" t="n">
        <v>514379</v>
      </c>
      <c r="C2275" s="10" t="n">
        <v>101437</v>
      </c>
      <c r="D2275" s="10" t="n">
        <v>1088136</v>
      </c>
      <c r="E2275" s="10" t="n">
        <v>1703952</v>
      </c>
      <c r="G2275" s="10" t="n">
        <v>3070645</v>
      </c>
      <c r="H2275" s="10" t="n">
        <v>2894494</v>
      </c>
      <c r="I2275" s="10" t="n">
        <v>2901462</v>
      </c>
      <c r="J2275" s="10" t="n">
        <v>8866602</v>
      </c>
      <c r="L2275" s="10" t="n">
        <f aca="false">J2275+E2275</f>
        <v>10570554</v>
      </c>
    </row>
    <row r="2276" customFormat="false" ht="12.75" hidden="false" customHeight="false" outlineLevel="0" collapsed="false">
      <c r="A2276" s="13" t="n">
        <v>42966</v>
      </c>
      <c r="B2276" s="10" t="n">
        <v>513815</v>
      </c>
      <c r="C2276" s="10" t="n">
        <v>101408</v>
      </c>
      <c r="D2276" s="10" t="n">
        <v>1086198</v>
      </c>
      <c r="E2276" s="10" t="n">
        <v>1701421</v>
      </c>
      <c r="G2276" s="10" t="n">
        <v>3071030</v>
      </c>
      <c r="H2276" s="10" t="n">
        <v>2894523</v>
      </c>
      <c r="I2276" s="10" t="n">
        <v>2902182</v>
      </c>
      <c r="J2276" s="10" t="n">
        <v>8867735</v>
      </c>
      <c r="L2276" s="10" t="n">
        <f aca="false">J2276+E2276</f>
        <v>10569156</v>
      </c>
    </row>
    <row r="2277" customFormat="false" ht="12.75" hidden="false" customHeight="false" outlineLevel="0" collapsed="false">
      <c r="A2277" s="13" t="n">
        <v>42967</v>
      </c>
      <c r="B2277" s="10" t="n">
        <v>513718</v>
      </c>
      <c r="C2277" s="10" t="n">
        <v>101408</v>
      </c>
      <c r="D2277" s="10" t="n">
        <v>1086499</v>
      </c>
      <c r="E2277" s="10" t="n">
        <v>1701625</v>
      </c>
      <c r="G2277" s="10" t="n">
        <v>3071261</v>
      </c>
      <c r="H2277" s="10" t="n">
        <v>2894523</v>
      </c>
      <c r="I2277" s="10" t="n">
        <v>2902263</v>
      </c>
      <c r="J2277" s="10" t="n">
        <v>8868046</v>
      </c>
      <c r="L2277" s="10" t="n">
        <f aca="false">J2277+E2277</f>
        <v>10569671</v>
      </c>
    </row>
    <row r="2278" customFormat="false" ht="12.75" hidden="false" customHeight="false" outlineLevel="0" collapsed="false">
      <c r="A2278" s="13" t="n">
        <v>42968</v>
      </c>
      <c r="B2278" s="10" t="n">
        <v>514590</v>
      </c>
      <c r="C2278" s="10" t="n">
        <v>101408</v>
      </c>
      <c r="D2278" s="10" t="n">
        <v>1089134</v>
      </c>
      <c r="E2278" s="10" t="n">
        <v>1705131</v>
      </c>
      <c r="G2278" s="10" t="n">
        <v>3070487</v>
      </c>
      <c r="H2278" s="10" t="n">
        <v>2894523</v>
      </c>
      <c r="I2278" s="10" t="n">
        <v>2901742</v>
      </c>
      <c r="J2278" s="10" t="n">
        <v>8866751</v>
      </c>
      <c r="L2278" s="10" t="n">
        <f aca="false">J2278+E2278</f>
        <v>10571882</v>
      </c>
    </row>
    <row r="2279" customFormat="false" ht="12.75" hidden="false" customHeight="false" outlineLevel="0" collapsed="false">
      <c r="A2279" s="13" t="n">
        <v>42969</v>
      </c>
      <c r="B2279" s="10" t="n">
        <v>514685</v>
      </c>
      <c r="C2279" s="10" t="n">
        <v>101344</v>
      </c>
      <c r="D2279" s="10" t="n">
        <v>1088141</v>
      </c>
      <c r="E2279" s="10" t="n">
        <v>1704171</v>
      </c>
      <c r="G2279" s="10" t="n">
        <v>3071144</v>
      </c>
      <c r="H2279" s="10" t="n">
        <v>2894586</v>
      </c>
      <c r="I2279" s="10" t="n">
        <v>2902401</v>
      </c>
      <c r="J2279" s="10" t="n">
        <v>8868131</v>
      </c>
      <c r="L2279" s="10" t="n">
        <f aca="false">J2279+E2279</f>
        <v>10572302</v>
      </c>
    </row>
    <row r="2280" customFormat="false" ht="12.75" hidden="false" customHeight="false" outlineLevel="0" collapsed="false">
      <c r="A2280" s="13" t="n">
        <v>42970</v>
      </c>
      <c r="B2280" s="10" t="n">
        <v>513288</v>
      </c>
      <c r="C2280" s="10" t="n">
        <v>101344</v>
      </c>
      <c r="D2280" s="10" t="n">
        <v>1088195</v>
      </c>
      <c r="E2280" s="10" t="n">
        <v>1702827</v>
      </c>
      <c r="G2280" s="10" t="n">
        <v>3072438</v>
      </c>
      <c r="H2280" s="10" t="n">
        <v>2894586</v>
      </c>
      <c r="I2280" s="10" t="n">
        <v>2903282</v>
      </c>
      <c r="J2280" s="10" t="n">
        <v>8870306</v>
      </c>
      <c r="L2280" s="10" t="n">
        <f aca="false">J2280+E2280</f>
        <v>10573133</v>
      </c>
    </row>
    <row r="2281" customFormat="false" ht="12.75" hidden="false" customHeight="false" outlineLevel="0" collapsed="false">
      <c r="A2281" s="13" t="n">
        <v>42971</v>
      </c>
      <c r="B2281" s="10" t="n">
        <v>513370</v>
      </c>
      <c r="C2281" s="10" t="n">
        <v>100885</v>
      </c>
      <c r="D2281" s="10" t="n">
        <v>1087835</v>
      </c>
      <c r="E2281" s="10" t="n">
        <v>1702089</v>
      </c>
      <c r="G2281" s="10" t="n">
        <v>3073146</v>
      </c>
      <c r="H2281" s="10" t="n">
        <v>2895046</v>
      </c>
      <c r="I2281" s="10" t="n">
        <v>2903587</v>
      </c>
      <c r="J2281" s="10" t="n">
        <v>8871778</v>
      </c>
      <c r="L2281" s="10" t="n">
        <f aca="false">J2281+E2281</f>
        <v>10573867</v>
      </c>
    </row>
    <row r="2282" customFormat="false" ht="12.75" hidden="false" customHeight="false" outlineLevel="0" collapsed="false">
      <c r="A2282" s="13" t="n">
        <v>42972</v>
      </c>
      <c r="B2282" s="10" t="n">
        <v>513203</v>
      </c>
      <c r="C2282" s="10" t="n">
        <v>100872</v>
      </c>
      <c r="D2282" s="10" t="n">
        <v>1087461</v>
      </c>
      <c r="E2282" s="10" t="n">
        <v>1701536</v>
      </c>
      <c r="G2282" s="10" t="n">
        <v>3073583</v>
      </c>
      <c r="H2282" s="10" t="n">
        <v>2895058</v>
      </c>
      <c r="I2282" s="10" t="n">
        <v>2904432</v>
      </c>
      <c r="J2282" s="10" t="n">
        <v>8873073</v>
      </c>
      <c r="L2282" s="10" t="n">
        <f aca="false">J2282+E2282</f>
        <v>10574609</v>
      </c>
    </row>
    <row r="2283" customFormat="false" ht="12.75" hidden="false" customHeight="false" outlineLevel="0" collapsed="false">
      <c r="A2283" s="13" t="n">
        <v>42973</v>
      </c>
      <c r="B2283" s="10" t="n">
        <v>512927</v>
      </c>
      <c r="C2283" s="10" t="n">
        <v>100627</v>
      </c>
      <c r="D2283" s="10" t="n">
        <v>1085908</v>
      </c>
      <c r="E2283" s="10" t="n">
        <v>1699462</v>
      </c>
      <c r="G2283" s="10" t="n">
        <v>3073743</v>
      </c>
      <c r="H2283" s="10" t="n">
        <v>2895304</v>
      </c>
      <c r="I2283" s="10" t="n">
        <v>2904696</v>
      </c>
      <c r="J2283" s="10" t="n">
        <v>8873743</v>
      </c>
      <c r="L2283" s="10" t="n">
        <f aca="false">J2283+E2283</f>
        <v>10573205</v>
      </c>
    </row>
    <row r="2284" customFormat="false" ht="12.75" hidden="false" customHeight="false" outlineLevel="0" collapsed="false">
      <c r="A2284" s="13" t="n">
        <v>42974</v>
      </c>
      <c r="B2284" s="10" t="n">
        <v>512688</v>
      </c>
      <c r="C2284" s="10" t="n">
        <v>100627</v>
      </c>
      <c r="D2284" s="10" t="n">
        <v>1086100</v>
      </c>
      <c r="E2284" s="10" t="n">
        <v>1699415</v>
      </c>
      <c r="G2284" s="10" t="n">
        <v>3073973</v>
      </c>
      <c r="H2284" s="10" t="n">
        <v>2895304</v>
      </c>
      <c r="I2284" s="10" t="n">
        <v>2904722</v>
      </c>
      <c r="J2284" s="10" t="n">
        <v>8873999</v>
      </c>
      <c r="L2284" s="10" t="n">
        <f aca="false">J2284+E2284</f>
        <v>10573414</v>
      </c>
    </row>
    <row r="2285" customFormat="false" ht="12.75" hidden="false" customHeight="false" outlineLevel="0" collapsed="false">
      <c r="A2285" s="13" t="n">
        <v>42975</v>
      </c>
      <c r="B2285" s="10" t="n">
        <v>513299</v>
      </c>
      <c r="C2285" s="10" t="n">
        <v>100638</v>
      </c>
      <c r="D2285" s="10" t="n">
        <v>1088469</v>
      </c>
      <c r="E2285" s="10" t="n">
        <v>1702406</v>
      </c>
      <c r="G2285" s="10" t="n">
        <v>3073104</v>
      </c>
      <c r="H2285" s="10" t="n">
        <v>2894936</v>
      </c>
      <c r="I2285" s="10" t="n">
        <v>2904191</v>
      </c>
      <c r="J2285" s="10" t="n">
        <v>8872231</v>
      </c>
      <c r="L2285" s="10" t="n">
        <f aca="false">J2285+E2285</f>
        <v>10574637</v>
      </c>
    </row>
    <row r="2286" customFormat="false" ht="12.75" hidden="false" customHeight="false" outlineLevel="0" collapsed="false">
      <c r="A2286" s="13" t="n">
        <v>42976</v>
      </c>
      <c r="B2286" s="10" t="n">
        <v>513576</v>
      </c>
      <c r="C2286" s="10" t="n">
        <v>100681</v>
      </c>
      <c r="D2286" s="10" t="n">
        <v>1089529</v>
      </c>
      <c r="E2286" s="10" t="n">
        <v>1703786</v>
      </c>
      <c r="G2286" s="10" t="n">
        <v>3073341</v>
      </c>
      <c r="H2286" s="10" t="n">
        <v>2894936</v>
      </c>
      <c r="I2286" s="10" t="n">
        <v>2902699</v>
      </c>
      <c r="J2286" s="10" t="n">
        <v>8870977</v>
      </c>
      <c r="L2286" s="10" t="n">
        <f aca="false">J2286+E2286</f>
        <v>10574763</v>
      </c>
    </row>
    <row r="2287" customFormat="false" ht="12.75" hidden="false" customHeight="false" outlineLevel="0" collapsed="false">
      <c r="A2287" s="13" t="n">
        <v>42977</v>
      </c>
      <c r="B2287" s="10" t="n">
        <v>513900</v>
      </c>
      <c r="C2287" s="10" t="n">
        <v>100691</v>
      </c>
      <c r="D2287" s="10" t="n">
        <v>1090470</v>
      </c>
      <c r="E2287" s="10" t="n">
        <v>1705061</v>
      </c>
      <c r="G2287" s="10" t="n">
        <v>3073409</v>
      </c>
      <c r="H2287" s="10" t="n">
        <v>2894326</v>
      </c>
      <c r="I2287" s="10" t="n">
        <v>2902058</v>
      </c>
      <c r="J2287" s="10" t="n">
        <v>8869793</v>
      </c>
      <c r="L2287" s="10" t="n">
        <f aca="false">J2287+E2287</f>
        <v>10574854</v>
      </c>
    </row>
    <row r="2288" customFormat="false" ht="12.75" hidden="false" customHeight="false" outlineLevel="0" collapsed="false">
      <c r="A2288" s="13" t="n">
        <v>42978</v>
      </c>
      <c r="B2288" s="10" t="n">
        <v>511524</v>
      </c>
      <c r="C2288" s="10" t="n">
        <v>103891</v>
      </c>
      <c r="D2288" s="10" t="n">
        <v>1090723</v>
      </c>
      <c r="E2288" s="10" t="n">
        <v>1706138</v>
      </c>
      <c r="G2288" s="10" t="n">
        <v>3054346</v>
      </c>
      <c r="H2288" s="10" t="n">
        <v>2912882</v>
      </c>
      <c r="I2288" s="10" t="n">
        <v>2901935</v>
      </c>
      <c r="J2288" s="10" t="n">
        <v>8869163</v>
      </c>
      <c r="L2288" s="10" t="n">
        <f aca="false">J2288+E2288</f>
        <v>10575301</v>
      </c>
    </row>
    <row r="2289" customFormat="false" ht="12.75" hidden="false" customHeight="false" outlineLevel="0" collapsed="false">
      <c r="A2289" s="13" t="n">
        <v>42979</v>
      </c>
      <c r="B2289" s="10" t="n">
        <v>513379</v>
      </c>
      <c r="C2289" s="10" t="n">
        <v>103865</v>
      </c>
      <c r="D2289" s="10" t="n">
        <v>1091850</v>
      </c>
      <c r="E2289" s="10" t="n">
        <v>1709094</v>
      </c>
      <c r="G2289" s="10" t="n">
        <v>3052754</v>
      </c>
      <c r="H2289" s="10" t="n">
        <v>2911270</v>
      </c>
      <c r="I2289" s="10" t="n">
        <v>2899147</v>
      </c>
      <c r="J2289" s="10" t="n">
        <v>8863170</v>
      </c>
      <c r="K2289" s="10"/>
      <c r="L2289" s="10" t="n">
        <f aca="false">J2289+E2289</f>
        <v>10572264</v>
      </c>
    </row>
    <row r="2290" customFormat="false" ht="12.75" hidden="false" customHeight="false" outlineLevel="0" collapsed="false">
      <c r="A2290" s="13" t="n">
        <v>42980</v>
      </c>
      <c r="B2290" s="10" t="n">
        <v>513516</v>
      </c>
      <c r="C2290" s="10" t="n">
        <v>103865</v>
      </c>
      <c r="D2290" s="10" t="n">
        <v>1092996</v>
      </c>
      <c r="E2290" s="10" t="n">
        <v>1710376</v>
      </c>
      <c r="G2290" s="10" t="n">
        <v>3052154</v>
      </c>
      <c r="H2290" s="10" t="n">
        <v>2911270</v>
      </c>
      <c r="I2290" s="10" t="n">
        <v>2896987</v>
      </c>
      <c r="J2290" s="10" t="n">
        <v>8860410</v>
      </c>
      <c r="K2290" s="10"/>
      <c r="L2290" s="10" t="n">
        <f aca="false">J2290+E2290</f>
        <v>10570786</v>
      </c>
    </row>
    <row r="2291" customFormat="false" ht="12.75" hidden="false" customHeight="false" outlineLevel="0" collapsed="false">
      <c r="A2291" s="13" t="n">
        <v>42981</v>
      </c>
      <c r="B2291" s="10" t="n">
        <v>513416</v>
      </c>
      <c r="C2291" s="10" t="n">
        <v>103865</v>
      </c>
      <c r="D2291" s="10" t="n">
        <v>1094478</v>
      </c>
      <c r="E2291" s="10" t="n">
        <v>1711759</v>
      </c>
      <c r="G2291" s="10" t="n">
        <v>3052169</v>
      </c>
      <c r="H2291" s="10" t="n">
        <v>2911270</v>
      </c>
      <c r="I2291" s="10" t="n">
        <v>2896824</v>
      </c>
      <c r="J2291" s="10" t="n">
        <v>8860262</v>
      </c>
      <c r="K2291" s="10"/>
      <c r="L2291" s="10" t="n">
        <f aca="false">J2291+E2291</f>
        <v>10572021</v>
      </c>
    </row>
    <row r="2292" customFormat="false" ht="12.75" hidden="false" customHeight="false" outlineLevel="0" collapsed="false">
      <c r="A2292" s="13" t="n">
        <v>42982</v>
      </c>
      <c r="B2292" s="10" t="n">
        <v>513428</v>
      </c>
      <c r="C2292" s="10" t="n">
        <v>103865</v>
      </c>
      <c r="D2292" s="10" t="n">
        <v>1095329</v>
      </c>
      <c r="E2292" s="10" t="n">
        <v>1712622</v>
      </c>
      <c r="G2292" s="10" t="n">
        <v>3052128</v>
      </c>
      <c r="H2292" s="10" t="n">
        <v>2911270</v>
      </c>
      <c r="I2292" s="10" t="n">
        <v>2896789</v>
      </c>
      <c r="J2292" s="10" t="n">
        <v>8860187</v>
      </c>
      <c r="K2292" s="10"/>
      <c r="L2292" s="10" t="n">
        <f aca="false">J2292+E2292</f>
        <v>10572809</v>
      </c>
    </row>
    <row r="2293" customFormat="false" ht="12.75" hidden="false" customHeight="false" outlineLevel="0" collapsed="false">
      <c r="A2293" s="13" t="n">
        <v>42983</v>
      </c>
      <c r="B2293" s="10" t="n">
        <v>514454</v>
      </c>
      <c r="C2293" s="10" t="n">
        <v>103865</v>
      </c>
      <c r="D2293" s="10" t="n">
        <v>1097553</v>
      </c>
      <c r="E2293" s="10" t="n">
        <v>1715871</v>
      </c>
      <c r="G2293" s="10" t="n">
        <v>3052125</v>
      </c>
      <c r="H2293" s="10" t="n">
        <v>2911270</v>
      </c>
      <c r="I2293" s="10" t="n">
        <v>2896376</v>
      </c>
      <c r="J2293" s="10" t="n">
        <v>8859771</v>
      </c>
      <c r="K2293" s="10"/>
      <c r="L2293" s="10" t="n">
        <f aca="false">J2293+E2293</f>
        <v>10575642</v>
      </c>
    </row>
    <row r="2294" customFormat="false" ht="12.75" hidden="false" customHeight="false" outlineLevel="0" collapsed="false">
      <c r="A2294" s="13" t="n">
        <v>42984</v>
      </c>
      <c r="B2294" s="10" t="n">
        <v>514528</v>
      </c>
      <c r="C2294" s="10" t="n">
        <v>103865</v>
      </c>
      <c r="D2294" s="10" t="n">
        <v>1098728</v>
      </c>
      <c r="E2294" s="10" t="n">
        <v>1717121</v>
      </c>
      <c r="G2294" s="10" t="n">
        <v>3052678</v>
      </c>
      <c r="H2294" s="10" t="n">
        <v>2911270</v>
      </c>
      <c r="I2294" s="10" t="n">
        <v>2894883</v>
      </c>
      <c r="J2294" s="10" t="n">
        <v>8858831</v>
      </c>
      <c r="L2294" s="10" t="n">
        <f aca="false">J2294+E2294</f>
        <v>10575952</v>
      </c>
    </row>
    <row r="2295" customFormat="false" ht="12.75" hidden="false" customHeight="false" outlineLevel="0" collapsed="false">
      <c r="A2295" s="13" t="n">
        <v>42985</v>
      </c>
      <c r="B2295" s="10" t="n">
        <v>515016</v>
      </c>
      <c r="C2295" s="10" t="n">
        <v>103853</v>
      </c>
      <c r="D2295" s="10" t="n">
        <v>1099472</v>
      </c>
      <c r="E2295" s="10" t="n">
        <v>1718341</v>
      </c>
      <c r="G2295" s="10" t="n">
        <v>3053117</v>
      </c>
      <c r="H2295" s="10" t="n">
        <v>2911348</v>
      </c>
      <c r="I2295" s="10" t="n">
        <v>2894880</v>
      </c>
      <c r="J2295" s="10" t="n">
        <v>8859345</v>
      </c>
      <c r="L2295" s="10" t="n">
        <f aca="false">J2295+E2295</f>
        <v>10577686</v>
      </c>
    </row>
    <row r="2296" customFormat="false" ht="12.75" hidden="false" customHeight="false" outlineLevel="0" collapsed="false">
      <c r="A2296" s="13" t="n">
        <v>42986</v>
      </c>
      <c r="B2296" s="10" t="n">
        <v>515644</v>
      </c>
      <c r="C2296" s="10" t="n">
        <v>103812</v>
      </c>
      <c r="D2296" s="10" t="n">
        <v>1100506</v>
      </c>
      <c r="E2296" s="10" t="n">
        <v>1719962</v>
      </c>
      <c r="G2296" s="10" t="n">
        <v>3053916</v>
      </c>
      <c r="H2296" s="10" t="n">
        <v>2911376</v>
      </c>
      <c r="I2296" s="10" t="n">
        <v>2894537</v>
      </c>
      <c r="J2296" s="10" t="n">
        <v>8859829</v>
      </c>
      <c r="L2296" s="10" t="n">
        <f aca="false">J2296+E2296</f>
        <v>10579791</v>
      </c>
    </row>
    <row r="2297" customFormat="false" ht="12.75" hidden="false" customHeight="false" outlineLevel="0" collapsed="false">
      <c r="A2297" s="13" t="n">
        <v>42987</v>
      </c>
      <c r="B2297" s="10" t="n">
        <v>515318</v>
      </c>
      <c r="C2297" s="10" t="n">
        <v>103751</v>
      </c>
      <c r="D2297" s="10" t="n">
        <v>1099707</v>
      </c>
      <c r="E2297" s="10" t="n">
        <v>1718776</v>
      </c>
      <c r="G2297" s="10" t="n">
        <v>3054086</v>
      </c>
      <c r="H2297" s="10" t="n">
        <v>2911437</v>
      </c>
      <c r="I2297" s="10" t="n">
        <v>2894130</v>
      </c>
      <c r="J2297" s="10" t="n">
        <v>8859653</v>
      </c>
      <c r="L2297" s="10" t="n">
        <f aca="false">J2297+E2297</f>
        <v>10578429</v>
      </c>
    </row>
    <row r="2298" customFormat="false" ht="12.75" hidden="false" customHeight="false" outlineLevel="0" collapsed="false">
      <c r="A2298" s="13" t="n">
        <v>42988</v>
      </c>
      <c r="B2298" s="10" t="n">
        <v>515232</v>
      </c>
      <c r="C2298" s="10" t="n">
        <v>103751</v>
      </c>
      <c r="D2298" s="10" t="n">
        <v>1099863</v>
      </c>
      <c r="E2298" s="10" t="n">
        <v>1718846</v>
      </c>
      <c r="G2298" s="10" t="n">
        <v>3054232</v>
      </c>
      <c r="H2298" s="10" t="n">
        <v>2911437</v>
      </c>
      <c r="I2298" s="10" t="n">
        <v>2894367</v>
      </c>
      <c r="J2298" s="10" t="n">
        <v>8860035</v>
      </c>
      <c r="L2298" s="10" t="n">
        <f aca="false">J2298+E2298</f>
        <v>10578881</v>
      </c>
    </row>
    <row r="2299" customFormat="false" ht="12.75" hidden="false" customHeight="false" outlineLevel="0" collapsed="false">
      <c r="A2299" s="13" t="n">
        <v>42989</v>
      </c>
      <c r="B2299" s="10" t="n">
        <v>516266</v>
      </c>
      <c r="C2299" s="10" t="n">
        <v>103690</v>
      </c>
      <c r="D2299" s="10" t="n">
        <v>1102419</v>
      </c>
      <c r="E2299" s="10" t="n">
        <v>1722375</v>
      </c>
      <c r="G2299" s="10" t="n">
        <v>3053947</v>
      </c>
      <c r="H2299" s="10" t="n">
        <v>2911437</v>
      </c>
      <c r="I2299" s="10" t="n">
        <v>2893919</v>
      </c>
      <c r="J2299" s="10" t="n">
        <v>8859303</v>
      </c>
      <c r="L2299" s="10" t="n">
        <f aca="false">J2299+E2299</f>
        <v>10581678</v>
      </c>
    </row>
    <row r="2300" customFormat="false" ht="12.75" hidden="false" customHeight="false" outlineLevel="0" collapsed="false">
      <c r="A2300" s="13" t="n">
        <v>42990</v>
      </c>
      <c r="B2300" s="10" t="n">
        <v>516622</v>
      </c>
      <c r="C2300" s="10" t="n">
        <v>103690</v>
      </c>
      <c r="D2300" s="10" t="n">
        <v>1103059</v>
      </c>
      <c r="E2300" s="10" t="n">
        <v>1723372</v>
      </c>
      <c r="G2300" s="10" t="n">
        <v>3053507</v>
      </c>
      <c r="H2300" s="10" t="n">
        <v>2911437</v>
      </c>
      <c r="I2300" s="10" t="n">
        <v>2893173</v>
      </c>
      <c r="J2300" s="10" t="n">
        <v>8858117</v>
      </c>
      <c r="L2300" s="10" t="n">
        <f aca="false">J2300+E2300</f>
        <v>10581489</v>
      </c>
    </row>
    <row r="2301" customFormat="false" ht="12.75" hidden="false" customHeight="false" outlineLevel="0" collapsed="false">
      <c r="A2301" s="13" t="n">
        <v>42991</v>
      </c>
      <c r="B2301" s="10" t="n">
        <v>517158</v>
      </c>
      <c r="C2301" s="10" t="n">
        <v>102905</v>
      </c>
      <c r="D2301" s="10" t="n">
        <v>1103462</v>
      </c>
      <c r="E2301" s="10" t="n">
        <v>1723525</v>
      </c>
      <c r="G2301" s="10" t="n">
        <v>3053617</v>
      </c>
      <c r="H2301" s="10" t="n">
        <v>2912222</v>
      </c>
      <c r="I2301" s="10" t="n">
        <v>2893404</v>
      </c>
      <c r="J2301" s="10" t="n">
        <v>8859243</v>
      </c>
      <c r="L2301" s="10" t="n">
        <f aca="false">J2301+E2301</f>
        <v>10582768</v>
      </c>
    </row>
    <row r="2302" customFormat="false" ht="12.75" hidden="false" customHeight="false" outlineLevel="0" collapsed="false">
      <c r="A2302" s="13" t="n">
        <v>42992</v>
      </c>
      <c r="B2302" s="10" t="n">
        <v>518371</v>
      </c>
      <c r="C2302" s="10" t="n">
        <v>102892</v>
      </c>
      <c r="D2302" s="10" t="n">
        <v>1104066</v>
      </c>
      <c r="E2302" s="10" t="n">
        <v>1725330</v>
      </c>
      <c r="G2302" s="10" t="n">
        <v>3053523</v>
      </c>
      <c r="H2302" s="10" t="n">
        <v>2912235</v>
      </c>
      <c r="I2302" s="10" t="n">
        <v>2893203</v>
      </c>
      <c r="J2302" s="10" t="n">
        <v>8858962</v>
      </c>
      <c r="L2302" s="10" t="n">
        <f aca="false">J2302+E2302</f>
        <v>10584292</v>
      </c>
    </row>
    <row r="2303" customFormat="false" ht="12.75" hidden="false" customHeight="false" outlineLevel="0" collapsed="false">
      <c r="A2303" s="13" t="n">
        <v>42993</v>
      </c>
      <c r="B2303" s="10" t="n">
        <v>519175</v>
      </c>
      <c r="C2303" s="10" t="n">
        <v>102892</v>
      </c>
      <c r="D2303" s="10" t="n">
        <v>1105428</v>
      </c>
      <c r="E2303" s="10" t="n">
        <v>1727495</v>
      </c>
      <c r="G2303" s="10" t="n">
        <v>3053372</v>
      </c>
      <c r="H2303" s="10" t="n">
        <v>2912171</v>
      </c>
      <c r="I2303" s="10" t="n">
        <v>2892260</v>
      </c>
      <c r="J2303" s="10" t="n">
        <v>8857803</v>
      </c>
      <c r="L2303" s="10" t="n">
        <f aca="false">J2303+E2303</f>
        <v>10585298</v>
      </c>
    </row>
    <row r="2304" customFormat="false" ht="12.75" hidden="false" customHeight="false" outlineLevel="0" collapsed="false">
      <c r="A2304" s="13" t="n">
        <v>42994</v>
      </c>
      <c r="B2304" s="10" t="n">
        <v>518720</v>
      </c>
      <c r="C2304" s="10" t="n">
        <v>102184</v>
      </c>
      <c r="D2304" s="10" t="n">
        <v>1104303</v>
      </c>
      <c r="E2304" s="10" t="n">
        <v>1725207</v>
      </c>
      <c r="G2304" s="10" t="n">
        <v>3053568</v>
      </c>
      <c r="H2304" s="10" t="n">
        <v>2912878</v>
      </c>
      <c r="I2304" s="10" t="n">
        <v>2891749</v>
      </c>
      <c r="J2304" s="10" t="n">
        <v>8858195</v>
      </c>
      <c r="L2304" s="10" t="n">
        <f aca="false">J2304+E2304</f>
        <v>10583402</v>
      </c>
    </row>
    <row r="2305" customFormat="false" ht="12.75" hidden="false" customHeight="false" outlineLevel="0" collapsed="false">
      <c r="A2305" s="13" t="n">
        <v>42995</v>
      </c>
      <c r="B2305" s="10" t="n">
        <v>518643</v>
      </c>
      <c r="C2305" s="10" t="n">
        <v>102184</v>
      </c>
      <c r="D2305" s="10" t="n">
        <v>1104705</v>
      </c>
      <c r="E2305" s="10" t="n">
        <v>1725533</v>
      </c>
      <c r="G2305" s="10" t="n">
        <v>3053659</v>
      </c>
      <c r="H2305" s="10" t="n">
        <v>2912878</v>
      </c>
      <c r="I2305" s="10" t="n">
        <v>2891680</v>
      </c>
      <c r="J2305" s="10" t="n">
        <v>8858218</v>
      </c>
      <c r="L2305" s="10" t="n">
        <f aca="false">J2305+E2305</f>
        <v>10583751</v>
      </c>
    </row>
    <row r="2306" customFormat="false" ht="12.75" hidden="false" customHeight="false" outlineLevel="0" collapsed="false">
      <c r="A2306" s="13" t="n">
        <v>42996</v>
      </c>
      <c r="B2306" s="10" t="n">
        <v>519192</v>
      </c>
      <c r="C2306" s="10" t="n">
        <v>102184</v>
      </c>
      <c r="D2306" s="10" t="n">
        <v>1107232</v>
      </c>
      <c r="E2306" s="10" t="n">
        <v>1728609</v>
      </c>
      <c r="G2306" s="10" t="n">
        <v>3053524</v>
      </c>
      <c r="H2306" s="10" t="n">
        <v>2912878</v>
      </c>
      <c r="I2306" s="10" t="n">
        <v>2891206</v>
      </c>
      <c r="J2306" s="10" t="n">
        <v>8857609</v>
      </c>
      <c r="L2306" s="10" t="n">
        <f aca="false">J2306+E2306</f>
        <v>10586218</v>
      </c>
    </row>
    <row r="2307" customFormat="false" ht="12.75" hidden="false" customHeight="false" outlineLevel="0" collapsed="false">
      <c r="A2307" s="13" t="n">
        <v>42997</v>
      </c>
      <c r="B2307" s="10" t="n">
        <v>520415</v>
      </c>
      <c r="C2307" s="10" t="n">
        <v>102227</v>
      </c>
      <c r="D2307" s="10" t="n">
        <v>1107611</v>
      </c>
      <c r="E2307" s="10" t="n">
        <v>1730252</v>
      </c>
      <c r="G2307" s="10" t="n">
        <v>3052756</v>
      </c>
      <c r="H2307" s="10" t="n">
        <v>2912893</v>
      </c>
      <c r="I2307" s="10" t="n">
        <v>2890733</v>
      </c>
      <c r="J2307" s="10" t="n">
        <v>8856382</v>
      </c>
      <c r="L2307" s="10" t="n">
        <f aca="false">J2307+E2307</f>
        <v>10586634</v>
      </c>
    </row>
    <row r="2308" customFormat="false" ht="12.75" hidden="false" customHeight="false" outlineLevel="0" collapsed="false">
      <c r="A2308" s="13" t="n">
        <v>42998</v>
      </c>
      <c r="B2308" s="10" t="n">
        <v>520734</v>
      </c>
      <c r="C2308" s="10" t="n">
        <v>101783</v>
      </c>
      <c r="D2308" s="10" t="n">
        <v>1107991</v>
      </c>
      <c r="E2308" s="10" t="n">
        <v>1730507</v>
      </c>
      <c r="G2308" s="10" t="n">
        <v>3053126</v>
      </c>
      <c r="H2308" s="10" t="n">
        <v>2913337</v>
      </c>
      <c r="I2308" s="10" t="n">
        <v>2890797</v>
      </c>
      <c r="J2308" s="10" t="n">
        <v>8857261</v>
      </c>
      <c r="L2308" s="10" t="n">
        <f aca="false">J2308+E2308</f>
        <v>10587768</v>
      </c>
    </row>
    <row r="2309" customFormat="false" ht="12.75" hidden="false" customHeight="false" outlineLevel="0" collapsed="false">
      <c r="A2309" s="13" t="n">
        <v>42999</v>
      </c>
      <c r="B2309" s="10" t="n">
        <v>521068</v>
      </c>
      <c r="C2309" s="10" t="n">
        <v>101722</v>
      </c>
      <c r="D2309" s="10" t="n">
        <v>1106793</v>
      </c>
      <c r="E2309" s="10" t="n">
        <v>1729583</v>
      </c>
      <c r="G2309" s="10" t="n">
        <v>3052832</v>
      </c>
      <c r="H2309" s="10" t="n">
        <v>2913398</v>
      </c>
      <c r="I2309" s="10" t="n">
        <v>2891843</v>
      </c>
      <c r="J2309" s="10" t="n">
        <v>8858073</v>
      </c>
      <c r="L2309" s="10" t="n">
        <f aca="false">J2309+E2309</f>
        <v>10587656</v>
      </c>
    </row>
    <row r="2310" customFormat="false" ht="12.75" hidden="false" customHeight="false" outlineLevel="0" collapsed="false">
      <c r="A2310" s="13" t="n">
        <v>43000</v>
      </c>
      <c r="B2310" s="10" t="n">
        <v>521083</v>
      </c>
      <c r="C2310" s="10" t="n">
        <v>101661</v>
      </c>
      <c r="D2310" s="10" t="n">
        <v>1106237</v>
      </c>
      <c r="E2310" s="10" t="n">
        <v>1728981</v>
      </c>
      <c r="G2310" s="10" t="n">
        <v>3053010</v>
      </c>
      <c r="H2310" s="10" t="n">
        <v>2913459</v>
      </c>
      <c r="I2310" s="10" t="n">
        <v>2892709</v>
      </c>
      <c r="J2310" s="10" t="n">
        <v>8859178</v>
      </c>
      <c r="L2310" s="10" t="n">
        <f aca="false">J2310+E2310</f>
        <v>10588159</v>
      </c>
    </row>
    <row r="2311" customFormat="false" ht="12.75" hidden="false" customHeight="false" outlineLevel="0" collapsed="false">
      <c r="A2311" s="13" t="n">
        <v>43001</v>
      </c>
      <c r="B2311" s="10" t="n">
        <v>520864</v>
      </c>
      <c r="C2311" s="10" t="n">
        <v>101661</v>
      </c>
      <c r="D2311" s="10" t="n">
        <v>1104945</v>
      </c>
      <c r="E2311" s="10" t="n">
        <v>1727471</v>
      </c>
      <c r="G2311" s="10" t="n">
        <v>3053276</v>
      </c>
      <c r="H2311" s="10" t="n">
        <v>2913459</v>
      </c>
      <c r="I2311" s="10" t="n">
        <v>2892978</v>
      </c>
      <c r="J2311" s="10" t="n">
        <v>8859714</v>
      </c>
      <c r="L2311" s="10" t="n">
        <f aca="false">J2311+E2311</f>
        <v>10587185</v>
      </c>
    </row>
    <row r="2312" customFormat="false" ht="12.75" hidden="false" customHeight="false" outlineLevel="0" collapsed="false">
      <c r="A2312" s="13" t="n">
        <v>43002</v>
      </c>
      <c r="B2312" s="10" t="n">
        <v>520704</v>
      </c>
      <c r="C2312" s="10" t="n">
        <v>101661</v>
      </c>
      <c r="D2312" s="10" t="n">
        <v>1104734</v>
      </c>
      <c r="E2312" s="10" t="n">
        <v>1727099</v>
      </c>
      <c r="G2312" s="10" t="n">
        <v>3053481</v>
      </c>
      <c r="H2312" s="10" t="n">
        <v>2913459</v>
      </c>
      <c r="I2312" s="10" t="n">
        <v>2893368</v>
      </c>
      <c r="J2312" s="10" t="n">
        <v>8860308</v>
      </c>
      <c r="L2312" s="10" t="n">
        <f aca="false">J2312+E2312</f>
        <v>10587407</v>
      </c>
    </row>
    <row r="2313" customFormat="false" ht="12.75" hidden="false" customHeight="false" outlineLevel="0" collapsed="false">
      <c r="A2313" s="13" t="n">
        <v>43003</v>
      </c>
      <c r="B2313" s="10" t="n">
        <v>521098</v>
      </c>
      <c r="C2313" s="10" t="n">
        <v>101661</v>
      </c>
      <c r="D2313" s="10" t="n">
        <v>1107055</v>
      </c>
      <c r="E2313" s="10" t="n">
        <v>1729814</v>
      </c>
      <c r="G2313" s="10" t="n">
        <v>3053295</v>
      </c>
      <c r="H2313" s="10" t="n">
        <v>2913459</v>
      </c>
      <c r="I2313" s="10" t="n">
        <v>2892911</v>
      </c>
      <c r="J2313" s="10" t="n">
        <v>8859666</v>
      </c>
      <c r="L2313" s="10" t="n">
        <f aca="false">J2313+E2313</f>
        <v>10589480</v>
      </c>
    </row>
    <row r="2314" customFormat="false" ht="12.75" hidden="false" customHeight="false" outlineLevel="0" collapsed="false">
      <c r="A2314" s="13" t="n">
        <v>43004</v>
      </c>
      <c r="B2314" s="10" t="n">
        <v>521027</v>
      </c>
      <c r="C2314" s="10" t="n">
        <v>101661</v>
      </c>
      <c r="D2314" s="10" t="n">
        <v>1105913</v>
      </c>
      <c r="E2314" s="10" t="n">
        <v>1728601</v>
      </c>
      <c r="G2314" s="10" t="n">
        <v>3053874</v>
      </c>
      <c r="H2314" s="10" t="n">
        <v>2913459</v>
      </c>
      <c r="I2314" s="10" t="n">
        <v>2893916</v>
      </c>
      <c r="J2314" s="10" t="n">
        <v>8861249</v>
      </c>
      <c r="L2314" s="10" t="n">
        <f aca="false">J2314+E2314</f>
        <v>10589850</v>
      </c>
    </row>
    <row r="2315" customFormat="false" ht="12.75" hidden="false" customHeight="false" outlineLevel="0" collapsed="false">
      <c r="A2315" s="13" t="n">
        <v>43005</v>
      </c>
      <c r="B2315" s="10" t="n">
        <v>520942</v>
      </c>
      <c r="C2315" s="10" t="n">
        <v>101528</v>
      </c>
      <c r="D2315" s="10" t="n">
        <v>1104947</v>
      </c>
      <c r="E2315" s="10" t="n">
        <v>1727418</v>
      </c>
      <c r="G2315" s="10" t="n">
        <v>3054862</v>
      </c>
      <c r="H2315" s="10" t="n">
        <v>2913592</v>
      </c>
      <c r="I2315" s="10" t="n">
        <v>2895676</v>
      </c>
      <c r="J2315" s="10" t="n">
        <v>8864130</v>
      </c>
      <c r="L2315" s="10" t="n">
        <f aca="false">J2315+E2315</f>
        <v>10591548</v>
      </c>
    </row>
    <row r="2316" customFormat="false" ht="12.75" hidden="false" customHeight="false" outlineLevel="0" collapsed="false">
      <c r="A2316" s="13" t="n">
        <v>43006</v>
      </c>
      <c r="B2316" s="10" t="n">
        <v>517647</v>
      </c>
      <c r="C2316" s="10" t="n">
        <v>101528</v>
      </c>
      <c r="D2316" s="10" t="n">
        <v>1101132</v>
      </c>
      <c r="E2316" s="10" t="n">
        <v>1720307</v>
      </c>
      <c r="G2316" s="10" t="n">
        <v>3058513</v>
      </c>
      <c r="H2316" s="10" t="n">
        <v>2913592</v>
      </c>
      <c r="I2316" s="10" t="n">
        <v>2899615</v>
      </c>
      <c r="J2316" s="10" t="n">
        <v>8871719</v>
      </c>
      <c r="L2316" s="10" t="n">
        <f aca="false">J2316+E2316</f>
        <v>10592026</v>
      </c>
    </row>
    <row r="2317" customFormat="false" ht="12.75" hidden="false" customHeight="false" outlineLevel="0" collapsed="false">
      <c r="A2317" s="13" t="n">
        <v>43007</v>
      </c>
      <c r="B2317" s="10" t="n">
        <v>514730</v>
      </c>
      <c r="C2317" s="10" t="n">
        <v>101528</v>
      </c>
      <c r="D2317" s="10" t="n">
        <v>1097531</v>
      </c>
      <c r="E2317" s="10" t="n">
        <v>1713789</v>
      </c>
      <c r="G2317" s="10" t="n">
        <v>3062024</v>
      </c>
      <c r="H2317" s="10" t="n">
        <v>2913592</v>
      </c>
      <c r="I2317" s="10" t="n">
        <v>2903704</v>
      </c>
      <c r="J2317" s="10" t="n">
        <v>8879320</v>
      </c>
      <c r="L2317" s="10" t="n">
        <f aca="false">J2317+E2317</f>
        <v>10593109</v>
      </c>
    </row>
    <row r="2318" customFormat="false" ht="12.75" hidden="false" customHeight="false" outlineLevel="0" collapsed="false">
      <c r="A2318" s="13" t="n">
        <v>43008</v>
      </c>
      <c r="B2318" s="10" t="n">
        <v>512326</v>
      </c>
      <c r="C2318" s="10" t="n">
        <v>101417</v>
      </c>
      <c r="D2318" s="10" t="n">
        <v>1092823</v>
      </c>
      <c r="E2318" s="10" t="n">
        <v>1706565</v>
      </c>
      <c r="G2318" s="10" t="n">
        <v>3063981</v>
      </c>
      <c r="H2318" s="10" t="n">
        <v>2913592</v>
      </c>
      <c r="I2318" s="10" t="n">
        <v>2905080</v>
      </c>
      <c r="J2318" s="10" t="n">
        <v>8882653</v>
      </c>
      <c r="L2318" s="10" t="n">
        <f aca="false">J2318+E2318</f>
        <v>10589218</v>
      </c>
    </row>
    <row r="2319" customFormat="false" ht="12.75" hidden="false" customHeight="false" outlineLevel="0" collapsed="false">
      <c r="A2319" s="13" t="n">
        <v>43009</v>
      </c>
      <c r="B2319" s="10" t="n">
        <v>512265</v>
      </c>
      <c r="C2319" s="10" t="n">
        <v>101417</v>
      </c>
      <c r="D2319" s="10" t="n">
        <v>1094226</v>
      </c>
      <c r="E2319" s="10" t="n">
        <v>1707907</v>
      </c>
      <c r="F2319" s="10"/>
      <c r="G2319" s="10" t="n">
        <v>3063791</v>
      </c>
      <c r="H2319" s="10" t="n">
        <v>2913592</v>
      </c>
      <c r="I2319" s="10" t="n">
        <v>2905474</v>
      </c>
      <c r="J2319" s="10" t="n">
        <v>8882857</v>
      </c>
      <c r="K2319" s="10"/>
      <c r="L2319" s="10" t="n">
        <f aca="false">J2319+E2319</f>
        <v>10590764</v>
      </c>
    </row>
    <row r="2320" customFormat="false" ht="12.75" hidden="false" customHeight="false" outlineLevel="0" collapsed="false">
      <c r="A2320" s="13" t="n">
        <v>43010</v>
      </c>
      <c r="B2320" s="10" t="n">
        <v>514281</v>
      </c>
      <c r="C2320" s="10" t="n">
        <v>101478</v>
      </c>
      <c r="D2320" s="10" t="n">
        <v>1097618</v>
      </c>
      <c r="E2320" s="10" t="n">
        <v>1713377</v>
      </c>
      <c r="F2320" s="10"/>
      <c r="G2320" s="10" t="n">
        <v>3063326</v>
      </c>
      <c r="H2320" s="10" t="n">
        <v>2913592</v>
      </c>
      <c r="I2320" s="10" t="n">
        <v>2904744</v>
      </c>
      <c r="J2320" s="10" t="n">
        <v>8881661</v>
      </c>
      <c r="K2320" s="10"/>
      <c r="L2320" s="10" t="n">
        <f aca="false">J2320+E2320</f>
        <v>10595038</v>
      </c>
    </row>
    <row r="2321" customFormat="false" ht="12.75" hidden="false" customHeight="false" outlineLevel="0" collapsed="false">
      <c r="A2321" s="13" t="n">
        <v>43011</v>
      </c>
      <c r="B2321" s="10" t="n">
        <v>515284</v>
      </c>
      <c r="C2321" s="10" t="n">
        <v>101478</v>
      </c>
      <c r="D2321" s="10" t="n">
        <v>1097500</v>
      </c>
      <c r="E2321" s="10" t="n">
        <v>1714262</v>
      </c>
      <c r="F2321" s="10"/>
      <c r="G2321" s="10" t="n">
        <v>3063019</v>
      </c>
      <c r="H2321" s="10" t="n">
        <v>2913592</v>
      </c>
      <c r="I2321" s="10" t="n">
        <v>2903341</v>
      </c>
      <c r="J2321" s="10" t="n">
        <v>8879951</v>
      </c>
      <c r="K2321" s="10"/>
      <c r="L2321" s="10" t="n">
        <f aca="false">J2321+E2321</f>
        <v>10594213</v>
      </c>
    </row>
    <row r="2322" customFormat="false" ht="12.75" hidden="false" customHeight="false" outlineLevel="0" collapsed="false">
      <c r="A2322" s="13" t="n">
        <v>43012</v>
      </c>
      <c r="B2322" s="10" t="n">
        <v>514058</v>
      </c>
      <c r="C2322" s="10" t="n">
        <v>101355</v>
      </c>
      <c r="D2322" s="10" t="n">
        <v>1097448</v>
      </c>
      <c r="E2322" s="10" t="n">
        <v>1712861</v>
      </c>
      <c r="F2322" s="10"/>
      <c r="G2322" s="10" t="n">
        <v>3064726</v>
      </c>
      <c r="H2322" s="10" t="n">
        <v>2913714</v>
      </c>
      <c r="I2322" s="10" t="n">
        <v>2905395</v>
      </c>
      <c r="J2322" s="10" t="n">
        <v>8883834</v>
      </c>
      <c r="K2322" s="10"/>
      <c r="L2322" s="10" t="n">
        <f aca="false">J2322+E2322</f>
        <v>10596695</v>
      </c>
    </row>
    <row r="2323" customFormat="false" ht="12.75" hidden="false" customHeight="false" outlineLevel="0" collapsed="false">
      <c r="A2323" s="13" t="n">
        <v>43013</v>
      </c>
      <c r="B2323" s="10" t="n">
        <v>511974</v>
      </c>
      <c r="C2323" s="10" t="n">
        <v>101355</v>
      </c>
      <c r="D2323" s="10" t="n">
        <v>1094566</v>
      </c>
      <c r="E2323" s="10" t="n">
        <v>1707896</v>
      </c>
      <c r="F2323" s="10"/>
      <c r="G2323" s="10" t="n">
        <v>3067285</v>
      </c>
      <c r="H2323" s="10" t="n">
        <v>2913714</v>
      </c>
      <c r="I2323" s="10" t="n">
        <v>2908843</v>
      </c>
      <c r="J2323" s="10" t="n">
        <v>8889843</v>
      </c>
      <c r="K2323" s="10"/>
      <c r="L2323" s="10" t="n">
        <f aca="false">J2323+E2323</f>
        <v>10597739</v>
      </c>
    </row>
    <row r="2324" customFormat="false" ht="12.75" hidden="false" customHeight="false" outlineLevel="0" collapsed="false">
      <c r="A2324" s="13" t="n">
        <v>43014</v>
      </c>
      <c r="B2324" s="10" t="n">
        <v>509674</v>
      </c>
      <c r="C2324" s="10" t="n">
        <v>101355</v>
      </c>
      <c r="D2324" s="10" t="n">
        <v>1090272</v>
      </c>
      <c r="E2324" s="10" t="n">
        <v>1701301</v>
      </c>
      <c r="F2324" s="10"/>
      <c r="G2324" s="10" t="n">
        <v>3068619</v>
      </c>
      <c r="H2324" s="10" t="n">
        <v>2913714</v>
      </c>
      <c r="I2324" s="10" t="n">
        <v>2913691</v>
      </c>
      <c r="J2324" s="10" t="n">
        <v>8896024</v>
      </c>
      <c r="K2324" s="10"/>
      <c r="L2324" s="10" t="n">
        <f aca="false">J2324+E2324</f>
        <v>10597325</v>
      </c>
    </row>
    <row r="2325" customFormat="false" ht="12.75" hidden="false" customHeight="false" outlineLevel="0" collapsed="false">
      <c r="A2325" s="13" t="n">
        <v>43015</v>
      </c>
      <c r="B2325" s="10" t="n">
        <v>506545</v>
      </c>
      <c r="C2325" s="10" t="n">
        <v>101409</v>
      </c>
      <c r="D2325" s="10" t="n">
        <v>1085551</v>
      </c>
      <c r="E2325" s="10" t="n">
        <v>1693505</v>
      </c>
      <c r="F2325" s="10"/>
      <c r="G2325" s="10" t="n">
        <v>3072112</v>
      </c>
      <c r="H2325" s="10" t="n">
        <v>2913660</v>
      </c>
      <c r="I2325" s="10" t="n">
        <v>2917175</v>
      </c>
      <c r="J2325" s="10" t="n">
        <v>8902947</v>
      </c>
      <c r="L2325" s="10" t="n">
        <f aca="false">J2325+E2325</f>
        <v>10596452</v>
      </c>
    </row>
    <row r="2326" customFormat="false" ht="12.75" hidden="false" customHeight="false" outlineLevel="0" collapsed="false">
      <c r="A2326" s="13" t="n">
        <v>43016</v>
      </c>
      <c r="B2326" s="10" t="n">
        <v>505206</v>
      </c>
      <c r="C2326" s="10" t="n">
        <v>101409</v>
      </c>
      <c r="D2326" s="10" t="n">
        <v>1084530</v>
      </c>
      <c r="E2326" s="10" t="n">
        <v>1691145</v>
      </c>
      <c r="F2326" s="10"/>
      <c r="G2326" s="10" t="n">
        <v>3073498</v>
      </c>
      <c r="H2326" s="10" t="n">
        <v>2913660</v>
      </c>
      <c r="I2326" s="10" t="n">
        <v>2918497</v>
      </c>
      <c r="J2326" s="10" t="n">
        <v>8905655</v>
      </c>
      <c r="L2326" s="10" t="n">
        <f aca="false">J2326+E2326</f>
        <v>10596800</v>
      </c>
    </row>
    <row r="2327" customFormat="false" ht="12.75" hidden="false" customHeight="false" outlineLevel="0" collapsed="false">
      <c r="A2327" s="13" t="n">
        <v>43017</v>
      </c>
      <c r="B2327" s="10" t="n">
        <v>505908</v>
      </c>
      <c r="C2327" s="10" t="n">
        <v>101452</v>
      </c>
      <c r="D2327" s="10" t="n">
        <v>1086957</v>
      </c>
      <c r="E2327" s="10" t="n">
        <v>1694318</v>
      </c>
      <c r="F2327" s="10"/>
      <c r="G2327" s="10" t="n">
        <v>3073052</v>
      </c>
      <c r="H2327" s="10" t="n">
        <v>2913435</v>
      </c>
      <c r="I2327" s="10" t="n">
        <v>2918010</v>
      </c>
      <c r="J2327" s="10" t="n">
        <v>8904496</v>
      </c>
      <c r="L2327" s="10" t="n">
        <f aca="false">J2327+E2327</f>
        <v>10598814</v>
      </c>
    </row>
    <row r="2328" customFormat="false" ht="12.75" hidden="false" customHeight="false" outlineLevel="0" collapsed="false">
      <c r="A2328" s="13" t="n">
        <v>43018</v>
      </c>
      <c r="B2328" s="10" t="n">
        <v>504790</v>
      </c>
      <c r="C2328" s="10" t="n">
        <v>101452</v>
      </c>
      <c r="D2328" s="10" t="n">
        <v>1083109</v>
      </c>
      <c r="E2328" s="10" t="n">
        <v>1689351</v>
      </c>
      <c r="F2328" s="10"/>
      <c r="G2328" s="10" t="n">
        <v>3074435</v>
      </c>
      <c r="H2328" s="10" t="n">
        <v>2913435</v>
      </c>
      <c r="I2328" s="10" t="n">
        <v>2921945</v>
      </c>
      <c r="J2328" s="10" t="n">
        <v>8909815</v>
      </c>
      <c r="L2328" s="10" t="n">
        <f aca="false">J2328+E2328</f>
        <v>10599166</v>
      </c>
    </row>
    <row r="2329" customFormat="false" ht="12.75" hidden="false" customHeight="false" outlineLevel="0" collapsed="false">
      <c r="A2329" s="13" t="n">
        <v>43019</v>
      </c>
      <c r="B2329" s="10" t="n">
        <v>502296</v>
      </c>
      <c r="C2329" s="10" t="n">
        <v>100483</v>
      </c>
      <c r="D2329" s="10" t="n">
        <v>1079856</v>
      </c>
      <c r="E2329" s="10" t="n">
        <v>1682635</v>
      </c>
      <c r="F2329" s="10"/>
      <c r="G2329" s="10" t="n">
        <v>3077060</v>
      </c>
      <c r="H2329" s="10" t="n">
        <v>2913435</v>
      </c>
      <c r="I2329" s="10" t="n">
        <v>2925822</v>
      </c>
      <c r="J2329" s="10" t="n">
        <v>8916316</v>
      </c>
      <c r="L2329" s="10" t="n">
        <f aca="false">J2329+E2329</f>
        <v>10598951</v>
      </c>
    </row>
    <row r="2330" customFormat="false" ht="12.75" hidden="false" customHeight="false" outlineLevel="0" collapsed="false">
      <c r="A2330" s="13" t="n">
        <v>43020</v>
      </c>
      <c r="B2330" s="10" t="n">
        <v>499612</v>
      </c>
      <c r="C2330" s="10" t="n">
        <v>100483</v>
      </c>
      <c r="D2330" s="10" t="n">
        <v>1075620</v>
      </c>
      <c r="E2330" s="10" t="n">
        <v>1675715</v>
      </c>
      <c r="F2330" s="10"/>
      <c r="G2330" s="10" t="n">
        <v>3079934</v>
      </c>
      <c r="H2330" s="10" t="n">
        <v>2913435</v>
      </c>
      <c r="I2330" s="10" t="n">
        <v>2930111</v>
      </c>
      <c r="J2330" s="10" t="n">
        <v>8923480</v>
      </c>
      <c r="L2330" s="10" t="n">
        <f aca="false">J2330+E2330</f>
        <v>10599195</v>
      </c>
    </row>
    <row r="2331" customFormat="false" ht="12.75" hidden="false" customHeight="false" outlineLevel="0" collapsed="false">
      <c r="A2331" s="13" t="n">
        <v>43021</v>
      </c>
      <c r="B2331" s="10" t="n">
        <v>496529</v>
      </c>
      <c r="C2331" s="10" t="n">
        <v>100977</v>
      </c>
      <c r="D2331" s="10" t="n">
        <v>1068592</v>
      </c>
      <c r="E2331" s="10" t="n">
        <v>1666098</v>
      </c>
      <c r="F2331" s="10"/>
      <c r="G2331" s="10" t="n">
        <v>3083501</v>
      </c>
      <c r="H2331" s="10" t="n">
        <v>2912941</v>
      </c>
      <c r="I2331" s="10" t="n">
        <v>2937383</v>
      </c>
      <c r="J2331" s="10" t="n">
        <v>8933825</v>
      </c>
      <c r="L2331" s="10" t="n">
        <f aca="false">J2331+E2331</f>
        <v>10599923</v>
      </c>
    </row>
    <row r="2332" customFormat="false" ht="12.75" hidden="false" customHeight="false" outlineLevel="0" collapsed="false">
      <c r="A2332" s="13" t="n">
        <v>43022</v>
      </c>
      <c r="B2332" s="10" t="n">
        <v>492377</v>
      </c>
      <c r="C2332" s="10" t="n">
        <v>100977</v>
      </c>
      <c r="D2332" s="10" t="n">
        <v>1064014</v>
      </c>
      <c r="E2332" s="10" t="n">
        <v>1657368</v>
      </c>
      <c r="F2332" s="10"/>
      <c r="G2332" s="10" t="n">
        <v>3087409</v>
      </c>
      <c r="H2332" s="10" t="n">
        <v>2912941</v>
      </c>
      <c r="I2332" s="10" t="n">
        <v>2940901</v>
      </c>
      <c r="J2332" s="10" t="n">
        <v>8941250</v>
      </c>
      <c r="L2332" s="10" t="n">
        <f aca="false">J2332+E2332</f>
        <v>10598618</v>
      </c>
    </row>
    <row r="2333" customFormat="false" ht="12.75" hidden="false" customHeight="false" outlineLevel="0" collapsed="false">
      <c r="A2333" s="13" t="n">
        <v>43023</v>
      </c>
      <c r="B2333" s="10" t="n">
        <v>490316</v>
      </c>
      <c r="C2333" s="10" t="n">
        <v>100977</v>
      </c>
      <c r="D2333" s="10" t="n">
        <v>1061303</v>
      </c>
      <c r="E2333" s="10" t="n">
        <v>1652596</v>
      </c>
      <c r="F2333" s="10"/>
      <c r="G2333" s="10" t="n">
        <v>3089513</v>
      </c>
      <c r="H2333" s="10" t="n">
        <v>2912941</v>
      </c>
      <c r="I2333" s="10" t="n">
        <v>2943841</v>
      </c>
      <c r="J2333" s="10" t="n">
        <v>8946295</v>
      </c>
      <c r="L2333" s="10" t="n">
        <f aca="false">J2333+E2333</f>
        <v>10598891</v>
      </c>
    </row>
    <row r="2334" customFormat="false" ht="12.75" hidden="false" customHeight="false" outlineLevel="0" collapsed="false">
      <c r="A2334" s="13" t="n">
        <v>43024</v>
      </c>
      <c r="B2334" s="10" t="n">
        <v>491129</v>
      </c>
      <c r="C2334" s="10" t="n">
        <v>100977</v>
      </c>
      <c r="D2334" s="10" t="n">
        <v>1063491</v>
      </c>
      <c r="E2334" s="10" t="n">
        <v>1655597</v>
      </c>
      <c r="F2334" s="10"/>
      <c r="G2334" s="10" t="n">
        <v>3089291</v>
      </c>
      <c r="H2334" s="10" t="n">
        <v>2912941</v>
      </c>
      <c r="I2334" s="10" t="n">
        <v>2943328</v>
      </c>
      <c r="J2334" s="10" t="n">
        <v>8945560</v>
      </c>
      <c r="L2334" s="10" t="n">
        <f aca="false">J2334+E2334</f>
        <v>10601157</v>
      </c>
    </row>
    <row r="2335" customFormat="false" ht="12.75" hidden="false" customHeight="false" outlineLevel="0" collapsed="false">
      <c r="A2335" s="13" t="n">
        <v>43025</v>
      </c>
      <c r="B2335" s="10" t="n">
        <v>487825</v>
      </c>
      <c r="C2335" s="10" t="n">
        <v>100818</v>
      </c>
      <c r="D2335" s="10" t="n">
        <v>1059709</v>
      </c>
      <c r="E2335" s="10" t="n">
        <v>1648352</v>
      </c>
      <c r="F2335" s="10"/>
      <c r="G2335" s="10" t="n">
        <v>3093103</v>
      </c>
      <c r="H2335" s="10" t="n">
        <v>2913100</v>
      </c>
      <c r="I2335" s="10" t="n">
        <v>2946978</v>
      </c>
      <c r="J2335" s="10" t="n">
        <v>8953182</v>
      </c>
      <c r="L2335" s="10" t="n">
        <f aca="false">J2335+E2335</f>
        <v>10601534</v>
      </c>
    </row>
    <row r="2336" customFormat="false" ht="12.75" hidden="false" customHeight="false" outlineLevel="0" collapsed="false">
      <c r="A2336" s="13" t="n">
        <v>43026</v>
      </c>
      <c r="B2336" s="10" t="n">
        <v>484835</v>
      </c>
      <c r="C2336" s="10" t="n">
        <v>100118</v>
      </c>
      <c r="D2336" s="10" t="n">
        <v>1056746</v>
      </c>
      <c r="E2336" s="10" t="n">
        <v>1641700</v>
      </c>
      <c r="F2336" s="10"/>
      <c r="G2336" s="10" t="n">
        <v>3095804</v>
      </c>
      <c r="H2336" s="10" t="n">
        <v>2913800</v>
      </c>
      <c r="I2336" s="10" t="n">
        <v>2950693</v>
      </c>
      <c r="J2336" s="10" t="n">
        <v>8960297</v>
      </c>
      <c r="L2336" s="10" t="n">
        <f aca="false">J2336+E2336</f>
        <v>10601997</v>
      </c>
    </row>
    <row r="2337" customFormat="false" ht="12.75" hidden="false" customHeight="false" outlineLevel="0" collapsed="false">
      <c r="A2337" s="13" t="n">
        <v>43027</v>
      </c>
      <c r="B2337" s="10" t="n">
        <v>481949</v>
      </c>
      <c r="C2337" s="10" t="n">
        <v>99728</v>
      </c>
      <c r="D2337" s="10" t="n">
        <v>1053594</v>
      </c>
      <c r="E2337" s="10" t="n">
        <v>1635271</v>
      </c>
      <c r="F2337" s="10"/>
      <c r="G2337" s="10" t="n">
        <v>3098785</v>
      </c>
      <c r="H2337" s="10" t="n">
        <v>2913800</v>
      </c>
      <c r="I2337" s="10" t="n">
        <v>2954319</v>
      </c>
      <c r="J2337" s="10" t="n">
        <v>8966904</v>
      </c>
      <c r="L2337" s="10" t="n">
        <f aca="false">J2337+E2337</f>
        <v>10602175</v>
      </c>
    </row>
    <row r="2338" customFormat="false" ht="12.75" hidden="false" customHeight="false" outlineLevel="0" collapsed="false">
      <c r="A2338" s="13" t="n">
        <v>43028</v>
      </c>
      <c r="B2338" s="10" t="n">
        <v>480014</v>
      </c>
      <c r="C2338" s="10" t="n">
        <v>99404</v>
      </c>
      <c r="D2338" s="10" t="n">
        <v>1050850</v>
      </c>
      <c r="E2338" s="10" t="n">
        <v>1630268</v>
      </c>
      <c r="F2338" s="10"/>
      <c r="G2338" s="10" t="n">
        <v>3100945</v>
      </c>
      <c r="H2338" s="10" t="n">
        <v>2914081</v>
      </c>
      <c r="I2338" s="10" t="n">
        <v>2957418</v>
      </c>
      <c r="J2338" s="10" t="n">
        <v>8972444</v>
      </c>
      <c r="L2338" s="10" t="n">
        <f aca="false">J2338+E2338</f>
        <v>10602712</v>
      </c>
    </row>
    <row r="2339" customFormat="false" ht="12.75" hidden="false" customHeight="false" outlineLevel="0" collapsed="false">
      <c r="A2339" s="13" t="n">
        <v>43029</v>
      </c>
      <c r="B2339" s="10" t="n">
        <v>478009</v>
      </c>
      <c r="C2339" s="10" t="n">
        <v>99404</v>
      </c>
      <c r="D2339" s="10" t="n">
        <v>1048623</v>
      </c>
      <c r="E2339" s="10" t="n">
        <v>1626036</v>
      </c>
      <c r="F2339" s="10"/>
      <c r="G2339" s="10" t="n">
        <v>3102283</v>
      </c>
      <c r="H2339" s="10" t="n">
        <v>2914081</v>
      </c>
      <c r="I2339" s="10" t="n">
        <v>2958802</v>
      </c>
      <c r="J2339" s="10" t="n">
        <v>8975165</v>
      </c>
      <c r="L2339" s="10" t="n">
        <f aca="false">J2339+E2339</f>
        <v>10601201</v>
      </c>
    </row>
    <row r="2340" customFormat="false" ht="12.75" hidden="false" customHeight="false" outlineLevel="0" collapsed="false">
      <c r="A2340" s="13" t="n">
        <v>43030</v>
      </c>
      <c r="B2340" s="10" t="n">
        <v>476819</v>
      </c>
      <c r="C2340" s="10" t="n">
        <v>99404</v>
      </c>
      <c r="D2340" s="10" t="n">
        <v>1047011</v>
      </c>
      <c r="E2340" s="10" t="n">
        <v>1623234</v>
      </c>
      <c r="F2340" s="10"/>
      <c r="G2340" s="10" t="n">
        <v>3103475</v>
      </c>
      <c r="H2340" s="10" t="n">
        <v>2914081</v>
      </c>
      <c r="I2340" s="10" t="n">
        <v>2960922</v>
      </c>
      <c r="J2340" s="10" t="n">
        <v>8978478</v>
      </c>
      <c r="L2340" s="10" t="n">
        <f aca="false">J2340+E2340</f>
        <v>10601712</v>
      </c>
    </row>
    <row r="2341" customFormat="false" ht="12.75" hidden="false" customHeight="false" outlineLevel="0" collapsed="false">
      <c r="A2341" s="13" t="n">
        <v>43031</v>
      </c>
      <c r="B2341" s="10" t="n">
        <v>477481</v>
      </c>
      <c r="C2341" s="10" t="n">
        <v>99404</v>
      </c>
      <c r="D2341" s="10" t="n">
        <v>1049162</v>
      </c>
      <c r="E2341" s="10" t="n">
        <v>1626047</v>
      </c>
      <c r="F2341" s="10"/>
      <c r="G2341" s="10" t="n">
        <v>3103308</v>
      </c>
      <c r="H2341" s="10" t="n">
        <v>2914081</v>
      </c>
      <c r="I2341" s="10" t="n">
        <v>2960418</v>
      </c>
      <c r="J2341" s="10" t="n">
        <v>8977807</v>
      </c>
      <c r="L2341" s="10" t="n">
        <f aca="false">J2341+E2341</f>
        <v>10603854</v>
      </c>
    </row>
    <row r="2342" customFormat="false" ht="12.75" hidden="false" customHeight="false" outlineLevel="0" collapsed="false">
      <c r="A2342" s="13" t="n">
        <v>43032</v>
      </c>
      <c r="B2342" s="10" t="n">
        <v>475279</v>
      </c>
      <c r="C2342" s="10" t="n">
        <v>99332</v>
      </c>
      <c r="D2342" s="10" t="n">
        <v>1046104</v>
      </c>
      <c r="E2342" s="10" t="n">
        <v>1620716</v>
      </c>
      <c r="F2342" s="10"/>
      <c r="G2342" s="10" t="n">
        <v>3106219</v>
      </c>
      <c r="H2342" s="10" t="n">
        <v>2914152</v>
      </c>
      <c r="I2342" s="10" t="n">
        <v>2963702</v>
      </c>
      <c r="J2342" s="10" t="n">
        <v>8984074</v>
      </c>
      <c r="L2342" s="10" t="n">
        <f aca="false">J2342+E2342</f>
        <v>10604790</v>
      </c>
    </row>
    <row r="2343" customFormat="false" ht="12.75" hidden="false" customHeight="false" outlineLevel="0" collapsed="false">
      <c r="A2343" s="13" t="n">
        <v>43033</v>
      </c>
      <c r="B2343" s="10" t="n">
        <v>473112</v>
      </c>
      <c r="C2343" s="10" t="n">
        <v>99332</v>
      </c>
      <c r="D2343" s="10" t="n">
        <v>1043729</v>
      </c>
      <c r="E2343" s="10" t="n">
        <v>1616173</v>
      </c>
      <c r="F2343" s="10"/>
      <c r="G2343" s="10" t="n">
        <v>3108872</v>
      </c>
      <c r="H2343" s="10" t="n">
        <v>2914152</v>
      </c>
      <c r="I2343" s="10" t="n">
        <v>2966947</v>
      </c>
      <c r="J2343" s="10" t="n">
        <v>8989971</v>
      </c>
      <c r="L2343" s="10" t="n">
        <f aca="false">J2343+E2343</f>
        <v>10606144</v>
      </c>
    </row>
    <row r="2344" customFormat="false" ht="12.75" hidden="false" customHeight="false" outlineLevel="0" collapsed="false">
      <c r="A2344" s="13" t="n">
        <v>43034</v>
      </c>
      <c r="B2344" s="10" t="n">
        <v>471872</v>
      </c>
      <c r="C2344" s="10" t="n">
        <v>99332</v>
      </c>
      <c r="D2344" s="10" t="n">
        <v>1041387</v>
      </c>
      <c r="E2344" s="10" t="n">
        <v>1612591</v>
      </c>
      <c r="F2344" s="10"/>
      <c r="G2344" s="10" t="n">
        <v>3110765</v>
      </c>
      <c r="H2344" s="10" t="n">
        <v>2914152</v>
      </c>
      <c r="I2344" s="10" t="n">
        <v>2969507</v>
      </c>
      <c r="J2344" s="10" t="n">
        <v>8994425</v>
      </c>
      <c r="L2344" s="10" t="n">
        <f aca="false">J2344+E2344</f>
        <v>10607016</v>
      </c>
    </row>
    <row r="2345" customFormat="false" ht="12.75" hidden="false" customHeight="false" outlineLevel="0" collapsed="false">
      <c r="A2345" s="13" t="n">
        <v>43035</v>
      </c>
      <c r="B2345" s="10" t="n">
        <v>471595</v>
      </c>
      <c r="C2345" s="10" t="n">
        <v>99332</v>
      </c>
      <c r="D2345" s="10" t="n">
        <v>1039413</v>
      </c>
      <c r="E2345" s="10" t="n">
        <v>1610341</v>
      </c>
      <c r="F2345" s="10"/>
      <c r="G2345" s="10" t="n">
        <v>3111903</v>
      </c>
      <c r="H2345" s="10" t="n">
        <v>2914057</v>
      </c>
      <c r="I2345" s="10" t="n">
        <v>2971955</v>
      </c>
      <c r="J2345" s="10" t="n">
        <v>8997915</v>
      </c>
      <c r="L2345" s="10" t="n">
        <f aca="false">J2345+E2345</f>
        <v>10608256</v>
      </c>
    </row>
    <row r="2346" customFormat="false" ht="12.75" hidden="false" customHeight="false" outlineLevel="0" collapsed="false">
      <c r="A2346" s="13" t="n">
        <v>43036</v>
      </c>
      <c r="B2346" s="10" t="n">
        <v>471078</v>
      </c>
      <c r="C2346" s="10" t="n">
        <v>99271</v>
      </c>
      <c r="D2346" s="10" t="n">
        <v>1038369</v>
      </c>
      <c r="E2346" s="10" t="n">
        <v>1608718</v>
      </c>
      <c r="F2346" s="10"/>
      <c r="G2346" s="10" t="n">
        <v>3112206</v>
      </c>
      <c r="H2346" s="10" t="n">
        <v>2914035</v>
      </c>
      <c r="I2346" s="10" t="n">
        <v>2972205</v>
      </c>
      <c r="J2346" s="10" t="n">
        <v>8998445</v>
      </c>
      <c r="L2346" s="10" t="n">
        <f aca="false">J2346+E2346</f>
        <v>10607163</v>
      </c>
    </row>
    <row r="2347" customFormat="false" ht="12.75" hidden="false" customHeight="false" outlineLevel="0" collapsed="false">
      <c r="A2347" s="13" t="n">
        <v>43037</v>
      </c>
      <c r="B2347" s="10" t="n">
        <v>470514</v>
      </c>
      <c r="C2347" s="10" t="n">
        <v>99271</v>
      </c>
      <c r="D2347" s="10" t="n">
        <v>1037307</v>
      </c>
      <c r="E2347" s="10" t="n">
        <v>1607092</v>
      </c>
      <c r="F2347" s="10"/>
      <c r="G2347" s="10" t="n">
        <v>3112868</v>
      </c>
      <c r="H2347" s="10" t="n">
        <v>2914035</v>
      </c>
      <c r="I2347" s="10" t="n">
        <v>2973564</v>
      </c>
      <c r="J2347" s="10" t="n">
        <v>9000466</v>
      </c>
      <c r="L2347" s="10" t="n">
        <f aca="false">J2347+E2347</f>
        <v>10607558</v>
      </c>
    </row>
    <row r="2348" customFormat="false" ht="12.75" hidden="false" customHeight="false" outlineLevel="0" collapsed="false">
      <c r="A2348" s="13" t="n">
        <v>43038</v>
      </c>
      <c r="B2348" s="10" t="n">
        <v>471311</v>
      </c>
      <c r="C2348" s="10" t="n">
        <v>99271</v>
      </c>
      <c r="D2348" s="10" t="n">
        <v>1039589</v>
      </c>
      <c r="E2348" s="10" t="n">
        <v>1610171</v>
      </c>
      <c r="F2348" s="10"/>
      <c r="G2348" s="10" t="n">
        <v>3112659</v>
      </c>
      <c r="H2348" s="10" t="n">
        <v>2914035</v>
      </c>
      <c r="I2348" s="10" t="n">
        <v>2972963</v>
      </c>
      <c r="J2348" s="10" t="n">
        <v>8999656</v>
      </c>
      <c r="L2348" s="10" t="n">
        <f aca="false">J2348+E2348</f>
        <v>10609827</v>
      </c>
    </row>
    <row r="2349" customFormat="false" ht="12.75" hidden="false" customHeight="false" outlineLevel="0" collapsed="false">
      <c r="A2349" s="13" t="n">
        <v>43039</v>
      </c>
      <c r="B2349" s="10" t="n">
        <v>470777</v>
      </c>
      <c r="C2349" s="10" t="n">
        <v>99195</v>
      </c>
      <c r="D2349" s="10" t="n">
        <v>1035950</v>
      </c>
      <c r="E2349" s="10" t="n">
        <v>1605921</v>
      </c>
      <c r="F2349" s="10"/>
      <c r="G2349" s="10" t="n">
        <v>3113435</v>
      </c>
      <c r="H2349" s="10" t="n">
        <v>2912581</v>
      </c>
      <c r="I2349" s="10" t="n">
        <v>2976444</v>
      </c>
      <c r="J2349" s="10" t="n">
        <v>9002460</v>
      </c>
      <c r="L2349" s="10" t="n">
        <f aca="false">J2349+E2349</f>
        <v>10608381</v>
      </c>
    </row>
    <row r="2350" customFormat="false" ht="12.75" hidden="false" customHeight="false" outlineLevel="0" collapsed="false">
      <c r="A2350" s="13" t="n">
        <v>43040</v>
      </c>
      <c r="B2350" s="10" t="n">
        <v>470143</v>
      </c>
      <c r="C2350" s="10" t="n">
        <v>109403</v>
      </c>
      <c r="D2350" s="10" t="n">
        <v>1032927</v>
      </c>
      <c r="E2350" s="10" t="n">
        <v>1612474</v>
      </c>
      <c r="F2350" s="13"/>
      <c r="G2350" s="10" t="n">
        <v>3114714</v>
      </c>
      <c r="H2350" s="10" t="n">
        <v>2901938</v>
      </c>
      <c r="I2350" s="10" t="n">
        <v>2978936</v>
      </c>
      <c r="J2350" s="10" t="n">
        <v>8995588</v>
      </c>
      <c r="L2350" s="10" t="n">
        <f aca="false">J2350+E2350</f>
        <v>10608062</v>
      </c>
    </row>
    <row r="2351" customFormat="false" ht="12.75" hidden="false" customHeight="false" outlineLevel="0" collapsed="false">
      <c r="A2351" s="13" t="n">
        <v>43041</v>
      </c>
      <c r="B2351" s="10" t="n">
        <v>470212</v>
      </c>
      <c r="C2351" s="10" t="n">
        <v>109446</v>
      </c>
      <c r="D2351" s="10" t="n">
        <v>1029999</v>
      </c>
      <c r="E2351" s="10" t="n">
        <v>1609657</v>
      </c>
      <c r="F2351" s="13"/>
      <c r="G2351" s="10" t="n">
        <v>3115111</v>
      </c>
      <c r="H2351" s="10" t="n">
        <v>2901852</v>
      </c>
      <c r="I2351" s="10" t="n">
        <v>2982814</v>
      </c>
      <c r="J2351" s="10" t="n">
        <v>8999778</v>
      </c>
      <c r="L2351" s="10" t="n">
        <f aca="false">J2351+E2351</f>
        <v>10609435</v>
      </c>
    </row>
    <row r="2352" customFormat="false" ht="12.75" hidden="false" customHeight="false" outlineLevel="0" collapsed="false">
      <c r="A2352" s="13" t="n">
        <v>43042</v>
      </c>
      <c r="B2352" s="10" t="n">
        <v>471375</v>
      </c>
      <c r="C2352" s="10" t="n">
        <v>109446</v>
      </c>
      <c r="D2352" s="10" t="n">
        <v>1029852</v>
      </c>
      <c r="E2352" s="10" t="n">
        <v>1610673</v>
      </c>
      <c r="F2352" s="13"/>
      <c r="G2352" s="10" t="n">
        <v>3114759</v>
      </c>
      <c r="H2352" s="10" t="n">
        <v>2901852</v>
      </c>
      <c r="I2352" s="10" t="n">
        <v>2984358</v>
      </c>
      <c r="J2352" s="10" t="n">
        <v>9000969</v>
      </c>
      <c r="L2352" s="10" t="n">
        <f aca="false">J2352+E2352</f>
        <v>10611642</v>
      </c>
    </row>
    <row r="2353" customFormat="false" ht="12.75" hidden="false" customHeight="false" outlineLevel="0" collapsed="false">
      <c r="A2353" s="13" t="n">
        <v>43043</v>
      </c>
      <c r="B2353" s="10" t="n">
        <v>471083</v>
      </c>
      <c r="C2353" s="10" t="n">
        <v>109446</v>
      </c>
      <c r="D2353" s="10" t="n">
        <v>1027291</v>
      </c>
      <c r="E2353" s="10" t="n">
        <v>1607820</v>
      </c>
      <c r="F2353" s="13"/>
      <c r="G2353" s="10" t="n">
        <v>3114840</v>
      </c>
      <c r="H2353" s="10" t="n">
        <v>2901852</v>
      </c>
      <c r="I2353" s="10" t="n">
        <v>2985843</v>
      </c>
      <c r="J2353" s="10" t="n">
        <v>9002536</v>
      </c>
      <c r="L2353" s="10" t="n">
        <f aca="false">J2353+E2353</f>
        <v>10610356</v>
      </c>
    </row>
    <row r="2354" customFormat="false" ht="12.75" hidden="false" customHeight="false" outlineLevel="0" collapsed="false">
      <c r="A2354" s="13" t="n">
        <v>43044</v>
      </c>
      <c r="B2354" s="10" t="n">
        <v>470895</v>
      </c>
      <c r="C2354" s="10" t="n">
        <v>109344</v>
      </c>
      <c r="D2354" s="10" t="n">
        <v>1027505</v>
      </c>
      <c r="E2354" s="10" t="n">
        <v>1607744</v>
      </c>
      <c r="F2354" s="13"/>
      <c r="G2354" s="10" t="n">
        <v>3115044</v>
      </c>
      <c r="H2354" s="10" t="n">
        <v>2901955</v>
      </c>
      <c r="I2354" s="10" t="n">
        <v>2986080</v>
      </c>
      <c r="J2354" s="10" t="n">
        <v>9003079</v>
      </c>
      <c r="L2354" s="10" t="n">
        <f aca="false">J2354+E2354</f>
        <v>10610823</v>
      </c>
    </row>
    <row r="2355" customFormat="false" ht="12.75" hidden="false" customHeight="false" outlineLevel="0" collapsed="false">
      <c r="A2355" s="13" t="n">
        <v>43045</v>
      </c>
      <c r="B2355" s="10" t="n">
        <v>471965</v>
      </c>
      <c r="C2355" s="10" t="n">
        <v>109344</v>
      </c>
      <c r="D2355" s="10" t="n">
        <v>1030212</v>
      </c>
      <c r="E2355" s="10" t="n">
        <v>1611521</v>
      </c>
      <c r="G2355" s="10" t="n">
        <v>3114834</v>
      </c>
      <c r="H2355" s="10" t="n">
        <v>2901955</v>
      </c>
      <c r="I2355" s="10" t="n">
        <v>2985651</v>
      </c>
      <c r="J2355" s="10" t="n">
        <v>9002440</v>
      </c>
      <c r="L2355" s="10" t="n">
        <f aca="false">J2355+E2355</f>
        <v>10613961</v>
      </c>
    </row>
    <row r="2356" customFormat="false" ht="12.75" hidden="false" customHeight="false" outlineLevel="0" collapsed="false">
      <c r="A2356" s="13" t="n">
        <v>43046</v>
      </c>
      <c r="B2356" s="10" t="n">
        <v>470755</v>
      </c>
      <c r="C2356" s="10" t="n">
        <v>109344</v>
      </c>
      <c r="D2356" s="10" t="n">
        <v>1028459</v>
      </c>
      <c r="E2356" s="10" t="n">
        <v>1608558</v>
      </c>
      <c r="G2356" s="10" t="n">
        <v>3115833</v>
      </c>
      <c r="H2356" s="10" t="n">
        <v>2901955</v>
      </c>
      <c r="I2356" s="10" t="n">
        <v>2986807</v>
      </c>
      <c r="J2356" s="10" t="n">
        <v>9004594</v>
      </c>
      <c r="L2356" s="10" t="n">
        <f aca="false">J2356+E2356</f>
        <v>10613152</v>
      </c>
    </row>
    <row r="2357" customFormat="false" ht="12.75" hidden="false" customHeight="false" outlineLevel="0" collapsed="false">
      <c r="A2357" s="13" t="n">
        <v>43047</v>
      </c>
      <c r="B2357" s="10" t="n">
        <v>471203</v>
      </c>
      <c r="C2357" s="10" t="n">
        <v>109178</v>
      </c>
      <c r="D2357" s="10" t="n">
        <v>1029089</v>
      </c>
      <c r="E2357" s="10" t="n">
        <v>1609470</v>
      </c>
      <c r="G2357" s="10" t="n">
        <v>3116088</v>
      </c>
      <c r="H2357" s="10" t="n">
        <v>2902142</v>
      </c>
      <c r="I2357" s="10" t="n">
        <v>2987220</v>
      </c>
      <c r="J2357" s="10" t="n">
        <v>9005450</v>
      </c>
      <c r="L2357" s="10" t="n">
        <f aca="false">J2357+E2357</f>
        <v>10614920</v>
      </c>
    </row>
    <row r="2358" customFormat="false" ht="12.75" hidden="false" customHeight="false" outlineLevel="0" collapsed="false">
      <c r="A2358" s="13" t="n">
        <v>43048</v>
      </c>
      <c r="B2358" s="10" t="n">
        <v>470571</v>
      </c>
      <c r="C2358" s="10" t="n">
        <v>109178</v>
      </c>
      <c r="D2358" s="10" t="n">
        <v>1028382</v>
      </c>
      <c r="E2358" s="10" t="n">
        <v>1608131</v>
      </c>
      <c r="G2358" s="10" t="n">
        <v>3116096</v>
      </c>
      <c r="H2358" s="10" t="n">
        <v>2902142</v>
      </c>
      <c r="I2358" s="10" t="n">
        <v>2988165</v>
      </c>
      <c r="J2358" s="10" t="n">
        <v>9006403</v>
      </c>
      <c r="L2358" s="10" t="n">
        <f aca="false">J2358+E2358</f>
        <v>10614534</v>
      </c>
    </row>
    <row r="2359" customFormat="false" ht="12.75" hidden="false" customHeight="false" outlineLevel="0" collapsed="false">
      <c r="A2359" s="13" t="n">
        <v>43049</v>
      </c>
      <c r="B2359" s="10" t="n">
        <v>470767</v>
      </c>
      <c r="C2359" s="10" t="n">
        <v>109178</v>
      </c>
      <c r="D2359" s="10" t="n">
        <v>1028066</v>
      </c>
      <c r="E2359" s="10" t="n">
        <v>1608011</v>
      </c>
      <c r="G2359" s="10" t="n">
        <v>3116459</v>
      </c>
      <c r="H2359" s="10" t="n">
        <v>2902142</v>
      </c>
      <c r="I2359" s="10" t="n">
        <v>2989026</v>
      </c>
      <c r="J2359" s="10" t="n">
        <v>9007627</v>
      </c>
      <c r="L2359" s="10" t="n">
        <f aca="false">J2359+E2359</f>
        <v>10615638</v>
      </c>
    </row>
    <row r="2360" customFormat="false" ht="12.75" hidden="false" customHeight="false" outlineLevel="0" collapsed="false">
      <c r="A2360" s="13" t="n">
        <v>43050</v>
      </c>
      <c r="B2360" s="10" t="n">
        <v>469799</v>
      </c>
      <c r="C2360" s="10" t="n">
        <v>109265</v>
      </c>
      <c r="D2360" s="10" t="n">
        <v>1027053</v>
      </c>
      <c r="E2360" s="10" t="n">
        <v>1606117</v>
      </c>
      <c r="G2360" s="10" t="n">
        <v>3116580</v>
      </c>
      <c r="H2360" s="10" t="n">
        <v>2902351</v>
      </c>
      <c r="I2360" s="10" t="n">
        <v>2989293</v>
      </c>
      <c r="J2360" s="10" t="n">
        <v>9008224</v>
      </c>
      <c r="L2360" s="10" t="n">
        <f aca="false">J2360+E2360</f>
        <v>10614341</v>
      </c>
    </row>
    <row r="2361" customFormat="false" ht="12.75" hidden="false" customHeight="false" outlineLevel="0" collapsed="false">
      <c r="A2361" s="13" t="n">
        <v>43051</v>
      </c>
      <c r="B2361" s="10" t="n">
        <v>469304</v>
      </c>
      <c r="C2361" s="10" t="n">
        <v>109265</v>
      </c>
      <c r="D2361" s="10" t="n">
        <v>1026581</v>
      </c>
      <c r="E2361" s="10" t="n">
        <v>1605151</v>
      </c>
      <c r="G2361" s="10" t="n">
        <v>3117233</v>
      </c>
      <c r="H2361" s="10" t="n">
        <v>2902351</v>
      </c>
      <c r="I2361" s="10" t="n">
        <v>2990132</v>
      </c>
      <c r="J2361" s="10" t="n">
        <v>9009717</v>
      </c>
      <c r="L2361" s="10" t="n">
        <f aca="false">J2361+E2361</f>
        <v>10614868</v>
      </c>
    </row>
    <row r="2362" customFormat="false" ht="12.75" hidden="false" customHeight="false" outlineLevel="0" collapsed="false">
      <c r="A2362" s="13" t="n">
        <v>43052</v>
      </c>
      <c r="B2362" s="10" t="n">
        <v>470308</v>
      </c>
      <c r="C2362" s="10" t="n">
        <v>109265</v>
      </c>
      <c r="D2362" s="10" t="n">
        <v>1028970</v>
      </c>
      <c r="E2362" s="10" t="n">
        <v>1608543</v>
      </c>
      <c r="G2362" s="10" t="n">
        <v>3116987</v>
      </c>
      <c r="H2362" s="10" t="n">
        <v>2902351</v>
      </c>
      <c r="I2362" s="10" t="n">
        <v>2989665</v>
      </c>
      <c r="J2362" s="10" t="n">
        <v>9009003</v>
      </c>
      <c r="L2362" s="10" t="n">
        <f aca="false">J2362+E2362</f>
        <v>10617546</v>
      </c>
    </row>
    <row r="2363" customFormat="false" ht="12.75" hidden="false" customHeight="false" outlineLevel="0" collapsed="false">
      <c r="A2363" s="13" t="n">
        <v>43053</v>
      </c>
      <c r="B2363" s="10" t="n">
        <v>469794</v>
      </c>
      <c r="C2363" s="10" t="n">
        <v>109192</v>
      </c>
      <c r="D2363" s="10" t="n">
        <v>1027520</v>
      </c>
      <c r="E2363" s="10" t="n">
        <v>1606506</v>
      </c>
      <c r="G2363" s="10" t="n">
        <v>3118569</v>
      </c>
      <c r="H2363" s="10" t="n">
        <v>2902424</v>
      </c>
      <c r="I2363" s="10" t="n">
        <v>2991591</v>
      </c>
      <c r="J2363" s="10" t="n">
        <v>9012584</v>
      </c>
      <c r="L2363" s="10" t="n">
        <f aca="false">J2363+E2363</f>
        <v>10619090</v>
      </c>
    </row>
    <row r="2364" customFormat="false" ht="12.75" hidden="false" customHeight="false" outlineLevel="0" collapsed="false">
      <c r="A2364" s="13" t="n">
        <v>43054</v>
      </c>
      <c r="B2364" s="10" t="n">
        <v>468499</v>
      </c>
      <c r="C2364" s="10" t="n">
        <v>109192</v>
      </c>
      <c r="D2364" s="10" t="n">
        <v>1025728</v>
      </c>
      <c r="E2364" s="10" t="n">
        <v>1603419</v>
      </c>
      <c r="G2364" s="10" t="n">
        <v>3120160</v>
      </c>
      <c r="H2364" s="10" t="n">
        <v>2902424</v>
      </c>
      <c r="I2364" s="10" t="n">
        <v>2993669</v>
      </c>
      <c r="J2364" s="10" t="n">
        <v>9016253</v>
      </c>
      <c r="L2364" s="10" t="n">
        <f aca="false">J2364+E2364</f>
        <v>10619672</v>
      </c>
    </row>
    <row r="2365" customFormat="false" ht="12.75" hidden="false" customHeight="false" outlineLevel="0" collapsed="false">
      <c r="A2365" s="13" t="n">
        <v>43055</v>
      </c>
      <c r="B2365" s="10" t="n">
        <v>468240</v>
      </c>
      <c r="C2365" s="10" t="n">
        <v>109192</v>
      </c>
      <c r="D2365" s="10" t="n">
        <v>1024444</v>
      </c>
      <c r="E2365" s="10" t="n">
        <v>1601876</v>
      </c>
      <c r="G2365" s="10" t="n">
        <v>3121293</v>
      </c>
      <c r="H2365" s="10" t="n">
        <v>2902424</v>
      </c>
      <c r="I2365" s="10" t="n">
        <v>2995426</v>
      </c>
      <c r="J2365" s="10" t="n">
        <v>9019143</v>
      </c>
      <c r="L2365" s="10" t="n">
        <f aca="false">J2365+E2365</f>
        <v>10621019</v>
      </c>
    </row>
    <row r="2366" customFormat="false" ht="12.75" hidden="false" customHeight="false" outlineLevel="0" collapsed="false">
      <c r="A2366" s="13" t="n">
        <v>43056</v>
      </c>
      <c r="B2366" s="10" t="n">
        <v>466737</v>
      </c>
      <c r="C2366" s="10" t="n">
        <v>109131</v>
      </c>
      <c r="D2366" s="10" t="n">
        <v>1021913</v>
      </c>
      <c r="E2366" s="10" t="n">
        <v>1597780</v>
      </c>
      <c r="G2366" s="10" t="n">
        <v>3123345</v>
      </c>
      <c r="H2366" s="10" t="n">
        <v>2902474</v>
      </c>
      <c r="I2366" s="10" t="n">
        <v>2998368</v>
      </c>
      <c r="J2366" s="10" t="n">
        <v>9024186</v>
      </c>
      <c r="L2366" s="10" t="n">
        <f aca="false">J2366+E2366</f>
        <v>10621966</v>
      </c>
    </row>
    <row r="2367" customFormat="false" ht="12.75" hidden="false" customHeight="false" outlineLevel="0" collapsed="false">
      <c r="A2367" s="13" t="n">
        <v>43057</v>
      </c>
      <c r="B2367" s="10" t="n">
        <v>465670</v>
      </c>
      <c r="C2367" s="10" t="n">
        <v>109120</v>
      </c>
      <c r="D2367" s="10" t="n">
        <v>1018814</v>
      </c>
      <c r="E2367" s="10" t="n">
        <v>1593604</v>
      </c>
      <c r="G2367" s="10" t="n">
        <v>3124391</v>
      </c>
      <c r="H2367" s="10" t="n">
        <v>2902484</v>
      </c>
      <c r="I2367" s="10" t="n">
        <v>3000485</v>
      </c>
      <c r="J2367" s="10" t="n">
        <v>9027360</v>
      </c>
      <c r="L2367" s="10" t="n">
        <f aca="false">J2367+E2367</f>
        <v>10620964</v>
      </c>
    </row>
    <row r="2368" customFormat="false" ht="12.75" hidden="false" customHeight="false" outlineLevel="0" collapsed="false">
      <c r="A2368" s="13" t="n">
        <v>43058</v>
      </c>
      <c r="B2368" s="10" t="n">
        <v>465383</v>
      </c>
      <c r="C2368" s="10" t="n">
        <v>109120</v>
      </c>
      <c r="D2368" s="10" t="n">
        <v>1018574</v>
      </c>
      <c r="E2368" s="10" t="n">
        <v>1593077</v>
      </c>
      <c r="G2368" s="10" t="n">
        <v>3124577</v>
      </c>
      <c r="H2368" s="10" t="n">
        <v>2902484</v>
      </c>
      <c r="I2368" s="10" t="n">
        <v>3001089</v>
      </c>
      <c r="J2368" s="10" t="n">
        <v>9028150</v>
      </c>
      <c r="L2368" s="10" t="n">
        <f aca="false">J2368+E2368</f>
        <v>10621227</v>
      </c>
    </row>
    <row r="2369" customFormat="false" ht="12.75" hidden="false" customHeight="false" outlineLevel="0" collapsed="false">
      <c r="A2369" s="13" t="n">
        <v>43059</v>
      </c>
      <c r="B2369" s="10" t="n">
        <v>466182</v>
      </c>
      <c r="C2369" s="10" t="n">
        <v>109120</v>
      </c>
      <c r="D2369" s="10" t="n">
        <v>1021231</v>
      </c>
      <c r="E2369" s="10" t="n">
        <v>1596534</v>
      </c>
      <c r="G2369" s="10" t="n">
        <v>3124458</v>
      </c>
      <c r="H2369" s="10" t="n">
        <v>2902484</v>
      </c>
      <c r="I2369" s="10" t="n">
        <v>3000586</v>
      </c>
      <c r="J2369" s="10" t="n">
        <v>9027529</v>
      </c>
      <c r="L2369" s="10" t="n">
        <f aca="false">J2369+E2369</f>
        <v>10624063</v>
      </c>
    </row>
    <row r="2370" customFormat="false" ht="12.75" hidden="false" customHeight="false" outlineLevel="0" collapsed="false">
      <c r="A2370" s="13" t="n">
        <v>43060</v>
      </c>
      <c r="B2370" s="10" t="n">
        <v>465141</v>
      </c>
      <c r="C2370" s="10" t="n">
        <v>109120</v>
      </c>
      <c r="D2370" s="10" t="n">
        <v>1017729</v>
      </c>
      <c r="E2370" s="10" t="n">
        <v>1591990</v>
      </c>
      <c r="G2370" s="10" t="n">
        <v>3125960</v>
      </c>
      <c r="H2370" s="10" t="n">
        <v>2902484</v>
      </c>
      <c r="I2370" s="10" t="n">
        <v>3003624</v>
      </c>
      <c r="J2370" s="10" t="n">
        <v>9032068</v>
      </c>
      <c r="L2370" s="10" t="n">
        <f aca="false">J2370+E2370</f>
        <v>10624058</v>
      </c>
    </row>
    <row r="2371" customFormat="false" ht="12.75" hidden="false" customHeight="false" outlineLevel="0" collapsed="false">
      <c r="A2371" s="13" t="n">
        <v>43061</v>
      </c>
      <c r="B2371" s="10" t="n">
        <v>463401</v>
      </c>
      <c r="C2371" s="10" t="n">
        <v>109118</v>
      </c>
      <c r="D2371" s="10" t="n">
        <v>1015119</v>
      </c>
      <c r="E2371" s="10" t="n">
        <v>1587638</v>
      </c>
      <c r="G2371" s="10" t="n">
        <v>3127984</v>
      </c>
      <c r="H2371" s="10" t="n">
        <v>2902487</v>
      </c>
      <c r="I2371" s="10" t="n">
        <v>3007009</v>
      </c>
      <c r="J2371" s="10" t="n">
        <v>9037480</v>
      </c>
      <c r="L2371" s="10" t="n">
        <f aca="false">J2371+E2371</f>
        <v>10625118</v>
      </c>
    </row>
    <row r="2372" customFormat="false" ht="12.75" hidden="false" customHeight="false" outlineLevel="0" collapsed="false">
      <c r="A2372" s="13" t="n">
        <v>43062</v>
      </c>
      <c r="B2372" s="10" t="n">
        <v>461847</v>
      </c>
      <c r="C2372" s="10" t="n">
        <v>109116</v>
      </c>
      <c r="D2372" s="10" t="n">
        <v>1011101</v>
      </c>
      <c r="E2372" s="10" t="n">
        <v>1582064</v>
      </c>
      <c r="G2372" s="10" t="n">
        <v>3129325</v>
      </c>
      <c r="H2372" s="10" t="n">
        <v>2902489</v>
      </c>
      <c r="I2372" s="10" t="n">
        <v>3010251</v>
      </c>
      <c r="J2372" s="10" t="n">
        <v>9042066</v>
      </c>
      <c r="L2372" s="10" t="n">
        <f aca="false">J2372+E2372</f>
        <v>10624130</v>
      </c>
    </row>
    <row r="2373" customFormat="false" ht="12.75" hidden="false" customHeight="false" outlineLevel="0" collapsed="false">
      <c r="A2373" s="13" t="n">
        <v>43063</v>
      </c>
      <c r="B2373" s="10" t="n">
        <v>462012</v>
      </c>
      <c r="C2373" s="10" t="n">
        <v>109116</v>
      </c>
      <c r="D2373" s="10" t="n">
        <v>1011475</v>
      </c>
      <c r="E2373" s="10" t="n">
        <v>1582603</v>
      </c>
      <c r="G2373" s="10" t="n">
        <v>3129294</v>
      </c>
      <c r="H2373" s="10" t="n">
        <v>2902489</v>
      </c>
      <c r="I2373" s="10" t="n">
        <v>3010241</v>
      </c>
      <c r="J2373" s="10" t="n">
        <v>9042025</v>
      </c>
      <c r="L2373" s="10" t="n">
        <f aca="false">J2373+E2373</f>
        <v>10624628</v>
      </c>
    </row>
    <row r="2374" customFormat="false" ht="12.75" hidden="false" customHeight="false" outlineLevel="0" collapsed="false">
      <c r="A2374" s="13" t="n">
        <v>43064</v>
      </c>
      <c r="B2374" s="10" t="n">
        <v>462049</v>
      </c>
      <c r="C2374" s="10" t="n">
        <v>109116</v>
      </c>
      <c r="D2374" s="10" t="n">
        <v>1011476</v>
      </c>
      <c r="E2374" s="10" t="n">
        <v>1582641</v>
      </c>
      <c r="G2374" s="10" t="n">
        <v>3129267</v>
      </c>
      <c r="H2374" s="10" t="n">
        <v>2902489</v>
      </c>
      <c r="I2374" s="10" t="n">
        <v>3010190</v>
      </c>
      <c r="J2374" s="10" t="n">
        <v>9041946</v>
      </c>
      <c r="L2374" s="10" t="n">
        <f aca="false">J2374+E2374</f>
        <v>10624587</v>
      </c>
    </row>
    <row r="2375" customFormat="false" ht="12.75" hidden="false" customHeight="false" outlineLevel="0" collapsed="false">
      <c r="A2375" s="13" t="n">
        <v>43065</v>
      </c>
      <c r="B2375" s="10" t="n">
        <v>462104</v>
      </c>
      <c r="C2375" s="10" t="n">
        <v>109116</v>
      </c>
      <c r="D2375" s="10" t="n">
        <v>1011292</v>
      </c>
      <c r="E2375" s="10" t="n">
        <v>1582512</v>
      </c>
      <c r="G2375" s="10" t="n">
        <v>3129180</v>
      </c>
      <c r="H2375" s="10" t="n">
        <v>2902489</v>
      </c>
      <c r="I2375" s="10" t="n">
        <v>3010393</v>
      </c>
      <c r="J2375" s="10" t="n">
        <v>9042062</v>
      </c>
      <c r="L2375" s="10" t="n">
        <f aca="false">J2375+E2375</f>
        <v>10624574</v>
      </c>
    </row>
    <row r="2376" customFormat="false" ht="12.75" hidden="false" customHeight="false" outlineLevel="0" collapsed="false">
      <c r="A2376" s="13" t="n">
        <v>43066</v>
      </c>
      <c r="B2376" s="10" t="n">
        <v>462523</v>
      </c>
      <c r="C2376" s="10" t="n">
        <v>109116</v>
      </c>
      <c r="D2376" s="10" t="n">
        <v>1013340</v>
      </c>
      <c r="E2376" s="10" t="n">
        <v>1584978</v>
      </c>
      <c r="G2376" s="10" t="n">
        <v>3129053</v>
      </c>
      <c r="H2376" s="10" t="n">
        <v>2902489</v>
      </c>
      <c r="I2376" s="10" t="n">
        <v>3009917</v>
      </c>
      <c r="J2376" s="10" t="n">
        <v>9041459</v>
      </c>
      <c r="L2376" s="10" t="n">
        <f aca="false">J2376+E2376</f>
        <v>10626437</v>
      </c>
    </row>
    <row r="2377" customFormat="false" ht="12.75" hidden="false" customHeight="false" outlineLevel="0" collapsed="false">
      <c r="A2377" s="13" t="n">
        <v>43067</v>
      </c>
      <c r="B2377" s="10" t="n">
        <v>461587</v>
      </c>
      <c r="C2377" s="10" t="n">
        <v>109238</v>
      </c>
      <c r="D2377" s="10" t="n">
        <v>1010972</v>
      </c>
      <c r="E2377" s="10" t="n">
        <v>1581797</v>
      </c>
      <c r="G2377" s="10" t="n">
        <v>3130145</v>
      </c>
      <c r="H2377" s="10" t="n">
        <v>2902457</v>
      </c>
      <c r="I2377" s="10" t="n">
        <v>3011922</v>
      </c>
      <c r="J2377" s="10" t="n">
        <v>9044523</v>
      </c>
      <c r="L2377" s="10" t="n">
        <f aca="false">J2377+E2377</f>
        <v>10626320</v>
      </c>
    </row>
    <row r="2378" customFormat="false" ht="12.75" hidden="false" customHeight="false" outlineLevel="0" collapsed="false">
      <c r="A2378" s="13" t="n">
        <v>43068</v>
      </c>
      <c r="B2378" s="10" t="n">
        <v>461373</v>
      </c>
      <c r="C2378" s="10" t="n">
        <v>109251</v>
      </c>
      <c r="D2378" s="10" t="n">
        <v>1008237</v>
      </c>
      <c r="E2378" s="10" t="n">
        <v>1578860</v>
      </c>
      <c r="G2378" s="10" t="n">
        <v>3131030</v>
      </c>
      <c r="H2378" s="10" t="n">
        <v>2902457</v>
      </c>
      <c r="I2378" s="10" t="n">
        <v>3015416</v>
      </c>
      <c r="J2378" s="10" t="n">
        <v>9048902</v>
      </c>
      <c r="L2378" s="10" t="n">
        <f aca="false">J2378+E2378</f>
        <v>10627762</v>
      </c>
    </row>
    <row r="2379" customFormat="false" ht="12.75" hidden="false" customHeight="false" outlineLevel="0" collapsed="false">
      <c r="A2379" s="13" t="n">
        <v>43069</v>
      </c>
      <c r="B2379" s="10" t="n">
        <v>459214</v>
      </c>
      <c r="C2379" s="10" t="n">
        <v>109349</v>
      </c>
      <c r="D2379" s="10" t="n">
        <v>1002539</v>
      </c>
      <c r="E2379" s="10" t="n">
        <v>1571101</v>
      </c>
      <c r="G2379" s="10" t="n">
        <v>3133916</v>
      </c>
      <c r="H2379" s="10" t="n">
        <v>2901830</v>
      </c>
      <c r="I2379" s="10" t="n">
        <v>3021155</v>
      </c>
      <c r="J2379" s="10" t="n">
        <v>9056902</v>
      </c>
      <c r="L2379" s="10" t="n">
        <f aca="false">J2379+E2379</f>
        <v>10628003</v>
      </c>
    </row>
    <row r="2380" customFormat="false" ht="12.75" hidden="false" customHeight="false" outlineLevel="0" collapsed="false">
      <c r="A2380" s="13" t="n">
        <v>43070</v>
      </c>
      <c r="B2380" s="10" t="n">
        <v>457446</v>
      </c>
      <c r="C2380" s="10" t="n">
        <v>109349</v>
      </c>
      <c r="D2380" s="10" t="n">
        <v>1000451</v>
      </c>
      <c r="E2380" s="10" t="n">
        <v>1567245</v>
      </c>
      <c r="G2380" s="10" t="n">
        <v>3135724</v>
      </c>
      <c r="H2380" s="10" t="n">
        <v>2901495</v>
      </c>
      <c r="I2380" s="10" t="n">
        <v>3021770</v>
      </c>
      <c r="J2380" s="10" t="n">
        <v>9058989</v>
      </c>
      <c r="K2380" s="10"/>
      <c r="L2380" s="10" t="n">
        <f aca="false">J2380+E2380</f>
        <v>10626234</v>
      </c>
    </row>
    <row r="2381" customFormat="false" ht="12.75" hidden="false" customHeight="false" outlineLevel="0" collapsed="false">
      <c r="A2381" s="13" t="n">
        <v>43071</v>
      </c>
      <c r="B2381" s="10" t="n">
        <v>456009</v>
      </c>
      <c r="C2381" s="10" t="n">
        <v>108938</v>
      </c>
      <c r="D2381" s="10" t="n">
        <v>999461</v>
      </c>
      <c r="E2381" s="10" t="n">
        <v>1564408</v>
      </c>
      <c r="G2381" s="10" t="n">
        <v>3136558</v>
      </c>
      <c r="H2381" s="10" t="n">
        <v>2901891</v>
      </c>
      <c r="I2381" s="10" t="n">
        <v>3022157</v>
      </c>
      <c r="J2381" s="10" t="n">
        <v>9060606</v>
      </c>
      <c r="K2381" s="10"/>
      <c r="L2381" s="10" t="n">
        <f aca="false">J2381+E2381</f>
        <v>10625014</v>
      </c>
    </row>
    <row r="2382" customFormat="false" ht="12.75" hidden="false" customHeight="false" outlineLevel="0" collapsed="false">
      <c r="A2382" s="13" t="n">
        <v>43072</v>
      </c>
      <c r="B2382" s="10" t="n">
        <v>455778</v>
      </c>
      <c r="C2382" s="10" t="n">
        <v>109091</v>
      </c>
      <c r="D2382" s="10" t="n">
        <v>999540</v>
      </c>
      <c r="E2382" s="10" t="n">
        <v>1564409</v>
      </c>
      <c r="G2382" s="10" t="n">
        <v>3136854</v>
      </c>
      <c r="H2382" s="10" t="n">
        <v>2901738</v>
      </c>
      <c r="I2382" s="10" t="n">
        <v>3023173</v>
      </c>
      <c r="J2382" s="10" t="n">
        <v>9061765</v>
      </c>
      <c r="K2382" s="10"/>
      <c r="L2382" s="10" t="n">
        <f aca="false">J2382+E2382</f>
        <v>10626174</v>
      </c>
    </row>
    <row r="2383" customFormat="false" ht="12.75" hidden="false" customHeight="false" outlineLevel="0" collapsed="false">
      <c r="A2383" s="13" t="n">
        <v>43073</v>
      </c>
      <c r="B2383" s="10" t="n">
        <v>457237</v>
      </c>
      <c r="C2383" s="10" t="n">
        <v>109134</v>
      </c>
      <c r="D2383" s="10" t="n">
        <v>1003554</v>
      </c>
      <c r="E2383" s="10" t="n">
        <v>1569925</v>
      </c>
      <c r="G2383" s="10" t="n">
        <v>3136593</v>
      </c>
      <c r="H2383" s="10" t="n">
        <v>2901738</v>
      </c>
      <c r="I2383" s="10" t="n">
        <v>3022537</v>
      </c>
      <c r="J2383" s="10" t="n">
        <v>9060868</v>
      </c>
      <c r="K2383" s="10"/>
      <c r="L2383" s="10" t="n">
        <f aca="false">J2383+E2383</f>
        <v>10630793</v>
      </c>
    </row>
    <row r="2384" customFormat="false" ht="12.75" hidden="false" customHeight="false" outlineLevel="0" collapsed="false">
      <c r="A2384" s="13" t="n">
        <v>43074</v>
      </c>
      <c r="B2384" s="10" t="n">
        <v>457178</v>
      </c>
      <c r="C2384" s="10" t="n">
        <v>109073</v>
      </c>
      <c r="D2384" s="10" t="n">
        <v>1002279</v>
      </c>
      <c r="E2384" s="10" t="n">
        <v>1568530</v>
      </c>
      <c r="G2384" s="10" t="n">
        <v>3136668</v>
      </c>
      <c r="H2384" s="10" t="n">
        <v>2901799</v>
      </c>
      <c r="I2384" s="10" t="n">
        <v>3023576</v>
      </c>
      <c r="J2384" s="10" t="n">
        <v>9062043</v>
      </c>
      <c r="K2384" s="10"/>
      <c r="L2384" s="10" t="n">
        <f aca="false">J2384+E2384</f>
        <v>10630573</v>
      </c>
    </row>
    <row r="2385" customFormat="false" ht="12.75" hidden="false" customHeight="false" outlineLevel="0" collapsed="false">
      <c r="A2385" s="13" t="n">
        <v>43075</v>
      </c>
      <c r="B2385" s="10" t="n">
        <v>457333</v>
      </c>
      <c r="C2385" s="10" t="n">
        <v>109086</v>
      </c>
      <c r="D2385" s="10" t="n">
        <v>1001693</v>
      </c>
      <c r="E2385" s="10" t="n">
        <v>1568112</v>
      </c>
      <c r="G2385" s="10" t="n">
        <v>3136835</v>
      </c>
      <c r="H2385" s="10" t="n">
        <v>2901799</v>
      </c>
      <c r="I2385" s="10" t="n">
        <v>3025022</v>
      </c>
      <c r="J2385" s="10" t="n">
        <v>9063657</v>
      </c>
      <c r="L2385" s="10" t="n">
        <f aca="false">J2385+E2385</f>
        <v>10631769</v>
      </c>
    </row>
    <row r="2386" customFormat="false" ht="12.75" hidden="false" customHeight="false" outlineLevel="0" collapsed="false">
      <c r="A2386" s="13" t="n">
        <v>43076</v>
      </c>
      <c r="B2386" s="10" t="n">
        <v>457867</v>
      </c>
      <c r="C2386" s="10" t="n">
        <v>109086</v>
      </c>
      <c r="D2386" s="10" t="n">
        <v>999965</v>
      </c>
      <c r="E2386" s="10" t="n">
        <v>1566917</v>
      </c>
      <c r="G2386" s="10" t="n">
        <v>3137916</v>
      </c>
      <c r="H2386" s="10" t="n">
        <v>2901799</v>
      </c>
      <c r="I2386" s="10" t="n">
        <v>3027007</v>
      </c>
      <c r="J2386" s="10" t="n">
        <v>9066723</v>
      </c>
      <c r="L2386" s="10" t="n">
        <f aca="false">J2386+E2386</f>
        <v>10633640</v>
      </c>
    </row>
    <row r="2387" customFormat="false" ht="12.75" hidden="false" customHeight="false" outlineLevel="0" collapsed="false">
      <c r="A2387" s="13" t="n">
        <v>43077</v>
      </c>
      <c r="B2387" s="10" t="n">
        <v>457974</v>
      </c>
      <c r="C2387" s="10" t="n">
        <v>109086</v>
      </c>
      <c r="D2387" s="10" t="n">
        <v>998704</v>
      </c>
      <c r="E2387" s="10" t="n">
        <v>1565764</v>
      </c>
      <c r="G2387" s="10" t="n">
        <v>3138483</v>
      </c>
      <c r="H2387" s="10" t="n">
        <v>2901799</v>
      </c>
      <c r="I2387" s="10" t="n">
        <v>3028696</v>
      </c>
      <c r="J2387" s="10" t="n">
        <v>9068979</v>
      </c>
      <c r="L2387" s="10" t="n">
        <f aca="false">J2387+E2387</f>
        <v>10634743</v>
      </c>
    </row>
    <row r="2388" customFormat="false" ht="12.75" hidden="false" customHeight="false" outlineLevel="0" collapsed="false">
      <c r="A2388" s="13" t="n">
        <v>43078</v>
      </c>
      <c r="B2388" s="10" t="n">
        <v>456690</v>
      </c>
      <c r="C2388" s="10" t="n">
        <v>108998</v>
      </c>
      <c r="D2388" s="10" t="n">
        <v>996621</v>
      </c>
      <c r="E2388" s="10" t="n">
        <v>1562310</v>
      </c>
      <c r="G2388" s="10" t="n">
        <v>3138978</v>
      </c>
      <c r="H2388" s="10" t="n">
        <v>2901860</v>
      </c>
      <c r="I2388" s="10" t="n">
        <v>3030081</v>
      </c>
      <c r="J2388" s="10" t="n">
        <v>9070919</v>
      </c>
      <c r="L2388" s="10" t="n">
        <f aca="false">J2388+E2388</f>
        <v>10633229</v>
      </c>
    </row>
    <row r="2389" customFormat="false" ht="12.75" hidden="false" customHeight="false" outlineLevel="0" collapsed="false">
      <c r="A2389" s="13" t="n">
        <v>43079</v>
      </c>
      <c r="B2389" s="10" t="n">
        <v>456099</v>
      </c>
      <c r="C2389" s="10" t="n">
        <v>108998</v>
      </c>
      <c r="D2389" s="10" t="n">
        <v>996111</v>
      </c>
      <c r="E2389" s="10" t="n">
        <v>1561209</v>
      </c>
      <c r="G2389" s="10" t="n">
        <v>3139581</v>
      </c>
      <c r="H2389" s="10" t="n">
        <v>2901860</v>
      </c>
      <c r="I2389" s="10" t="n">
        <v>3030912</v>
      </c>
      <c r="J2389" s="10" t="n">
        <v>9072354</v>
      </c>
      <c r="L2389" s="10" t="n">
        <f aca="false">J2389+E2389</f>
        <v>10633563</v>
      </c>
    </row>
    <row r="2390" customFormat="false" ht="12.75" hidden="false" customHeight="false" outlineLevel="0" collapsed="false">
      <c r="A2390" s="13" t="n">
        <v>43080</v>
      </c>
      <c r="B2390" s="10" t="n">
        <v>456985</v>
      </c>
      <c r="C2390" s="10" t="n">
        <v>108998</v>
      </c>
      <c r="D2390" s="10" t="n">
        <v>998647</v>
      </c>
      <c r="E2390" s="10" t="n">
        <v>1564629</v>
      </c>
      <c r="G2390" s="10" t="n">
        <v>3139282</v>
      </c>
      <c r="H2390" s="10" t="n">
        <v>2901860</v>
      </c>
      <c r="I2390" s="10" t="n">
        <v>3030350</v>
      </c>
      <c r="J2390" s="10" t="n">
        <v>9071492</v>
      </c>
      <c r="L2390" s="10" t="n">
        <f aca="false">J2390+E2390</f>
        <v>10636121</v>
      </c>
    </row>
    <row r="2391" customFormat="false" ht="12.75" hidden="false" customHeight="false" outlineLevel="0" collapsed="false">
      <c r="A2391" s="13" t="n">
        <v>43081</v>
      </c>
      <c r="B2391" s="10" t="n">
        <v>458453</v>
      </c>
      <c r="C2391" s="10" t="n">
        <v>109108</v>
      </c>
      <c r="D2391" s="10" t="n">
        <v>997067</v>
      </c>
      <c r="E2391" s="10" t="n">
        <v>1564628</v>
      </c>
      <c r="G2391" s="10" t="n">
        <v>3139549</v>
      </c>
      <c r="H2391" s="10" t="n">
        <v>2901750</v>
      </c>
      <c r="I2391" s="10" t="n">
        <v>3032172</v>
      </c>
      <c r="J2391" s="10" t="n">
        <v>9073471</v>
      </c>
      <c r="L2391" s="10" t="n">
        <f aca="false">J2391+E2391</f>
        <v>10638099</v>
      </c>
    </row>
    <row r="2392" customFormat="false" ht="12.75" hidden="false" customHeight="false" outlineLevel="0" collapsed="false">
      <c r="A2392" s="13" t="n">
        <v>43082</v>
      </c>
      <c r="B2392" s="10" t="n">
        <v>457723</v>
      </c>
      <c r="C2392" s="10" t="n">
        <v>109108</v>
      </c>
      <c r="D2392" s="10" t="n">
        <v>994875</v>
      </c>
      <c r="E2392" s="10" t="n">
        <v>1561706</v>
      </c>
      <c r="G2392" s="10" t="n">
        <v>3141398</v>
      </c>
      <c r="H2392" s="10" t="n">
        <v>2901750</v>
      </c>
      <c r="I2392" s="10" t="n">
        <v>3034794</v>
      </c>
      <c r="J2392" s="10" t="n">
        <v>9077942</v>
      </c>
      <c r="L2392" s="10" t="n">
        <f aca="false">J2392+E2392</f>
        <v>10639648</v>
      </c>
    </row>
    <row r="2393" customFormat="false" ht="12.75" hidden="false" customHeight="false" outlineLevel="0" collapsed="false">
      <c r="A2393" s="13" t="n">
        <v>43083</v>
      </c>
      <c r="B2393" s="10" t="n">
        <v>457634</v>
      </c>
      <c r="C2393" s="10" t="n">
        <v>109138</v>
      </c>
      <c r="D2393" s="10" t="n">
        <v>992928</v>
      </c>
      <c r="E2393" s="10" t="n">
        <v>1559700</v>
      </c>
      <c r="G2393" s="10" t="n">
        <v>3142605</v>
      </c>
      <c r="H2393" s="10" t="n">
        <v>2901750</v>
      </c>
      <c r="I2393" s="10" t="n">
        <v>3036913</v>
      </c>
      <c r="J2393" s="10" t="n">
        <v>9081269</v>
      </c>
      <c r="L2393" s="10" t="n">
        <f aca="false">J2393+E2393</f>
        <v>10640969</v>
      </c>
    </row>
    <row r="2394" customFormat="false" ht="12.75" hidden="false" customHeight="false" outlineLevel="0" collapsed="false">
      <c r="A2394" s="13" t="n">
        <v>43084</v>
      </c>
      <c r="B2394" s="10" t="n">
        <v>457350</v>
      </c>
      <c r="C2394" s="10" t="n">
        <v>108437</v>
      </c>
      <c r="D2394" s="10" t="n">
        <v>992817</v>
      </c>
      <c r="E2394" s="10" t="n">
        <v>1558603</v>
      </c>
      <c r="G2394" s="10" t="n">
        <v>3143308</v>
      </c>
      <c r="H2394" s="10" t="n">
        <v>2902363</v>
      </c>
      <c r="I2394" s="10" t="n">
        <v>3037481</v>
      </c>
      <c r="J2394" s="10" t="n">
        <v>9083152</v>
      </c>
      <c r="L2394" s="10" t="n">
        <f aca="false">J2394+E2394</f>
        <v>10641755</v>
      </c>
    </row>
    <row r="2395" customFormat="false" ht="12.75" hidden="false" customHeight="false" outlineLevel="0" collapsed="false">
      <c r="A2395" s="13" t="n">
        <v>43085</v>
      </c>
      <c r="B2395" s="10" t="n">
        <v>456866</v>
      </c>
      <c r="C2395" s="10" t="n">
        <v>108437</v>
      </c>
      <c r="D2395" s="10" t="n">
        <v>991127</v>
      </c>
      <c r="E2395" s="10" t="n">
        <v>1556429</v>
      </c>
      <c r="G2395" s="10" t="n">
        <v>3143559</v>
      </c>
      <c r="H2395" s="10" t="n">
        <v>2902363</v>
      </c>
      <c r="I2395" s="10" t="n">
        <v>3038064</v>
      </c>
      <c r="J2395" s="10" t="n">
        <v>9083986</v>
      </c>
      <c r="L2395" s="10" t="n">
        <f aca="false">J2395+E2395</f>
        <v>10640415</v>
      </c>
    </row>
    <row r="2396" customFormat="false" ht="12.75" hidden="false" customHeight="false" outlineLevel="0" collapsed="false">
      <c r="A2396" s="13" t="n">
        <v>43086</v>
      </c>
      <c r="B2396" s="10" t="n">
        <v>456783</v>
      </c>
      <c r="C2396" s="10" t="n">
        <v>108437</v>
      </c>
      <c r="D2396" s="10" t="n">
        <v>991411</v>
      </c>
      <c r="E2396" s="10" t="n">
        <v>1556631</v>
      </c>
      <c r="G2396" s="10" t="n">
        <v>3143611</v>
      </c>
      <c r="H2396" s="10" t="n">
        <v>2902363</v>
      </c>
      <c r="I2396" s="10" t="n">
        <v>3038151</v>
      </c>
      <c r="J2396" s="10" t="n">
        <v>9084124</v>
      </c>
      <c r="L2396" s="10" t="n">
        <f aca="false">J2396+E2396</f>
        <v>10640755</v>
      </c>
    </row>
    <row r="2397" customFormat="false" ht="12.75" hidden="false" customHeight="false" outlineLevel="0" collapsed="false">
      <c r="A2397" s="13" t="n">
        <v>43087</v>
      </c>
      <c r="B2397" s="10" t="n">
        <v>457337</v>
      </c>
      <c r="C2397" s="10" t="n">
        <v>108437</v>
      </c>
      <c r="D2397" s="10" t="n">
        <v>993839</v>
      </c>
      <c r="E2397" s="10" t="n">
        <v>1559613</v>
      </c>
      <c r="G2397" s="10" t="n">
        <v>3143528</v>
      </c>
      <c r="H2397" s="10" t="n">
        <v>2902363</v>
      </c>
      <c r="I2397" s="10" t="n">
        <v>3037579</v>
      </c>
      <c r="J2397" s="10" t="n">
        <v>9083469</v>
      </c>
      <c r="L2397" s="10" t="n">
        <f aca="false">J2397+E2397</f>
        <v>10643082</v>
      </c>
    </row>
    <row r="2398" customFormat="false" ht="12.75" hidden="false" customHeight="false" outlineLevel="0" collapsed="false">
      <c r="A2398" s="13" t="n">
        <v>43088</v>
      </c>
      <c r="B2398" s="10" t="n">
        <v>457485</v>
      </c>
      <c r="C2398" s="10" t="n">
        <v>108480</v>
      </c>
      <c r="D2398" s="10" t="n">
        <v>993310</v>
      </c>
      <c r="E2398" s="10" t="n">
        <v>1559275</v>
      </c>
      <c r="G2398" s="10" t="n">
        <v>3142949</v>
      </c>
      <c r="H2398" s="10" t="n">
        <v>2902363</v>
      </c>
      <c r="I2398" s="10" t="n">
        <v>3038091</v>
      </c>
      <c r="J2398" s="10" t="n">
        <v>9083403</v>
      </c>
      <c r="L2398" s="10" t="n">
        <f aca="false">J2398+E2398</f>
        <v>10642678</v>
      </c>
    </row>
    <row r="2399" customFormat="false" ht="12.75" hidden="false" customHeight="false" outlineLevel="0" collapsed="false">
      <c r="A2399" s="13" t="n">
        <v>43089</v>
      </c>
      <c r="B2399" s="10" t="n">
        <v>457410</v>
      </c>
      <c r="C2399" s="10" t="n">
        <v>108450</v>
      </c>
      <c r="D2399" s="10" t="n">
        <v>992972</v>
      </c>
      <c r="E2399" s="10" t="n">
        <v>1558832</v>
      </c>
      <c r="G2399" s="10" t="n">
        <v>3143275</v>
      </c>
      <c r="H2399" s="10" t="n">
        <v>2902363</v>
      </c>
      <c r="I2399" s="10" t="n">
        <v>3038797</v>
      </c>
      <c r="J2399" s="10" t="n">
        <v>9084434</v>
      </c>
      <c r="L2399" s="10" t="n">
        <f aca="false">J2399+E2399</f>
        <v>10643266</v>
      </c>
    </row>
    <row r="2400" customFormat="false" ht="12.75" hidden="false" customHeight="false" outlineLevel="0" collapsed="false">
      <c r="A2400" s="13" t="n">
        <v>43090</v>
      </c>
      <c r="B2400" s="10" t="n">
        <v>457293</v>
      </c>
      <c r="C2400" s="10" t="n">
        <v>108412</v>
      </c>
      <c r="D2400" s="10" t="n">
        <v>991715</v>
      </c>
      <c r="E2400" s="10" t="n">
        <v>1557420</v>
      </c>
      <c r="G2400" s="10" t="n">
        <v>3143509</v>
      </c>
      <c r="H2400" s="10" t="n">
        <v>2902406</v>
      </c>
      <c r="I2400" s="10" t="n">
        <v>3039932</v>
      </c>
      <c r="J2400" s="10" t="n">
        <v>9085847</v>
      </c>
      <c r="L2400" s="10" t="n">
        <f aca="false">J2400+E2400</f>
        <v>10643267</v>
      </c>
    </row>
    <row r="2401" customFormat="false" ht="12.75" hidden="false" customHeight="false" outlineLevel="0" collapsed="false">
      <c r="A2401" s="13" t="n">
        <v>43091</v>
      </c>
      <c r="B2401" s="10" t="n">
        <v>457151</v>
      </c>
      <c r="C2401" s="10" t="n">
        <v>108195</v>
      </c>
      <c r="D2401" s="10" t="n">
        <v>991297</v>
      </c>
      <c r="E2401" s="10" t="n">
        <v>1556643</v>
      </c>
      <c r="G2401" s="10" t="n">
        <v>3143760</v>
      </c>
      <c r="H2401" s="10" t="n">
        <v>2902623</v>
      </c>
      <c r="I2401" s="10" t="n">
        <v>3039970</v>
      </c>
      <c r="J2401" s="10" t="n">
        <v>9086353</v>
      </c>
      <c r="L2401" s="10" t="n">
        <f aca="false">J2401+E2401</f>
        <v>10642996</v>
      </c>
    </row>
    <row r="2402" customFormat="false" ht="12.75" hidden="false" customHeight="false" outlineLevel="0" collapsed="false">
      <c r="A2402" s="13" t="n">
        <v>43092</v>
      </c>
      <c r="B2402" s="10" t="n">
        <v>456202</v>
      </c>
      <c r="C2402" s="10" t="n">
        <v>108195</v>
      </c>
      <c r="D2402" s="10" t="n">
        <v>990351</v>
      </c>
      <c r="E2402" s="10" t="n">
        <v>1554749</v>
      </c>
      <c r="G2402" s="10" t="n">
        <v>3144577</v>
      </c>
      <c r="H2402" s="10" t="n">
        <v>2902623</v>
      </c>
      <c r="I2402" s="10" t="n">
        <v>3041110</v>
      </c>
      <c r="J2402" s="10" t="n">
        <v>9088309</v>
      </c>
      <c r="L2402" s="10" t="n">
        <f aca="false">J2402+E2402</f>
        <v>10643058</v>
      </c>
    </row>
    <row r="2403" customFormat="false" ht="12.75" hidden="false" customHeight="false" outlineLevel="0" collapsed="false">
      <c r="A2403" s="13" t="n">
        <v>43093</v>
      </c>
      <c r="B2403" s="10" t="n">
        <v>456227</v>
      </c>
      <c r="C2403" s="10" t="n">
        <v>108195</v>
      </c>
      <c r="D2403" s="10" t="n">
        <v>990452</v>
      </c>
      <c r="E2403" s="10" t="n">
        <v>1554874</v>
      </c>
      <c r="G2403" s="10" t="n">
        <v>3144547</v>
      </c>
      <c r="H2403" s="10" t="n">
        <v>2902623</v>
      </c>
      <c r="I2403" s="10" t="n">
        <v>3041108</v>
      </c>
      <c r="J2403" s="10" t="n">
        <v>9088277</v>
      </c>
      <c r="L2403" s="10" t="n">
        <f aca="false">J2403+E2403</f>
        <v>10643151</v>
      </c>
    </row>
    <row r="2404" customFormat="false" ht="12.75" hidden="false" customHeight="false" outlineLevel="0" collapsed="false">
      <c r="A2404" s="13" t="n">
        <v>43094</v>
      </c>
      <c r="B2404" s="10" t="n">
        <v>456240</v>
      </c>
      <c r="C2404" s="10" t="n">
        <v>108195</v>
      </c>
      <c r="D2404" s="10" t="n">
        <v>991697</v>
      </c>
      <c r="E2404" s="10" t="n">
        <v>1556132</v>
      </c>
      <c r="G2404" s="10" t="n">
        <v>3144539</v>
      </c>
      <c r="H2404" s="10" t="n">
        <v>2902623</v>
      </c>
      <c r="I2404" s="10" t="n">
        <v>3041108</v>
      </c>
      <c r="J2404" s="10" t="n">
        <v>9088269</v>
      </c>
      <c r="L2404" s="10" t="n">
        <f aca="false">J2404+E2404</f>
        <v>10644401</v>
      </c>
    </row>
    <row r="2405" customFormat="false" ht="12.75" hidden="false" customHeight="false" outlineLevel="0" collapsed="false">
      <c r="A2405" s="13" t="n">
        <v>43095</v>
      </c>
      <c r="B2405" s="10" t="n">
        <v>456575</v>
      </c>
      <c r="C2405" s="10" t="n">
        <v>108195</v>
      </c>
      <c r="D2405" s="10" t="n">
        <v>992180</v>
      </c>
      <c r="E2405" s="10" t="n">
        <v>1556951</v>
      </c>
      <c r="G2405" s="10" t="n">
        <v>3144489</v>
      </c>
      <c r="H2405" s="10" t="n">
        <v>2902623</v>
      </c>
      <c r="I2405" s="10" t="n">
        <v>3040940</v>
      </c>
      <c r="J2405" s="10" t="n">
        <v>9088052</v>
      </c>
      <c r="L2405" s="10" t="n">
        <f aca="false">J2405+E2405</f>
        <v>10645003</v>
      </c>
    </row>
    <row r="2406" customFormat="false" ht="12.75" hidden="false" customHeight="false" outlineLevel="0" collapsed="false">
      <c r="A2406" s="13" t="n">
        <v>43096</v>
      </c>
      <c r="B2406" s="10" t="n">
        <v>449779</v>
      </c>
      <c r="C2406" s="10" t="n">
        <v>107956</v>
      </c>
      <c r="D2406" s="10" t="n">
        <v>985401</v>
      </c>
      <c r="E2406" s="10" t="n">
        <v>1543137</v>
      </c>
      <c r="G2406" s="10" t="n">
        <v>3145466</v>
      </c>
      <c r="H2406" s="10" t="n">
        <v>2902623</v>
      </c>
      <c r="I2406" s="10" t="n">
        <v>3041095</v>
      </c>
      <c r="J2406" s="10" t="n">
        <v>9089184</v>
      </c>
      <c r="L2406" s="10" t="n">
        <f aca="false">J2406+E2406</f>
        <v>10632321</v>
      </c>
    </row>
    <row r="2407" customFormat="false" ht="12.75" hidden="false" customHeight="false" outlineLevel="0" collapsed="false">
      <c r="A2407" s="13" t="n">
        <v>43097</v>
      </c>
      <c r="B2407" s="10" t="n">
        <v>450179</v>
      </c>
      <c r="C2407" s="10" t="n">
        <v>108438</v>
      </c>
      <c r="D2407" s="10" t="n">
        <v>985473</v>
      </c>
      <c r="E2407" s="10" t="n">
        <v>1544090</v>
      </c>
      <c r="G2407" s="10" t="n">
        <v>3145278</v>
      </c>
      <c r="H2407" s="10" t="n">
        <v>2902141</v>
      </c>
      <c r="I2407" s="10" t="n">
        <v>3041359</v>
      </c>
      <c r="J2407" s="10" t="n">
        <v>9088778</v>
      </c>
      <c r="L2407" s="10" t="n">
        <f aca="false">J2407+E2407</f>
        <v>10632868</v>
      </c>
    </row>
    <row r="2408" customFormat="false" ht="12.75" hidden="false" customHeight="false" outlineLevel="0" collapsed="false">
      <c r="A2408" s="13" t="n">
        <v>43098</v>
      </c>
      <c r="B2408" s="10" t="n">
        <v>449777</v>
      </c>
      <c r="C2408" s="10" t="n">
        <v>108438</v>
      </c>
      <c r="D2408" s="10" t="n">
        <v>984176</v>
      </c>
      <c r="E2408" s="10" t="n">
        <v>1542390</v>
      </c>
      <c r="G2408" s="10" t="n">
        <v>3145953</v>
      </c>
      <c r="H2408" s="10" t="n">
        <v>2902141</v>
      </c>
      <c r="I2408" s="10" t="n">
        <v>3042167</v>
      </c>
      <c r="J2408" s="10" t="n">
        <v>9090261</v>
      </c>
      <c r="L2408" s="10" t="n">
        <f aca="false">J2408+E2408</f>
        <v>10632651</v>
      </c>
    </row>
    <row r="2409" customFormat="false" ht="12.75" hidden="false" customHeight="false" outlineLevel="0" collapsed="false">
      <c r="A2409" s="13" t="n">
        <v>43099</v>
      </c>
      <c r="B2409" s="10" t="n">
        <v>449213</v>
      </c>
      <c r="C2409" s="10" t="n">
        <v>108438</v>
      </c>
      <c r="D2409" s="10" t="n">
        <v>984113</v>
      </c>
      <c r="E2409" s="10" t="n">
        <v>1541764</v>
      </c>
      <c r="G2409" s="10" t="n">
        <v>3145874</v>
      </c>
      <c r="H2409" s="10" t="n">
        <v>2902141</v>
      </c>
      <c r="I2409" s="10" t="n">
        <v>3040765</v>
      </c>
      <c r="J2409" s="10" t="n">
        <v>9088780</v>
      </c>
      <c r="L2409" s="10" t="n">
        <f aca="false">J2409+E2409</f>
        <v>10630544</v>
      </c>
    </row>
    <row r="2410" customFormat="false" ht="12.75" hidden="false" customHeight="false" outlineLevel="0" collapsed="false">
      <c r="A2410" s="13" t="n">
        <v>43100</v>
      </c>
      <c r="B2410" s="10" t="n">
        <v>449375</v>
      </c>
      <c r="C2410" s="10" t="n">
        <v>108438</v>
      </c>
      <c r="D2410" s="10" t="n">
        <v>985223</v>
      </c>
      <c r="E2410" s="10" t="n">
        <v>1543036</v>
      </c>
      <c r="G2410" s="10" t="n">
        <v>3145874</v>
      </c>
      <c r="H2410" s="10" t="n">
        <v>2902141</v>
      </c>
      <c r="I2410" s="10" t="n">
        <v>3040763</v>
      </c>
      <c r="J2410" s="10" t="n">
        <v>9088778</v>
      </c>
      <c r="L2410" s="10" t="n">
        <f aca="false">J2410+E2410</f>
        <v>10631814</v>
      </c>
    </row>
    <row r="2411" customFormat="false" ht="12.75" hidden="false" customHeight="false" outlineLevel="0" collapsed="false">
      <c r="A2411" s="13" t="n">
        <v>43101</v>
      </c>
      <c r="B2411" s="10" t="n">
        <v>449375</v>
      </c>
      <c r="C2411" s="10" t="n">
        <v>108438</v>
      </c>
      <c r="D2411" s="10" t="n">
        <v>987327</v>
      </c>
      <c r="E2411" s="10" t="n">
        <v>1545140</v>
      </c>
      <c r="F2411" s="13"/>
      <c r="G2411" s="10" t="n">
        <v>3145874</v>
      </c>
      <c r="H2411" s="10" t="n">
        <v>2902141</v>
      </c>
      <c r="I2411" s="10" t="n">
        <v>3040759</v>
      </c>
      <c r="J2411" s="10" t="n">
        <v>9088774</v>
      </c>
      <c r="L2411" s="10" t="n">
        <f aca="false">J2411+E2411</f>
        <v>10633914</v>
      </c>
    </row>
    <row r="2412" customFormat="false" ht="12.75" hidden="false" customHeight="false" outlineLevel="0" collapsed="false">
      <c r="A2412" s="13" t="n">
        <v>43102</v>
      </c>
      <c r="B2412" s="10" t="n">
        <v>451870</v>
      </c>
      <c r="C2412" s="10" t="n">
        <v>108450</v>
      </c>
      <c r="D2412" s="10" t="n">
        <v>988656</v>
      </c>
      <c r="E2412" s="10" t="n">
        <v>1548976</v>
      </c>
      <c r="F2412" s="13"/>
      <c r="G2412" s="10" t="n">
        <v>3144753</v>
      </c>
      <c r="H2412" s="10" t="n">
        <v>2902141</v>
      </c>
      <c r="I2412" s="10" t="n">
        <v>3040148</v>
      </c>
      <c r="J2412" s="10" t="n">
        <v>9087041</v>
      </c>
      <c r="L2412" s="10" t="n">
        <f aca="false">J2412+E2412</f>
        <v>10636017</v>
      </c>
    </row>
    <row r="2413" customFormat="false" ht="12.75" hidden="false" customHeight="false" outlineLevel="0" collapsed="false">
      <c r="A2413" s="13" t="n">
        <v>43103</v>
      </c>
      <c r="B2413" s="10" t="n">
        <v>453664</v>
      </c>
      <c r="C2413" s="10" t="n">
        <v>108389</v>
      </c>
      <c r="D2413" s="10" t="n">
        <v>990799</v>
      </c>
      <c r="E2413" s="10" t="n">
        <v>1552852</v>
      </c>
      <c r="F2413" s="13"/>
      <c r="G2413" s="10" t="n">
        <v>3142307</v>
      </c>
      <c r="H2413" s="10" t="n">
        <v>2902202</v>
      </c>
      <c r="I2413" s="10" t="n">
        <v>3037552</v>
      </c>
      <c r="J2413" s="10" t="n">
        <v>9082061</v>
      </c>
      <c r="L2413" s="10" t="n">
        <f aca="false">J2413+E2413</f>
        <v>10634913</v>
      </c>
    </row>
    <row r="2414" customFormat="false" ht="12.75" hidden="false" customHeight="false" outlineLevel="0" collapsed="false">
      <c r="A2414" s="13" t="n">
        <v>43104</v>
      </c>
      <c r="B2414" s="10" t="n">
        <v>455693</v>
      </c>
      <c r="C2414" s="10" t="n">
        <v>108389</v>
      </c>
      <c r="D2414" s="10" t="n">
        <v>994574</v>
      </c>
      <c r="E2414" s="10" t="n">
        <v>1558656</v>
      </c>
      <c r="F2414" s="13"/>
      <c r="G2414" s="10" t="n">
        <v>3143542</v>
      </c>
      <c r="H2414" s="10" t="n">
        <v>2902202</v>
      </c>
      <c r="I2414" s="10" t="n">
        <v>3037559</v>
      </c>
      <c r="J2414" s="10" t="n">
        <v>9083303</v>
      </c>
      <c r="L2414" s="10" t="n">
        <f aca="false">J2414+E2414</f>
        <v>10641959</v>
      </c>
    </row>
    <row r="2415" customFormat="false" ht="12.75" hidden="false" customHeight="false" outlineLevel="0" collapsed="false">
      <c r="A2415" s="13" t="n">
        <v>43105</v>
      </c>
      <c r="B2415" s="10" t="n">
        <v>456225</v>
      </c>
      <c r="C2415" s="10" t="n">
        <v>108665</v>
      </c>
      <c r="D2415" s="10" t="n">
        <v>996558</v>
      </c>
      <c r="E2415" s="10" t="n">
        <v>1561448</v>
      </c>
      <c r="F2415" s="13"/>
      <c r="G2415" s="10" t="n">
        <v>3141942</v>
      </c>
      <c r="H2415" s="10" t="n">
        <v>2903559</v>
      </c>
      <c r="I2415" s="10" t="n">
        <v>3036535</v>
      </c>
      <c r="J2415" s="10" t="n">
        <v>9082037</v>
      </c>
      <c r="L2415" s="10" t="n">
        <f aca="false">J2415+E2415</f>
        <v>10643485</v>
      </c>
    </row>
    <row r="2416" customFormat="false" ht="12.75" hidden="false" customHeight="false" outlineLevel="0" collapsed="false">
      <c r="A2416" s="13" t="n">
        <v>43106</v>
      </c>
      <c r="B2416" s="10" t="n">
        <v>456038</v>
      </c>
      <c r="C2416" s="10" t="n">
        <v>108665</v>
      </c>
      <c r="D2416" s="10" t="n">
        <v>997243</v>
      </c>
      <c r="E2416" s="10" t="n">
        <v>1561946</v>
      </c>
      <c r="F2416" s="13"/>
      <c r="G2416" s="10" t="n">
        <v>3141974</v>
      </c>
      <c r="H2416" s="10" t="n">
        <v>2903559</v>
      </c>
      <c r="I2416" s="10" t="n">
        <v>3035753</v>
      </c>
      <c r="J2416" s="10" t="n">
        <v>9081286</v>
      </c>
      <c r="L2416" s="10" t="n">
        <f aca="false">J2416+E2416</f>
        <v>10643232</v>
      </c>
    </row>
    <row r="2417" customFormat="false" ht="12.75" hidden="false" customHeight="false" outlineLevel="0" collapsed="false">
      <c r="A2417" s="13" t="n">
        <v>43107</v>
      </c>
      <c r="B2417" s="10" t="n">
        <v>456023</v>
      </c>
      <c r="C2417" s="10" t="n">
        <v>108665</v>
      </c>
      <c r="D2417" s="10" t="n">
        <v>997707</v>
      </c>
      <c r="E2417" s="10" t="n">
        <v>1562396</v>
      </c>
      <c r="F2417" s="13"/>
      <c r="G2417" s="10" t="n">
        <v>3141971</v>
      </c>
      <c r="H2417" s="10" t="n">
        <v>2903559</v>
      </c>
      <c r="I2417" s="10" t="n">
        <v>3035751</v>
      </c>
      <c r="J2417" s="10" t="n">
        <v>9081282</v>
      </c>
      <c r="L2417" s="10" t="n">
        <f aca="false">J2417+E2417</f>
        <v>10643678</v>
      </c>
    </row>
    <row r="2418" customFormat="false" ht="12.75" hidden="false" customHeight="false" outlineLevel="0" collapsed="false">
      <c r="A2418" s="13" t="n">
        <v>43108</v>
      </c>
      <c r="B2418" s="10" t="n">
        <v>457180</v>
      </c>
      <c r="C2418" s="10" t="n">
        <v>108665</v>
      </c>
      <c r="D2418" s="10" t="n">
        <v>999784</v>
      </c>
      <c r="E2418" s="10" t="n">
        <v>1565629</v>
      </c>
      <c r="F2418" s="13"/>
      <c r="G2418" s="10" t="n">
        <v>3141464</v>
      </c>
      <c r="H2418" s="10" t="n">
        <v>2903559</v>
      </c>
      <c r="I2418" s="10" t="n">
        <v>3035348</v>
      </c>
      <c r="J2418" s="10" t="n">
        <v>9080371</v>
      </c>
      <c r="L2418" s="10" t="n">
        <f aca="false">J2418+E2418</f>
        <v>10646000</v>
      </c>
    </row>
    <row r="2419" customFormat="false" ht="12.75" hidden="false" customHeight="false" outlineLevel="0" collapsed="false">
      <c r="A2419" s="13" t="n">
        <v>43109</v>
      </c>
      <c r="B2419" s="10" t="n">
        <v>457464</v>
      </c>
      <c r="C2419" s="10" t="n">
        <v>109339</v>
      </c>
      <c r="D2419" s="10" t="n">
        <v>1000316</v>
      </c>
      <c r="E2419" s="10" t="n">
        <v>1567119</v>
      </c>
      <c r="F2419" s="13"/>
      <c r="G2419" s="10" t="n">
        <v>3141475</v>
      </c>
      <c r="H2419" s="10" t="n">
        <v>2902885</v>
      </c>
      <c r="I2419" s="10" t="n">
        <v>3034346</v>
      </c>
      <c r="J2419" s="10" t="n">
        <v>9078706</v>
      </c>
      <c r="L2419" s="10" t="n">
        <f aca="false">J2419+E2419</f>
        <v>10645825</v>
      </c>
    </row>
    <row r="2420" customFormat="false" ht="12.75" hidden="false" customHeight="false" outlineLevel="0" collapsed="false">
      <c r="A2420" s="13" t="n">
        <v>43110</v>
      </c>
      <c r="B2420" s="10" t="n">
        <v>459021</v>
      </c>
      <c r="C2420" s="10" t="n">
        <v>108311</v>
      </c>
      <c r="D2420" s="10" t="n">
        <v>1001745</v>
      </c>
      <c r="E2420" s="10" t="n">
        <v>1569077</v>
      </c>
      <c r="F2420" s="13"/>
      <c r="G2420" s="10" t="n">
        <v>3140461</v>
      </c>
      <c r="H2420" s="10" t="n">
        <v>2902885</v>
      </c>
      <c r="I2420" s="10" t="n">
        <v>3033471</v>
      </c>
      <c r="J2420" s="10" t="n">
        <v>9076817</v>
      </c>
      <c r="L2420" s="10" t="n">
        <f aca="false">J2420+E2420</f>
        <v>10645894</v>
      </c>
    </row>
    <row r="2421" customFormat="false" ht="12.75" hidden="false" customHeight="false" outlineLevel="0" collapsed="false">
      <c r="A2421" s="13" t="n">
        <v>43111</v>
      </c>
      <c r="B2421" s="10" t="n">
        <v>460344</v>
      </c>
      <c r="C2421" s="10" t="n">
        <v>108377</v>
      </c>
      <c r="D2421" s="10" t="n">
        <v>1002510</v>
      </c>
      <c r="E2421" s="10" t="n">
        <v>1571232</v>
      </c>
      <c r="F2421" s="13"/>
      <c r="G2421" s="10" t="n">
        <v>3139455</v>
      </c>
      <c r="H2421" s="10" t="n">
        <v>2902419</v>
      </c>
      <c r="I2421" s="10" t="n">
        <v>3032609</v>
      </c>
      <c r="J2421" s="10" t="n">
        <v>9074483</v>
      </c>
      <c r="L2421" s="10" t="n">
        <f aca="false">J2421+E2421</f>
        <v>10645715</v>
      </c>
    </row>
    <row r="2422" customFormat="false" ht="12.75" hidden="false" customHeight="false" outlineLevel="0" collapsed="false">
      <c r="A2422" s="13" t="n">
        <v>43112</v>
      </c>
      <c r="B2422" s="10" t="n">
        <v>461107</v>
      </c>
      <c r="C2422" s="10" t="n">
        <v>108433</v>
      </c>
      <c r="D2422" s="10" t="n">
        <v>1003657</v>
      </c>
      <c r="E2422" s="10" t="n">
        <v>1573197</v>
      </c>
      <c r="F2422" s="13"/>
      <c r="G2422" s="10" t="n">
        <v>3138988</v>
      </c>
      <c r="H2422" s="10" t="n">
        <v>2902194</v>
      </c>
      <c r="I2422" s="10" t="n">
        <v>3031519</v>
      </c>
      <c r="J2422" s="10" t="n">
        <v>9072701</v>
      </c>
      <c r="L2422" s="10" t="n">
        <f aca="false">J2422+E2422</f>
        <v>10645898</v>
      </c>
    </row>
    <row r="2423" customFormat="false" ht="12.75" hidden="false" customHeight="false" outlineLevel="0" collapsed="false">
      <c r="A2423" s="13" t="n">
        <v>43113</v>
      </c>
      <c r="B2423" s="10" t="n">
        <v>461006</v>
      </c>
      <c r="C2423" s="10" t="n">
        <v>108596</v>
      </c>
      <c r="D2423" s="10" t="n">
        <v>1003651</v>
      </c>
      <c r="E2423" s="10" t="n">
        <v>1573253</v>
      </c>
      <c r="F2423" s="13"/>
      <c r="G2423" s="10" t="n">
        <v>3139144</v>
      </c>
      <c r="H2423" s="10" t="n">
        <v>2902031</v>
      </c>
      <c r="I2423" s="10" t="n">
        <v>3030910</v>
      </c>
      <c r="J2423" s="10" t="n">
        <v>9072084</v>
      </c>
      <c r="L2423" s="10" t="n">
        <f aca="false">J2423+E2423</f>
        <v>10645337</v>
      </c>
    </row>
    <row r="2424" customFormat="false" ht="12.75" hidden="false" customHeight="false" outlineLevel="0" collapsed="false">
      <c r="A2424" s="13" t="n">
        <v>43114</v>
      </c>
      <c r="B2424" s="10" t="n">
        <v>461041</v>
      </c>
      <c r="C2424" s="10" t="n">
        <v>108596</v>
      </c>
      <c r="D2424" s="10" t="n">
        <v>1004011</v>
      </c>
      <c r="E2424" s="10" t="n">
        <v>1573648</v>
      </c>
      <c r="F2424" s="13"/>
      <c r="G2424" s="10" t="n">
        <v>3139065</v>
      </c>
      <c r="H2424" s="10" t="n">
        <v>2902031</v>
      </c>
      <c r="I2424" s="10" t="n">
        <v>3030910</v>
      </c>
      <c r="J2424" s="10" t="n">
        <v>9072005</v>
      </c>
      <c r="L2424" s="10" t="n">
        <f aca="false">J2424+E2424</f>
        <v>10645653</v>
      </c>
    </row>
    <row r="2425" customFormat="false" ht="12.75" hidden="false" customHeight="false" outlineLevel="0" collapsed="false">
      <c r="A2425" s="13" t="n">
        <v>43115</v>
      </c>
      <c r="B2425" s="10" t="n">
        <v>461853</v>
      </c>
      <c r="C2425" s="10" t="n">
        <v>108596</v>
      </c>
      <c r="D2425" s="10" t="n">
        <v>1006080</v>
      </c>
      <c r="E2425" s="10" t="n">
        <v>1576529</v>
      </c>
      <c r="F2425" s="13"/>
      <c r="G2425" s="10" t="n">
        <v>3138858</v>
      </c>
      <c r="H2425" s="10" t="n">
        <v>2902031</v>
      </c>
      <c r="I2425" s="10" t="n">
        <v>3030578</v>
      </c>
      <c r="J2425" s="10" t="n">
        <v>9071467</v>
      </c>
      <c r="L2425" s="10" t="n">
        <f aca="false">J2425+E2425</f>
        <v>10647996</v>
      </c>
    </row>
    <row r="2426" customFormat="false" ht="12.75" hidden="false" customHeight="false" outlineLevel="0" collapsed="false">
      <c r="A2426" s="13" t="n">
        <v>43116</v>
      </c>
      <c r="B2426" s="10" t="n">
        <v>462177</v>
      </c>
      <c r="C2426" s="10" t="n">
        <v>108596</v>
      </c>
      <c r="D2426" s="10" t="n">
        <v>1005741</v>
      </c>
      <c r="E2426" s="10" t="n">
        <v>1576514</v>
      </c>
      <c r="F2426" s="13"/>
      <c r="G2426" s="10" t="n">
        <v>3138390</v>
      </c>
      <c r="H2426" s="10" t="n">
        <v>2902031</v>
      </c>
      <c r="I2426" s="10" t="n">
        <v>3029800</v>
      </c>
      <c r="J2426" s="10" t="n">
        <v>9070221</v>
      </c>
      <c r="L2426" s="10" t="n">
        <f aca="false">J2426+E2426</f>
        <v>10646735</v>
      </c>
    </row>
    <row r="2427" customFormat="false" ht="12.75" hidden="false" customHeight="false" outlineLevel="0" collapsed="false">
      <c r="A2427" s="13" t="n">
        <v>43117</v>
      </c>
      <c r="B2427" s="10" t="n">
        <v>463400</v>
      </c>
      <c r="C2427" s="10" t="n">
        <v>108535</v>
      </c>
      <c r="D2427" s="10" t="n">
        <v>1008360</v>
      </c>
      <c r="E2427" s="10" t="n">
        <v>1580295</v>
      </c>
      <c r="F2427" s="13"/>
      <c r="G2427" s="10" t="n">
        <v>3137881</v>
      </c>
      <c r="H2427" s="10" t="n">
        <v>2902092</v>
      </c>
      <c r="I2427" s="10" t="n">
        <v>3028782</v>
      </c>
      <c r="J2427" s="10" t="n">
        <v>9068754</v>
      </c>
      <c r="L2427" s="10" t="n">
        <f aca="false">J2427+E2427</f>
        <v>10649049</v>
      </c>
    </row>
    <row r="2428" customFormat="false" ht="12.75" hidden="false" customHeight="false" outlineLevel="0" collapsed="false">
      <c r="A2428" s="13" t="n">
        <v>43118</v>
      </c>
      <c r="B2428" s="10" t="n">
        <v>463858</v>
      </c>
      <c r="C2428" s="10" t="n">
        <v>108520</v>
      </c>
      <c r="D2428" s="10" t="n">
        <v>1009105</v>
      </c>
      <c r="E2428" s="10" t="n">
        <v>1581482</v>
      </c>
      <c r="F2428" s="13"/>
      <c r="G2428" s="10" t="n">
        <v>3137648</v>
      </c>
      <c r="H2428" s="10" t="n">
        <v>2902092</v>
      </c>
      <c r="I2428" s="10" t="n">
        <v>3027851</v>
      </c>
      <c r="J2428" s="10" t="n">
        <v>9067591</v>
      </c>
      <c r="L2428" s="10" t="n">
        <f aca="false">J2428+E2428</f>
        <v>10649073</v>
      </c>
    </row>
    <row r="2429" customFormat="false" ht="12.75" hidden="false" customHeight="false" outlineLevel="0" collapsed="false">
      <c r="A2429" s="13" t="n">
        <v>43119</v>
      </c>
      <c r="B2429" s="10" t="n">
        <v>462686</v>
      </c>
      <c r="C2429" s="10" t="n">
        <v>108520</v>
      </c>
      <c r="D2429" s="10" t="n">
        <v>1009895</v>
      </c>
      <c r="E2429" s="10" t="n">
        <v>1581100</v>
      </c>
      <c r="F2429" s="13"/>
      <c r="G2429" s="10" t="n">
        <v>3139595</v>
      </c>
      <c r="H2429" s="10" t="n">
        <v>2902092</v>
      </c>
      <c r="I2429" s="10" t="n">
        <v>3027069</v>
      </c>
      <c r="J2429" s="10" t="n">
        <v>9068755</v>
      </c>
      <c r="L2429" s="10" t="n">
        <f aca="false">J2429+E2429</f>
        <v>10649855</v>
      </c>
    </row>
    <row r="2430" customFormat="false" ht="12.75" hidden="false" customHeight="false" outlineLevel="0" collapsed="false">
      <c r="A2430" s="13" t="n">
        <v>43120</v>
      </c>
      <c r="B2430" s="10" t="n">
        <v>461923</v>
      </c>
      <c r="C2430" s="10" t="n">
        <v>108477</v>
      </c>
      <c r="D2430" s="10" t="n">
        <v>1009691</v>
      </c>
      <c r="E2430" s="10" t="n">
        <v>1580091</v>
      </c>
      <c r="F2430" s="13"/>
      <c r="G2430" s="10" t="n">
        <v>3140097</v>
      </c>
      <c r="H2430" s="10" t="n">
        <v>2902135</v>
      </c>
      <c r="I2430" s="10" t="n">
        <v>3026543</v>
      </c>
      <c r="J2430" s="10" t="n">
        <v>9068774</v>
      </c>
      <c r="L2430" s="10" t="n">
        <f aca="false">J2430+E2430</f>
        <v>10648865</v>
      </c>
    </row>
    <row r="2431" customFormat="false" ht="12.75" hidden="false" customHeight="false" outlineLevel="0" collapsed="false">
      <c r="A2431" s="13" t="n">
        <v>43121</v>
      </c>
      <c r="B2431" s="10" t="n">
        <v>461922</v>
      </c>
      <c r="C2431" s="10" t="n">
        <v>108421</v>
      </c>
      <c r="D2431" s="10" t="n">
        <v>1010100</v>
      </c>
      <c r="E2431" s="10" t="n">
        <v>1580443</v>
      </c>
      <c r="F2431" s="13"/>
      <c r="G2431" s="10" t="n">
        <v>3140072</v>
      </c>
      <c r="H2431" s="10" t="n">
        <v>2902191</v>
      </c>
      <c r="I2431" s="10" t="n">
        <v>3026541</v>
      </c>
      <c r="J2431" s="10" t="n">
        <v>9068803</v>
      </c>
      <c r="L2431" s="10" t="n">
        <f aca="false">J2431+E2431</f>
        <v>10649246</v>
      </c>
    </row>
    <row r="2432" customFormat="false" ht="12.75" hidden="false" customHeight="false" outlineLevel="0" collapsed="false">
      <c r="A2432" s="13" t="n">
        <v>43122</v>
      </c>
      <c r="B2432" s="10" t="n">
        <v>462387</v>
      </c>
      <c r="C2432" s="10" t="n">
        <v>108543</v>
      </c>
      <c r="D2432" s="10" t="n">
        <v>1011957</v>
      </c>
      <c r="E2432" s="10" t="n">
        <v>1582887</v>
      </c>
      <c r="F2432" s="13"/>
      <c r="G2432" s="10" t="n">
        <v>3139744</v>
      </c>
      <c r="H2432" s="10" t="n">
        <v>2901362</v>
      </c>
      <c r="I2432" s="10" t="n">
        <v>3026185</v>
      </c>
      <c r="J2432" s="10" t="n">
        <v>9067291</v>
      </c>
      <c r="L2432" s="10" t="n">
        <f aca="false">J2432+E2432</f>
        <v>10650178</v>
      </c>
    </row>
    <row r="2433" customFormat="false" ht="12.75" hidden="false" customHeight="false" outlineLevel="0" collapsed="false">
      <c r="A2433" s="13" t="n">
        <v>43123</v>
      </c>
      <c r="B2433" s="10" t="n">
        <v>463195</v>
      </c>
      <c r="C2433" s="10" t="n">
        <v>108543</v>
      </c>
      <c r="D2433" s="10" t="n">
        <v>1012445</v>
      </c>
      <c r="E2433" s="10" t="n">
        <v>1584184</v>
      </c>
      <c r="F2433" s="13"/>
      <c r="G2433" s="10" t="n">
        <v>3139059</v>
      </c>
      <c r="H2433" s="10" t="n">
        <v>2901362</v>
      </c>
      <c r="I2433" s="10" t="n">
        <v>3025565</v>
      </c>
      <c r="J2433" s="10" t="n">
        <v>9065986</v>
      </c>
      <c r="L2433" s="10" t="n">
        <f aca="false">J2433+E2433</f>
        <v>10650170</v>
      </c>
    </row>
    <row r="2434" customFormat="false" ht="12.75" hidden="false" customHeight="false" outlineLevel="0" collapsed="false">
      <c r="A2434" s="13" t="n">
        <v>43124</v>
      </c>
      <c r="B2434" s="10" t="n">
        <v>463784</v>
      </c>
      <c r="C2434" s="10" t="n">
        <v>108543</v>
      </c>
      <c r="D2434" s="10" t="n">
        <v>1013739</v>
      </c>
      <c r="E2434" s="10" t="n">
        <v>1586066</v>
      </c>
      <c r="F2434" s="13"/>
      <c r="G2434" s="10" t="n">
        <v>3138899</v>
      </c>
      <c r="H2434" s="10" t="n">
        <v>2901362</v>
      </c>
      <c r="I2434" s="10" t="n">
        <v>3024677</v>
      </c>
      <c r="J2434" s="10" t="n">
        <v>9064937</v>
      </c>
      <c r="L2434" s="10" t="n">
        <f aca="false">J2434+E2434</f>
        <v>10651003</v>
      </c>
    </row>
    <row r="2435" customFormat="false" ht="12.75" hidden="false" customHeight="false" outlineLevel="0" collapsed="false">
      <c r="A2435" s="13" t="n">
        <v>43125</v>
      </c>
      <c r="B2435" s="10" t="n">
        <v>463907</v>
      </c>
      <c r="C2435" s="10" t="n">
        <v>108482</v>
      </c>
      <c r="D2435" s="10" t="n">
        <v>1014167</v>
      </c>
      <c r="E2435" s="10" t="n">
        <v>1586556</v>
      </c>
      <c r="F2435" s="13"/>
      <c r="G2435" s="10" t="n">
        <v>3139362</v>
      </c>
      <c r="H2435" s="10" t="n">
        <v>2900622</v>
      </c>
      <c r="I2435" s="10" t="n">
        <v>3024271</v>
      </c>
      <c r="J2435" s="10" t="n">
        <v>9064255</v>
      </c>
      <c r="L2435" s="10" t="n">
        <f aca="false">J2435+E2435</f>
        <v>10650811</v>
      </c>
    </row>
    <row r="2436" customFormat="false" ht="12.75" hidden="false" customHeight="false" outlineLevel="0" collapsed="false">
      <c r="A2436" s="13" t="n">
        <v>43126</v>
      </c>
      <c r="B2436" s="10" t="n">
        <v>464846</v>
      </c>
      <c r="C2436" s="10" t="n">
        <v>108482</v>
      </c>
      <c r="D2436" s="10" t="n">
        <v>1015012</v>
      </c>
      <c r="E2436" s="10" t="n">
        <v>1588340</v>
      </c>
      <c r="F2436" s="13"/>
      <c r="G2436" s="10" t="n">
        <v>3138953</v>
      </c>
      <c r="H2436" s="10" t="n">
        <v>2900622</v>
      </c>
      <c r="I2436" s="10" t="n">
        <v>3023535</v>
      </c>
      <c r="J2436" s="10" t="n">
        <v>9063110</v>
      </c>
      <c r="L2436" s="10" t="n">
        <f aca="false">J2436+E2436</f>
        <v>10651450</v>
      </c>
    </row>
    <row r="2437" customFormat="false" ht="12.75" hidden="false" customHeight="false" outlineLevel="0" collapsed="false">
      <c r="A2437" s="13" t="n">
        <v>43127</v>
      </c>
      <c r="B2437" s="10" t="n">
        <v>465235</v>
      </c>
      <c r="C2437" s="10" t="n">
        <v>108482</v>
      </c>
      <c r="D2437" s="10" t="n">
        <v>1014565</v>
      </c>
      <c r="E2437" s="10" t="n">
        <v>1588282</v>
      </c>
      <c r="F2437" s="13"/>
      <c r="G2437" s="10" t="n">
        <v>3138493</v>
      </c>
      <c r="H2437" s="10" t="n">
        <v>2900622</v>
      </c>
      <c r="I2437" s="10" t="n">
        <v>3023029</v>
      </c>
      <c r="J2437" s="10" t="n">
        <v>9062144</v>
      </c>
      <c r="L2437" s="10" t="n">
        <f aca="false">J2437+E2437</f>
        <v>10650426</v>
      </c>
    </row>
    <row r="2438" customFormat="false" ht="12.75" hidden="false" customHeight="false" outlineLevel="0" collapsed="false">
      <c r="A2438" s="13" t="n">
        <v>43128</v>
      </c>
      <c r="B2438" s="10" t="n">
        <v>465224</v>
      </c>
      <c r="C2438" s="10" t="n">
        <v>108482</v>
      </c>
      <c r="D2438" s="10" t="n">
        <v>1014832</v>
      </c>
      <c r="E2438" s="10" t="n">
        <v>1588538</v>
      </c>
      <c r="F2438" s="13"/>
      <c r="G2438" s="10" t="n">
        <v>3138425</v>
      </c>
      <c r="H2438" s="10" t="n">
        <v>2900622</v>
      </c>
      <c r="I2438" s="10" t="n">
        <v>3022985</v>
      </c>
      <c r="J2438" s="10" t="n">
        <v>9062032</v>
      </c>
      <c r="L2438" s="10" t="n">
        <f aca="false">J2438+E2438</f>
        <v>10650570</v>
      </c>
    </row>
    <row r="2439" customFormat="false" ht="12.75" hidden="false" customHeight="false" outlineLevel="0" collapsed="false">
      <c r="A2439" s="13" t="n">
        <v>43129</v>
      </c>
      <c r="B2439" s="10" t="n">
        <v>466398</v>
      </c>
      <c r="C2439" s="10" t="n">
        <v>108482</v>
      </c>
      <c r="D2439" s="10" t="n">
        <v>1017160</v>
      </c>
      <c r="E2439" s="10" t="n">
        <v>1592040</v>
      </c>
      <c r="F2439" s="13"/>
      <c r="G2439" s="10" t="n">
        <v>3137919</v>
      </c>
      <c r="H2439" s="10" t="n">
        <v>2900622</v>
      </c>
      <c r="I2439" s="10" t="n">
        <v>3022510</v>
      </c>
      <c r="J2439" s="10" t="n">
        <v>9061052</v>
      </c>
      <c r="L2439" s="10" t="n">
        <f aca="false">J2439+E2439</f>
        <v>10653092</v>
      </c>
    </row>
    <row r="2440" customFormat="false" ht="12.75" hidden="false" customHeight="false" outlineLevel="0" collapsed="false">
      <c r="A2440" s="13" t="n">
        <v>43130</v>
      </c>
      <c r="B2440" s="10" t="n">
        <v>467154</v>
      </c>
      <c r="C2440" s="10" t="n">
        <v>108482</v>
      </c>
      <c r="D2440" s="10" t="n">
        <v>1018371</v>
      </c>
      <c r="E2440" s="10" t="n">
        <v>1594007</v>
      </c>
      <c r="F2440" s="13"/>
      <c r="G2440" s="10" t="n">
        <v>3137723</v>
      </c>
      <c r="H2440" s="10" t="n">
        <v>2900622</v>
      </c>
      <c r="I2440" s="10" t="n">
        <v>3021457</v>
      </c>
      <c r="J2440" s="10" t="n">
        <v>9059802</v>
      </c>
      <c r="L2440" s="10" t="n">
        <f aca="false">J2440+E2440</f>
        <v>10653809</v>
      </c>
    </row>
    <row r="2441" customFormat="false" ht="12.75" hidden="false" customHeight="false" outlineLevel="0" collapsed="false">
      <c r="A2441" s="13" t="n">
        <v>43131</v>
      </c>
      <c r="B2441" s="10" t="n">
        <v>467370</v>
      </c>
      <c r="C2441" s="10" t="n">
        <v>109370</v>
      </c>
      <c r="D2441" s="10" t="n">
        <v>1019796</v>
      </c>
      <c r="E2441" s="10" t="n">
        <v>1596535</v>
      </c>
      <c r="F2441" s="13"/>
      <c r="G2441" s="10" t="n">
        <v>3137873</v>
      </c>
      <c r="H2441" s="10" t="n">
        <v>2900622</v>
      </c>
      <c r="I2441" s="10" t="n">
        <v>3020167</v>
      </c>
      <c r="J2441" s="10" t="n">
        <v>9058663</v>
      </c>
      <c r="L2441" s="10" t="n">
        <f aca="false">J2441+E2441</f>
        <v>10655198</v>
      </c>
    </row>
    <row r="2442" customFormat="false" ht="12.75" hidden="false" customHeight="false" outlineLevel="0" collapsed="false">
      <c r="A2442" s="13" t="n">
        <v>43132</v>
      </c>
      <c r="B2442" s="10" t="n">
        <v>470783</v>
      </c>
      <c r="C2442" s="10" t="n">
        <v>109383</v>
      </c>
      <c r="D2442" s="10" t="n">
        <v>1021022</v>
      </c>
      <c r="E2442" s="10" t="n">
        <v>1601188</v>
      </c>
      <c r="F2442" s="13"/>
      <c r="G2442" s="10" t="n">
        <v>3135244</v>
      </c>
      <c r="H2442" s="10" t="n">
        <v>2900556</v>
      </c>
      <c r="I2442" s="10" t="n">
        <v>3017744</v>
      </c>
      <c r="J2442" s="10" t="n">
        <v>9053544</v>
      </c>
      <c r="L2442" s="10" t="n">
        <f aca="false">J2442+E2442</f>
        <v>10654732</v>
      </c>
    </row>
    <row r="2443" customFormat="false" ht="12.75" hidden="false" customHeight="false" outlineLevel="0" collapsed="false">
      <c r="A2443" s="13" t="n">
        <v>43133</v>
      </c>
      <c r="B2443" s="10" t="n">
        <v>472248</v>
      </c>
      <c r="C2443" s="10" t="n">
        <v>109383</v>
      </c>
      <c r="D2443" s="10" t="n">
        <v>1022873</v>
      </c>
      <c r="E2443" s="10" t="n">
        <v>1604504</v>
      </c>
      <c r="F2443" s="13"/>
      <c r="G2443" s="10" t="n">
        <v>3134460</v>
      </c>
      <c r="H2443" s="10" t="n">
        <v>2900542</v>
      </c>
      <c r="I2443" s="10" t="n">
        <v>3015957</v>
      </c>
      <c r="J2443" s="10" t="n">
        <v>9050959</v>
      </c>
      <c r="L2443" s="10" t="n">
        <f aca="false">J2443+E2443</f>
        <v>10655463</v>
      </c>
    </row>
    <row r="2444" customFormat="false" ht="12.75" hidden="false" customHeight="false" outlineLevel="0" collapsed="false">
      <c r="A2444" s="13" t="n">
        <v>43134</v>
      </c>
      <c r="B2444" s="10" t="n">
        <v>472112</v>
      </c>
      <c r="C2444" s="10" t="n">
        <v>109230</v>
      </c>
      <c r="D2444" s="10" t="n">
        <v>1022933</v>
      </c>
      <c r="E2444" s="10" t="n">
        <v>1604276</v>
      </c>
      <c r="F2444" s="13"/>
      <c r="G2444" s="10" t="n">
        <v>3134439</v>
      </c>
      <c r="H2444" s="10" t="n">
        <v>2899135</v>
      </c>
      <c r="I2444" s="10" t="n">
        <v>3015151</v>
      </c>
      <c r="J2444" s="10" t="n">
        <v>9048724</v>
      </c>
      <c r="L2444" s="10" t="n">
        <f aca="false">J2444+E2444</f>
        <v>10653000</v>
      </c>
    </row>
    <row r="2445" customFormat="false" ht="12.75" hidden="false" customHeight="false" outlineLevel="0" collapsed="false">
      <c r="A2445" s="13" t="n">
        <v>43135</v>
      </c>
      <c r="B2445" s="10" t="n">
        <v>472057</v>
      </c>
      <c r="C2445" s="10" t="n">
        <v>109230</v>
      </c>
      <c r="D2445" s="10" t="n">
        <v>1023465</v>
      </c>
      <c r="E2445" s="10" t="n">
        <v>1604753</v>
      </c>
      <c r="F2445" s="13"/>
      <c r="G2445" s="10" t="n">
        <v>3134421</v>
      </c>
      <c r="H2445" s="10" t="n">
        <v>2899135</v>
      </c>
      <c r="I2445" s="10" t="n">
        <v>3015105</v>
      </c>
      <c r="J2445" s="10" t="n">
        <v>9048661</v>
      </c>
      <c r="L2445" s="10" t="n">
        <f aca="false">J2445+E2445</f>
        <v>10653414</v>
      </c>
    </row>
    <row r="2446" customFormat="false" ht="12.75" hidden="false" customHeight="false" outlineLevel="0" collapsed="false">
      <c r="A2446" s="13" t="n">
        <v>43136</v>
      </c>
      <c r="B2446" s="10" t="n">
        <v>472986</v>
      </c>
      <c r="C2446" s="10" t="n">
        <v>109230</v>
      </c>
      <c r="D2446" s="10" t="n">
        <v>1025862</v>
      </c>
      <c r="E2446" s="10" t="n">
        <v>1608079</v>
      </c>
      <c r="F2446" s="13"/>
      <c r="G2446" s="10" t="n">
        <v>3134270</v>
      </c>
      <c r="H2446" s="10" t="n">
        <v>2899135</v>
      </c>
      <c r="I2446" s="10" t="n">
        <v>3014675</v>
      </c>
      <c r="J2446" s="10" t="n">
        <v>9048080</v>
      </c>
      <c r="L2446" s="10" t="n">
        <f aca="false">J2446+E2446</f>
        <v>10656159</v>
      </c>
    </row>
    <row r="2447" customFormat="false" ht="12.75" hidden="false" customHeight="false" outlineLevel="0" collapsed="false">
      <c r="A2447" s="13" t="n">
        <v>43137</v>
      </c>
      <c r="B2447" s="10" t="n">
        <v>471941</v>
      </c>
      <c r="C2447" s="10" t="n">
        <v>109080</v>
      </c>
      <c r="D2447" s="10" t="n">
        <v>1026980</v>
      </c>
      <c r="E2447" s="10" t="n">
        <v>1608002</v>
      </c>
      <c r="F2447" s="13"/>
      <c r="G2447" s="10" t="n">
        <v>3133801</v>
      </c>
      <c r="H2447" s="10" t="n">
        <v>2899135</v>
      </c>
      <c r="I2447" s="10" t="n">
        <v>3013197</v>
      </c>
      <c r="J2447" s="10" t="n">
        <v>9046133</v>
      </c>
      <c r="L2447" s="10" t="n">
        <f aca="false">J2447+E2447</f>
        <v>10654135</v>
      </c>
    </row>
    <row r="2448" customFormat="false" ht="12.75" hidden="false" customHeight="false" outlineLevel="0" collapsed="false">
      <c r="A2448" s="13" t="n">
        <v>43138</v>
      </c>
      <c r="B2448" s="10" t="n">
        <v>472627</v>
      </c>
      <c r="C2448" s="10" t="n">
        <v>109078</v>
      </c>
      <c r="D2448" s="10" t="n">
        <v>1028813</v>
      </c>
      <c r="E2448" s="10" t="n">
        <v>1610518</v>
      </c>
      <c r="F2448" s="13"/>
      <c r="G2448" s="10" t="n">
        <v>3133554</v>
      </c>
      <c r="H2448" s="10" t="n">
        <v>2899135</v>
      </c>
      <c r="I2448" s="10" t="n">
        <v>3012171</v>
      </c>
      <c r="J2448" s="10" t="n">
        <v>9044860</v>
      </c>
      <c r="L2448" s="10" t="n">
        <f aca="false">J2448+E2448</f>
        <v>10655378</v>
      </c>
    </row>
    <row r="2449" customFormat="false" ht="12.75" hidden="false" customHeight="false" outlineLevel="0" collapsed="false">
      <c r="A2449" s="13" t="n">
        <v>43139</v>
      </c>
      <c r="B2449" s="10" t="n">
        <v>473856</v>
      </c>
      <c r="C2449" s="10" t="n">
        <v>108170</v>
      </c>
      <c r="D2449" s="10" t="n">
        <v>1029446</v>
      </c>
      <c r="E2449" s="10" t="n">
        <v>1611473</v>
      </c>
      <c r="F2449" s="13"/>
      <c r="G2449" s="10" t="n">
        <v>3133362</v>
      </c>
      <c r="H2449" s="10" t="n">
        <v>2899135</v>
      </c>
      <c r="I2449" s="10" t="n">
        <v>3011488</v>
      </c>
      <c r="J2449" s="10" t="n">
        <v>9043985</v>
      </c>
      <c r="L2449" s="10" t="n">
        <f aca="false">J2449+E2449</f>
        <v>10655458</v>
      </c>
    </row>
    <row r="2450" customFormat="false" ht="12.75" hidden="false" customHeight="false" outlineLevel="0" collapsed="false">
      <c r="A2450" s="13" t="n">
        <v>43140</v>
      </c>
      <c r="B2450" s="10" t="n">
        <v>474251</v>
      </c>
      <c r="C2450" s="10" t="n">
        <v>108260</v>
      </c>
      <c r="D2450" s="10" t="n">
        <v>1030552</v>
      </c>
      <c r="E2450" s="10" t="n">
        <v>1613062</v>
      </c>
      <c r="F2450" s="13"/>
      <c r="G2450" s="10" t="n">
        <v>3133122</v>
      </c>
      <c r="H2450" s="10" t="n">
        <v>2898946</v>
      </c>
      <c r="I2450" s="10" t="n">
        <v>3010515</v>
      </c>
      <c r="J2450" s="10" t="n">
        <v>9042582</v>
      </c>
      <c r="L2450" s="10" t="n">
        <f aca="false">J2450+E2450</f>
        <v>10655644</v>
      </c>
    </row>
    <row r="2451" customFormat="false" ht="12.75" hidden="false" customHeight="false" outlineLevel="0" collapsed="false">
      <c r="A2451" s="13" t="n">
        <v>43141</v>
      </c>
      <c r="B2451" s="10" t="n">
        <v>474099</v>
      </c>
      <c r="C2451" s="10" t="n">
        <v>108260</v>
      </c>
      <c r="D2451" s="10" t="n">
        <v>1030700</v>
      </c>
      <c r="E2451" s="10" t="n">
        <v>1613059</v>
      </c>
      <c r="F2451" s="13"/>
      <c r="G2451" s="10" t="n">
        <v>3133421</v>
      </c>
      <c r="H2451" s="10" t="n">
        <v>2898946</v>
      </c>
      <c r="I2451" s="10" t="n">
        <v>3009901</v>
      </c>
      <c r="J2451" s="10" t="n">
        <v>9042268</v>
      </c>
      <c r="L2451" s="10" t="n">
        <f aca="false">J2451+E2451</f>
        <v>10655327</v>
      </c>
    </row>
    <row r="2452" customFormat="false" ht="12.75" hidden="false" customHeight="false" outlineLevel="0" collapsed="false">
      <c r="A2452" s="13" t="n">
        <v>43142</v>
      </c>
      <c r="B2452" s="10" t="n">
        <v>474101</v>
      </c>
      <c r="C2452" s="10" t="n">
        <v>108260</v>
      </c>
      <c r="D2452" s="10" t="n">
        <v>1031053</v>
      </c>
      <c r="E2452" s="10" t="n">
        <v>1613414</v>
      </c>
      <c r="F2452" s="13"/>
      <c r="G2452" s="10" t="n">
        <v>3133336</v>
      </c>
      <c r="H2452" s="10" t="n">
        <v>2898946</v>
      </c>
      <c r="I2452" s="10" t="n">
        <v>3009911</v>
      </c>
      <c r="J2452" s="10" t="n">
        <v>9042192</v>
      </c>
      <c r="L2452" s="10" t="n">
        <f aca="false">J2452+E2452</f>
        <v>10655606</v>
      </c>
    </row>
    <row r="2453" customFormat="false" ht="12.75" hidden="false" customHeight="false" outlineLevel="0" collapsed="false">
      <c r="A2453" s="13" t="n">
        <v>43143</v>
      </c>
      <c r="B2453" s="10" t="n">
        <v>473797</v>
      </c>
      <c r="C2453" s="10" t="n">
        <v>108170</v>
      </c>
      <c r="D2453" s="10" t="n">
        <v>1032658</v>
      </c>
      <c r="E2453" s="10" t="n">
        <v>1614626</v>
      </c>
      <c r="F2453" s="13"/>
      <c r="G2453" s="10" t="n">
        <v>3132737</v>
      </c>
      <c r="H2453" s="10" t="n">
        <v>2898946</v>
      </c>
      <c r="I2453" s="10" t="n">
        <v>3009540</v>
      </c>
      <c r="J2453" s="10" t="n">
        <v>9041222</v>
      </c>
      <c r="L2453" s="10" t="n">
        <f aca="false">J2453+E2453</f>
        <v>10655848</v>
      </c>
    </row>
    <row r="2454" customFormat="false" ht="12.75" hidden="false" customHeight="false" outlineLevel="0" collapsed="false">
      <c r="A2454" s="13" t="n">
        <v>43144</v>
      </c>
      <c r="B2454" s="10" t="n">
        <v>474528</v>
      </c>
      <c r="C2454" s="10" t="n">
        <v>108193</v>
      </c>
      <c r="D2454" s="10" t="n">
        <v>1033604</v>
      </c>
      <c r="E2454" s="10" t="n">
        <v>1616324</v>
      </c>
      <c r="F2454" s="13"/>
      <c r="G2454" s="10" t="n">
        <v>3131897</v>
      </c>
      <c r="H2454" s="10" t="n">
        <v>2898916</v>
      </c>
      <c r="I2454" s="10" t="n">
        <v>3008339</v>
      </c>
      <c r="J2454" s="10" t="n">
        <v>9039153</v>
      </c>
      <c r="L2454" s="10" t="n">
        <f aca="false">J2454+E2454</f>
        <v>10655477</v>
      </c>
    </row>
    <row r="2455" customFormat="false" ht="12.75" hidden="false" customHeight="false" outlineLevel="0" collapsed="false">
      <c r="A2455" s="13" t="n">
        <v>43145</v>
      </c>
      <c r="B2455" s="10" t="n">
        <v>475150</v>
      </c>
      <c r="C2455" s="10" t="n">
        <v>108193</v>
      </c>
      <c r="D2455" s="10" t="n">
        <v>1034823</v>
      </c>
      <c r="E2455" s="10" t="n">
        <v>1618165</v>
      </c>
      <c r="F2455" s="13"/>
      <c r="G2455" s="10" t="n">
        <v>3131753</v>
      </c>
      <c r="H2455" s="10" t="n">
        <v>2898916</v>
      </c>
      <c r="I2455" s="10" t="n">
        <v>3007277</v>
      </c>
      <c r="J2455" s="10" t="n">
        <v>9037945</v>
      </c>
      <c r="L2455" s="10" t="n">
        <f aca="false">J2455+E2455</f>
        <v>10656110</v>
      </c>
    </row>
    <row r="2456" customFormat="false" ht="12.75" hidden="false" customHeight="false" outlineLevel="0" collapsed="false">
      <c r="A2456" s="13" t="n">
        <v>43146</v>
      </c>
      <c r="B2456" s="10" t="n">
        <v>475903</v>
      </c>
      <c r="C2456" s="10" t="n">
        <v>108241</v>
      </c>
      <c r="D2456" s="10" t="n">
        <v>1035780</v>
      </c>
      <c r="E2456" s="10" t="n">
        <v>1619924</v>
      </c>
      <c r="F2456" s="13"/>
      <c r="G2456" s="10" t="n">
        <v>3131384</v>
      </c>
      <c r="H2456" s="10" t="n">
        <v>2898868</v>
      </c>
      <c r="I2456" s="10" t="n">
        <v>3006190</v>
      </c>
      <c r="J2456" s="10" t="n">
        <v>9036442</v>
      </c>
      <c r="L2456" s="10" t="n">
        <f aca="false">J2456+E2456</f>
        <v>10656366</v>
      </c>
    </row>
    <row r="2457" customFormat="false" ht="12.75" hidden="false" customHeight="false" outlineLevel="0" collapsed="false">
      <c r="A2457" s="13" t="n">
        <v>43147</v>
      </c>
      <c r="B2457" s="10" t="n">
        <v>476055</v>
      </c>
      <c r="C2457" s="10" t="n">
        <v>108180</v>
      </c>
      <c r="D2457" s="10" t="n">
        <v>1036718</v>
      </c>
      <c r="E2457" s="10" t="n">
        <v>1620953</v>
      </c>
      <c r="F2457" s="13"/>
      <c r="G2457" s="10" t="n">
        <v>3131477</v>
      </c>
      <c r="H2457" s="10" t="n">
        <v>2898717</v>
      </c>
      <c r="I2457" s="10" t="n">
        <v>3005090</v>
      </c>
      <c r="J2457" s="10" t="n">
        <v>9035284</v>
      </c>
      <c r="L2457" s="10" t="n">
        <f aca="false">J2457+E2457</f>
        <v>10656237</v>
      </c>
    </row>
    <row r="2458" customFormat="false" ht="12.75" hidden="false" customHeight="false" outlineLevel="0" collapsed="false">
      <c r="A2458" s="13" t="n">
        <v>43148</v>
      </c>
      <c r="B2458" s="10" t="n">
        <v>476030</v>
      </c>
      <c r="C2458" s="10" t="n">
        <v>108167</v>
      </c>
      <c r="D2458" s="10" t="n">
        <v>1036481</v>
      </c>
      <c r="E2458" s="10" t="n">
        <v>1620678</v>
      </c>
      <c r="F2458" s="13"/>
      <c r="G2458" s="10" t="n">
        <v>3131424</v>
      </c>
      <c r="H2458" s="10" t="n">
        <v>2898717</v>
      </c>
      <c r="I2458" s="10" t="n">
        <v>3004504</v>
      </c>
      <c r="J2458" s="10" t="n">
        <v>9034645</v>
      </c>
      <c r="L2458" s="10" t="n">
        <f aca="false">J2458+E2458</f>
        <v>10655323</v>
      </c>
    </row>
    <row r="2459" customFormat="false" ht="12.75" hidden="false" customHeight="false" outlineLevel="0" collapsed="false">
      <c r="A2459" s="13" t="n">
        <v>43149</v>
      </c>
      <c r="B2459" s="10" t="n">
        <v>475954</v>
      </c>
      <c r="C2459" s="10" t="n">
        <v>108167</v>
      </c>
      <c r="D2459" s="10" t="n">
        <v>1036845</v>
      </c>
      <c r="E2459" s="10" t="n">
        <v>1620966</v>
      </c>
      <c r="F2459" s="13"/>
      <c r="G2459" s="10" t="n">
        <v>3131391</v>
      </c>
      <c r="H2459" s="10" t="n">
        <v>2898717</v>
      </c>
      <c r="I2459" s="10" t="n">
        <v>3004471</v>
      </c>
      <c r="J2459" s="10" t="n">
        <v>9034579</v>
      </c>
      <c r="L2459" s="10" t="n">
        <f aca="false">J2459+E2459</f>
        <v>10655545</v>
      </c>
    </row>
    <row r="2460" customFormat="false" ht="12.75" hidden="false" customHeight="false" outlineLevel="0" collapsed="false">
      <c r="A2460" s="13" t="n">
        <v>43150</v>
      </c>
      <c r="B2460" s="10" t="n">
        <v>476474</v>
      </c>
      <c r="C2460" s="10" t="n">
        <v>108241</v>
      </c>
      <c r="D2460" s="10" t="n">
        <v>1038949</v>
      </c>
      <c r="E2460" s="10" t="n">
        <v>1623664</v>
      </c>
      <c r="F2460" s="13"/>
      <c r="G2460" s="10" t="n">
        <v>3131309</v>
      </c>
      <c r="H2460" s="10" t="n">
        <v>2898531</v>
      </c>
      <c r="I2460" s="10" t="n">
        <v>3004132</v>
      </c>
      <c r="J2460" s="10" t="n">
        <v>9033972</v>
      </c>
      <c r="L2460" s="10" t="n">
        <f aca="false">J2460+E2460</f>
        <v>10657636</v>
      </c>
    </row>
    <row r="2461" customFormat="false" ht="12.75" hidden="false" customHeight="false" outlineLevel="0" collapsed="false">
      <c r="A2461" s="13" t="n">
        <v>43151</v>
      </c>
      <c r="B2461" s="10" t="n">
        <v>476021</v>
      </c>
      <c r="C2461" s="10" t="n">
        <v>108241</v>
      </c>
      <c r="D2461" s="10" t="n">
        <v>1039816</v>
      </c>
      <c r="E2461" s="10" t="n">
        <v>1624078</v>
      </c>
      <c r="F2461" s="13"/>
      <c r="G2461" s="10" t="n">
        <v>3131250</v>
      </c>
      <c r="H2461" s="10" t="n">
        <v>2898531</v>
      </c>
      <c r="I2461" s="10" t="n">
        <v>3003164</v>
      </c>
      <c r="J2461" s="10" t="n">
        <v>9032944</v>
      </c>
      <c r="L2461" s="10" t="n">
        <f aca="false">J2461+E2461</f>
        <v>10657022</v>
      </c>
    </row>
    <row r="2462" customFormat="false" ht="12.75" hidden="false" customHeight="false" outlineLevel="0" collapsed="false">
      <c r="A2462" s="13" t="n">
        <v>43152</v>
      </c>
      <c r="B2462" s="10" t="n">
        <v>477838</v>
      </c>
      <c r="C2462" s="10" t="n">
        <v>108238</v>
      </c>
      <c r="D2462" s="10" t="n">
        <v>1041952</v>
      </c>
      <c r="E2462" s="10" t="n">
        <v>1628028</v>
      </c>
      <c r="F2462" s="13"/>
      <c r="G2462" s="10" t="n">
        <v>3130569</v>
      </c>
      <c r="H2462" s="10" t="n">
        <v>2898595</v>
      </c>
      <c r="I2462" s="10" t="n">
        <v>3002207</v>
      </c>
      <c r="J2462" s="10" t="n">
        <v>9031370</v>
      </c>
      <c r="L2462" s="10" t="n">
        <f aca="false">J2462+E2462</f>
        <v>10659398</v>
      </c>
    </row>
    <row r="2463" customFormat="false" ht="12.75" hidden="false" customHeight="false" outlineLevel="0" collapsed="false">
      <c r="A2463" s="13" t="n">
        <v>43153</v>
      </c>
      <c r="B2463" s="10" t="n">
        <v>478901</v>
      </c>
      <c r="C2463" s="10" t="n">
        <v>108238</v>
      </c>
      <c r="D2463" s="10" t="n">
        <v>1042780</v>
      </c>
      <c r="E2463" s="10" t="n">
        <v>1629918</v>
      </c>
      <c r="F2463" s="13"/>
      <c r="G2463" s="10" t="n">
        <v>3130349</v>
      </c>
      <c r="H2463" s="10" t="n">
        <v>2898595</v>
      </c>
      <c r="I2463" s="10" t="n">
        <v>3001168</v>
      </c>
      <c r="J2463" s="10" t="n">
        <v>9030111</v>
      </c>
      <c r="L2463" s="10" t="n">
        <f aca="false">J2463+E2463</f>
        <v>10660029</v>
      </c>
    </row>
    <row r="2464" customFormat="false" ht="12.75" hidden="false" customHeight="false" outlineLevel="0" collapsed="false">
      <c r="A2464" s="13" t="n">
        <v>43154</v>
      </c>
      <c r="B2464" s="10" t="n">
        <v>479699</v>
      </c>
      <c r="C2464" s="10" t="n">
        <v>108266</v>
      </c>
      <c r="D2464" s="10" t="n">
        <v>1043566</v>
      </c>
      <c r="E2464" s="10" t="n">
        <v>1631530</v>
      </c>
      <c r="F2464" s="13"/>
      <c r="G2464" s="10" t="n">
        <v>3129588</v>
      </c>
      <c r="H2464" s="10" t="n">
        <v>2898595</v>
      </c>
      <c r="I2464" s="10" t="n">
        <v>2999938</v>
      </c>
      <c r="J2464" s="10" t="n">
        <v>9028120</v>
      </c>
      <c r="L2464" s="10" t="n">
        <f aca="false">J2464+E2464</f>
        <v>10659650</v>
      </c>
    </row>
    <row r="2465" customFormat="false" ht="12.75" hidden="false" customHeight="false" outlineLevel="0" collapsed="false">
      <c r="A2465" s="13" t="n">
        <v>43155</v>
      </c>
      <c r="B2465" s="10" t="n">
        <v>479996</v>
      </c>
      <c r="C2465" s="10" t="n">
        <v>108281</v>
      </c>
      <c r="D2465" s="10" t="n">
        <v>1042786</v>
      </c>
      <c r="E2465" s="10" t="n">
        <v>1631064</v>
      </c>
      <c r="F2465" s="13"/>
      <c r="G2465" s="10" t="n">
        <v>3128976</v>
      </c>
      <c r="H2465" s="10" t="n">
        <v>2897789</v>
      </c>
      <c r="I2465" s="10" t="n">
        <v>2999590</v>
      </c>
      <c r="J2465" s="10" t="n">
        <v>9026355</v>
      </c>
      <c r="L2465" s="10" t="n">
        <f aca="false">J2465+E2465</f>
        <v>10657419</v>
      </c>
    </row>
    <row r="2466" customFormat="false" ht="12.75" hidden="false" customHeight="false" outlineLevel="0" collapsed="false">
      <c r="A2466" s="13" t="n">
        <v>43156</v>
      </c>
      <c r="B2466" s="10" t="n">
        <v>480021</v>
      </c>
      <c r="C2466" s="10" t="n">
        <v>108281</v>
      </c>
      <c r="D2466" s="10" t="n">
        <v>1043091</v>
      </c>
      <c r="E2466" s="10" t="n">
        <v>1631394</v>
      </c>
      <c r="F2466" s="13"/>
      <c r="G2466" s="10" t="n">
        <v>3128902</v>
      </c>
      <c r="H2466" s="10" t="n">
        <v>2897789</v>
      </c>
      <c r="I2466" s="10" t="n">
        <v>2999568</v>
      </c>
      <c r="J2466" s="10" t="n">
        <v>9026259</v>
      </c>
      <c r="L2466" s="10" t="n">
        <f aca="false">J2466+E2466</f>
        <v>10657653</v>
      </c>
    </row>
    <row r="2467" customFormat="false" ht="12.75" hidden="false" customHeight="false" outlineLevel="0" collapsed="false">
      <c r="A2467" s="13" t="n">
        <v>43157</v>
      </c>
      <c r="B2467" s="10" t="n">
        <v>480725</v>
      </c>
      <c r="C2467" s="10" t="n">
        <v>108281</v>
      </c>
      <c r="D2467" s="10" t="n">
        <v>1045453</v>
      </c>
      <c r="E2467" s="10" t="n">
        <v>1634460</v>
      </c>
      <c r="F2467" s="13"/>
      <c r="G2467" s="10" t="n">
        <v>3128726</v>
      </c>
      <c r="H2467" s="10" t="n">
        <v>2897789</v>
      </c>
      <c r="I2467" s="10" t="n">
        <v>2999086</v>
      </c>
      <c r="J2467" s="10" t="n">
        <v>9025600</v>
      </c>
      <c r="L2467" s="10" t="n">
        <f aca="false">J2467+E2467</f>
        <v>10660060</v>
      </c>
    </row>
    <row r="2468" customFormat="false" ht="12.75" hidden="false" customHeight="false" outlineLevel="0" collapsed="false">
      <c r="A2468" s="13" t="n">
        <v>43158</v>
      </c>
      <c r="B2468" s="10" t="n">
        <v>480845</v>
      </c>
      <c r="C2468" s="10" t="n">
        <v>108281</v>
      </c>
      <c r="D2468" s="10" t="n">
        <v>1046335</v>
      </c>
      <c r="E2468" s="10" t="n">
        <v>1635462</v>
      </c>
      <c r="F2468" s="13"/>
      <c r="G2468" s="10" t="n">
        <v>3128740</v>
      </c>
      <c r="H2468" s="10" t="n">
        <v>2897789</v>
      </c>
      <c r="I2468" s="10" t="n">
        <v>2997658</v>
      </c>
      <c r="J2468" s="10" t="n">
        <v>9024187</v>
      </c>
      <c r="L2468" s="10" t="n">
        <f aca="false">J2468+E2468</f>
        <v>10659649</v>
      </c>
    </row>
    <row r="2469" customFormat="false" ht="12.75" hidden="false" customHeight="false" outlineLevel="0" collapsed="false">
      <c r="A2469" s="13" t="n">
        <v>43159</v>
      </c>
      <c r="B2469" s="10" t="n">
        <v>481230</v>
      </c>
      <c r="C2469" s="10" t="n">
        <v>108281</v>
      </c>
      <c r="D2469" s="10" t="n">
        <v>1048105</v>
      </c>
      <c r="E2469" s="10" t="n">
        <v>1637617</v>
      </c>
      <c r="F2469" s="13"/>
      <c r="G2469" s="10" t="n">
        <v>3128976</v>
      </c>
      <c r="H2469" s="10" t="n">
        <v>2897789</v>
      </c>
      <c r="I2469" s="10" t="n">
        <v>2996348</v>
      </c>
      <c r="J2469" s="10" t="n">
        <v>9023114</v>
      </c>
      <c r="L2469" s="10" t="n">
        <f aca="false">J2469+E2469</f>
        <v>10660731</v>
      </c>
    </row>
    <row r="2470" customFormat="false" ht="12.75" hidden="false" customHeight="false" outlineLevel="0" collapsed="false">
      <c r="A2470" s="14" t="n">
        <v>43160</v>
      </c>
      <c r="B2470" s="15" t="n">
        <v>482412</v>
      </c>
      <c r="C2470" s="15" t="n">
        <v>108233</v>
      </c>
      <c r="D2470" s="15" t="n">
        <v>1048568</v>
      </c>
      <c r="E2470" s="15" t="n">
        <v>1639214</v>
      </c>
      <c r="G2470" s="15" t="n">
        <v>3127749</v>
      </c>
      <c r="H2470" s="15" t="n">
        <v>2896625</v>
      </c>
      <c r="I2470" s="15" t="n">
        <v>2994691</v>
      </c>
      <c r="J2470" s="15" t="n">
        <v>9019064</v>
      </c>
      <c r="L2470" s="10" t="n">
        <f aca="false">J2470+E2470</f>
        <v>10658278</v>
      </c>
    </row>
    <row r="2471" customFormat="false" ht="12.75" hidden="false" customHeight="false" outlineLevel="0" collapsed="false">
      <c r="A2471" s="14" t="n">
        <v>43161</v>
      </c>
      <c r="B2471" s="15" t="n">
        <v>482832</v>
      </c>
      <c r="C2471" s="15" t="n">
        <v>108233</v>
      </c>
      <c r="D2471" s="15" t="n">
        <v>1049849</v>
      </c>
      <c r="E2471" s="15" t="n">
        <v>1640914</v>
      </c>
      <c r="G2471" s="15" t="n">
        <v>3127391</v>
      </c>
      <c r="H2471" s="15" t="n">
        <v>2896625</v>
      </c>
      <c r="I2471" s="15" t="n">
        <v>2993200</v>
      </c>
      <c r="J2471" s="15" t="n">
        <v>9017216</v>
      </c>
      <c r="L2471" s="10" t="n">
        <f aca="false">J2471+E2471</f>
        <v>10658130</v>
      </c>
    </row>
    <row r="2472" customFormat="false" ht="12.75" hidden="false" customHeight="false" outlineLevel="0" collapsed="false">
      <c r="A2472" s="14" t="n">
        <v>43162</v>
      </c>
      <c r="B2472" s="15" t="n">
        <v>482579</v>
      </c>
      <c r="C2472" s="15" t="n">
        <v>108233</v>
      </c>
      <c r="D2472" s="15" t="n">
        <v>1049992</v>
      </c>
      <c r="E2472" s="15" t="n">
        <v>1640804</v>
      </c>
      <c r="G2472" s="15" t="n">
        <v>3127519</v>
      </c>
      <c r="H2472" s="15" t="n">
        <v>2896625</v>
      </c>
      <c r="I2472" s="15" t="n">
        <v>2992429</v>
      </c>
      <c r="J2472" s="15" t="n">
        <v>9016573</v>
      </c>
      <c r="L2472" s="10" t="n">
        <f aca="false">J2472+E2472</f>
        <v>10657377</v>
      </c>
    </row>
    <row r="2473" customFormat="false" ht="12.75" hidden="false" customHeight="false" outlineLevel="0" collapsed="false">
      <c r="A2473" s="14" t="n">
        <v>43163</v>
      </c>
      <c r="B2473" s="15" t="n">
        <v>482439</v>
      </c>
      <c r="C2473" s="15" t="n">
        <v>108233</v>
      </c>
      <c r="D2473" s="15" t="n">
        <v>1050495</v>
      </c>
      <c r="E2473" s="15" t="n">
        <v>1641167</v>
      </c>
      <c r="G2473" s="15" t="n">
        <v>3127610</v>
      </c>
      <c r="H2473" s="15" t="n">
        <v>2896625</v>
      </c>
      <c r="I2473" s="15" t="n">
        <v>2992362</v>
      </c>
      <c r="J2473" s="15" t="n">
        <v>9016597</v>
      </c>
      <c r="L2473" s="10" t="n">
        <f aca="false">J2473+E2473</f>
        <v>10657764</v>
      </c>
    </row>
    <row r="2474" customFormat="false" ht="12.75" hidden="false" customHeight="false" outlineLevel="0" collapsed="false">
      <c r="A2474" s="14" t="n">
        <v>43164</v>
      </c>
      <c r="B2474" s="15" t="n">
        <v>482541</v>
      </c>
      <c r="C2474" s="15" t="n">
        <v>108070</v>
      </c>
      <c r="D2474" s="15" t="n">
        <v>1052272</v>
      </c>
      <c r="E2474" s="15" t="n">
        <v>1642883</v>
      </c>
      <c r="G2474" s="15" t="n">
        <v>3127638</v>
      </c>
      <c r="H2474" s="15" t="n">
        <v>2896875</v>
      </c>
      <c r="I2474" s="15" t="n">
        <v>2992030</v>
      </c>
      <c r="J2474" s="15" t="n">
        <v>9016543</v>
      </c>
      <c r="L2474" s="10" t="n">
        <f aca="false">J2474+E2474</f>
        <v>10659426</v>
      </c>
    </row>
    <row r="2475" customFormat="false" ht="12.75" hidden="false" customHeight="false" outlineLevel="0" collapsed="false">
      <c r="A2475" s="14" t="n">
        <v>43165</v>
      </c>
      <c r="B2475" s="15" t="n">
        <v>485007</v>
      </c>
      <c r="C2475" s="15" t="n">
        <v>107871</v>
      </c>
      <c r="D2475" s="15" t="n">
        <v>1052906</v>
      </c>
      <c r="E2475" s="15" t="n">
        <v>1645783</v>
      </c>
      <c r="G2475" s="15" t="n">
        <v>3127741</v>
      </c>
      <c r="H2475" s="15" t="n">
        <v>2896875</v>
      </c>
      <c r="I2475" s="15" t="n">
        <v>2991077</v>
      </c>
      <c r="J2475" s="15" t="n">
        <v>9015693</v>
      </c>
      <c r="L2475" s="10" t="n">
        <f aca="false">J2475+E2475</f>
        <v>10661476</v>
      </c>
    </row>
    <row r="2476" customFormat="false" ht="12.75" hidden="false" customHeight="false" outlineLevel="0" collapsed="false">
      <c r="A2476" s="14" t="n">
        <v>43166</v>
      </c>
      <c r="B2476" s="15" t="n">
        <v>485198</v>
      </c>
      <c r="C2476" s="15" t="n">
        <v>107884</v>
      </c>
      <c r="D2476" s="15" t="n">
        <v>1053175</v>
      </c>
      <c r="E2476" s="15" t="n">
        <v>1646257</v>
      </c>
      <c r="G2476" s="15" t="n">
        <v>3127910</v>
      </c>
      <c r="H2476" s="15" t="n">
        <v>2896875</v>
      </c>
      <c r="I2476" s="15" t="n">
        <v>2991221</v>
      </c>
      <c r="J2476" s="15" t="n">
        <v>9016005</v>
      </c>
      <c r="L2476" s="10" t="n">
        <f aca="false">J2476+E2476</f>
        <v>10662262</v>
      </c>
    </row>
    <row r="2477" customFormat="false" ht="12.75" hidden="false" customHeight="false" outlineLevel="0" collapsed="false">
      <c r="A2477" s="14" t="n">
        <v>43167</v>
      </c>
      <c r="B2477" s="15" t="n">
        <v>486069</v>
      </c>
      <c r="C2477" s="15" t="n">
        <v>107884</v>
      </c>
      <c r="D2477" s="15" t="n">
        <v>1053012</v>
      </c>
      <c r="E2477" s="15" t="n">
        <v>1646964</v>
      </c>
      <c r="G2477" s="15" t="n">
        <v>3127361</v>
      </c>
      <c r="H2477" s="15" t="n">
        <v>2896875</v>
      </c>
      <c r="I2477" s="15" t="n">
        <v>2991054</v>
      </c>
      <c r="J2477" s="15" t="n">
        <v>9015290</v>
      </c>
      <c r="L2477" s="10" t="n">
        <f aca="false">J2477+E2477</f>
        <v>10662254</v>
      </c>
    </row>
    <row r="2478" customFormat="false" ht="12.75" hidden="false" customHeight="false" outlineLevel="0" collapsed="false">
      <c r="A2478" s="14" t="n">
        <v>43168</v>
      </c>
      <c r="B2478" s="15" t="n">
        <v>485686</v>
      </c>
      <c r="C2478" s="15" t="n">
        <v>107823</v>
      </c>
      <c r="D2478" s="15" t="n">
        <v>1051245</v>
      </c>
      <c r="E2478" s="15" t="n">
        <v>1644754</v>
      </c>
      <c r="G2478" s="15" t="n">
        <v>3127943</v>
      </c>
      <c r="H2478" s="15" t="n">
        <v>2896936</v>
      </c>
      <c r="I2478" s="15" t="n">
        <v>2992825</v>
      </c>
      <c r="J2478" s="15" t="n">
        <v>9017704</v>
      </c>
      <c r="L2478" s="10" t="n">
        <f aca="false">J2478+E2478</f>
        <v>10662458</v>
      </c>
    </row>
    <row r="2479" customFormat="false" ht="12.75" hidden="false" customHeight="false" outlineLevel="0" collapsed="false">
      <c r="A2479" s="14" t="n">
        <v>43169</v>
      </c>
      <c r="B2479" s="15" t="n">
        <v>484814</v>
      </c>
      <c r="C2479" s="15" t="n">
        <v>107915</v>
      </c>
      <c r="D2479" s="15" t="n">
        <v>1049156</v>
      </c>
      <c r="E2479" s="15" t="n">
        <v>1641886</v>
      </c>
      <c r="G2479" s="15" t="n">
        <v>3129082</v>
      </c>
      <c r="H2479" s="15" t="n">
        <v>2896844</v>
      </c>
      <c r="I2479" s="15" t="n">
        <v>2994131</v>
      </c>
      <c r="J2479" s="15" t="n">
        <v>9020057</v>
      </c>
      <c r="L2479" s="10" t="n">
        <f aca="false">J2479+E2479</f>
        <v>10661943</v>
      </c>
    </row>
    <row r="2480" customFormat="false" ht="12.75" hidden="false" customHeight="false" outlineLevel="0" collapsed="false">
      <c r="A2480" s="14" t="n">
        <v>43170</v>
      </c>
      <c r="B2480" s="15" t="n">
        <v>484808</v>
      </c>
      <c r="C2480" s="15" t="n">
        <v>107915</v>
      </c>
      <c r="D2480" s="15" t="n">
        <v>1049279</v>
      </c>
      <c r="E2480" s="15" t="n">
        <v>1642002</v>
      </c>
      <c r="G2480" s="15" t="n">
        <v>3129162</v>
      </c>
      <c r="H2480" s="15" t="n">
        <v>2896844</v>
      </c>
      <c r="I2480" s="15" t="n">
        <v>2994297</v>
      </c>
      <c r="J2480" s="15" t="n">
        <v>9020303</v>
      </c>
      <c r="L2480" s="10" t="n">
        <f aca="false">J2480+E2480</f>
        <v>10662305</v>
      </c>
    </row>
    <row r="2481" customFormat="false" ht="12.75" hidden="false" customHeight="false" outlineLevel="0" collapsed="false">
      <c r="A2481" s="14" t="n">
        <v>43171</v>
      </c>
      <c r="B2481" s="15" t="n">
        <v>486010</v>
      </c>
      <c r="C2481" s="15" t="n">
        <v>107915</v>
      </c>
      <c r="D2481" s="15" t="n">
        <v>1051459</v>
      </c>
      <c r="E2481" s="15" t="n">
        <v>1645384</v>
      </c>
      <c r="G2481" s="15" t="n">
        <v>3128674</v>
      </c>
      <c r="H2481" s="15" t="n">
        <v>2896844</v>
      </c>
      <c r="I2481" s="15" t="n">
        <v>2993835</v>
      </c>
      <c r="J2481" s="15" t="n">
        <v>9019352</v>
      </c>
      <c r="L2481" s="10" t="n">
        <f aca="false">J2481+E2481</f>
        <v>10664736</v>
      </c>
    </row>
    <row r="2482" customFormat="false" ht="12.75" hidden="false" customHeight="false" outlineLevel="0" collapsed="false">
      <c r="A2482" s="14" t="n">
        <v>43172</v>
      </c>
      <c r="B2482" s="15" t="n">
        <v>485159</v>
      </c>
      <c r="C2482" s="15" t="n">
        <v>107915</v>
      </c>
      <c r="D2482" s="15" t="n">
        <v>1049946</v>
      </c>
      <c r="E2482" s="15" t="n">
        <v>1643020</v>
      </c>
      <c r="G2482" s="15" t="n">
        <v>3129621</v>
      </c>
      <c r="H2482" s="15" t="n">
        <v>2896844</v>
      </c>
      <c r="I2482" s="15" t="n">
        <v>2995277</v>
      </c>
      <c r="J2482" s="15" t="n">
        <v>9021741</v>
      </c>
      <c r="L2482" s="10" t="n">
        <f aca="false">J2482+E2482</f>
        <v>10664761</v>
      </c>
    </row>
    <row r="2483" customFormat="false" ht="12.75" hidden="false" customHeight="false" outlineLevel="0" collapsed="false">
      <c r="A2483" s="14" t="n">
        <v>43173</v>
      </c>
      <c r="B2483" s="15" t="n">
        <v>484492</v>
      </c>
      <c r="C2483" s="15" t="n">
        <v>107954</v>
      </c>
      <c r="D2483" s="15" t="n">
        <v>1047688</v>
      </c>
      <c r="E2483" s="15" t="n">
        <v>1640133</v>
      </c>
      <c r="G2483" s="15" t="n">
        <v>3130787</v>
      </c>
      <c r="H2483" s="15" t="n">
        <v>2896844</v>
      </c>
      <c r="I2483" s="15" t="n">
        <v>2997612</v>
      </c>
      <c r="J2483" s="15" t="n">
        <v>9025243</v>
      </c>
      <c r="L2483" s="10" t="n">
        <f aca="false">J2483+E2483</f>
        <v>10665376</v>
      </c>
    </row>
    <row r="2484" customFormat="false" ht="12.75" hidden="false" customHeight="false" outlineLevel="0" collapsed="false">
      <c r="A2484" s="14" t="n">
        <v>43174</v>
      </c>
      <c r="B2484" s="15" t="n">
        <v>484110</v>
      </c>
      <c r="C2484" s="15" t="n">
        <v>107744</v>
      </c>
      <c r="D2484" s="15" t="n">
        <v>1044830</v>
      </c>
      <c r="E2484" s="15" t="n">
        <v>1636684</v>
      </c>
      <c r="G2484" s="15" t="n">
        <v>3131954</v>
      </c>
      <c r="H2484" s="15" t="n">
        <v>2897053</v>
      </c>
      <c r="I2484" s="15" t="n">
        <v>3000375</v>
      </c>
      <c r="J2484" s="15" t="n">
        <v>9029383</v>
      </c>
      <c r="L2484" s="10" t="n">
        <f aca="false">J2484+E2484</f>
        <v>10666067</v>
      </c>
    </row>
    <row r="2485" customFormat="false" ht="12.75" hidden="false" customHeight="false" outlineLevel="0" collapsed="false">
      <c r="A2485" s="14" t="n">
        <v>43175</v>
      </c>
      <c r="B2485" s="15" t="n">
        <v>483811</v>
      </c>
      <c r="C2485" s="15" t="n">
        <v>107731</v>
      </c>
      <c r="D2485" s="15" t="n">
        <v>1042715</v>
      </c>
      <c r="E2485" s="15" t="n">
        <v>1634257</v>
      </c>
      <c r="G2485" s="15" t="n">
        <v>3132661</v>
      </c>
      <c r="H2485" s="15" t="n">
        <v>2897066</v>
      </c>
      <c r="I2485" s="15" t="n">
        <v>3002411</v>
      </c>
      <c r="J2485" s="15" t="n">
        <v>9032138</v>
      </c>
      <c r="L2485" s="10" t="n">
        <f aca="false">J2485+E2485</f>
        <v>10666395</v>
      </c>
    </row>
    <row r="2486" customFormat="false" ht="12.75" hidden="false" customHeight="false" outlineLevel="0" collapsed="false">
      <c r="A2486" s="14" t="n">
        <v>43176</v>
      </c>
      <c r="B2486" s="15" t="n">
        <v>482425</v>
      </c>
      <c r="C2486" s="15" t="n">
        <v>107731</v>
      </c>
      <c r="D2486" s="15" t="n">
        <v>1039234</v>
      </c>
      <c r="E2486" s="15" t="n">
        <v>1629391</v>
      </c>
      <c r="G2486" s="15" t="n">
        <v>3133913</v>
      </c>
      <c r="H2486" s="15" t="n">
        <v>2897066</v>
      </c>
      <c r="I2486" s="15" t="n">
        <v>3004929</v>
      </c>
      <c r="J2486" s="15" t="n">
        <v>9035908</v>
      </c>
      <c r="L2486" s="10" t="n">
        <f aca="false">J2486+E2486</f>
        <v>10665299</v>
      </c>
    </row>
    <row r="2487" customFormat="false" ht="12.75" hidden="false" customHeight="false" outlineLevel="0" collapsed="false">
      <c r="A2487" s="14" t="n">
        <v>43177</v>
      </c>
      <c r="B2487" s="15" t="n">
        <v>482434</v>
      </c>
      <c r="C2487" s="15" t="n">
        <v>107731</v>
      </c>
      <c r="D2487" s="15" t="n">
        <v>1039586</v>
      </c>
      <c r="E2487" s="15" t="n">
        <v>1629751</v>
      </c>
      <c r="G2487" s="15" t="n">
        <v>3133852</v>
      </c>
      <c r="H2487" s="15" t="n">
        <v>2897066</v>
      </c>
      <c r="I2487" s="15" t="n">
        <v>3004912</v>
      </c>
      <c r="J2487" s="15" t="n">
        <v>9035830</v>
      </c>
      <c r="L2487" s="10" t="n">
        <f aca="false">J2487+E2487</f>
        <v>10665581</v>
      </c>
    </row>
    <row r="2488" customFormat="false" ht="12.75" hidden="false" customHeight="false" outlineLevel="0" collapsed="false">
      <c r="A2488" s="14" t="n">
        <v>43178</v>
      </c>
      <c r="B2488" s="15" t="n">
        <v>483952</v>
      </c>
      <c r="C2488" s="15" t="n">
        <v>107731</v>
      </c>
      <c r="D2488" s="15" t="n">
        <v>1041453</v>
      </c>
      <c r="E2488" s="15" t="n">
        <v>1633136</v>
      </c>
      <c r="G2488" s="15" t="n">
        <v>3133606</v>
      </c>
      <c r="H2488" s="15" t="n">
        <v>2897066</v>
      </c>
      <c r="I2488" s="15" t="n">
        <v>3004438</v>
      </c>
      <c r="J2488" s="15" t="n">
        <v>9035110</v>
      </c>
      <c r="L2488" s="10" t="n">
        <f aca="false">J2488+E2488</f>
        <v>10668246</v>
      </c>
    </row>
    <row r="2489" customFormat="false" ht="12.75" hidden="false" customHeight="false" outlineLevel="0" collapsed="false">
      <c r="A2489" s="14" t="n">
        <v>43179</v>
      </c>
      <c r="B2489" s="15" t="n">
        <v>482731</v>
      </c>
      <c r="C2489" s="15" t="n">
        <v>107487</v>
      </c>
      <c r="D2489" s="15" t="n">
        <v>1039272</v>
      </c>
      <c r="E2489" s="15" t="n">
        <v>1629490</v>
      </c>
      <c r="G2489" s="15" t="n">
        <v>3134757</v>
      </c>
      <c r="H2489" s="15" t="n">
        <v>2897066</v>
      </c>
      <c r="I2489" s="15" t="n">
        <v>3006431</v>
      </c>
      <c r="J2489" s="15" t="n">
        <v>9038255</v>
      </c>
      <c r="L2489" s="10" t="n">
        <f aca="false">J2489+E2489</f>
        <v>10667745</v>
      </c>
    </row>
    <row r="2490" customFormat="false" ht="12.75" hidden="false" customHeight="false" outlineLevel="0" collapsed="false">
      <c r="A2490" s="14" t="n">
        <v>43180</v>
      </c>
      <c r="B2490" s="15" t="n">
        <v>481131</v>
      </c>
      <c r="C2490" s="15" t="n">
        <v>107526</v>
      </c>
      <c r="D2490" s="15" t="n">
        <v>1035745</v>
      </c>
      <c r="E2490" s="15" t="n">
        <v>1624402</v>
      </c>
      <c r="G2490" s="15" t="n">
        <v>3136603</v>
      </c>
      <c r="H2490" s="15" t="n">
        <v>2897066</v>
      </c>
      <c r="I2490" s="15" t="n">
        <v>3010092</v>
      </c>
      <c r="J2490" s="15" t="n">
        <v>9043761</v>
      </c>
      <c r="L2490" s="10" t="n">
        <f aca="false">J2490+E2490</f>
        <v>10668163</v>
      </c>
    </row>
    <row r="2491" customFormat="false" ht="12.75" hidden="false" customHeight="false" outlineLevel="0" collapsed="false">
      <c r="A2491" s="14" t="n">
        <v>43181</v>
      </c>
      <c r="B2491" s="15" t="n">
        <v>479662</v>
      </c>
      <c r="C2491" s="15" t="n">
        <v>107691</v>
      </c>
      <c r="D2491" s="15" t="n">
        <v>1032148</v>
      </c>
      <c r="E2491" s="15" t="n">
        <v>1619501</v>
      </c>
      <c r="G2491" s="15" t="n">
        <v>3138396</v>
      </c>
      <c r="H2491" s="15" t="n">
        <v>2897063</v>
      </c>
      <c r="I2491" s="15" t="n">
        <v>3013430</v>
      </c>
      <c r="J2491" s="15" t="n">
        <v>9048889</v>
      </c>
      <c r="L2491" s="10" t="n">
        <f aca="false">J2491+E2491</f>
        <v>10668390</v>
      </c>
    </row>
    <row r="2492" customFormat="false" ht="12.75" hidden="false" customHeight="false" outlineLevel="0" collapsed="false">
      <c r="A2492" s="14" t="n">
        <v>43182</v>
      </c>
      <c r="B2492" s="15" t="n">
        <v>479674</v>
      </c>
      <c r="C2492" s="15" t="n">
        <v>107693</v>
      </c>
      <c r="D2492" s="15" t="n">
        <v>1030201</v>
      </c>
      <c r="E2492" s="15" t="n">
        <v>1617568</v>
      </c>
      <c r="G2492" s="15" t="n">
        <v>3137991</v>
      </c>
      <c r="H2492" s="15" t="n">
        <v>2896373</v>
      </c>
      <c r="I2492" s="15" t="n">
        <v>3015240</v>
      </c>
      <c r="J2492" s="15" t="n">
        <v>9049604</v>
      </c>
      <c r="L2492" s="10" t="n">
        <f aca="false">J2492+E2492</f>
        <v>10667172</v>
      </c>
    </row>
    <row r="2493" customFormat="false" ht="12.75" hidden="false" customHeight="false" outlineLevel="0" collapsed="false">
      <c r="A2493" s="14" t="n">
        <v>43183</v>
      </c>
      <c r="B2493" s="15" t="n">
        <v>477876</v>
      </c>
      <c r="C2493" s="15" t="n">
        <v>107603</v>
      </c>
      <c r="D2493" s="15" t="n">
        <v>1030197</v>
      </c>
      <c r="E2493" s="15" t="n">
        <v>1615676</v>
      </c>
      <c r="G2493" s="15" t="n">
        <v>3139420</v>
      </c>
      <c r="H2493" s="15" t="n">
        <v>2896463</v>
      </c>
      <c r="I2493" s="15" t="n">
        <v>3014332</v>
      </c>
      <c r="J2493" s="15" t="n">
        <v>9050216</v>
      </c>
      <c r="L2493" s="10" t="n">
        <f aca="false">J2493+E2493</f>
        <v>10665892</v>
      </c>
    </row>
    <row r="2494" customFormat="false" ht="12.75" hidden="false" customHeight="false" outlineLevel="0" collapsed="false">
      <c r="A2494" s="14" t="n">
        <v>43184</v>
      </c>
      <c r="B2494" s="15" t="n">
        <v>477704</v>
      </c>
      <c r="C2494" s="15" t="n">
        <v>107603</v>
      </c>
      <c r="D2494" s="15" t="n">
        <v>1030450</v>
      </c>
      <c r="E2494" s="15" t="n">
        <v>1615758</v>
      </c>
      <c r="G2494" s="15" t="n">
        <v>3139595</v>
      </c>
      <c r="H2494" s="15" t="n">
        <v>2896463</v>
      </c>
      <c r="I2494" s="15" t="n">
        <v>3014399</v>
      </c>
      <c r="J2494" s="15" t="n">
        <v>9050457</v>
      </c>
      <c r="L2494" s="10" t="n">
        <f aca="false">J2494+E2494</f>
        <v>10666215</v>
      </c>
    </row>
    <row r="2495" customFormat="false" ht="12.75" hidden="false" customHeight="false" outlineLevel="0" collapsed="false">
      <c r="A2495" s="14" t="n">
        <v>43185</v>
      </c>
      <c r="B2495" s="15" t="n">
        <v>478355</v>
      </c>
      <c r="C2495" s="15" t="n">
        <v>108224</v>
      </c>
      <c r="D2495" s="15" t="n">
        <v>1033099</v>
      </c>
      <c r="E2495" s="15" t="n">
        <v>1619679</v>
      </c>
      <c r="G2495" s="15" t="n">
        <v>3139439</v>
      </c>
      <c r="H2495" s="15" t="n">
        <v>2896463</v>
      </c>
      <c r="I2495" s="15" t="n">
        <v>3013887</v>
      </c>
      <c r="J2495" s="15" t="n">
        <v>9049789</v>
      </c>
      <c r="L2495" s="10" t="n">
        <f aca="false">J2495+E2495</f>
        <v>10669468</v>
      </c>
    </row>
    <row r="2496" customFormat="false" ht="12.75" hidden="false" customHeight="false" outlineLevel="0" collapsed="false">
      <c r="A2496" s="14" t="n">
        <v>43186</v>
      </c>
      <c r="B2496" s="15" t="n">
        <v>477094</v>
      </c>
      <c r="C2496" s="15" t="n">
        <v>108172</v>
      </c>
      <c r="D2496" s="15" t="n">
        <v>1033212</v>
      </c>
      <c r="E2496" s="15" t="n">
        <v>1618478</v>
      </c>
      <c r="G2496" s="15" t="n">
        <v>3140700</v>
      </c>
      <c r="H2496" s="15" t="n">
        <v>2896515</v>
      </c>
      <c r="I2496" s="15" t="n">
        <v>3013351</v>
      </c>
      <c r="J2496" s="15" t="n">
        <v>9050566</v>
      </c>
      <c r="L2496" s="10" t="n">
        <f aca="false">J2496+E2496</f>
        <v>10669044</v>
      </c>
    </row>
    <row r="2497" customFormat="false" ht="12.75" hidden="false" customHeight="false" outlineLevel="0" collapsed="false">
      <c r="A2497" s="14" t="n">
        <v>43187</v>
      </c>
      <c r="B2497" s="15" t="n">
        <v>477228</v>
      </c>
      <c r="C2497" s="15" t="n">
        <v>108269</v>
      </c>
      <c r="D2497" s="15" t="n">
        <v>1031393</v>
      </c>
      <c r="E2497" s="15" t="n">
        <v>1616890</v>
      </c>
      <c r="G2497" s="15" t="n">
        <v>3141587</v>
      </c>
      <c r="H2497" s="15" t="n">
        <v>2896456</v>
      </c>
      <c r="I2497" s="15" t="n">
        <v>3015762</v>
      </c>
      <c r="J2497" s="15" t="n">
        <v>9053805</v>
      </c>
      <c r="L2497" s="10" t="n">
        <f aca="false">J2497+E2497</f>
        <v>10670695</v>
      </c>
    </row>
    <row r="2498" customFormat="false" ht="12.75" hidden="false" customHeight="false" outlineLevel="0" collapsed="false">
      <c r="A2498" s="14" t="n">
        <v>43188</v>
      </c>
      <c r="B2498" s="15" t="n">
        <v>477665</v>
      </c>
      <c r="C2498" s="15" t="n">
        <v>108269</v>
      </c>
      <c r="D2498" s="15" t="n">
        <v>1030405</v>
      </c>
      <c r="E2498" s="15" t="n">
        <v>1616340</v>
      </c>
      <c r="G2498" s="15" t="n">
        <v>3141798</v>
      </c>
      <c r="H2498" s="15" t="n">
        <v>2896456</v>
      </c>
      <c r="I2498" s="15" t="n">
        <v>3016508</v>
      </c>
      <c r="J2498" s="15" t="n">
        <v>9054763</v>
      </c>
      <c r="L2498" s="10" t="n">
        <f aca="false">J2498+E2498</f>
        <v>10671103</v>
      </c>
    </row>
    <row r="2499" customFormat="false" ht="12.75" hidden="false" customHeight="false" outlineLevel="0" collapsed="false">
      <c r="A2499" s="14" t="n">
        <v>43189</v>
      </c>
      <c r="B2499" s="15" t="n">
        <v>476799</v>
      </c>
      <c r="C2499" s="15" t="n">
        <v>108226</v>
      </c>
      <c r="D2499" s="15" t="n">
        <v>1027680</v>
      </c>
      <c r="E2499" s="15" t="n">
        <v>1612705</v>
      </c>
      <c r="G2499" s="15" t="n">
        <v>3142859</v>
      </c>
      <c r="H2499" s="15" t="n">
        <v>2896500</v>
      </c>
      <c r="I2499" s="15" t="n">
        <v>3018571</v>
      </c>
      <c r="J2499" s="15" t="n">
        <v>9057929</v>
      </c>
      <c r="L2499" s="10" t="n">
        <f aca="false">J2499+E2499</f>
        <v>10670634</v>
      </c>
    </row>
    <row r="2500" customFormat="false" ht="12.75" hidden="false" customHeight="false" outlineLevel="0" collapsed="false">
      <c r="A2500" s="14" t="n">
        <v>43190</v>
      </c>
      <c r="B2500" s="15" t="n">
        <v>474817</v>
      </c>
      <c r="C2500" s="15" t="n">
        <v>108226</v>
      </c>
      <c r="D2500" s="15" t="n">
        <v>1022668</v>
      </c>
      <c r="E2500" s="15" t="n">
        <v>1605711</v>
      </c>
      <c r="G2500" s="15" t="n">
        <v>3143985</v>
      </c>
      <c r="H2500" s="15" t="n">
        <v>2896500</v>
      </c>
      <c r="I2500" s="15" t="n">
        <v>3020697</v>
      </c>
      <c r="J2500" s="15" t="n">
        <v>9061182</v>
      </c>
      <c r="L2500" s="10" t="n">
        <f aca="false">J2500+E2500</f>
        <v>10666893</v>
      </c>
    </row>
    <row r="2501" customFormat="false" ht="12.75" hidden="false" customHeight="false" outlineLevel="0" collapsed="false">
      <c r="A2501" s="13" t="n">
        <v>43191</v>
      </c>
      <c r="B2501" s="10" t="n">
        <v>474474</v>
      </c>
      <c r="C2501" s="10" t="n">
        <v>108226</v>
      </c>
      <c r="D2501" s="10" t="n">
        <v>1024398</v>
      </c>
      <c r="E2501" s="10" t="n">
        <v>1607097</v>
      </c>
      <c r="F2501" s="13"/>
      <c r="G2501" s="10" t="n">
        <v>3144284</v>
      </c>
      <c r="H2501" s="10" t="n">
        <v>2896500</v>
      </c>
      <c r="I2501" s="10" t="n">
        <v>3020685</v>
      </c>
      <c r="J2501" s="10" t="n">
        <v>9061468</v>
      </c>
      <c r="L2501" s="10" t="n">
        <f aca="false">J2501+E2501</f>
        <v>10668565</v>
      </c>
    </row>
    <row r="2502" customFormat="false" ht="12.75" hidden="false" customHeight="false" outlineLevel="0" collapsed="false">
      <c r="A2502" s="13" t="n">
        <v>43192</v>
      </c>
      <c r="B2502" s="10" t="n">
        <v>477635</v>
      </c>
      <c r="C2502" s="10" t="n">
        <v>108237</v>
      </c>
      <c r="D2502" s="10" t="n">
        <v>1028042</v>
      </c>
      <c r="E2502" s="10" t="n">
        <v>1613913</v>
      </c>
      <c r="F2502" s="13"/>
      <c r="G2502" s="10" t="n">
        <v>3143379</v>
      </c>
      <c r="H2502" s="10" t="n">
        <v>2894983</v>
      </c>
      <c r="I2502" s="10" t="n">
        <v>3019608</v>
      </c>
      <c r="J2502" s="10" t="n">
        <v>9057970</v>
      </c>
      <c r="L2502" s="10" t="n">
        <f aca="false">J2502+E2502</f>
        <v>10671883</v>
      </c>
    </row>
    <row r="2503" customFormat="false" ht="12.75" hidden="false" customHeight="false" outlineLevel="0" collapsed="false">
      <c r="A2503" s="13" t="n">
        <v>43193</v>
      </c>
      <c r="B2503" s="10" t="n">
        <v>476834</v>
      </c>
      <c r="C2503" s="10" t="n">
        <v>107957</v>
      </c>
      <c r="D2503" s="10" t="n">
        <v>1026410</v>
      </c>
      <c r="E2503" s="10" t="n">
        <v>1611200</v>
      </c>
      <c r="F2503" s="13"/>
      <c r="G2503" s="10" t="n">
        <v>3144427</v>
      </c>
      <c r="H2503" s="10" t="n">
        <v>2895250</v>
      </c>
      <c r="I2503" s="10" t="n">
        <v>3019226</v>
      </c>
      <c r="J2503" s="10" t="n">
        <v>9058902</v>
      </c>
      <c r="L2503" s="10" t="n">
        <f aca="false">J2503+E2503</f>
        <v>10670102</v>
      </c>
    </row>
    <row r="2504" customFormat="false" ht="12.75" hidden="false" customHeight="false" outlineLevel="0" collapsed="false">
      <c r="A2504" s="13" t="n">
        <v>43194</v>
      </c>
      <c r="B2504" s="10" t="n">
        <v>476780</v>
      </c>
      <c r="C2504" s="10" t="n">
        <v>107979</v>
      </c>
      <c r="D2504" s="10" t="n">
        <v>1027027</v>
      </c>
      <c r="E2504" s="10" t="n">
        <v>1611786</v>
      </c>
      <c r="F2504" s="13"/>
      <c r="G2504" s="10" t="n">
        <v>3145507</v>
      </c>
      <c r="H2504" s="10" t="n">
        <v>2895250</v>
      </c>
      <c r="I2504" s="10" t="n">
        <v>3020309</v>
      </c>
      <c r="J2504" s="10" t="n">
        <v>9061066</v>
      </c>
      <c r="L2504" s="10" t="n">
        <f aca="false">J2504+E2504</f>
        <v>10672852</v>
      </c>
    </row>
    <row r="2505" customFormat="false" ht="12.75" hidden="false" customHeight="false" outlineLevel="0" collapsed="false">
      <c r="A2505" s="13" t="n">
        <v>43195</v>
      </c>
      <c r="B2505" s="10" t="n">
        <v>475978</v>
      </c>
      <c r="C2505" s="10" t="n">
        <v>108149</v>
      </c>
      <c r="D2505" s="10" t="n">
        <v>1025224</v>
      </c>
      <c r="E2505" s="10" t="n">
        <v>1609351</v>
      </c>
      <c r="F2505" s="13"/>
      <c r="G2505" s="10" t="n">
        <v>3147546</v>
      </c>
      <c r="H2505" s="10" t="n">
        <v>2894598</v>
      </c>
      <c r="I2505" s="10" t="n">
        <v>3022580</v>
      </c>
      <c r="J2505" s="10" t="n">
        <v>9064725</v>
      </c>
      <c r="L2505" s="10" t="n">
        <f aca="false">J2505+E2505</f>
        <v>10674076</v>
      </c>
    </row>
    <row r="2506" customFormat="false" ht="12.75" hidden="false" customHeight="false" outlineLevel="0" collapsed="false">
      <c r="A2506" s="13" t="n">
        <v>43196</v>
      </c>
      <c r="B2506" s="10" t="n">
        <v>475114</v>
      </c>
      <c r="C2506" s="10" t="n">
        <v>108516</v>
      </c>
      <c r="D2506" s="10" t="n">
        <v>1025139</v>
      </c>
      <c r="E2506" s="10" t="n">
        <v>1608769</v>
      </c>
      <c r="F2506" s="13"/>
      <c r="G2506" s="10" t="n">
        <v>3147993</v>
      </c>
      <c r="H2506" s="10" t="n">
        <v>2895539</v>
      </c>
      <c r="I2506" s="10" t="n">
        <v>3022921</v>
      </c>
      <c r="J2506" s="10" t="n">
        <v>9066454</v>
      </c>
      <c r="L2506" s="10" t="n">
        <f aca="false">J2506+E2506</f>
        <v>10675223</v>
      </c>
    </row>
    <row r="2507" customFormat="false" ht="12.75" hidden="false" customHeight="false" outlineLevel="0" collapsed="false">
      <c r="A2507" s="13" t="n">
        <v>43197</v>
      </c>
      <c r="B2507" s="10" t="n">
        <v>475090</v>
      </c>
      <c r="C2507" s="10" t="n">
        <v>108545</v>
      </c>
      <c r="D2507" s="10" t="n">
        <v>1024925</v>
      </c>
      <c r="E2507" s="10" t="n">
        <v>1608560</v>
      </c>
      <c r="F2507" s="13"/>
      <c r="G2507" s="10" t="n">
        <v>3147989</v>
      </c>
      <c r="H2507" s="10" t="n">
        <v>2895523</v>
      </c>
      <c r="I2507" s="10" t="n">
        <v>3022120</v>
      </c>
      <c r="J2507" s="10" t="n">
        <v>9065633</v>
      </c>
      <c r="L2507" s="10" t="n">
        <f aca="false">J2507+E2507</f>
        <v>10674193</v>
      </c>
    </row>
    <row r="2508" customFormat="false" ht="12.75" hidden="false" customHeight="false" outlineLevel="0" collapsed="false">
      <c r="A2508" s="13" t="n">
        <v>43198</v>
      </c>
      <c r="B2508" s="10" t="n">
        <v>475100</v>
      </c>
      <c r="C2508" s="10" t="n">
        <v>108545</v>
      </c>
      <c r="D2508" s="10" t="n">
        <v>1025421</v>
      </c>
      <c r="E2508" s="10" t="n">
        <v>1609065</v>
      </c>
      <c r="F2508" s="13"/>
      <c r="G2508" s="10" t="n">
        <v>3147977</v>
      </c>
      <c r="H2508" s="10" t="n">
        <v>2895523</v>
      </c>
      <c r="I2508" s="10" t="n">
        <v>3022061</v>
      </c>
      <c r="J2508" s="10" t="n">
        <v>9065560</v>
      </c>
      <c r="L2508" s="10" t="n">
        <f aca="false">J2508+E2508</f>
        <v>10674625</v>
      </c>
    </row>
    <row r="2509" customFormat="false" ht="12.75" hidden="false" customHeight="false" outlineLevel="0" collapsed="false">
      <c r="A2509" s="13" t="n">
        <v>43199</v>
      </c>
      <c r="B2509" s="10" t="n">
        <v>476446</v>
      </c>
      <c r="C2509" s="10" t="n">
        <v>108545</v>
      </c>
      <c r="D2509" s="10" t="n">
        <v>1027866</v>
      </c>
      <c r="E2509" s="10" t="n">
        <v>1612857</v>
      </c>
      <c r="F2509" s="13"/>
      <c r="G2509" s="10" t="n">
        <v>3147669</v>
      </c>
      <c r="H2509" s="10" t="n">
        <v>2895523</v>
      </c>
      <c r="I2509" s="10" t="n">
        <v>3021526</v>
      </c>
      <c r="J2509" s="10" t="n">
        <v>9064718</v>
      </c>
      <c r="L2509" s="10" t="n">
        <f aca="false">J2509+E2509</f>
        <v>10677575</v>
      </c>
    </row>
    <row r="2510" customFormat="false" ht="12.75" hidden="false" customHeight="false" outlineLevel="0" collapsed="false">
      <c r="A2510" s="13" t="n">
        <v>43200</v>
      </c>
      <c r="B2510" s="10" t="n">
        <v>475217</v>
      </c>
      <c r="C2510" s="10" t="n">
        <v>107225</v>
      </c>
      <c r="D2510" s="10" t="n">
        <v>1026627</v>
      </c>
      <c r="E2510" s="10" t="n">
        <v>1609069</v>
      </c>
      <c r="F2510" s="13"/>
      <c r="G2510" s="10" t="n">
        <v>3149510</v>
      </c>
      <c r="H2510" s="10" t="n">
        <v>2894533</v>
      </c>
      <c r="I2510" s="10" t="n">
        <v>3022609</v>
      </c>
      <c r="J2510" s="10" t="n">
        <v>9066651</v>
      </c>
      <c r="L2510" s="10" t="n">
        <f aca="false">J2510+E2510</f>
        <v>10675720</v>
      </c>
    </row>
    <row r="2511" customFormat="false" ht="12.75" hidden="false" customHeight="false" outlineLevel="0" collapsed="false">
      <c r="A2511" s="13" t="n">
        <v>43201</v>
      </c>
      <c r="B2511" s="10" t="n">
        <v>475622</v>
      </c>
      <c r="C2511" s="10" t="n">
        <v>107225</v>
      </c>
      <c r="D2511" s="10" t="n">
        <v>1029350</v>
      </c>
      <c r="E2511" s="10" t="n">
        <v>1612197</v>
      </c>
      <c r="F2511" s="13"/>
      <c r="G2511" s="10" t="n">
        <v>3149913</v>
      </c>
      <c r="H2511" s="10" t="n">
        <v>2894533</v>
      </c>
      <c r="I2511" s="10" t="n">
        <v>3022995</v>
      </c>
      <c r="J2511" s="10" t="n">
        <v>9067441</v>
      </c>
      <c r="L2511" s="10" t="n">
        <f aca="false">J2511+E2511</f>
        <v>10679638</v>
      </c>
    </row>
    <row r="2512" customFormat="false" ht="12.75" hidden="false" customHeight="false" outlineLevel="0" collapsed="false">
      <c r="A2512" s="13" t="n">
        <v>43202</v>
      </c>
      <c r="B2512" s="10" t="n">
        <v>475841</v>
      </c>
      <c r="C2512" s="10" t="n">
        <v>106799</v>
      </c>
      <c r="D2512" s="10" t="n">
        <v>1030988</v>
      </c>
      <c r="E2512" s="10" t="n">
        <v>1613628</v>
      </c>
      <c r="F2512" s="13"/>
      <c r="G2512" s="10" t="n">
        <v>3149282</v>
      </c>
      <c r="H2512" s="10" t="n">
        <v>2894959</v>
      </c>
      <c r="I2512" s="10" t="n">
        <v>3021391</v>
      </c>
      <c r="J2512" s="10" t="n">
        <v>9065633</v>
      </c>
      <c r="L2512" s="10" t="n">
        <f aca="false">J2512+E2512</f>
        <v>10679261</v>
      </c>
    </row>
    <row r="2513" customFormat="false" ht="12.75" hidden="false" customHeight="false" outlineLevel="0" collapsed="false">
      <c r="A2513" s="13" t="n">
        <v>43203</v>
      </c>
      <c r="B2513" s="10" t="n">
        <v>474968</v>
      </c>
      <c r="C2513" s="10" t="n">
        <v>106709</v>
      </c>
      <c r="D2513" s="10" t="n">
        <v>1029414</v>
      </c>
      <c r="E2513" s="10" t="n">
        <v>1611091</v>
      </c>
      <c r="F2513" s="13"/>
      <c r="G2513" s="10" t="n">
        <v>3151455</v>
      </c>
      <c r="H2513" s="10" t="n">
        <v>2895099</v>
      </c>
      <c r="I2513" s="10" t="n">
        <v>3022583</v>
      </c>
      <c r="J2513" s="10" t="n">
        <v>9069137</v>
      </c>
      <c r="L2513" s="10" t="n">
        <f aca="false">J2513+E2513</f>
        <v>10680228</v>
      </c>
    </row>
    <row r="2514" customFormat="false" ht="12.75" hidden="false" customHeight="false" outlineLevel="0" collapsed="false">
      <c r="A2514" s="13" t="n">
        <v>43204</v>
      </c>
      <c r="B2514" s="10" t="n">
        <v>474055</v>
      </c>
      <c r="C2514" s="10" t="n">
        <v>106635</v>
      </c>
      <c r="D2514" s="10" t="n">
        <v>1025850</v>
      </c>
      <c r="E2514" s="10" t="n">
        <v>1606540</v>
      </c>
      <c r="F2514" s="13"/>
      <c r="G2514" s="10" t="n">
        <v>3152455</v>
      </c>
      <c r="H2514" s="10" t="n">
        <v>2895173</v>
      </c>
      <c r="I2514" s="10" t="n">
        <v>3025277</v>
      </c>
      <c r="J2514" s="10" t="n">
        <v>9072905</v>
      </c>
      <c r="L2514" s="10" t="n">
        <f aca="false">J2514+E2514</f>
        <v>10679445</v>
      </c>
    </row>
    <row r="2515" customFormat="false" ht="12.75" hidden="false" customHeight="false" outlineLevel="0" collapsed="false">
      <c r="A2515" s="13" t="n">
        <v>43205</v>
      </c>
      <c r="B2515" s="10" t="n">
        <v>474186</v>
      </c>
      <c r="C2515" s="10" t="n">
        <v>106635</v>
      </c>
      <c r="D2515" s="10" t="n">
        <v>1026097</v>
      </c>
      <c r="E2515" s="10" t="n">
        <v>1606918</v>
      </c>
      <c r="F2515" s="13"/>
      <c r="G2515" s="10" t="n">
        <v>3152487</v>
      </c>
      <c r="H2515" s="10" t="n">
        <v>2895173</v>
      </c>
      <c r="I2515" s="10" t="n">
        <v>3025315</v>
      </c>
      <c r="J2515" s="10" t="n">
        <v>9072975</v>
      </c>
      <c r="L2515" s="10" t="n">
        <f aca="false">J2515+E2515</f>
        <v>10679893</v>
      </c>
    </row>
    <row r="2516" customFormat="false" ht="12.75" hidden="false" customHeight="false" outlineLevel="0" collapsed="false">
      <c r="A2516" s="13" t="n">
        <v>43206</v>
      </c>
      <c r="B2516" s="10" t="n">
        <v>475932</v>
      </c>
      <c r="C2516" s="10" t="n">
        <v>106648</v>
      </c>
      <c r="D2516" s="10" t="n">
        <v>1028377</v>
      </c>
      <c r="E2516" s="10" t="n">
        <v>1610957</v>
      </c>
      <c r="F2516" s="13"/>
      <c r="G2516" s="10" t="n">
        <v>3151349</v>
      </c>
      <c r="H2516" s="10" t="n">
        <v>2894820</v>
      </c>
      <c r="I2516" s="10" t="n">
        <v>3024765</v>
      </c>
      <c r="J2516" s="10" t="n">
        <v>9070933</v>
      </c>
      <c r="L2516" s="10" t="n">
        <f aca="false">J2516+E2516</f>
        <v>10681890</v>
      </c>
    </row>
    <row r="2517" customFormat="false" ht="12.75" hidden="false" customHeight="false" outlineLevel="0" collapsed="false">
      <c r="A2517" s="13" t="n">
        <v>43207</v>
      </c>
      <c r="B2517" s="10" t="n">
        <v>476200</v>
      </c>
      <c r="C2517" s="10" t="n">
        <v>107615</v>
      </c>
      <c r="D2517" s="10" t="n">
        <v>1028677</v>
      </c>
      <c r="E2517" s="10" t="n">
        <v>1612492</v>
      </c>
      <c r="F2517" s="13"/>
      <c r="G2517" s="10" t="n">
        <v>3151290</v>
      </c>
      <c r="H2517" s="10" t="n">
        <v>2894820</v>
      </c>
      <c r="I2517" s="10" t="n">
        <v>3024006</v>
      </c>
      <c r="J2517" s="10" t="n">
        <v>9070116</v>
      </c>
      <c r="L2517" s="10" t="n">
        <f aca="false">J2517+E2517</f>
        <v>10682608</v>
      </c>
    </row>
    <row r="2518" customFormat="false" ht="12.75" hidden="false" customHeight="false" outlineLevel="0" collapsed="false">
      <c r="A2518" s="13" t="n">
        <v>43208</v>
      </c>
      <c r="B2518" s="10" t="n">
        <v>475216</v>
      </c>
      <c r="C2518" s="10" t="n">
        <v>107602</v>
      </c>
      <c r="D2518" s="10" t="n">
        <v>1028422</v>
      </c>
      <c r="E2518" s="10" t="n">
        <v>1611241</v>
      </c>
      <c r="F2518" s="13"/>
      <c r="G2518" s="10" t="n">
        <v>3151637</v>
      </c>
      <c r="H2518" s="10" t="n">
        <v>2894746</v>
      </c>
      <c r="I2518" s="10" t="n">
        <v>3023154</v>
      </c>
      <c r="J2518" s="10" t="n">
        <v>9069537</v>
      </c>
      <c r="L2518" s="10" t="n">
        <f aca="false">J2518+E2518</f>
        <v>10680778</v>
      </c>
    </row>
    <row r="2519" customFormat="false" ht="12.75" hidden="false" customHeight="false" outlineLevel="0" collapsed="false">
      <c r="A2519" s="13" t="n">
        <v>43209</v>
      </c>
      <c r="B2519" s="10" t="n">
        <v>476884</v>
      </c>
      <c r="C2519" s="10" t="n">
        <v>107602</v>
      </c>
      <c r="D2519" s="10" t="n">
        <v>1029541</v>
      </c>
      <c r="E2519" s="10" t="n">
        <v>1614027</v>
      </c>
      <c r="F2519" s="13"/>
      <c r="G2519" s="10" t="n">
        <v>3151080</v>
      </c>
      <c r="H2519" s="10" t="n">
        <v>2894746</v>
      </c>
      <c r="I2519" s="10" t="n">
        <v>3022442</v>
      </c>
      <c r="J2519" s="10" t="n">
        <v>9068269</v>
      </c>
      <c r="L2519" s="10" t="n">
        <f aca="false">J2519+E2519</f>
        <v>10682296</v>
      </c>
    </row>
    <row r="2520" customFormat="false" ht="12.75" hidden="false" customHeight="false" outlineLevel="0" collapsed="false">
      <c r="A2520" s="13" t="n">
        <v>43210</v>
      </c>
      <c r="B2520" s="10" t="n">
        <v>478372</v>
      </c>
      <c r="C2520" s="10" t="n">
        <v>107726</v>
      </c>
      <c r="D2520" s="10" t="n">
        <v>1030114</v>
      </c>
      <c r="E2520" s="10" t="n">
        <v>1616212</v>
      </c>
      <c r="F2520" s="13"/>
      <c r="G2520" s="10" t="n">
        <v>3150580</v>
      </c>
      <c r="H2520" s="10" t="n">
        <v>2894556</v>
      </c>
      <c r="I2520" s="10" t="n">
        <v>3022074</v>
      </c>
      <c r="J2520" s="10" t="n">
        <v>9067211</v>
      </c>
      <c r="L2520" s="10" t="n">
        <f aca="false">J2520+E2520</f>
        <v>10683423</v>
      </c>
    </row>
    <row r="2521" customFormat="false" ht="12.75" hidden="false" customHeight="false" outlineLevel="0" collapsed="false">
      <c r="A2521" s="13" t="n">
        <v>43211</v>
      </c>
      <c r="B2521" s="10" t="n">
        <v>478632</v>
      </c>
      <c r="C2521" s="10" t="n">
        <v>107726</v>
      </c>
      <c r="D2521" s="10" t="n">
        <v>1029146</v>
      </c>
      <c r="E2521" s="10" t="n">
        <v>1615504</v>
      </c>
      <c r="F2521" s="13"/>
      <c r="G2521" s="10" t="n">
        <v>3150203</v>
      </c>
      <c r="H2521" s="10" t="n">
        <v>2894112</v>
      </c>
      <c r="I2521" s="10" t="n">
        <v>3022566</v>
      </c>
      <c r="J2521" s="10" t="n">
        <v>9066881</v>
      </c>
      <c r="L2521" s="10" t="n">
        <f aca="false">J2521+E2521</f>
        <v>10682385</v>
      </c>
    </row>
    <row r="2522" customFormat="false" ht="12.75" hidden="false" customHeight="false" outlineLevel="0" collapsed="false">
      <c r="A2522" s="13" t="n">
        <v>43212</v>
      </c>
      <c r="B2522" s="10" t="n">
        <v>478692</v>
      </c>
      <c r="C2522" s="10" t="n">
        <v>107726</v>
      </c>
      <c r="D2522" s="10" t="n">
        <v>1028370</v>
      </c>
      <c r="E2522" s="10" t="n">
        <v>1614788</v>
      </c>
      <c r="F2522" s="13"/>
      <c r="G2522" s="10" t="n">
        <v>3150212</v>
      </c>
      <c r="H2522" s="10" t="n">
        <v>2894112</v>
      </c>
      <c r="I2522" s="10" t="n">
        <v>3023684</v>
      </c>
      <c r="J2522" s="10" t="n">
        <v>9068008</v>
      </c>
      <c r="L2522" s="10" t="n">
        <f aca="false">J2522+E2522</f>
        <v>10682796</v>
      </c>
    </row>
    <row r="2523" customFormat="false" ht="12.75" hidden="false" customHeight="false" outlineLevel="0" collapsed="false">
      <c r="A2523" s="13" t="n">
        <v>43213</v>
      </c>
      <c r="B2523" s="10" t="n">
        <v>479816</v>
      </c>
      <c r="C2523" s="10" t="n">
        <v>107787</v>
      </c>
      <c r="D2523" s="10" t="n">
        <v>1030621</v>
      </c>
      <c r="E2523" s="10" t="n">
        <v>1618225</v>
      </c>
      <c r="F2523" s="13"/>
      <c r="G2523" s="10" t="n">
        <v>3149853</v>
      </c>
      <c r="H2523" s="10" t="n">
        <v>2894112</v>
      </c>
      <c r="I2523" s="10" t="n">
        <v>3023204</v>
      </c>
      <c r="J2523" s="10" t="n">
        <v>9067169</v>
      </c>
      <c r="L2523" s="10" t="n">
        <f aca="false">J2523+E2523</f>
        <v>10685394</v>
      </c>
    </row>
    <row r="2524" customFormat="false" ht="12.75" hidden="false" customHeight="false" outlineLevel="0" collapsed="false">
      <c r="A2524" s="13" t="n">
        <v>43214</v>
      </c>
      <c r="B2524" s="10" t="n">
        <v>480542</v>
      </c>
      <c r="C2524" s="10" t="n">
        <v>107787</v>
      </c>
      <c r="D2524" s="10" t="n">
        <v>1028155</v>
      </c>
      <c r="E2524" s="10" t="n">
        <v>1616485</v>
      </c>
      <c r="F2524" s="13"/>
      <c r="G2524" s="10" t="n">
        <v>3148915</v>
      </c>
      <c r="H2524" s="10" t="n">
        <v>2894112</v>
      </c>
      <c r="I2524" s="10" t="n">
        <v>3025559</v>
      </c>
      <c r="J2524" s="10" t="n">
        <v>9068587</v>
      </c>
      <c r="L2524" s="10" t="n">
        <f aca="false">J2524+E2524</f>
        <v>10685072</v>
      </c>
    </row>
    <row r="2525" customFormat="false" ht="12.75" hidden="false" customHeight="false" outlineLevel="0" collapsed="false">
      <c r="A2525" s="13" t="n">
        <v>43215</v>
      </c>
      <c r="B2525" s="10" t="n">
        <v>481119</v>
      </c>
      <c r="C2525" s="10" t="n">
        <v>107865</v>
      </c>
      <c r="D2525" s="10" t="n">
        <v>1027308</v>
      </c>
      <c r="E2525" s="10" t="n">
        <v>1616292</v>
      </c>
      <c r="F2525" s="13"/>
      <c r="G2525" s="10" t="n">
        <v>3149266</v>
      </c>
      <c r="H2525" s="10" t="n">
        <v>2894034</v>
      </c>
      <c r="I2525" s="10" t="n">
        <v>3027032</v>
      </c>
      <c r="J2525" s="10" t="n">
        <v>9070331</v>
      </c>
      <c r="L2525" s="10" t="n">
        <f aca="false">J2525+E2525</f>
        <v>10686623</v>
      </c>
    </row>
    <row r="2526" customFormat="false" ht="12.75" hidden="false" customHeight="false" outlineLevel="0" collapsed="false">
      <c r="A2526" s="13" t="n">
        <v>43216</v>
      </c>
      <c r="B2526" s="10" t="n">
        <v>481088</v>
      </c>
      <c r="C2526" s="10" t="n">
        <v>107969</v>
      </c>
      <c r="D2526" s="10" t="n">
        <v>1027482</v>
      </c>
      <c r="E2526" s="10" t="n">
        <v>1616540</v>
      </c>
      <c r="F2526" s="13"/>
      <c r="G2526" s="10" t="n">
        <v>3149338</v>
      </c>
      <c r="H2526" s="10" t="n">
        <v>2893899</v>
      </c>
      <c r="I2526" s="10" t="n">
        <v>3026553</v>
      </c>
      <c r="J2526" s="10" t="n">
        <v>9069790</v>
      </c>
      <c r="L2526" s="10" t="n">
        <f aca="false">J2526+E2526</f>
        <v>10686330</v>
      </c>
    </row>
    <row r="2527" customFormat="false" ht="12.75" hidden="false" customHeight="false" outlineLevel="0" collapsed="false">
      <c r="A2527" s="13" t="n">
        <v>43217</v>
      </c>
      <c r="B2527" s="10" t="n">
        <v>480985</v>
      </c>
      <c r="C2527" s="10" t="n">
        <v>107957</v>
      </c>
      <c r="D2527" s="10" t="n">
        <v>1026612</v>
      </c>
      <c r="E2527" s="10" t="n">
        <v>1615553</v>
      </c>
      <c r="F2527" s="13"/>
      <c r="G2527" s="10" t="n">
        <v>3149539</v>
      </c>
      <c r="H2527" s="10" t="n">
        <v>2893912</v>
      </c>
      <c r="I2527" s="10" t="n">
        <v>3027433</v>
      </c>
      <c r="J2527" s="10" t="n">
        <v>9070884</v>
      </c>
      <c r="L2527" s="10" t="n">
        <f aca="false">J2527+E2527</f>
        <v>10686437</v>
      </c>
    </row>
    <row r="2528" customFormat="false" ht="12.75" hidden="false" customHeight="false" outlineLevel="0" collapsed="false">
      <c r="A2528" s="13" t="n">
        <v>43218</v>
      </c>
      <c r="B2528" s="10" t="n">
        <v>479531</v>
      </c>
      <c r="C2528" s="10" t="n">
        <v>107796</v>
      </c>
      <c r="D2528" s="10" t="n">
        <v>1025622</v>
      </c>
      <c r="E2528" s="10" t="n">
        <v>1612949</v>
      </c>
      <c r="F2528" s="13"/>
      <c r="G2528" s="10" t="n">
        <v>3150492</v>
      </c>
      <c r="H2528" s="10" t="n">
        <v>2893973</v>
      </c>
      <c r="I2528" s="10" t="n">
        <v>3027212</v>
      </c>
      <c r="J2528" s="10" t="n">
        <v>9071676</v>
      </c>
      <c r="L2528" s="10" t="n">
        <f aca="false">J2528+E2528</f>
        <v>10684625</v>
      </c>
    </row>
    <row r="2529" customFormat="false" ht="12.75" hidden="false" customHeight="false" outlineLevel="0" collapsed="false">
      <c r="A2529" s="13" t="n">
        <v>43219</v>
      </c>
      <c r="B2529" s="10" t="n">
        <v>479173</v>
      </c>
      <c r="C2529" s="10" t="n">
        <v>107796</v>
      </c>
      <c r="D2529" s="10" t="n">
        <v>1025616</v>
      </c>
      <c r="E2529" s="10" t="n">
        <v>1612585</v>
      </c>
      <c r="F2529" s="13"/>
      <c r="G2529" s="10" t="n">
        <v>3150786</v>
      </c>
      <c r="H2529" s="10" t="n">
        <v>2893973</v>
      </c>
      <c r="I2529" s="10" t="n">
        <v>3027472</v>
      </c>
      <c r="J2529" s="10" t="n">
        <v>9072231</v>
      </c>
      <c r="L2529" s="10" t="n">
        <f aca="false">J2529+E2529</f>
        <v>10684816</v>
      </c>
    </row>
    <row r="2530" customFormat="false" ht="12.75" hidden="false" customHeight="false" outlineLevel="0" collapsed="false">
      <c r="A2530" s="13" t="n">
        <v>43220</v>
      </c>
      <c r="B2530" s="10" t="n">
        <v>479757</v>
      </c>
      <c r="C2530" s="10" t="n">
        <v>107809</v>
      </c>
      <c r="D2530" s="10" t="n">
        <v>1028410</v>
      </c>
      <c r="E2530" s="10" t="n">
        <v>1615976</v>
      </c>
      <c r="F2530" s="13"/>
      <c r="G2530" s="10" t="n">
        <v>3150235</v>
      </c>
      <c r="H2530" s="10" t="n">
        <v>2893952</v>
      </c>
      <c r="I2530" s="10" t="n">
        <v>3026650</v>
      </c>
      <c r="J2530" s="10" t="n">
        <v>9070838</v>
      </c>
      <c r="L2530" s="10" t="n">
        <f aca="false">J2530+E2530</f>
        <v>10686814</v>
      </c>
    </row>
    <row r="2531" customFormat="false" ht="12.75" hidden="false" customHeight="false" outlineLevel="0" collapsed="false">
      <c r="A2531" s="13" t="n">
        <v>43221</v>
      </c>
      <c r="B2531" s="10" t="n">
        <v>482497</v>
      </c>
      <c r="C2531" s="10" t="n">
        <v>107819</v>
      </c>
      <c r="D2531" s="10" t="n">
        <v>1033669</v>
      </c>
      <c r="E2531" s="10" t="n">
        <v>1623984</v>
      </c>
      <c r="G2531" s="10" t="n">
        <v>3148288</v>
      </c>
      <c r="H2531" s="10" t="n">
        <v>2894003</v>
      </c>
      <c r="I2531" s="10" t="n">
        <v>3019067</v>
      </c>
      <c r="J2531" s="10" t="n">
        <v>9061358</v>
      </c>
      <c r="L2531" s="10" t="n">
        <f aca="false">J2531+E2531</f>
        <v>10685342</v>
      </c>
    </row>
    <row r="2532" customFormat="false" ht="12.75" hidden="false" customHeight="false" outlineLevel="0" collapsed="false">
      <c r="A2532" s="13" t="n">
        <v>43222</v>
      </c>
      <c r="B2532" s="10" t="n">
        <v>483519</v>
      </c>
      <c r="C2532" s="10" t="n">
        <v>107880</v>
      </c>
      <c r="D2532" s="10" t="n">
        <v>1036552</v>
      </c>
      <c r="E2532" s="10" t="n">
        <v>1627950</v>
      </c>
      <c r="G2532" s="10" t="n">
        <v>3147699</v>
      </c>
      <c r="H2532" s="10" t="n">
        <v>2893912</v>
      </c>
      <c r="I2532" s="10" t="n">
        <v>3017704</v>
      </c>
      <c r="J2532" s="10" t="n">
        <v>9059314</v>
      </c>
      <c r="L2532" s="10" t="n">
        <f aca="false">J2532+E2532</f>
        <v>10687264</v>
      </c>
    </row>
    <row r="2533" customFormat="false" ht="12.75" hidden="false" customHeight="false" outlineLevel="0" collapsed="false">
      <c r="A2533" s="13" t="n">
        <v>43223</v>
      </c>
      <c r="B2533" s="10" t="n">
        <v>484116</v>
      </c>
      <c r="C2533" s="10" t="n">
        <v>107882</v>
      </c>
      <c r="D2533" s="10" t="n">
        <v>1036482</v>
      </c>
      <c r="E2533" s="10" t="n">
        <v>1628479</v>
      </c>
      <c r="G2533" s="10" t="n">
        <v>3147624</v>
      </c>
      <c r="H2533" s="10" t="n">
        <v>2893846</v>
      </c>
      <c r="I2533" s="10" t="n">
        <v>3018327</v>
      </c>
      <c r="J2533" s="10" t="n">
        <v>9059798</v>
      </c>
      <c r="L2533" s="10" t="n">
        <f aca="false">J2533+E2533</f>
        <v>10688277</v>
      </c>
    </row>
    <row r="2534" customFormat="false" ht="12.75" hidden="false" customHeight="false" outlineLevel="0" collapsed="false">
      <c r="A2534" s="13" t="n">
        <v>43224</v>
      </c>
      <c r="B2534" s="10" t="n">
        <v>485171</v>
      </c>
      <c r="C2534" s="10" t="n">
        <v>107882</v>
      </c>
      <c r="D2534" s="10" t="n">
        <v>1038088</v>
      </c>
      <c r="E2534" s="10" t="n">
        <v>1631141</v>
      </c>
      <c r="G2534" s="10" t="n">
        <v>3149258</v>
      </c>
      <c r="H2534" s="10" t="n">
        <v>2893846</v>
      </c>
      <c r="I2534" s="10" t="n">
        <v>3019464</v>
      </c>
      <c r="J2534" s="10" t="n">
        <v>9062569</v>
      </c>
      <c r="L2534" s="10" t="n">
        <f aca="false">J2534+E2534</f>
        <v>10693710</v>
      </c>
    </row>
    <row r="2535" customFormat="false" ht="12.75" hidden="false" customHeight="false" outlineLevel="0" collapsed="false">
      <c r="A2535" s="13" t="n">
        <v>43225</v>
      </c>
      <c r="B2535" s="10" t="n">
        <v>485008</v>
      </c>
      <c r="C2535" s="10" t="n">
        <v>107882</v>
      </c>
      <c r="D2535" s="10" t="n">
        <v>1035663</v>
      </c>
      <c r="E2535" s="10" t="n">
        <v>1628553</v>
      </c>
      <c r="G2535" s="10" t="n">
        <v>3149187</v>
      </c>
      <c r="H2535" s="10" t="n">
        <v>2893846</v>
      </c>
      <c r="I2535" s="10" t="n">
        <v>3020567</v>
      </c>
      <c r="J2535" s="10" t="n">
        <v>9063601</v>
      </c>
      <c r="L2535" s="10" t="n">
        <f aca="false">J2535+E2535</f>
        <v>10692154</v>
      </c>
    </row>
    <row r="2536" customFormat="false" ht="12.75" hidden="false" customHeight="false" outlineLevel="0" collapsed="false">
      <c r="A2536" s="13" t="n">
        <v>43226</v>
      </c>
      <c r="B2536" s="10" t="n">
        <v>484792</v>
      </c>
      <c r="C2536" s="10" t="n">
        <v>107882</v>
      </c>
      <c r="D2536" s="10" t="n">
        <v>1036076</v>
      </c>
      <c r="E2536" s="10" t="n">
        <v>1628751</v>
      </c>
      <c r="G2536" s="10" t="n">
        <v>3149308</v>
      </c>
      <c r="H2536" s="10" t="n">
        <v>2893846</v>
      </c>
      <c r="I2536" s="10" t="n">
        <v>3020412</v>
      </c>
      <c r="J2536" s="10" t="n">
        <v>9063566</v>
      </c>
      <c r="L2536" s="10" t="n">
        <f aca="false">J2536+E2536</f>
        <v>10692317</v>
      </c>
    </row>
    <row r="2537" customFormat="false" ht="12.75" hidden="false" customHeight="false" outlineLevel="0" collapsed="false">
      <c r="A2537" s="13" t="n">
        <v>43227</v>
      </c>
      <c r="B2537" s="10" t="n">
        <v>484840</v>
      </c>
      <c r="C2537" s="10" t="n">
        <v>107882</v>
      </c>
      <c r="D2537" s="10" t="n">
        <v>1036975</v>
      </c>
      <c r="E2537" s="10" t="n">
        <v>1629697</v>
      </c>
      <c r="G2537" s="10" t="n">
        <v>3148801</v>
      </c>
      <c r="H2537" s="10" t="n">
        <v>2893846</v>
      </c>
      <c r="I2537" s="10" t="n">
        <v>3018707</v>
      </c>
      <c r="J2537" s="10" t="n">
        <v>9061354</v>
      </c>
      <c r="L2537" s="10" t="n">
        <f aca="false">J2537+E2537</f>
        <v>10691051</v>
      </c>
    </row>
    <row r="2538" customFormat="false" ht="12.75" hidden="false" customHeight="false" outlineLevel="0" collapsed="false">
      <c r="A2538" s="13" t="n">
        <v>43228</v>
      </c>
      <c r="B2538" s="10" t="n">
        <v>482601</v>
      </c>
      <c r="C2538" s="10" t="n">
        <v>107853</v>
      </c>
      <c r="D2538" s="10" t="n">
        <v>1035037</v>
      </c>
      <c r="E2538" s="10" t="n">
        <v>1625490</v>
      </c>
      <c r="G2538" s="10" t="n">
        <v>3151738</v>
      </c>
      <c r="H2538" s="10" t="n">
        <v>2893876</v>
      </c>
      <c r="I2538" s="10" t="n">
        <v>3020152</v>
      </c>
      <c r="J2538" s="10" t="n">
        <v>9065766</v>
      </c>
      <c r="L2538" s="10" t="n">
        <f aca="false">J2538+E2538</f>
        <v>10691256</v>
      </c>
    </row>
    <row r="2539" customFormat="false" ht="12.75" hidden="false" customHeight="false" outlineLevel="0" collapsed="false">
      <c r="A2539" s="13" t="n">
        <v>43229</v>
      </c>
      <c r="B2539" s="10" t="n">
        <v>480371</v>
      </c>
      <c r="C2539" s="10" t="n">
        <v>107853</v>
      </c>
      <c r="D2539" s="10" t="n">
        <v>1034286</v>
      </c>
      <c r="E2539" s="10" t="n">
        <v>1622510</v>
      </c>
      <c r="G2539" s="10" t="n">
        <v>3153960</v>
      </c>
      <c r="H2539" s="10" t="n">
        <v>2893876</v>
      </c>
      <c r="I2539" s="10" t="n">
        <v>3022118</v>
      </c>
      <c r="J2539" s="10" t="n">
        <v>9069954</v>
      </c>
      <c r="L2539" s="10" t="n">
        <f aca="false">J2539+E2539</f>
        <v>10692464</v>
      </c>
    </row>
    <row r="2540" customFormat="false" ht="12.75" hidden="false" customHeight="false" outlineLevel="0" collapsed="false">
      <c r="A2540" s="13" t="n">
        <v>43230</v>
      </c>
      <c r="B2540" s="10" t="n">
        <v>479339</v>
      </c>
      <c r="C2540" s="10" t="n">
        <v>107853</v>
      </c>
      <c r="D2540" s="10" t="n">
        <v>1030253</v>
      </c>
      <c r="E2540" s="10" t="n">
        <v>1617444</v>
      </c>
      <c r="G2540" s="10" t="n">
        <v>3155584</v>
      </c>
      <c r="H2540" s="10" t="n">
        <v>2893876</v>
      </c>
      <c r="I2540" s="10" t="n">
        <v>3026055</v>
      </c>
      <c r="J2540" s="10" t="n">
        <v>9075515</v>
      </c>
      <c r="L2540" s="10" t="n">
        <f aca="false">J2540+E2540</f>
        <v>10692959</v>
      </c>
    </row>
    <row r="2541" customFormat="false" ht="12.75" hidden="false" customHeight="false" outlineLevel="0" collapsed="false">
      <c r="A2541" s="13" t="n">
        <v>43231</v>
      </c>
      <c r="B2541" s="10" t="n">
        <v>479341</v>
      </c>
      <c r="C2541" s="10" t="n">
        <v>107751</v>
      </c>
      <c r="D2541" s="10" t="n">
        <v>1027791</v>
      </c>
      <c r="E2541" s="10" t="n">
        <v>1614883</v>
      </c>
      <c r="G2541" s="10" t="n">
        <v>3156237</v>
      </c>
      <c r="H2541" s="10" t="n">
        <v>2892152</v>
      </c>
      <c r="I2541" s="10" t="n">
        <v>3028496</v>
      </c>
      <c r="J2541" s="10" t="n">
        <v>9076884</v>
      </c>
      <c r="L2541" s="10" t="n">
        <f aca="false">J2541+E2541</f>
        <v>10691767</v>
      </c>
    </row>
    <row r="2542" customFormat="false" ht="12.75" hidden="false" customHeight="false" outlineLevel="0" collapsed="false">
      <c r="A2542" s="13" t="n">
        <v>43232</v>
      </c>
      <c r="B2542" s="10" t="n">
        <v>478699</v>
      </c>
      <c r="C2542" s="10" t="n">
        <v>109601</v>
      </c>
      <c r="D2542" s="10" t="n">
        <v>1025019</v>
      </c>
      <c r="E2542" s="10" t="n">
        <v>1613319</v>
      </c>
      <c r="G2542" s="10" t="n">
        <v>3156858</v>
      </c>
      <c r="H2542" s="10" t="n">
        <v>2890302</v>
      </c>
      <c r="I2542" s="10" t="n">
        <v>3030265</v>
      </c>
      <c r="J2542" s="10" t="n">
        <v>9077424</v>
      </c>
      <c r="L2542" s="10" t="n">
        <f aca="false">J2542+E2542</f>
        <v>10690743</v>
      </c>
    </row>
    <row r="2543" customFormat="false" ht="12.75" hidden="false" customHeight="false" outlineLevel="0" collapsed="false">
      <c r="A2543" s="13" t="n">
        <v>43233</v>
      </c>
      <c r="B2543" s="10" t="n">
        <v>478989</v>
      </c>
      <c r="C2543" s="10" t="n">
        <v>109601</v>
      </c>
      <c r="D2543" s="10" t="n">
        <v>1024770</v>
      </c>
      <c r="E2543" s="10" t="n">
        <v>1613360</v>
      </c>
      <c r="G2543" s="10" t="n">
        <v>3156666</v>
      </c>
      <c r="H2543" s="10" t="n">
        <v>2890302</v>
      </c>
      <c r="I2543" s="10" t="n">
        <v>3030557</v>
      </c>
      <c r="J2543" s="10" t="n">
        <v>9077525</v>
      </c>
      <c r="L2543" s="10" t="n">
        <f aca="false">J2543+E2543</f>
        <v>10690885</v>
      </c>
    </row>
    <row r="2544" customFormat="false" ht="12.75" hidden="false" customHeight="false" outlineLevel="0" collapsed="false">
      <c r="A2544" s="13" t="n">
        <v>43234</v>
      </c>
      <c r="B2544" s="10" t="n">
        <v>480161</v>
      </c>
      <c r="C2544" s="10" t="n">
        <v>109601</v>
      </c>
      <c r="D2544" s="10" t="n">
        <v>1026393</v>
      </c>
      <c r="E2544" s="10" t="n">
        <v>1616156</v>
      </c>
      <c r="G2544" s="10" t="n">
        <v>3156377</v>
      </c>
      <c r="H2544" s="10" t="n">
        <v>2890302</v>
      </c>
      <c r="I2544" s="10" t="n">
        <v>3029952</v>
      </c>
      <c r="J2544" s="10" t="n">
        <v>9076630</v>
      </c>
      <c r="L2544" s="10" t="n">
        <f aca="false">J2544+E2544</f>
        <v>10692786</v>
      </c>
    </row>
    <row r="2545" customFormat="false" ht="12.75" hidden="false" customHeight="false" outlineLevel="0" collapsed="false">
      <c r="A2545" s="13" t="n">
        <v>43235</v>
      </c>
      <c r="B2545" s="10" t="n">
        <v>478517</v>
      </c>
      <c r="C2545" s="10" t="n">
        <v>109592</v>
      </c>
      <c r="D2545" s="10" t="n">
        <v>1023535</v>
      </c>
      <c r="E2545" s="10" t="n">
        <v>1611645</v>
      </c>
      <c r="G2545" s="10" t="n">
        <v>3157313</v>
      </c>
      <c r="H2545" s="10" t="n">
        <v>2890310</v>
      </c>
      <c r="I2545" s="10" t="n">
        <v>3032525</v>
      </c>
      <c r="J2545" s="10" t="n">
        <v>9080148</v>
      </c>
      <c r="L2545" s="10" t="n">
        <f aca="false">J2545+E2545</f>
        <v>10691793</v>
      </c>
    </row>
    <row r="2546" customFormat="false" ht="12.75" hidden="false" customHeight="false" outlineLevel="0" collapsed="false">
      <c r="A2546" s="13" t="n">
        <v>43236</v>
      </c>
      <c r="B2546" s="10" t="n">
        <v>478684</v>
      </c>
      <c r="C2546" s="10" t="n">
        <v>109592</v>
      </c>
      <c r="D2546" s="10" t="n">
        <v>1021006</v>
      </c>
      <c r="E2546" s="10" t="n">
        <v>1609282</v>
      </c>
      <c r="G2546" s="10" t="n">
        <v>3157994</v>
      </c>
      <c r="H2546" s="10" t="n">
        <v>2890310</v>
      </c>
      <c r="I2546" s="10" t="n">
        <v>3035229</v>
      </c>
      <c r="J2546" s="10" t="n">
        <v>9083533</v>
      </c>
      <c r="L2546" s="10" t="n">
        <f aca="false">J2546+E2546</f>
        <v>10692815</v>
      </c>
    </row>
    <row r="2547" customFormat="false" ht="12.75" hidden="false" customHeight="false" outlineLevel="0" collapsed="false">
      <c r="A2547" s="13" t="n">
        <v>43237</v>
      </c>
      <c r="B2547" s="10" t="n">
        <v>477729</v>
      </c>
      <c r="C2547" s="10" t="n">
        <v>109342</v>
      </c>
      <c r="D2547" s="10" t="n">
        <v>1018452</v>
      </c>
      <c r="E2547" s="10" t="n">
        <v>1605522</v>
      </c>
      <c r="G2547" s="10" t="n">
        <v>3159290</v>
      </c>
      <c r="H2547" s="10" t="n">
        <v>2890561</v>
      </c>
      <c r="I2547" s="10" t="n">
        <v>3037691</v>
      </c>
      <c r="J2547" s="10" t="n">
        <v>9087542</v>
      </c>
      <c r="L2547" s="10" t="n">
        <f aca="false">J2547+E2547</f>
        <v>10693064</v>
      </c>
    </row>
    <row r="2548" customFormat="false" ht="12.75" hidden="false" customHeight="false" outlineLevel="0" collapsed="false">
      <c r="A2548" s="13" t="n">
        <v>43238</v>
      </c>
      <c r="B2548" s="10" t="n">
        <v>476269</v>
      </c>
      <c r="C2548" s="10" t="n">
        <v>109169</v>
      </c>
      <c r="D2548" s="10" t="n">
        <v>1016722</v>
      </c>
      <c r="E2548" s="10" t="n">
        <v>1602161</v>
      </c>
      <c r="G2548" s="10" t="n">
        <v>3161981</v>
      </c>
      <c r="H2548" s="10" t="n">
        <v>2890733</v>
      </c>
      <c r="I2548" s="10" t="n">
        <v>3039261</v>
      </c>
      <c r="J2548" s="10" t="n">
        <v>9091974</v>
      </c>
      <c r="L2548" s="10" t="n">
        <f aca="false">J2548+E2548</f>
        <v>10694135</v>
      </c>
    </row>
    <row r="2549" customFormat="false" ht="12.75" hidden="false" customHeight="false" outlineLevel="0" collapsed="false">
      <c r="A2549" s="13" t="n">
        <v>43239</v>
      </c>
      <c r="B2549" s="10" t="n">
        <v>473634</v>
      </c>
      <c r="C2549" s="10" t="n">
        <v>109166</v>
      </c>
      <c r="D2549" s="10" t="n">
        <v>1013558</v>
      </c>
      <c r="E2549" s="10" t="n">
        <v>1596357</v>
      </c>
      <c r="G2549" s="10" t="n">
        <v>3164363</v>
      </c>
      <c r="H2549" s="10" t="n">
        <v>2890718</v>
      </c>
      <c r="I2549" s="10" t="n">
        <v>3041480</v>
      </c>
      <c r="J2549" s="10" t="n">
        <v>9096561</v>
      </c>
      <c r="L2549" s="10" t="n">
        <f aca="false">J2549+E2549</f>
        <v>10692918</v>
      </c>
    </row>
    <row r="2550" customFormat="false" ht="12.75" hidden="false" customHeight="false" outlineLevel="0" collapsed="false">
      <c r="A2550" s="13" t="n">
        <v>43240</v>
      </c>
      <c r="B2550" s="10" t="n">
        <v>473662</v>
      </c>
      <c r="C2550" s="10" t="n">
        <v>109166</v>
      </c>
      <c r="D2550" s="10" t="n">
        <v>1013501</v>
      </c>
      <c r="E2550" s="10" t="n">
        <v>1596329</v>
      </c>
      <c r="G2550" s="10" t="n">
        <v>3164467</v>
      </c>
      <c r="H2550" s="10" t="n">
        <v>2890718</v>
      </c>
      <c r="I2550" s="10" t="n">
        <v>3041583</v>
      </c>
      <c r="J2550" s="10" t="n">
        <v>9096768</v>
      </c>
      <c r="L2550" s="10" t="n">
        <f aca="false">J2550+E2550</f>
        <v>10693097</v>
      </c>
    </row>
    <row r="2551" customFormat="false" ht="12.75" hidden="false" customHeight="false" outlineLevel="0" collapsed="false">
      <c r="A2551" s="13" t="n">
        <v>43241</v>
      </c>
      <c r="B2551" s="10" t="n">
        <v>474695</v>
      </c>
      <c r="C2551" s="10" t="n">
        <v>109166</v>
      </c>
      <c r="D2551" s="10" t="n">
        <v>1015472</v>
      </c>
      <c r="E2551" s="10" t="n">
        <v>1599332</v>
      </c>
      <c r="G2551" s="10" t="n">
        <v>3164253</v>
      </c>
      <c r="H2551" s="10" t="n">
        <v>2890718</v>
      </c>
      <c r="I2551" s="10" t="n">
        <v>3041009</v>
      </c>
      <c r="J2551" s="10" t="n">
        <v>9095980</v>
      </c>
      <c r="L2551" s="10" t="n">
        <f aca="false">J2551+E2551</f>
        <v>10695312</v>
      </c>
    </row>
    <row r="2552" customFormat="false" ht="12.75" hidden="false" customHeight="false" outlineLevel="0" collapsed="false">
      <c r="A2552" s="13" t="n">
        <v>43242</v>
      </c>
      <c r="B2552" s="10" t="n">
        <v>474684</v>
      </c>
      <c r="C2552" s="10" t="n">
        <v>109221</v>
      </c>
      <c r="D2552" s="10" t="n">
        <v>1014887</v>
      </c>
      <c r="E2552" s="10" t="n">
        <v>1598791</v>
      </c>
      <c r="G2552" s="10" t="n">
        <v>3165252</v>
      </c>
      <c r="H2552" s="10" t="n">
        <v>2889189</v>
      </c>
      <c r="I2552" s="10" t="n">
        <v>3041383</v>
      </c>
      <c r="J2552" s="10" t="n">
        <v>9095825</v>
      </c>
      <c r="L2552" s="10" t="n">
        <f aca="false">J2552+E2552</f>
        <v>10694616</v>
      </c>
    </row>
    <row r="2553" customFormat="false" ht="12.75" hidden="false" customHeight="false" outlineLevel="0" collapsed="false">
      <c r="A2553" s="13" t="n">
        <v>43243</v>
      </c>
      <c r="B2553" s="10" t="n">
        <v>474537</v>
      </c>
      <c r="C2553" s="10" t="n">
        <v>109143</v>
      </c>
      <c r="D2553" s="10" t="n">
        <v>1014513</v>
      </c>
      <c r="E2553" s="10" t="n">
        <v>1598194</v>
      </c>
      <c r="G2553" s="10" t="n">
        <v>3165381</v>
      </c>
      <c r="H2553" s="10" t="n">
        <v>2889180</v>
      </c>
      <c r="I2553" s="10" t="n">
        <v>3042397</v>
      </c>
      <c r="J2553" s="10" t="n">
        <v>9096958</v>
      </c>
      <c r="L2553" s="10" t="n">
        <f aca="false">J2553+E2553</f>
        <v>10695152</v>
      </c>
    </row>
    <row r="2554" customFormat="false" ht="12.75" hidden="false" customHeight="false" outlineLevel="0" collapsed="false">
      <c r="A2554" s="13" t="n">
        <v>43244</v>
      </c>
      <c r="B2554" s="10" t="n">
        <v>472918</v>
      </c>
      <c r="C2554" s="10" t="n">
        <v>109561</v>
      </c>
      <c r="D2554" s="10" t="n">
        <v>1011997</v>
      </c>
      <c r="E2554" s="10" t="n">
        <v>1594476</v>
      </c>
      <c r="G2554" s="10" t="n">
        <v>3166208</v>
      </c>
      <c r="H2554" s="10" t="n">
        <v>2888761</v>
      </c>
      <c r="I2554" s="10" t="n">
        <v>3042478</v>
      </c>
      <c r="J2554" s="10" t="n">
        <v>9097448</v>
      </c>
      <c r="L2554" s="10" t="n">
        <f aca="false">J2554+E2554</f>
        <v>10691924</v>
      </c>
    </row>
    <row r="2555" customFormat="false" ht="12.75" hidden="false" customHeight="false" outlineLevel="0" collapsed="false">
      <c r="A2555" s="13" t="n">
        <v>43245</v>
      </c>
      <c r="B2555" s="10" t="n">
        <v>471588</v>
      </c>
      <c r="C2555" s="10" t="n">
        <v>110826</v>
      </c>
      <c r="D2555" s="10" t="n">
        <v>1012111</v>
      </c>
      <c r="E2555" s="10" t="n">
        <v>1594524</v>
      </c>
      <c r="G2555" s="10" t="n">
        <v>3166705</v>
      </c>
      <c r="H2555" s="10" t="n">
        <v>2887473</v>
      </c>
      <c r="I2555" s="10" t="n">
        <v>3038606</v>
      </c>
      <c r="J2555" s="10" t="n">
        <v>9092784</v>
      </c>
      <c r="L2555" s="10" t="n">
        <f aca="false">J2555+E2555</f>
        <v>10687308</v>
      </c>
    </row>
    <row r="2556" customFormat="false" ht="12.75" hidden="false" customHeight="false" outlineLevel="0" collapsed="false">
      <c r="A2556" s="13" t="n">
        <v>43246</v>
      </c>
      <c r="B2556" s="10" t="n">
        <v>470076</v>
      </c>
      <c r="C2556" s="10" t="n">
        <v>110815</v>
      </c>
      <c r="D2556" s="10" t="n">
        <v>1012050</v>
      </c>
      <c r="E2556" s="10" t="n">
        <v>1592941</v>
      </c>
      <c r="G2556" s="10" t="n">
        <v>3167904</v>
      </c>
      <c r="H2556" s="10" t="n">
        <v>2887473</v>
      </c>
      <c r="I2556" s="10" t="n">
        <v>3037005</v>
      </c>
      <c r="J2556" s="10" t="n">
        <v>9092382</v>
      </c>
      <c r="L2556" s="10" t="n">
        <f aca="false">J2556+E2556</f>
        <v>10685323</v>
      </c>
    </row>
    <row r="2557" customFormat="false" ht="12.75" hidden="false" customHeight="false" outlineLevel="0" collapsed="false">
      <c r="A2557" s="13" t="n">
        <v>43247</v>
      </c>
      <c r="B2557" s="10" t="n">
        <v>469783</v>
      </c>
      <c r="C2557" s="10" t="n">
        <v>110815</v>
      </c>
      <c r="D2557" s="10" t="n">
        <v>1011849</v>
      </c>
      <c r="E2557" s="10" t="n">
        <v>1592447</v>
      </c>
      <c r="G2557" s="10" t="n">
        <v>3168060</v>
      </c>
      <c r="H2557" s="10" t="n">
        <v>2887473</v>
      </c>
      <c r="I2557" s="10" t="n">
        <v>3037209</v>
      </c>
      <c r="J2557" s="10" t="n">
        <v>9092742</v>
      </c>
      <c r="L2557" s="10" t="n">
        <f aca="false">J2557+E2557</f>
        <v>10685189</v>
      </c>
    </row>
    <row r="2558" customFormat="false" ht="12.75" hidden="false" customHeight="false" outlineLevel="0" collapsed="false">
      <c r="A2558" s="13" t="n">
        <v>43248</v>
      </c>
      <c r="B2558" s="10" t="n">
        <v>469755</v>
      </c>
      <c r="C2558" s="10" t="n">
        <v>110815</v>
      </c>
      <c r="D2558" s="10" t="n">
        <v>1012458</v>
      </c>
      <c r="E2558" s="10" t="n">
        <v>1593028</v>
      </c>
      <c r="G2558" s="10" t="n">
        <v>3168047</v>
      </c>
      <c r="H2558" s="10" t="n">
        <v>2887473</v>
      </c>
      <c r="I2558" s="10" t="n">
        <v>3037184</v>
      </c>
      <c r="J2558" s="10" t="n">
        <v>9092704</v>
      </c>
      <c r="L2558" s="10" t="n">
        <f aca="false">J2558+E2558</f>
        <v>10685732</v>
      </c>
    </row>
    <row r="2559" customFormat="false" ht="12.75" hidden="false" customHeight="false" outlineLevel="0" collapsed="false">
      <c r="A2559" s="13" t="n">
        <v>43249</v>
      </c>
      <c r="B2559" s="10" t="n">
        <v>469581</v>
      </c>
      <c r="C2559" s="10" t="n">
        <v>110754</v>
      </c>
      <c r="D2559" s="10" t="n">
        <v>1011500</v>
      </c>
      <c r="E2559" s="10" t="n">
        <v>1591835</v>
      </c>
      <c r="G2559" s="10" t="n">
        <v>3167686</v>
      </c>
      <c r="H2559" s="10" t="n">
        <v>2887473</v>
      </c>
      <c r="I2559" s="10" t="n">
        <v>3036609</v>
      </c>
      <c r="J2559" s="10" t="n">
        <v>9091768</v>
      </c>
      <c r="L2559" s="10" t="n">
        <f aca="false">J2559+E2559</f>
        <v>10683603</v>
      </c>
    </row>
    <row r="2560" customFormat="false" ht="12.75" hidden="false" customHeight="false" outlineLevel="0" collapsed="false">
      <c r="A2560" s="13" t="n">
        <v>43250</v>
      </c>
      <c r="B2560" s="10" t="n">
        <v>468025</v>
      </c>
      <c r="C2560" s="10" t="n">
        <v>110754</v>
      </c>
      <c r="D2560" s="10" t="n">
        <v>1007788</v>
      </c>
      <c r="E2560" s="10" t="n">
        <v>1586567</v>
      </c>
      <c r="G2560" s="10" t="n">
        <v>3168668</v>
      </c>
      <c r="H2560" s="10" t="n">
        <v>2887584</v>
      </c>
      <c r="I2560" s="10" t="n">
        <v>3037132</v>
      </c>
      <c r="J2560" s="10" t="n">
        <v>9093384</v>
      </c>
      <c r="L2560" s="10" t="n">
        <f aca="false">J2560+E2560</f>
        <v>10679951</v>
      </c>
    </row>
    <row r="2561" customFormat="false" ht="12.75" hidden="false" customHeight="false" outlineLevel="0" collapsed="false">
      <c r="A2561" s="13" t="n">
        <v>43251</v>
      </c>
      <c r="B2561" s="10" t="n">
        <v>467892</v>
      </c>
      <c r="C2561" s="10" t="n">
        <v>110754</v>
      </c>
      <c r="D2561" s="10" t="n">
        <v>1005380</v>
      </c>
      <c r="E2561" s="10" t="n">
        <v>1584026</v>
      </c>
      <c r="G2561" s="10" t="n">
        <v>3168476</v>
      </c>
      <c r="H2561" s="10" t="n">
        <v>2887584</v>
      </c>
      <c r="I2561" s="10" t="n">
        <v>3036901</v>
      </c>
      <c r="J2561" s="10" t="n">
        <v>9092961</v>
      </c>
      <c r="L2561" s="10" t="n">
        <f aca="false">J2561+E2561</f>
        <v>10676987</v>
      </c>
    </row>
    <row r="2562" customFormat="false" ht="12.75" hidden="false" customHeight="false" outlineLevel="0" collapsed="false">
      <c r="A2562" s="13" t="n">
        <v>43252</v>
      </c>
      <c r="B2562" s="10" t="n">
        <v>387022</v>
      </c>
      <c r="C2562" s="10" t="n">
        <v>72302</v>
      </c>
      <c r="D2562" s="10" t="n">
        <v>981341</v>
      </c>
      <c r="E2562" s="10" t="n">
        <v>1440666</v>
      </c>
      <c r="F2562" s="13"/>
      <c r="G2562" s="10" t="n">
        <v>2764391</v>
      </c>
      <c r="H2562" s="10" t="n">
        <v>2735471</v>
      </c>
      <c r="I2562" s="10" t="n">
        <v>3024153</v>
      </c>
      <c r="J2562" s="10" t="n">
        <v>8524015</v>
      </c>
      <c r="K2562" s="10"/>
      <c r="L2562" s="10" t="n">
        <f aca="false">J2562+E2562</f>
        <v>9964681</v>
      </c>
    </row>
    <row r="2563" customFormat="false" ht="12.75" hidden="false" customHeight="false" outlineLevel="0" collapsed="false">
      <c r="A2563" s="13" t="n">
        <v>43253</v>
      </c>
      <c r="B2563" s="10" t="n">
        <v>391025</v>
      </c>
      <c r="C2563" s="10" t="n">
        <v>72307</v>
      </c>
      <c r="D2563" s="10" t="n">
        <v>986094</v>
      </c>
      <c r="E2563" s="10" t="n">
        <v>1449426</v>
      </c>
      <c r="F2563" s="13"/>
      <c r="G2563" s="10" t="n">
        <v>2763644</v>
      </c>
      <c r="H2563" s="10" t="n">
        <v>2735466</v>
      </c>
      <c r="I2563" s="10" t="n">
        <v>3025853</v>
      </c>
      <c r="J2563" s="10" t="n">
        <v>8524963</v>
      </c>
      <c r="K2563" s="10"/>
      <c r="L2563" s="10" t="n">
        <f aca="false">J2563+E2563</f>
        <v>9974389</v>
      </c>
    </row>
    <row r="2564" customFormat="false" ht="12.75" hidden="false" customHeight="false" outlineLevel="0" collapsed="false">
      <c r="A2564" s="13" t="n">
        <v>43254</v>
      </c>
      <c r="B2564" s="10" t="n">
        <v>389177</v>
      </c>
      <c r="C2564" s="10" t="n">
        <v>72307</v>
      </c>
      <c r="D2564" s="10" t="n">
        <v>979587</v>
      </c>
      <c r="E2564" s="10" t="n">
        <v>1441071</v>
      </c>
      <c r="F2564" s="13"/>
      <c r="G2564" s="10" t="n">
        <v>2765589</v>
      </c>
      <c r="H2564" s="10" t="n">
        <v>2735466</v>
      </c>
      <c r="I2564" s="10" t="n">
        <v>3033937</v>
      </c>
      <c r="J2564" s="10" t="n">
        <v>8534992</v>
      </c>
      <c r="K2564" s="10"/>
      <c r="L2564" s="10" t="n">
        <f aca="false">J2564+E2564</f>
        <v>9976063</v>
      </c>
    </row>
    <row r="2565" customFormat="false" ht="12.75" hidden="false" customHeight="false" outlineLevel="0" collapsed="false">
      <c r="A2565" s="13" t="n">
        <v>43255</v>
      </c>
      <c r="B2565" s="10" t="n">
        <v>390044</v>
      </c>
      <c r="C2565" s="10" t="n">
        <v>72307</v>
      </c>
      <c r="D2565" s="10" t="n">
        <v>982979</v>
      </c>
      <c r="E2565" s="10" t="n">
        <v>1445329</v>
      </c>
      <c r="F2565" s="13"/>
      <c r="G2565" s="10" t="n">
        <v>2765459</v>
      </c>
      <c r="H2565" s="10" t="n">
        <v>2735466</v>
      </c>
      <c r="I2565" s="10" t="n">
        <v>3033225</v>
      </c>
      <c r="J2565" s="10" t="n">
        <v>8534150</v>
      </c>
      <c r="L2565" s="10" t="n">
        <f aca="false">J2565+E2565</f>
        <v>9979479</v>
      </c>
    </row>
    <row r="2566" customFormat="false" ht="12.75" hidden="false" customHeight="false" outlineLevel="0" collapsed="false">
      <c r="A2566" s="13" t="n">
        <v>43256</v>
      </c>
      <c r="B2566" s="10" t="n">
        <v>388646</v>
      </c>
      <c r="C2566" s="10" t="n">
        <v>72338</v>
      </c>
      <c r="D2566" s="10" t="n">
        <v>974749</v>
      </c>
      <c r="E2566" s="10" t="n">
        <v>1435734</v>
      </c>
      <c r="F2566" s="13"/>
      <c r="G2566" s="10" t="n">
        <v>2767342</v>
      </c>
      <c r="H2566" s="10" t="n">
        <v>2735477</v>
      </c>
      <c r="I2566" s="10" t="n">
        <v>3041118</v>
      </c>
      <c r="J2566" s="10" t="n">
        <v>8543937</v>
      </c>
      <c r="L2566" s="10" t="n">
        <f aca="false">J2566+E2566</f>
        <v>9979671</v>
      </c>
    </row>
    <row r="2567" customFormat="false" ht="12.75" hidden="false" customHeight="false" outlineLevel="0" collapsed="false">
      <c r="A2567" s="13" t="n">
        <v>43257</v>
      </c>
      <c r="B2567" s="10" t="n">
        <v>388277</v>
      </c>
      <c r="C2567" s="10" t="n">
        <v>73208</v>
      </c>
      <c r="D2567" s="10" t="n">
        <v>974581</v>
      </c>
      <c r="E2567" s="10" t="n">
        <v>1436066</v>
      </c>
      <c r="F2567" s="13"/>
      <c r="G2567" s="10" t="n">
        <v>2768232</v>
      </c>
      <c r="H2567" s="10" t="n">
        <v>2734608</v>
      </c>
      <c r="I2567" s="10" t="n">
        <v>3042029</v>
      </c>
      <c r="J2567" s="10" t="n">
        <v>8544870</v>
      </c>
      <c r="L2567" s="10" t="n">
        <f aca="false">J2567+E2567</f>
        <v>9980936</v>
      </c>
    </row>
    <row r="2568" customFormat="false" ht="12.75" hidden="false" customHeight="false" outlineLevel="0" collapsed="false">
      <c r="A2568" s="13" t="n">
        <v>43258</v>
      </c>
      <c r="B2568" s="10" t="n">
        <v>387997</v>
      </c>
      <c r="C2568" s="10" t="n">
        <v>73208</v>
      </c>
      <c r="D2568" s="10" t="n">
        <v>973936</v>
      </c>
      <c r="E2568" s="10" t="n">
        <v>1435141</v>
      </c>
      <c r="F2568" s="13"/>
      <c r="G2568" s="10" t="n">
        <v>2769079</v>
      </c>
      <c r="H2568" s="10" t="n">
        <v>2734608</v>
      </c>
      <c r="I2568" s="10" t="n">
        <v>3043305</v>
      </c>
      <c r="J2568" s="10" t="n">
        <v>8546991</v>
      </c>
      <c r="L2568" s="10" t="n">
        <f aca="false">J2568+E2568</f>
        <v>9982132</v>
      </c>
    </row>
    <row r="2569" customFormat="false" ht="12.75" hidden="false" customHeight="false" outlineLevel="0" collapsed="false">
      <c r="A2569" s="13" t="n">
        <v>43259</v>
      </c>
      <c r="B2569" s="10" t="n">
        <v>387917</v>
      </c>
      <c r="C2569" s="10" t="n">
        <v>73208</v>
      </c>
      <c r="D2569" s="10" t="n">
        <v>972898</v>
      </c>
      <c r="E2569" s="10" t="n">
        <v>1434023</v>
      </c>
      <c r="F2569" s="13"/>
      <c r="G2569" s="10" t="n">
        <v>2770175</v>
      </c>
      <c r="H2569" s="10" t="n">
        <v>2736781</v>
      </c>
      <c r="I2569" s="10" t="n">
        <v>3045097</v>
      </c>
      <c r="J2569" s="10" t="n">
        <v>8552052</v>
      </c>
      <c r="L2569" s="10" t="n">
        <f aca="false">J2569+E2569</f>
        <v>9986075</v>
      </c>
    </row>
    <row r="2570" customFormat="false" ht="12.75" hidden="false" customHeight="false" outlineLevel="0" collapsed="false">
      <c r="A2570" s="13" t="n">
        <v>43260</v>
      </c>
      <c r="B2570" s="10" t="n">
        <v>387436</v>
      </c>
      <c r="C2570" s="10" t="n">
        <v>73208</v>
      </c>
      <c r="D2570" s="10" t="n">
        <v>970563</v>
      </c>
      <c r="E2570" s="10" t="n">
        <v>1431207</v>
      </c>
      <c r="F2570" s="13"/>
      <c r="G2570" s="10" t="n">
        <v>2770767</v>
      </c>
      <c r="H2570" s="10" t="n">
        <v>2736849</v>
      </c>
      <c r="I2570" s="10" t="n">
        <v>3046535</v>
      </c>
      <c r="J2570" s="10" t="n">
        <v>8554151</v>
      </c>
      <c r="L2570" s="10" t="n">
        <f aca="false">J2570+E2570</f>
        <v>9985358</v>
      </c>
    </row>
    <row r="2571" customFormat="false" ht="12.75" hidden="false" customHeight="false" outlineLevel="0" collapsed="false">
      <c r="A2571" s="13" t="n">
        <v>43261</v>
      </c>
      <c r="B2571" s="10" t="n">
        <v>387401</v>
      </c>
      <c r="C2571" s="10" t="n">
        <v>73208</v>
      </c>
      <c r="D2571" s="10" t="n">
        <v>970586</v>
      </c>
      <c r="E2571" s="10" t="n">
        <v>1431195</v>
      </c>
      <c r="F2571" s="13"/>
      <c r="G2571" s="10" t="n">
        <v>2770713</v>
      </c>
      <c r="H2571" s="10" t="n">
        <v>2736849</v>
      </c>
      <c r="I2571" s="10" t="n">
        <v>3046885</v>
      </c>
      <c r="J2571" s="10" t="n">
        <v>8554446</v>
      </c>
      <c r="L2571" s="10" t="n">
        <f aca="false">J2571+E2571</f>
        <v>9985641</v>
      </c>
    </row>
    <row r="2572" customFormat="false" ht="12.75" hidden="false" customHeight="false" outlineLevel="0" collapsed="false">
      <c r="A2572" s="13" t="n">
        <v>43262</v>
      </c>
      <c r="B2572" s="10" t="n">
        <v>388135</v>
      </c>
      <c r="C2572" s="10" t="n">
        <v>73208</v>
      </c>
      <c r="D2572" s="10" t="n">
        <v>972657</v>
      </c>
      <c r="E2572" s="10" t="n">
        <v>1434000</v>
      </c>
      <c r="F2572" s="13"/>
      <c r="G2572" s="10" t="n">
        <v>2770570</v>
      </c>
      <c r="H2572" s="10" t="n">
        <v>2736849</v>
      </c>
      <c r="I2572" s="10" t="n">
        <v>3046461</v>
      </c>
      <c r="J2572" s="10" t="n">
        <v>8553879</v>
      </c>
      <c r="L2572" s="10" t="n">
        <f aca="false">J2572+E2572</f>
        <v>9987879</v>
      </c>
    </row>
    <row r="2573" customFormat="false" ht="12.75" hidden="false" customHeight="false" outlineLevel="0" collapsed="false">
      <c r="A2573" s="13" t="n">
        <v>43263</v>
      </c>
      <c r="B2573" s="10" t="n">
        <v>389024</v>
      </c>
      <c r="C2573" s="10" t="n">
        <v>73212</v>
      </c>
      <c r="D2573" s="10" t="n">
        <v>971925</v>
      </c>
      <c r="E2573" s="10" t="n">
        <v>1434161</v>
      </c>
      <c r="F2573" s="13"/>
      <c r="G2573" s="10" t="n">
        <v>2771590</v>
      </c>
      <c r="H2573" s="10" t="n">
        <v>2736849</v>
      </c>
      <c r="I2573" s="10" t="n">
        <v>3047587</v>
      </c>
      <c r="J2573" s="10" t="n">
        <v>8556026</v>
      </c>
      <c r="L2573" s="10" t="n">
        <f aca="false">J2573+E2573</f>
        <v>9990187</v>
      </c>
    </row>
    <row r="2574" customFormat="false" ht="12.75" hidden="false" customHeight="false" outlineLevel="0" collapsed="false">
      <c r="A2574" s="13" t="n">
        <v>43264</v>
      </c>
      <c r="B2574" s="10" t="n">
        <v>388194</v>
      </c>
      <c r="C2574" s="10" t="n">
        <v>74856</v>
      </c>
      <c r="D2574" s="10" t="n">
        <v>971617</v>
      </c>
      <c r="E2574" s="10" t="n">
        <v>1434666</v>
      </c>
      <c r="F2574" s="13"/>
      <c r="G2574" s="10" t="n">
        <v>2772998</v>
      </c>
      <c r="H2574" s="10" t="n">
        <v>2735205</v>
      </c>
      <c r="I2574" s="10" t="n">
        <v>3048557</v>
      </c>
      <c r="J2574" s="10" t="n">
        <v>8556760</v>
      </c>
      <c r="L2574" s="10" t="n">
        <f aca="false">J2574+E2574</f>
        <v>9991426</v>
      </c>
    </row>
    <row r="2575" customFormat="false" ht="12.75" hidden="false" customHeight="false" outlineLevel="0" collapsed="false">
      <c r="A2575" s="13" t="n">
        <v>43265</v>
      </c>
      <c r="B2575" s="10" t="n">
        <v>388553</v>
      </c>
      <c r="C2575" s="10" t="n">
        <v>73068</v>
      </c>
      <c r="D2575" s="10" t="n">
        <v>969913</v>
      </c>
      <c r="E2575" s="10" t="n">
        <v>1431534</v>
      </c>
      <c r="F2575" s="13"/>
      <c r="G2575" s="10" t="n">
        <v>2773357</v>
      </c>
      <c r="H2575" s="10" t="n">
        <v>2736091</v>
      </c>
      <c r="I2575" s="10" t="n">
        <v>3050483</v>
      </c>
      <c r="J2575" s="10" t="n">
        <v>8559930</v>
      </c>
      <c r="L2575" s="10" t="n">
        <f aca="false">J2575+E2575</f>
        <v>9991464</v>
      </c>
    </row>
    <row r="2576" customFormat="false" ht="12.75" hidden="false" customHeight="false" outlineLevel="0" collapsed="false">
      <c r="A2576" s="13" t="n">
        <v>43266</v>
      </c>
      <c r="B2576" s="10" t="n">
        <v>388109</v>
      </c>
      <c r="C2576" s="10" t="n">
        <v>71975</v>
      </c>
      <c r="D2576" s="10" t="n">
        <v>969006</v>
      </c>
      <c r="E2576" s="10" t="n">
        <v>1429089</v>
      </c>
      <c r="F2576" s="13"/>
      <c r="G2576" s="10" t="n">
        <v>2774333</v>
      </c>
      <c r="H2576" s="10" t="n">
        <v>2737184</v>
      </c>
      <c r="I2576" s="10" t="n">
        <v>3052016</v>
      </c>
      <c r="J2576" s="10" t="n">
        <v>8563532</v>
      </c>
      <c r="L2576" s="10" t="n">
        <f aca="false">J2576+E2576</f>
        <v>9992621</v>
      </c>
    </row>
    <row r="2577" customFormat="false" ht="12.75" hidden="false" customHeight="false" outlineLevel="0" collapsed="false">
      <c r="A2577" s="13" t="n">
        <v>43267</v>
      </c>
      <c r="B2577" s="10" t="n">
        <v>385703</v>
      </c>
      <c r="C2577" s="10" t="n">
        <v>71975</v>
      </c>
      <c r="D2577" s="10" t="n">
        <v>966364</v>
      </c>
      <c r="E2577" s="10" t="n">
        <v>1424042</v>
      </c>
      <c r="G2577" s="10" t="n">
        <v>2776953</v>
      </c>
      <c r="H2577" s="10" t="n">
        <v>2737184</v>
      </c>
      <c r="I2577" s="10" t="n">
        <v>3053055</v>
      </c>
      <c r="J2577" s="10" t="n">
        <v>8567192</v>
      </c>
      <c r="L2577" s="10" t="n">
        <f aca="false">J2577+E2577</f>
        <v>9991234</v>
      </c>
    </row>
    <row r="2578" customFormat="false" ht="12.75" hidden="false" customHeight="false" outlineLevel="0" collapsed="false">
      <c r="A2578" s="13" t="n">
        <v>43268</v>
      </c>
      <c r="B2578" s="10" t="n">
        <v>384892</v>
      </c>
      <c r="C2578" s="10" t="n">
        <v>71975</v>
      </c>
      <c r="D2578" s="10" t="n">
        <v>966363</v>
      </c>
      <c r="E2578" s="10" t="n">
        <v>1423229</v>
      </c>
      <c r="G2578" s="10" t="n">
        <v>2777875</v>
      </c>
      <c r="H2578" s="10" t="n">
        <v>2737184</v>
      </c>
      <c r="I2578" s="10" t="n">
        <v>3053394</v>
      </c>
      <c r="J2578" s="10" t="n">
        <v>8568452</v>
      </c>
      <c r="L2578" s="10" t="n">
        <f aca="false">J2578+E2578</f>
        <v>9991681</v>
      </c>
    </row>
    <row r="2579" customFormat="false" ht="12.75" hidden="false" customHeight="false" outlineLevel="0" collapsed="false">
      <c r="A2579" s="13" t="n">
        <v>43269</v>
      </c>
      <c r="B2579" s="10" t="n">
        <v>385681</v>
      </c>
      <c r="C2579" s="10" t="n">
        <v>71975</v>
      </c>
      <c r="D2579" s="10" t="n">
        <v>968429</v>
      </c>
      <c r="E2579" s="10" t="n">
        <v>1426085</v>
      </c>
      <c r="G2579" s="10" t="n">
        <v>2777721</v>
      </c>
      <c r="H2579" s="10" t="n">
        <v>2737184</v>
      </c>
      <c r="I2579" s="10" t="n">
        <v>3052888</v>
      </c>
      <c r="J2579" s="10" t="n">
        <v>8567793</v>
      </c>
      <c r="L2579" s="10" t="n">
        <f aca="false">J2579+E2579</f>
        <v>9993878</v>
      </c>
    </row>
    <row r="2580" customFormat="false" ht="12.75" hidden="false" customHeight="false" outlineLevel="0" collapsed="false">
      <c r="A2580" s="13" t="n">
        <v>43270</v>
      </c>
      <c r="B2580" s="10" t="n">
        <v>383666</v>
      </c>
      <c r="C2580" s="10" t="n">
        <v>71975</v>
      </c>
      <c r="D2580" s="10" t="n">
        <v>965226</v>
      </c>
      <c r="E2580" s="10" t="n">
        <v>1420866</v>
      </c>
      <c r="G2580" s="10" t="n">
        <v>2780296</v>
      </c>
      <c r="H2580" s="10" t="n">
        <v>2737184</v>
      </c>
      <c r="I2580" s="10" t="n">
        <v>3055728</v>
      </c>
      <c r="J2580" s="10" t="n">
        <v>8573207</v>
      </c>
      <c r="L2580" s="10" t="n">
        <f aca="false">J2580+E2580</f>
        <v>9994073</v>
      </c>
    </row>
    <row r="2581" customFormat="false" ht="12.75" hidden="false" customHeight="false" outlineLevel="0" collapsed="false">
      <c r="A2581" s="13" t="n">
        <v>43271</v>
      </c>
      <c r="B2581" s="10" t="n">
        <v>381877</v>
      </c>
      <c r="C2581" s="10" t="n">
        <v>72891</v>
      </c>
      <c r="D2581" s="10" t="n">
        <v>963204</v>
      </c>
      <c r="E2581" s="10" t="n">
        <v>1417972</v>
      </c>
      <c r="G2581" s="10" t="n">
        <v>2782702</v>
      </c>
      <c r="H2581" s="10" t="n">
        <v>2736069</v>
      </c>
      <c r="I2581" s="10" t="n">
        <v>3058333</v>
      </c>
      <c r="J2581" s="10" t="n">
        <v>8577105</v>
      </c>
      <c r="L2581" s="10" t="n">
        <f aca="false">J2581+E2581</f>
        <v>9995077</v>
      </c>
    </row>
    <row r="2582" customFormat="false" ht="12.75" hidden="false" customHeight="false" outlineLevel="0" collapsed="false">
      <c r="A2582" s="13" t="n">
        <v>43272</v>
      </c>
      <c r="B2582" s="10" t="n">
        <v>379865</v>
      </c>
      <c r="C2582" s="10" t="n">
        <v>72903</v>
      </c>
      <c r="D2582" s="10" t="n">
        <v>960675</v>
      </c>
      <c r="E2582" s="10" t="n">
        <v>1413443</v>
      </c>
      <c r="G2582" s="10" t="n">
        <v>2785473</v>
      </c>
      <c r="H2582" s="10" t="n">
        <v>2735949</v>
      </c>
      <c r="I2582" s="10" t="n">
        <v>3060852</v>
      </c>
      <c r="J2582" s="10" t="n">
        <v>8582274</v>
      </c>
      <c r="L2582" s="10" t="n">
        <f aca="false">J2582+E2582</f>
        <v>9995717</v>
      </c>
    </row>
    <row r="2583" customFormat="false" ht="12.75" hidden="false" customHeight="false" outlineLevel="0" collapsed="false">
      <c r="A2583" s="13" t="n">
        <v>43273</v>
      </c>
      <c r="B2583" s="10" t="n">
        <v>379387</v>
      </c>
      <c r="C2583" s="10" t="n">
        <v>72903</v>
      </c>
      <c r="D2583" s="10" t="n">
        <v>956862</v>
      </c>
      <c r="E2583" s="10" t="n">
        <v>1409152</v>
      </c>
      <c r="G2583" s="10" t="n">
        <v>2786793</v>
      </c>
      <c r="H2583" s="10" t="n">
        <v>2735949</v>
      </c>
      <c r="I2583" s="10" t="n">
        <v>3064901</v>
      </c>
      <c r="J2583" s="10" t="n">
        <v>8587643</v>
      </c>
      <c r="L2583" s="10" t="n">
        <f aca="false">J2583+E2583</f>
        <v>9996795</v>
      </c>
    </row>
    <row r="2584" customFormat="false" ht="12.75" hidden="false" customHeight="false" outlineLevel="0" collapsed="false">
      <c r="A2584" s="13" t="n">
        <v>43274</v>
      </c>
      <c r="B2584" s="10" t="n">
        <v>377626</v>
      </c>
      <c r="C2584" s="10" t="n">
        <v>72903</v>
      </c>
      <c r="D2584" s="10" t="n">
        <v>952999</v>
      </c>
      <c r="E2584" s="10" t="n">
        <v>1403527</v>
      </c>
      <c r="G2584" s="10" t="n">
        <v>2788599</v>
      </c>
      <c r="H2584" s="10" t="n">
        <v>2735949</v>
      </c>
      <c r="I2584" s="10" t="n">
        <v>3067637</v>
      </c>
      <c r="J2584" s="10" t="n">
        <v>8592185</v>
      </c>
      <c r="L2584" s="10" t="n">
        <f aca="false">J2584+E2584</f>
        <v>9995712</v>
      </c>
    </row>
    <row r="2585" customFormat="false" ht="12.75" hidden="false" customHeight="false" outlineLevel="0" collapsed="false">
      <c r="A2585" s="13" t="n">
        <v>43275</v>
      </c>
      <c r="B2585" s="10" t="n">
        <v>377310</v>
      </c>
      <c r="C2585" s="10" t="n">
        <v>72903</v>
      </c>
      <c r="D2585" s="10" t="n">
        <v>952425</v>
      </c>
      <c r="E2585" s="10" t="n">
        <v>1402638</v>
      </c>
      <c r="G2585" s="10" t="n">
        <v>2789036</v>
      </c>
      <c r="H2585" s="10" t="n">
        <v>2735949</v>
      </c>
      <c r="I2585" s="10" t="n">
        <v>3068491</v>
      </c>
      <c r="J2585" s="10" t="n">
        <v>8593476</v>
      </c>
      <c r="L2585" s="10" t="n">
        <f aca="false">J2585+E2585</f>
        <v>9996114</v>
      </c>
    </row>
    <row r="2586" customFormat="false" ht="12.75" hidden="false" customHeight="false" outlineLevel="0" collapsed="false">
      <c r="A2586" s="13" t="n">
        <v>43276</v>
      </c>
      <c r="B2586" s="10" t="n">
        <v>377975</v>
      </c>
      <c r="C2586" s="10" t="n">
        <v>73439</v>
      </c>
      <c r="D2586" s="10" t="n">
        <v>955077</v>
      </c>
      <c r="E2586" s="10" t="n">
        <v>1406491</v>
      </c>
      <c r="G2586" s="10" t="n">
        <v>2788761</v>
      </c>
      <c r="H2586" s="10" t="n">
        <v>2736287</v>
      </c>
      <c r="I2586" s="10" t="n">
        <v>3067863</v>
      </c>
      <c r="J2586" s="10" t="n">
        <v>8592911</v>
      </c>
      <c r="L2586" s="10" t="n">
        <f aca="false">J2586+E2586</f>
        <v>9999402</v>
      </c>
    </row>
    <row r="2587" customFormat="false" ht="12.75" hidden="false" customHeight="false" outlineLevel="0" collapsed="false">
      <c r="A2587" s="13" t="n">
        <v>43277</v>
      </c>
      <c r="B2587" s="10" t="n">
        <v>375756</v>
      </c>
      <c r="C2587" s="10" t="n">
        <v>73334</v>
      </c>
      <c r="D2587" s="10" t="n">
        <v>951569</v>
      </c>
      <c r="E2587" s="10" t="n">
        <v>1400659</v>
      </c>
      <c r="G2587" s="10" t="n">
        <v>2791147</v>
      </c>
      <c r="H2587" s="10" t="n">
        <v>2736392</v>
      </c>
      <c r="I2587" s="10" t="n">
        <v>3070996</v>
      </c>
      <c r="J2587" s="10" t="n">
        <v>8598535</v>
      </c>
      <c r="L2587" s="10" t="n">
        <f aca="false">J2587+E2587</f>
        <v>9999194</v>
      </c>
    </row>
    <row r="2588" customFormat="false" ht="12.75" hidden="false" customHeight="false" outlineLevel="0" collapsed="false">
      <c r="A2588" s="13" t="n">
        <v>43278</v>
      </c>
      <c r="B2588" s="10" t="n">
        <v>374975</v>
      </c>
      <c r="C2588" s="10" t="n">
        <v>73334</v>
      </c>
      <c r="D2588" s="10" t="n">
        <v>944873</v>
      </c>
      <c r="E2588" s="10" t="n">
        <v>1393182</v>
      </c>
      <c r="G2588" s="10" t="n">
        <v>2792743</v>
      </c>
      <c r="H2588" s="10" t="n">
        <v>2736392</v>
      </c>
      <c r="I2588" s="10" t="n">
        <v>3078172</v>
      </c>
      <c r="J2588" s="10" t="n">
        <v>8607308</v>
      </c>
      <c r="L2588" s="10" t="n">
        <f aca="false">J2588+E2588</f>
        <v>10000490</v>
      </c>
    </row>
    <row r="2589" customFormat="false" ht="12.75" hidden="false" customHeight="false" outlineLevel="0" collapsed="false">
      <c r="A2589" s="13" t="n">
        <v>43279</v>
      </c>
      <c r="B2589" s="10" t="n">
        <v>374621</v>
      </c>
      <c r="C2589" s="10" t="n">
        <v>73232</v>
      </c>
      <c r="D2589" s="10" t="n">
        <v>942502</v>
      </c>
      <c r="E2589" s="10" t="n">
        <v>1390355</v>
      </c>
      <c r="G2589" s="10" t="n">
        <v>2793597</v>
      </c>
      <c r="H2589" s="10" t="n">
        <v>2734238</v>
      </c>
      <c r="I2589" s="10" t="n">
        <v>3080509</v>
      </c>
      <c r="J2589" s="10" t="n">
        <v>8608344</v>
      </c>
      <c r="L2589" s="10" t="n">
        <f aca="false">J2589+E2589</f>
        <v>9998699</v>
      </c>
    </row>
    <row r="2590" customFormat="false" ht="12.75" hidden="false" customHeight="false" outlineLevel="0" collapsed="false">
      <c r="A2590" s="13" t="n">
        <v>43280</v>
      </c>
      <c r="B2590" s="10" t="n">
        <v>373568</v>
      </c>
      <c r="C2590" s="10" t="n">
        <v>73232</v>
      </c>
      <c r="D2590" s="10" t="n">
        <v>943357</v>
      </c>
      <c r="E2590" s="10" t="n">
        <v>1390157</v>
      </c>
      <c r="G2590" s="10" t="n">
        <v>2794912</v>
      </c>
      <c r="H2590" s="10" t="n">
        <v>2734238</v>
      </c>
      <c r="I2590" s="10" t="n">
        <v>3080162</v>
      </c>
      <c r="J2590" s="10" t="n">
        <v>8609312</v>
      </c>
      <c r="L2590" s="10" t="n">
        <f aca="false">J2590+E2590</f>
        <v>9999469</v>
      </c>
    </row>
    <row r="2591" customFormat="false" ht="12.75" hidden="false" customHeight="false" outlineLevel="0" collapsed="false">
      <c r="A2591" s="13" t="n">
        <v>43281</v>
      </c>
      <c r="B2591" s="10" t="n">
        <v>373246</v>
      </c>
      <c r="C2591" s="10" t="n">
        <v>73232</v>
      </c>
      <c r="D2591" s="10" t="n">
        <v>941280</v>
      </c>
      <c r="E2591" s="10" t="n">
        <v>1387759</v>
      </c>
      <c r="G2591" s="10" t="n">
        <v>2795145</v>
      </c>
      <c r="H2591" s="10" t="n">
        <v>2734238</v>
      </c>
      <c r="I2591" s="10" t="n">
        <v>3078225</v>
      </c>
      <c r="J2591" s="10" t="n">
        <v>8607609</v>
      </c>
      <c r="L2591" s="10" t="n">
        <f aca="false">J2591+E2591</f>
        <v>9995368</v>
      </c>
    </row>
    <row r="2592" customFormat="false" ht="12.75" hidden="false" customHeight="false" outlineLevel="0" collapsed="false">
      <c r="A2592" s="13" t="n">
        <v>43282</v>
      </c>
      <c r="B2592" s="10" t="n">
        <v>373093</v>
      </c>
      <c r="C2592" s="10" t="n">
        <v>71572</v>
      </c>
      <c r="D2592" s="10" t="n">
        <v>943147</v>
      </c>
      <c r="E2592" s="10" t="n">
        <v>1387813</v>
      </c>
      <c r="F2592" s="13"/>
      <c r="G2592" s="10" t="n">
        <v>2795456</v>
      </c>
      <c r="H2592" s="10" t="n">
        <v>2735898</v>
      </c>
      <c r="I2592" s="10" t="n">
        <v>3078623</v>
      </c>
      <c r="J2592" s="10" t="n">
        <v>8609977</v>
      </c>
      <c r="L2592" s="10" t="n">
        <f aca="false">J2592+E2592</f>
        <v>9997790</v>
      </c>
    </row>
    <row r="2593" customFormat="false" ht="12.75" hidden="false" customHeight="false" outlineLevel="0" collapsed="false">
      <c r="A2593" s="13" t="n">
        <v>43283</v>
      </c>
      <c r="B2593" s="10" t="n">
        <v>374585</v>
      </c>
      <c r="C2593" s="10" t="n">
        <v>71584</v>
      </c>
      <c r="D2593" s="10" t="n">
        <v>946798</v>
      </c>
      <c r="E2593" s="10" t="n">
        <v>1392967</v>
      </c>
      <c r="F2593" s="13"/>
      <c r="G2593" s="10" t="n">
        <v>2795065</v>
      </c>
      <c r="H2593" s="10" t="n">
        <v>2735898</v>
      </c>
      <c r="I2593" s="10" t="n">
        <v>3077521</v>
      </c>
      <c r="J2593" s="10" t="n">
        <v>8608483</v>
      </c>
      <c r="L2593" s="10" t="n">
        <f aca="false">J2593+E2593</f>
        <v>10001450</v>
      </c>
    </row>
    <row r="2594" customFormat="false" ht="12.75" hidden="false" customHeight="false" outlineLevel="0" collapsed="false">
      <c r="A2594" s="13" t="n">
        <v>43284</v>
      </c>
      <c r="B2594" s="10" t="n">
        <v>375170</v>
      </c>
      <c r="C2594" s="10" t="n">
        <v>70924</v>
      </c>
      <c r="D2594" s="10" t="n">
        <v>946434</v>
      </c>
      <c r="E2594" s="10" t="n">
        <v>1392527</v>
      </c>
      <c r="F2594" s="13"/>
      <c r="G2594" s="10" t="n">
        <v>2795252</v>
      </c>
      <c r="H2594" s="10" t="n">
        <v>2735898</v>
      </c>
      <c r="I2594" s="10" t="n">
        <v>3076262</v>
      </c>
      <c r="J2594" s="10" t="n">
        <v>8607413</v>
      </c>
      <c r="L2594" s="10" t="n">
        <f aca="false">J2594+E2594</f>
        <v>9999940</v>
      </c>
    </row>
    <row r="2595" customFormat="false" ht="12.75" hidden="false" customHeight="false" outlineLevel="0" collapsed="false">
      <c r="A2595" s="13" t="n">
        <v>43285</v>
      </c>
      <c r="B2595" s="10" t="n">
        <v>374180</v>
      </c>
      <c r="C2595" s="10" t="n">
        <v>70924</v>
      </c>
      <c r="D2595" s="10" t="n">
        <v>945856</v>
      </c>
      <c r="E2595" s="10" t="n">
        <v>1390960</v>
      </c>
      <c r="F2595" s="13"/>
      <c r="G2595" s="10" t="n">
        <v>2796110</v>
      </c>
      <c r="H2595" s="10" t="n">
        <v>2735898</v>
      </c>
      <c r="I2595" s="10" t="n">
        <v>3077750</v>
      </c>
      <c r="J2595" s="10" t="n">
        <v>8609758</v>
      </c>
      <c r="L2595" s="10" t="n">
        <f aca="false">J2595+E2595</f>
        <v>10000718</v>
      </c>
    </row>
    <row r="2596" customFormat="false" ht="12.75" hidden="false" customHeight="false" outlineLevel="0" collapsed="false">
      <c r="A2596" s="13" t="n">
        <v>43286</v>
      </c>
      <c r="B2596" s="10" t="n">
        <v>375318</v>
      </c>
      <c r="C2596" s="10" t="n">
        <v>70924</v>
      </c>
      <c r="D2596" s="10" t="n">
        <v>948449</v>
      </c>
      <c r="E2596" s="10" t="n">
        <v>1394691</v>
      </c>
      <c r="F2596" s="13"/>
      <c r="G2596" s="10" t="n">
        <v>2795997</v>
      </c>
      <c r="H2596" s="10" t="n">
        <v>2735898</v>
      </c>
      <c r="I2596" s="10" t="n">
        <v>3077144</v>
      </c>
      <c r="J2596" s="10" t="n">
        <v>8609039</v>
      </c>
      <c r="L2596" s="10" t="n">
        <f aca="false">J2596+E2596</f>
        <v>10003730</v>
      </c>
    </row>
    <row r="2597" customFormat="false" ht="12.75" hidden="false" customHeight="false" outlineLevel="0" collapsed="false">
      <c r="A2597" s="13" t="n">
        <v>43287</v>
      </c>
      <c r="B2597" s="10" t="n">
        <v>374331</v>
      </c>
      <c r="C2597" s="10" t="n">
        <v>70967</v>
      </c>
      <c r="D2597" s="10" t="n">
        <v>947798</v>
      </c>
      <c r="E2597" s="10" t="n">
        <v>1393096</v>
      </c>
      <c r="F2597" s="13"/>
      <c r="G2597" s="10" t="n">
        <v>2797389</v>
      </c>
      <c r="H2597" s="10" t="n">
        <v>2735878</v>
      </c>
      <c r="I2597" s="10" t="n">
        <v>3078161</v>
      </c>
      <c r="J2597" s="10" t="n">
        <v>8611428</v>
      </c>
      <c r="L2597" s="10" t="n">
        <f aca="false">J2597+E2597</f>
        <v>10004524</v>
      </c>
    </row>
    <row r="2598" customFormat="false" ht="12.75" hidden="false" customHeight="false" outlineLevel="0" collapsed="false">
      <c r="A2598" s="13" t="n">
        <v>43288</v>
      </c>
      <c r="B2598" s="10" t="n">
        <v>372873</v>
      </c>
      <c r="C2598" s="10" t="n">
        <v>70967</v>
      </c>
      <c r="D2598" s="10" t="n">
        <v>945039</v>
      </c>
      <c r="E2598" s="10" t="n">
        <v>1388880</v>
      </c>
      <c r="F2598" s="13"/>
      <c r="G2598" s="10" t="n">
        <v>2798783</v>
      </c>
      <c r="H2598" s="10" t="n">
        <v>2735878</v>
      </c>
      <c r="I2598" s="10" t="n">
        <v>3080028</v>
      </c>
      <c r="J2598" s="10" t="n">
        <v>8614689</v>
      </c>
      <c r="L2598" s="10" t="n">
        <f aca="false">J2598+E2598</f>
        <v>10003569</v>
      </c>
    </row>
    <row r="2599" customFormat="false" ht="12.75" hidden="false" customHeight="false" outlineLevel="0" collapsed="false">
      <c r="A2599" s="13" t="n">
        <v>43289</v>
      </c>
      <c r="B2599" s="10" t="n">
        <v>372861</v>
      </c>
      <c r="C2599" s="10" t="n">
        <v>70967</v>
      </c>
      <c r="D2599" s="10" t="n">
        <v>945323</v>
      </c>
      <c r="E2599" s="10" t="n">
        <v>1389151</v>
      </c>
      <c r="F2599" s="13"/>
      <c r="G2599" s="10" t="n">
        <v>2798816</v>
      </c>
      <c r="H2599" s="10" t="n">
        <v>2735878</v>
      </c>
      <c r="I2599" s="10" t="n">
        <v>3080138</v>
      </c>
      <c r="J2599" s="10" t="n">
        <v>8614833</v>
      </c>
      <c r="L2599" s="10" t="n">
        <f aca="false">J2599+E2599</f>
        <v>10003984</v>
      </c>
    </row>
    <row r="2600" customFormat="false" ht="12.75" hidden="false" customHeight="false" outlineLevel="0" collapsed="false">
      <c r="A2600" s="13" t="n">
        <v>43290</v>
      </c>
      <c r="B2600" s="10" t="n">
        <v>372911</v>
      </c>
      <c r="C2600" s="10" t="n">
        <v>70967</v>
      </c>
      <c r="D2600" s="10" t="n">
        <v>947500</v>
      </c>
      <c r="E2600" s="10" t="n">
        <v>1391378</v>
      </c>
      <c r="F2600" s="13"/>
      <c r="G2600" s="10" t="n">
        <v>2798755</v>
      </c>
      <c r="H2600" s="10" t="n">
        <v>2735878</v>
      </c>
      <c r="I2600" s="10" t="n">
        <v>3079653</v>
      </c>
      <c r="J2600" s="10" t="n">
        <v>8614287</v>
      </c>
      <c r="L2600" s="10" t="n">
        <f aca="false">J2600+E2600</f>
        <v>10005665</v>
      </c>
    </row>
    <row r="2601" customFormat="false" ht="12.75" hidden="false" customHeight="false" outlineLevel="0" collapsed="false">
      <c r="A2601" s="13" t="n">
        <v>43291</v>
      </c>
      <c r="B2601" s="10" t="n">
        <v>371864</v>
      </c>
      <c r="C2601" s="10" t="n">
        <v>70967</v>
      </c>
      <c r="D2601" s="10" t="n">
        <v>945410</v>
      </c>
      <c r="E2601" s="10" t="n">
        <v>1388241</v>
      </c>
      <c r="F2601" s="13"/>
      <c r="G2601" s="10" t="n">
        <v>2800309</v>
      </c>
      <c r="H2601" s="10" t="n">
        <v>2735878</v>
      </c>
      <c r="I2601" s="10" t="n">
        <v>3081707</v>
      </c>
      <c r="J2601" s="10" t="n">
        <v>8617894</v>
      </c>
      <c r="L2601" s="10" t="n">
        <f aca="false">J2601+E2601</f>
        <v>10006135</v>
      </c>
    </row>
    <row r="2602" customFormat="false" ht="12.75" hidden="false" customHeight="false" outlineLevel="0" collapsed="false">
      <c r="A2602" s="13" t="n">
        <v>43292</v>
      </c>
      <c r="B2602" s="10" t="n">
        <v>370704</v>
      </c>
      <c r="C2602" s="10" t="n">
        <v>70967</v>
      </c>
      <c r="D2602" s="10" t="n">
        <v>943136</v>
      </c>
      <c r="E2602" s="10" t="n">
        <v>1384807</v>
      </c>
      <c r="F2602" s="13"/>
      <c r="G2602" s="10" t="n">
        <v>2802263</v>
      </c>
      <c r="H2602" s="10" t="n">
        <v>2735878</v>
      </c>
      <c r="I2602" s="10" t="n">
        <v>3084721</v>
      </c>
      <c r="J2602" s="10" t="n">
        <v>8622862</v>
      </c>
      <c r="L2602" s="10" t="n">
        <f aca="false">J2602+E2602</f>
        <v>10007669</v>
      </c>
    </row>
    <row r="2603" customFormat="false" ht="12.75" hidden="false" customHeight="false" outlineLevel="0" collapsed="false">
      <c r="A2603" s="13" t="n">
        <v>43293</v>
      </c>
      <c r="B2603" s="10" t="n">
        <v>369908</v>
      </c>
      <c r="C2603" s="10" t="n">
        <v>70967</v>
      </c>
      <c r="D2603" s="10" t="n">
        <v>941971</v>
      </c>
      <c r="E2603" s="10" t="n">
        <v>1382846</v>
      </c>
      <c r="F2603" s="13"/>
      <c r="G2603" s="10" t="n">
        <v>2803655</v>
      </c>
      <c r="H2603" s="10" t="n">
        <v>2735878</v>
      </c>
      <c r="I2603" s="10" t="n">
        <v>3086716</v>
      </c>
      <c r="J2603" s="10" t="n">
        <v>8626250</v>
      </c>
      <c r="L2603" s="10" t="n">
        <f aca="false">J2603+E2603</f>
        <v>10009096</v>
      </c>
    </row>
    <row r="2604" customFormat="false" ht="12.75" hidden="false" customHeight="false" outlineLevel="0" collapsed="false">
      <c r="A2604" s="13" t="n">
        <v>43294</v>
      </c>
      <c r="B2604" s="10" t="n">
        <v>369784</v>
      </c>
      <c r="C2604" s="10" t="n">
        <v>70956</v>
      </c>
      <c r="D2604" s="10" t="n">
        <v>940359</v>
      </c>
      <c r="E2604" s="10" t="n">
        <v>1381099</v>
      </c>
      <c r="F2604" s="13"/>
      <c r="G2604" s="10" t="n">
        <v>2804848</v>
      </c>
      <c r="H2604" s="10" t="n">
        <v>2735890</v>
      </c>
      <c r="I2604" s="10" t="n">
        <v>3088920</v>
      </c>
      <c r="J2604" s="10" t="n">
        <v>8629658</v>
      </c>
      <c r="L2604" s="10" t="n">
        <f aca="false">J2604+E2604</f>
        <v>10010757</v>
      </c>
    </row>
    <row r="2605" customFormat="false" ht="12.75" hidden="false" customHeight="false" outlineLevel="0" collapsed="false">
      <c r="A2605" s="13" t="n">
        <v>43295</v>
      </c>
      <c r="B2605" s="10" t="n">
        <v>368778</v>
      </c>
      <c r="C2605" s="10" t="n">
        <v>70992</v>
      </c>
      <c r="D2605" s="10" t="n">
        <v>937353</v>
      </c>
      <c r="E2605" s="10" t="n">
        <v>1377122</v>
      </c>
      <c r="F2605" s="13"/>
      <c r="G2605" s="10" t="n">
        <v>2806149</v>
      </c>
      <c r="H2605" s="10" t="n">
        <v>2735854</v>
      </c>
      <c r="I2605" s="10" t="n">
        <v>3090922</v>
      </c>
      <c r="J2605" s="10" t="n">
        <v>8632925</v>
      </c>
      <c r="L2605" s="10" t="n">
        <f aca="false">J2605+E2605</f>
        <v>10010047</v>
      </c>
    </row>
    <row r="2606" customFormat="false" ht="12.75" hidden="false" customHeight="false" outlineLevel="0" collapsed="false">
      <c r="A2606" s="13" t="n">
        <v>43296</v>
      </c>
      <c r="B2606" s="10" t="n">
        <v>368469</v>
      </c>
      <c r="C2606" s="10" t="n">
        <v>70992</v>
      </c>
      <c r="D2606" s="10" t="n">
        <v>937102</v>
      </c>
      <c r="E2606" s="10" t="n">
        <v>1376563</v>
      </c>
      <c r="F2606" s="13"/>
      <c r="G2606" s="10" t="n">
        <v>2806591</v>
      </c>
      <c r="H2606" s="10" t="n">
        <v>2735854</v>
      </c>
      <c r="I2606" s="10" t="n">
        <v>3091612</v>
      </c>
      <c r="J2606" s="10" t="n">
        <v>8634057</v>
      </c>
      <c r="L2606" s="10" t="n">
        <f aca="false">J2606+E2606</f>
        <v>10010620</v>
      </c>
    </row>
    <row r="2607" customFormat="false" ht="12.75" hidden="false" customHeight="false" outlineLevel="0" collapsed="false">
      <c r="A2607" s="13" t="n">
        <v>43297</v>
      </c>
      <c r="B2607" s="10" t="n">
        <v>369402</v>
      </c>
      <c r="C2607" s="10" t="n">
        <v>70992</v>
      </c>
      <c r="D2607" s="10" t="n">
        <v>939240</v>
      </c>
      <c r="E2607" s="10" t="n">
        <v>1379633</v>
      </c>
      <c r="F2607" s="13"/>
      <c r="G2607" s="10" t="n">
        <v>2806395</v>
      </c>
      <c r="H2607" s="10" t="n">
        <v>2735854</v>
      </c>
      <c r="I2607" s="10" t="n">
        <v>3090924</v>
      </c>
      <c r="J2607" s="10" t="n">
        <v>8633173</v>
      </c>
      <c r="L2607" s="10" t="n">
        <f aca="false">J2607+E2607</f>
        <v>10012806</v>
      </c>
    </row>
    <row r="2608" customFormat="false" ht="12.75" hidden="false" customHeight="false" outlineLevel="0" collapsed="false">
      <c r="A2608" s="13" t="n">
        <v>43298</v>
      </c>
      <c r="B2608" s="10" t="n">
        <v>368898</v>
      </c>
      <c r="C2608" s="10" t="n">
        <v>70297</v>
      </c>
      <c r="D2608" s="10" t="n">
        <v>937376</v>
      </c>
      <c r="E2608" s="10" t="n">
        <v>1376572</v>
      </c>
      <c r="F2608" s="13"/>
      <c r="G2608" s="10" t="n">
        <v>2807187</v>
      </c>
      <c r="H2608" s="10" t="n">
        <v>2733547</v>
      </c>
      <c r="I2608" s="10" t="n">
        <v>3092648</v>
      </c>
      <c r="J2608" s="10" t="n">
        <v>8633382</v>
      </c>
      <c r="L2608" s="10" t="n">
        <f aca="false">J2608+E2608</f>
        <v>10009954</v>
      </c>
    </row>
    <row r="2609" customFormat="false" ht="12.75" hidden="false" customHeight="false" outlineLevel="0" collapsed="false">
      <c r="A2609" s="13" t="n">
        <v>43299</v>
      </c>
      <c r="B2609" s="10" t="n">
        <v>367748</v>
      </c>
      <c r="C2609" s="10" t="n">
        <v>70286</v>
      </c>
      <c r="D2609" s="10" t="n">
        <v>935915</v>
      </c>
      <c r="E2609" s="10" t="n">
        <v>1373948</v>
      </c>
      <c r="F2609" s="13"/>
      <c r="G2609" s="10" t="n">
        <v>2809125</v>
      </c>
      <c r="H2609" s="10" t="n">
        <v>2733547</v>
      </c>
      <c r="I2609" s="10" t="n">
        <v>3094989</v>
      </c>
      <c r="J2609" s="10" t="n">
        <v>8637661</v>
      </c>
      <c r="L2609" s="10" t="n">
        <f aca="false">J2609+E2609</f>
        <v>10011609</v>
      </c>
    </row>
    <row r="2610" customFormat="false" ht="12.75" hidden="false" customHeight="false" outlineLevel="0" collapsed="false">
      <c r="A2610" s="13" t="n">
        <v>43300</v>
      </c>
      <c r="B2610" s="10" t="n">
        <v>368362</v>
      </c>
      <c r="C2610" s="10" t="n">
        <v>70327</v>
      </c>
      <c r="D2610" s="10" t="n">
        <v>933882</v>
      </c>
      <c r="E2610" s="10" t="n">
        <v>1372571</v>
      </c>
      <c r="F2610" s="13"/>
      <c r="G2610" s="10" t="n">
        <v>2809936</v>
      </c>
      <c r="H2610" s="10" t="n">
        <v>2735378</v>
      </c>
      <c r="I2610" s="10" t="n">
        <v>3097158</v>
      </c>
      <c r="J2610" s="10" t="n">
        <v>8642472</v>
      </c>
      <c r="L2610" s="10" t="n">
        <f aca="false">J2610+E2610</f>
        <v>10015043</v>
      </c>
    </row>
    <row r="2611" customFormat="false" ht="12.75" hidden="false" customHeight="false" outlineLevel="0" collapsed="false">
      <c r="A2611" s="13" t="n">
        <v>43301</v>
      </c>
      <c r="B2611" s="10" t="n">
        <v>367143</v>
      </c>
      <c r="C2611" s="10" t="n">
        <v>70259</v>
      </c>
      <c r="D2611" s="10" t="n">
        <v>931227</v>
      </c>
      <c r="E2611" s="10" t="n">
        <v>1368629</v>
      </c>
      <c r="F2611" s="13"/>
      <c r="G2611" s="10" t="n">
        <v>2811712</v>
      </c>
      <c r="H2611" s="10" t="n">
        <v>2735446</v>
      </c>
      <c r="I2611" s="10" t="n">
        <v>3100170</v>
      </c>
      <c r="J2611" s="10" t="n">
        <v>8647329</v>
      </c>
      <c r="L2611" s="10" t="n">
        <f aca="false">J2611+E2611</f>
        <v>10015958</v>
      </c>
    </row>
    <row r="2612" customFormat="false" ht="12.75" hidden="false" customHeight="false" outlineLevel="0" collapsed="false">
      <c r="A2612" s="13" t="n">
        <v>43302</v>
      </c>
      <c r="B2612" s="10" t="n">
        <v>365778</v>
      </c>
      <c r="C2612" s="10" t="n">
        <v>74080</v>
      </c>
      <c r="D2612" s="10" t="n">
        <v>927181</v>
      </c>
      <c r="E2612" s="10" t="n">
        <v>1367039</v>
      </c>
      <c r="F2612" s="13"/>
      <c r="G2612" s="10" t="n">
        <v>2813153</v>
      </c>
      <c r="H2612" s="10" t="n">
        <v>2731626</v>
      </c>
      <c r="I2612" s="10" t="n">
        <v>3103195</v>
      </c>
      <c r="J2612" s="10" t="n">
        <v>8647974</v>
      </c>
      <c r="L2612" s="10" t="n">
        <f aca="false">J2612+E2612</f>
        <v>10015013</v>
      </c>
    </row>
    <row r="2613" customFormat="false" ht="12.75" hidden="false" customHeight="false" outlineLevel="0" collapsed="false">
      <c r="A2613" s="13" t="n">
        <v>43303</v>
      </c>
      <c r="B2613" s="10" t="n">
        <v>365780</v>
      </c>
      <c r="C2613" s="10" t="n">
        <v>74080</v>
      </c>
      <c r="D2613" s="10" t="n">
        <v>926848</v>
      </c>
      <c r="E2613" s="10" t="n">
        <v>1366708</v>
      </c>
      <c r="F2613" s="13"/>
      <c r="G2613" s="10" t="n">
        <v>2813239</v>
      </c>
      <c r="H2613" s="10" t="n">
        <v>2731626</v>
      </c>
      <c r="I2613" s="10" t="n">
        <v>3103692</v>
      </c>
      <c r="J2613" s="10" t="n">
        <v>8648557</v>
      </c>
      <c r="L2613" s="10" t="n">
        <f aca="false">J2613+E2613</f>
        <v>10015265</v>
      </c>
    </row>
    <row r="2614" customFormat="false" ht="12.75" hidden="false" customHeight="false" outlineLevel="0" collapsed="false">
      <c r="A2614" s="13" t="n">
        <v>43304</v>
      </c>
      <c r="B2614" s="10" t="n">
        <v>366634</v>
      </c>
      <c r="C2614" s="10" t="n">
        <v>74080</v>
      </c>
      <c r="D2614" s="10" t="n">
        <v>929036</v>
      </c>
      <c r="E2614" s="10" t="n">
        <v>1369750</v>
      </c>
      <c r="F2614" s="13"/>
      <c r="G2614" s="10" t="n">
        <v>2812824</v>
      </c>
      <c r="H2614" s="10" t="n">
        <v>2731626</v>
      </c>
      <c r="I2614" s="10" t="n">
        <v>3103063</v>
      </c>
      <c r="J2614" s="10" t="n">
        <v>8647512</v>
      </c>
      <c r="L2614" s="10" t="n">
        <f aca="false">J2614+E2614</f>
        <v>10017262</v>
      </c>
    </row>
    <row r="2615" customFormat="false" ht="12.75" hidden="false" customHeight="false" outlineLevel="0" collapsed="false">
      <c r="A2615" s="13" t="n">
        <v>43305</v>
      </c>
      <c r="B2615" s="10" t="n">
        <v>365534</v>
      </c>
      <c r="C2615" s="10" t="n">
        <v>74123</v>
      </c>
      <c r="D2615" s="10" t="n">
        <v>927568</v>
      </c>
      <c r="E2615" s="10" t="n">
        <v>1367225</v>
      </c>
      <c r="F2615" s="13"/>
      <c r="G2615" s="10" t="n">
        <v>2814199</v>
      </c>
      <c r="H2615" s="10" t="n">
        <v>2731476</v>
      </c>
      <c r="I2615" s="10" t="n">
        <v>3104400</v>
      </c>
      <c r="J2615" s="10" t="n">
        <v>8650075</v>
      </c>
      <c r="L2615" s="10" t="n">
        <f aca="false">J2615+E2615</f>
        <v>10017300</v>
      </c>
    </row>
    <row r="2616" customFormat="false" ht="12.75" hidden="false" customHeight="false" outlineLevel="0" collapsed="false">
      <c r="A2616" s="13" t="n">
        <v>43306</v>
      </c>
      <c r="B2616" s="10" t="n">
        <v>363969</v>
      </c>
      <c r="C2616" s="10" t="n">
        <v>74055</v>
      </c>
      <c r="D2616" s="10" t="n">
        <v>926767</v>
      </c>
      <c r="E2616" s="10" t="n">
        <v>1364791</v>
      </c>
      <c r="F2616" s="13"/>
      <c r="G2616" s="10" t="n">
        <v>2815737</v>
      </c>
      <c r="H2616" s="10" t="n">
        <v>2731544</v>
      </c>
      <c r="I2616" s="10" t="n">
        <v>3105910</v>
      </c>
      <c r="J2616" s="10" t="n">
        <v>8653192</v>
      </c>
      <c r="L2616" s="10" t="n">
        <f aca="false">J2616+E2616</f>
        <v>10017983</v>
      </c>
    </row>
    <row r="2617" customFormat="false" ht="12.75" hidden="false" customHeight="false" outlineLevel="0" collapsed="false">
      <c r="A2617" s="13" t="n">
        <v>43307</v>
      </c>
      <c r="B2617" s="10" t="n">
        <v>362403</v>
      </c>
      <c r="C2617" s="10" t="n">
        <v>74000</v>
      </c>
      <c r="D2617" s="10" t="n">
        <v>924775</v>
      </c>
      <c r="E2617" s="10" t="n">
        <v>1361178</v>
      </c>
      <c r="F2617" s="13"/>
      <c r="G2617" s="10" t="n">
        <v>2817473</v>
      </c>
      <c r="H2617" s="10" t="n">
        <v>2731667</v>
      </c>
      <c r="I2617" s="10" t="n">
        <v>3108044</v>
      </c>
      <c r="J2617" s="10" t="n">
        <v>8657184</v>
      </c>
      <c r="L2617" s="10" t="n">
        <f aca="false">J2617+E2617</f>
        <v>10018362</v>
      </c>
    </row>
    <row r="2618" customFormat="false" ht="12.75" hidden="false" customHeight="false" outlineLevel="0" collapsed="false">
      <c r="A2618" s="13" t="n">
        <v>43308</v>
      </c>
      <c r="B2618" s="10" t="n">
        <v>361792</v>
      </c>
      <c r="C2618" s="10" t="n">
        <v>74000</v>
      </c>
      <c r="D2618" s="10" t="n">
        <v>924123</v>
      </c>
      <c r="E2618" s="10" t="n">
        <v>1359915</v>
      </c>
      <c r="F2618" s="13"/>
      <c r="G2618" s="10" t="n">
        <v>2818982</v>
      </c>
      <c r="H2618" s="10" t="n">
        <v>2731577</v>
      </c>
      <c r="I2618" s="10" t="n">
        <v>3109315</v>
      </c>
      <c r="J2618" s="10" t="n">
        <v>8659875</v>
      </c>
      <c r="L2618" s="10" t="n">
        <f aca="false">J2618+E2618</f>
        <v>10019790</v>
      </c>
    </row>
    <row r="2619" customFormat="false" ht="12.75" hidden="false" customHeight="false" outlineLevel="0" collapsed="false">
      <c r="A2619" s="13" t="n">
        <v>43309</v>
      </c>
      <c r="B2619" s="10" t="n">
        <v>361082</v>
      </c>
      <c r="C2619" s="10" t="n">
        <v>74000</v>
      </c>
      <c r="D2619" s="10" t="n">
        <v>920781</v>
      </c>
      <c r="E2619" s="10" t="n">
        <v>1355863</v>
      </c>
      <c r="F2619" s="13"/>
      <c r="G2619" s="10" t="n">
        <v>2819730</v>
      </c>
      <c r="H2619" s="10" t="n">
        <v>2731577</v>
      </c>
      <c r="I2619" s="10" t="n">
        <v>3111608</v>
      </c>
      <c r="J2619" s="10" t="n">
        <v>8662915</v>
      </c>
      <c r="L2619" s="10" t="n">
        <f aca="false">J2619+E2619</f>
        <v>10018778</v>
      </c>
    </row>
    <row r="2620" customFormat="false" ht="12.75" hidden="false" customHeight="false" outlineLevel="0" collapsed="false">
      <c r="A2620" s="13" t="n">
        <v>43310</v>
      </c>
      <c r="B2620" s="10" t="n">
        <v>361078</v>
      </c>
      <c r="C2620" s="10" t="n">
        <v>74000</v>
      </c>
      <c r="D2620" s="10" t="n">
        <v>921087</v>
      </c>
      <c r="E2620" s="10" t="n">
        <v>1356165</v>
      </c>
      <c r="F2620" s="13"/>
      <c r="G2620" s="10" t="n">
        <v>2819792</v>
      </c>
      <c r="H2620" s="10" t="n">
        <v>2731577</v>
      </c>
      <c r="I2620" s="10" t="n">
        <v>3111764</v>
      </c>
      <c r="J2620" s="10" t="n">
        <v>8663133</v>
      </c>
      <c r="L2620" s="10" t="n">
        <f aca="false">J2620+E2620</f>
        <v>10019298</v>
      </c>
    </row>
    <row r="2621" customFormat="false" ht="12.75" hidden="false" customHeight="false" outlineLevel="0" collapsed="false">
      <c r="A2621" s="13" t="n">
        <v>43311</v>
      </c>
      <c r="B2621" s="10" t="n">
        <v>361374</v>
      </c>
      <c r="C2621" s="10" t="n">
        <v>74000</v>
      </c>
      <c r="D2621" s="10" t="n">
        <v>923668</v>
      </c>
      <c r="E2621" s="10" t="n">
        <v>1359043</v>
      </c>
      <c r="F2621" s="13"/>
      <c r="G2621" s="10" t="n">
        <v>2819584</v>
      </c>
      <c r="H2621" s="10" t="n">
        <v>2731577</v>
      </c>
      <c r="I2621" s="10" t="n">
        <v>3111038</v>
      </c>
      <c r="J2621" s="10" t="n">
        <v>8662199</v>
      </c>
      <c r="L2621" s="10" t="n">
        <f aca="false">J2621+E2621</f>
        <v>10021242</v>
      </c>
    </row>
    <row r="2622" customFormat="false" ht="12.75" hidden="false" customHeight="false" outlineLevel="0" collapsed="false">
      <c r="A2622" s="13" t="n">
        <v>43312</v>
      </c>
      <c r="B2622" s="10" t="n">
        <v>361616</v>
      </c>
      <c r="C2622" s="10" t="n">
        <v>76341</v>
      </c>
      <c r="D2622" s="10" t="n">
        <v>923328</v>
      </c>
      <c r="E2622" s="10" t="n">
        <v>1361285</v>
      </c>
      <c r="F2622" s="13"/>
      <c r="G2622" s="10" t="n">
        <v>2819892</v>
      </c>
      <c r="H2622" s="10" t="n">
        <v>2729256</v>
      </c>
      <c r="I2622" s="10" t="n">
        <v>3110283</v>
      </c>
      <c r="J2622" s="10" t="n">
        <v>8659431</v>
      </c>
      <c r="L2622" s="10" t="n">
        <f aca="false">J2622+E2622</f>
        <v>10020716</v>
      </c>
    </row>
    <row r="2623" customFormat="false" ht="12.75" hidden="false" customHeight="false" outlineLevel="0" collapsed="false">
      <c r="A2623" s="13" t="n">
        <v>43313</v>
      </c>
      <c r="B2623" s="10" t="n">
        <v>363070</v>
      </c>
      <c r="C2623" s="10" t="n">
        <v>76631</v>
      </c>
      <c r="D2623" s="10" t="n">
        <v>924934</v>
      </c>
      <c r="E2623" s="10" t="n">
        <v>1364635</v>
      </c>
      <c r="G2623" s="10" t="n">
        <v>2818825</v>
      </c>
      <c r="H2623" s="10" t="n">
        <v>2725544</v>
      </c>
      <c r="I2623" s="10" t="n">
        <v>3107146</v>
      </c>
      <c r="J2623" s="10" t="n">
        <v>8651516</v>
      </c>
      <c r="L2623" s="10" t="n">
        <f aca="false">J2623+E2623</f>
        <v>10016151</v>
      </c>
    </row>
    <row r="2624" customFormat="false" ht="12.75" hidden="false" customHeight="false" outlineLevel="0" collapsed="false">
      <c r="A2624" s="13" t="n">
        <v>43314</v>
      </c>
      <c r="B2624" s="10" t="n">
        <v>364089</v>
      </c>
      <c r="C2624" s="10" t="n">
        <v>76903</v>
      </c>
      <c r="D2624" s="10" t="n">
        <v>929240</v>
      </c>
      <c r="E2624" s="10" t="n">
        <v>1370231</v>
      </c>
      <c r="G2624" s="10" t="n">
        <v>2818186</v>
      </c>
      <c r="H2624" s="10" t="n">
        <v>2725361</v>
      </c>
      <c r="I2624" s="10" t="n">
        <v>3104141</v>
      </c>
      <c r="J2624" s="10" t="n">
        <v>8647688</v>
      </c>
      <c r="L2624" s="10" t="n">
        <f aca="false">J2624+E2624</f>
        <v>10017919</v>
      </c>
    </row>
    <row r="2625" customFormat="false" ht="12.75" hidden="false" customHeight="false" outlineLevel="0" collapsed="false">
      <c r="A2625" s="13" t="n">
        <v>43315</v>
      </c>
      <c r="B2625" s="10" t="n">
        <v>365160</v>
      </c>
      <c r="C2625" s="10" t="n">
        <v>76835</v>
      </c>
      <c r="D2625" s="10" t="n">
        <v>932766</v>
      </c>
      <c r="E2625" s="10" t="n">
        <v>1374761</v>
      </c>
      <c r="G2625" s="10" t="n">
        <v>2817971</v>
      </c>
      <c r="H2625" s="10" t="n">
        <v>2725429</v>
      </c>
      <c r="I2625" s="10" t="n">
        <v>3102395</v>
      </c>
      <c r="J2625" s="10" t="n">
        <v>8645794</v>
      </c>
      <c r="L2625" s="10" t="n">
        <f aca="false">J2625+E2625</f>
        <v>10020555</v>
      </c>
    </row>
    <row r="2626" customFormat="false" ht="12.75" hidden="false" customHeight="false" outlineLevel="0" collapsed="false">
      <c r="A2626" s="13" t="n">
        <v>43316</v>
      </c>
      <c r="B2626" s="10" t="n">
        <v>365678</v>
      </c>
      <c r="C2626" s="10" t="n">
        <v>76835</v>
      </c>
      <c r="D2626" s="10" t="n">
        <v>932754</v>
      </c>
      <c r="E2626" s="10" t="n">
        <v>1375267</v>
      </c>
      <c r="G2626" s="10" t="n">
        <v>2817558</v>
      </c>
      <c r="H2626" s="10" t="n">
        <v>2725429</v>
      </c>
      <c r="I2626" s="10" t="n">
        <v>3101410</v>
      </c>
      <c r="J2626" s="10" t="n">
        <v>8644396</v>
      </c>
      <c r="L2626" s="10" t="n">
        <f aca="false">J2626+E2626</f>
        <v>10019663</v>
      </c>
    </row>
    <row r="2627" customFormat="false" ht="12.75" hidden="false" customHeight="false" outlineLevel="0" collapsed="false">
      <c r="A2627" s="13" t="n">
        <v>43317</v>
      </c>
      <c r="B2627" s="10" t="n">
        <v>365763</v>
      </c>
      <c r="C2627" s="10" t="n">
        <v>76835</v>
      </c>
      <c r="D2627" s="10" t="n">
        <v>933421</v>
      </c>
      <c r="E2627" s="10" t="n">
        <v>1376019</v>
      </c>
      <c r="G2627" s="10" t="n">
        <v>2817518</v>
      </c>
      <c r="H2627" s="10" t="n">
        <v>2725429</v>
      </c>
      <c r="I2627" s="10" t="n">
        <v>3101275</v>
      </c>
      <c r="J2627" s="10" t="n">
        <v>8644222</v>
      </c>
      <c r="L2627" s="10" t="n">
        <f aca="false">J2627+E2627</f>
        <v>10020241</v>
      </c>
    </row>
    <row r="2628" customFormat="false" ht="12.75" hidden="false" customHeight="false" outlineLevel="0" collapsed="false">
      <c r="A2628" s="13" t="n">
        <v>43318</v>
      </c>
      <c r="B2628" s="10" t="n">
        <v>366396</v>
      </c>
      <c r="C2628" s="10" t="n">
        <v>76835</v>
      </c>
      <c r="D2628" s="10" t="n">
        <v>936111</v>
      </c>
      <c r="E2628" s="10" t="n">
        <v>1379342</v>
      </c>
      <c r="G2628" s="10" t="n">
        <v>2817189</v>
      </c>
      <c r="H2628" s="10" t="n">
        <v>2725429</v>
      </c>
      <c r="I2628" s="10" t="n">
        <v>3100574</v>
      </c>
      <c r="J2628" s="10" t="n">
        <v>8643191</v>
      </c>
      <c r="L2628" s="10" t="n">
        <f aca="false">J2628+E2628</f>
        <v>10022533</v>
      </c>
    </row>
    <row r="2629" customFormat="false" ht="12.75" hidden="false" customHeight="false" outlineLevel="0" collapsed="false">
      <c r="A2629" s="13" t="n">
        <v>43319</v>
      </c>
      <c r="B2629" s="10" t="n">
        <v>367490</v>
      </c>
      <c r="C2629" s="10" t="n">
        <v>76838</v>
      </c>
      <c r="D2629" s="10" t="n">
        <v>937789</v>
      </c>
      <c r="E2629" s="10" t="n">
        <v>1382118</v>
      </c>
      <c r="G2629" s="10" t="n">
        <v>2816428</v>
      </c>
      <c r="H2629" s="10" t="n">
        <v>2725429</v>
      </c>
      <c r="I2629" s="10" t="n">
        <v>3098766</v>
      </c>
      <c r="J2629" s="10" t="n">
        <v>8640622</v>
      </c>
      <c r="L2629" s="10" t="n">
        <f aca="false">J2629+E2629</f>
        <v>10022740</v>
      </c>
    </row>
    <row r="2630" customFormat="false" ht="12.75" hidden="false" customHeight="false" outlineLevel="0" collapsed="false">
      <c r="A2630" s="13" t="n">
        <v>43320</v>
      </c>
      <c r="B2630" s="10" t="n">
        <v>367993</v>
      </c>
      <c r="C2630" s="10" t="n">
        <v>76838</v>
      </c>
      <c r="D2630" s="10" t="n">
        <v>939970</v>
      </c>
      <c r="E2630" s="10" t="n">
        <v>1384800</v>
      </c>
      <c r="G2630" s="10" t="n">
        <v>2816210</v>
      </c>
      <c r="H2630" s="10" t="n">
        <v>2725429</v>
      </c>
      <c r="I2630" s="10" t="n">
        <v>3097627</v>
      </c>
      <c r="J2630" s="10" t="n">
        <v>8639265</v>
      </c>
      <c r="L2630" s="10" t="n">
        <f aca="false">J2630+E2630</f>
        <v>10024065</v>
      </c>
    </row>
    <row r="2631" customFormat="false" ht="12.75" hidden="false" customHeight="false" outlineLevel="0" collapsed="false">
      <c r="A2631" s="13" t="n">
        <v>43321</v>
      </c>
      <c r="B2631" s="10" t="n">
        <v>368826</v>
      </c>
      <c r="C2631" s="10" t="n">
        <v>76906</v>
      </c>
      <c r="D2631" s="10" t="n">
        <v>941546</v>
      </c>
      <c r="E2631" s="10" t="n">
        <v>1387278</v>
      </c>
      <c r="G2631" s="10" t="n">
        <v>2815857</v>
      </c>
      <c r="H2631" s="10" t="n">
        <v>2725242</v>
      </c>
      <c r="I2631" s="10" t="n">
        <v>3096255</v>
      </c>
      <c r="J2631" s="10" t="n">
        <v>8637354</v>
      </c>
      <c r="L2631" s="10" t="n">
        <f aca="false">J2631+E2631</f>
        <v>10024632</v>
      </c>
    </row>
    <row r="2632" customFormat="false" ht="12.75" hidden="false" customHeight="false" outlineLevel="0" collapsed="false">
      <c r="A2632" s="13" t="n">
        <v>43322</v>
      </c>
      <c r="B2632" s="10" t="n">
        <v>369847</v>
      </c>
      <c r="C2632" s="10" t="n">
        <v>76903</v>
      </c>
      <c r="D2632" s="10" t="n">
        <v>943502</v>
      </c>
      <c r="E2632" s="10" t="n">
        <v>1390252</v>
      </c>
      <c r="G2632" s="10" t="n">
        <v>2815089</v>
      </c>
      <c r="H2632" s="10" t="n">
        <v>2725242</v>
      </c>
      <c r="I2632" s="10" t="n">
        <v>3094738</v>
      </c>
      <c r="J2632" s="10" t="n">
        <v>8635069</v>
      </c>
      <c r="L2632" s="10" t="n">
        <f aca="false">J2632+E2632</f>
        <v>10025321</v>
      </c>
    </row>
    <row r="2633" customFormat="false" ht="12.75" hidden="false" customHeight="false" outlineLevel="0" collapsed="false">
      <c r="A2633" s="13" t="n">
        <v>43323</v>
      </c>
      <c r="B2633" s="10" t="n">
        <v>369612</v>
      </c>
      <c r="C2633" s="10" t="n">
        <v>76892</v>
      </c>
      <c r="D2633" s="10" t="n">
        <v>943345</v>
      </c>
      <c r="E2633" s="10" t="n">
        <v>1389848</v>
      </c>
      <c r="G2633" s="10" t="n">
        <v>2815192</v>
      </c>
      <c r="H2633" s="10" t="n">
        <v>2725254</v>
      </c>
      <c r="I2633" s="10" t="n">
        <v>3093735</v>
      </c>
      <c r="J2633" s="10" t="n">
        <v>8634180</v>
      </c>
      <c r="L2633" s="10" t="n">
        <f aca="false">J2633+E2633</f>
        <v>10024028</v>
      </c>
    </row>
    <row r="2634" customFormat="false" ht="12.75" hidden="false" customHeight="false" outlineLevel="0" collapsed="false">
      <c r="A2634" s="13" t="n">
        <v>43324</v>
      </c>
      <c r="B2634" s="10" t="n">
        <v>369730</v>
      </c>
      <c r="C2634" s="10" t="n">
        <v>76892</v>
      </c>
      <c r="D2634" s="10" t="n">
        <v>943712</v>
      </c>
      <c r="E2634" s="10" t="n">
        <v>1390334</v>
      </c>
      <c r="G2634" s="10" t="n">
        <v>2815174</v>
      </c>
      <c r="H2634" s="10" t="n">
        <v>2725254</v>
      </c>
      <c r="I2634" s="10" t="n">
        <v>3093682</v>
      </c>
      <c r="J2634" s="10" t="n">
        <v>8634110</v>
      </c>
      <c r="L2634" s="10" t="n">
        <f aca="false">J2634+E2634</f>
        <v>10024444</v>
      </c>
    </row>
    <row r="2635" customFormat="false" ht="12.75" hidden="false" customHeight="false" outlineLevel="0" collapsed="false">
      <c r="A2635" s="13" t="n">
        <v>43325</v>
      </c>
      <c r="B2635" s="10" t="n">
        <v>370422</v>
      </c>
      <c r="C2635" s="10" t="n">
        <v>76891</v>
      </c>
      <c r="D2635" s="10" t="n">
        <v>945764</v>
      </c>
      <c r="E2635" s="10" t="n">
        <v>1393078</v>
      </c>
      <c r="G2635" s="10" t="n">
        <v>2814466</v>
      </c>
      <c r="H2635" s="10" t="n">
        <v>2723381</v>
      </c>
      <c r="I2635" s="10" t="n">
        <v>3093061</v>
      </c>
      <c r="J2635" s="10" t="n">
        <v>8630908</v>
      </c>
      <c r="L2635" s="10" t="n">
        <f aca="false">J2635+E2635</f>
        <v>10023986</v>
      </c>
    </row>
    <row r="2636" customFormat="false" ht="12.75" hidden="false" customHeight="false" outlineLevel="0" collapsed="false">
      <c r="A2636" s="13" t="n">
        <v>43326</v>
      </c>
      <c r="B2636" s="10" t="n">
        <v>371284</v>
      </c>
      <c r="C2636" s="10" t="n">
        <v>76982</v>
      </c>
      <c r="D2636" s="10" t="n">
        <v>947441</v>
      </c>
      <c r="E2636" s="10" t="n">
        <v>1395707</v>
      </c>
      <c r="G2636" s="10" t="n">
        <v>2813989</v>
      </c>
      <c r="H2636" s="10" t="n">
        <v>2723381</v>
      </c>
      <c r="I2636" s="10" t="n">
        <v>3091268</v>
      </c>
      <c r="J2636" s="10" t="n">
        <v>8628637</v>
      </c>
      <c r="L2636" s="10" t="n">
        <f aca="false">J2636+E2636</f>
        <v>10024344</v>
      </c>
    </row>
    <row r="2637" customFormat="false" ht="12.75" hidden="false" customHeight="false" outlineLevel="0" collapsed="false">
      <c r="A2637" s="13" t="n">
        <v>43327</v>
      </c>
      <c r="B2637" s="10" t="n">
        <v>372246</v>
      </c>
      <c r="C2637" s="10" t="n">
        <v>76982</v>
      </c>
      <c r="D2637" s="10" t="n">
        <v>949638</v>
      </c>
      <c r="E2637" s="10" t="n">
        <v>1398865</v>
      </c>
      <c r="G2637" s="10" t="n">
        <v>2813653</v>
      </c>
      <c r="H2637" s="10" t="n">
        <v>2723381</v>
      </c>
      <c r="I2637" s="10" t="n">
        <v>3089620</v>
      </c>
      <c r="J2637" s="10" t="n">
        <v>8626654</v>
      </c>
      <c r="L2637" s="10" t="n">
        <f aca="false">J2637+E2637</f>
        <v>10025519</v>
      </c>
    </row>
    <row r="2638" customFormat="false" ht="12.75" hidden="false" customHeight="false" outlineLevel="0" collapsed="false">
      <c r="A2638" s="13" t="n">
        <v>43328</v>
      </c>
      <c r="B2638" s="10" t="n">
        <v>372738</v>
      </c>
      <c r="C2638" s="10" t="n">
        <v>76956</v>
      </c>
      <c r="D2638" s="10" t="n">
        <v>951248</v>
      </c>
      <c r="E2638" s="10" t="n">
        <v>1400942</v>
      </c>
      <c r="G2638" s="10" t="n">
        <v>2813256</v>
      </c>
      <c r="H2638" s="10" t="n">
        <v>2720163</v>
      </c>
      <c r="I2638" s="10" t="n">
        <v>3088019</v>
      </c>
      <c r="J2638" s="10" t="n">
        <v>8621439</v>
      </c>
      <c r="L2638" s="10" t="n">
        <f aca="false">J2638+E2638</f>
        <v>10022381</v>
      </c>
    </row>
    <row r="2639" customFormat="false" ht="12.75" hidden="false" customHeight="false" outlineLevel="0" collapsed="false">
      <c r="A2639" s="13" t="n">
        <v>43329</v>
      </c>
      <c r="B2639" s="10" t="n">
        <v>374191</v>
      </c>
      <c r="C2639" s="10" t="n">
        <v>75298</v>
      </c>
      <c r="D2639" s="10" t="n">
        <v>953446</v>
      </c>
      <c r="E2639" s="10" t="n">
        <v>1402935</v>
      </c>
      <c r="G2639" s="10" t="n">
        <v>2812447</v>
      </c>
      <c r="H2639" s="10" t="n">
        <v>2720175</v>
      </c>
      <c r="I2639" s="10" t="n">
        <v>3086593</v>
      </c>
      <c r="J2639" s="10" t="n">
        <v>8619215</v>
      </c>
      <c r="L2639" s="10" t="n">
        <f aca="false">J2639+E2639</f>
        <v>10022150</v>
      </c>
    </row>
    <row r="2640" customFormat="false" ht="12.75" hidden="false" customHeight="false" outlineLevel="0" collapsed="false">
      <c r="A2640" s="13" t="n">
        <v>43330</v>
      </c>
      <c r="B2640" s="10" t="n">
        <v>374144</v>
      </c>
      <c r="C2640" s="10" t="n">
        <v>75298</v>
      </c>
      <c r="D2640" s="10" t="n">
        <v>953398</v>
      </c>
      <c r="E2640" s="10" t="n">
        <v>1402840</v>
      </c>
      <c r="G2640" s="10" t="n">
        <v>2812271</v>
      </c>
      <c r="H2640" s="10" t="n">
        <v>2720175</v>
      </c>
      <c r="I2640" s="10" t="n">
        <v>3085575</v>
      </c>
      <c r="J2640" s="10" t="n">
        <v>8618020</v>
      </c>
      <c r="L2640" s="10" t="n">
        <f aca="false">J2640+E2640</f>
        <v>10020860</v>
      </c>
    </row>
    <row r="2641" customFormat="false" ht="12.75" hidden="false" customHeight="false" outlineLevel="0" collapsed="false">
      <c r="A2641" s="13" t="n">
        <v>43331</v>
      </c>
      <c r="B2641" s="10" t="n">
        <v>374314</v>
      </c>
      <c r="C2641" s="10" t="n">
        <v>75298</v>
      </c>
      <c r="D2641" s="10" t="n">
        <v>953824</v>
      </c>
      <c r="E2641" s="10" t="n">
        <v>1403436</v>
      </c>
      <c r="G2641" s="10" t="n">
        <v>2812223</v>
      </c>
      <c r="H2641" s="10" t="n">
        <v>2720175</v>
      </c>
      <c r="I2641" s="10" t="n">
        <v>3085399</v>
      </c>
      <c r="J2641" s="10" t="n">
        <v>8617796</v>
      </c>
      <c r="L2641" s="10" t="n">
        <f aca="false">J2641+E2641</f>
        <v>10021232</v>
      </c>
    </row>
    <row r="2642" customFormat="false" ht="12.75" hidden="false" customHeight="false" outlineLevel="0" collapsed="false">
      <c r="A2642" s="13" t="n">
        <v>43332</v>
      </c>
      <c r="B2642" s="10" t="n">
        <v>374757</v>
      </c>
      <c r="C2642" s="10" t="n">
        <v>75309</v>
      </c>
      <c r="D2642" s="10" t="n">
        <v>956290</v>
      </c>
      <c r="E2642" s="10" t="n">
        <v>1406356</v>
      </c>
      <c r="G2642" s="10" t="n">
        <v>2812162</v>
      </c>
      <c r="H2642" s="10" t="n">
        <v>2720175</v>
      </c>
      <c r="I2642" s="10" t="n">
        <v>3084772</v>
      </c>
      <c r="J2642" s="10" t="n">
        <v>8617108</v>
      </c>
      <c r="L2642" s="10" t="n">
        <f aca="false">J2642+E2642</f>
        <v>10023464</v>
      </c>
    </row>
    <row r="2643" customFormat="false" ht="12.75" hidden="false" customHeight="false" outlineLevel="0" collapsed="false">
      <c r="A2643" s="13" t="n">
        <v>43333</v>
      </c>
      <c r="B2643" s="10" t="n">
        <v>375389</v>
      </c>
      <c r="C2643" s="10" t="n">
        <v>75309</v>
      </c>
      <c r="D2643" s="10" t="n">
        <v>957689</v>
      </c>
      <c r="E2643" s="10" t="n">
        <v>1408387</v>
      </c>
      <c r="G2643" s="10" t="n">
        <v>2811280</v>
      </c>
      <c r="H2643" s="10" t="n">
        <v>2720175</v>
      </c>
      <c r="I2643" s="10" t="n">
        <v>3082906</v>
      </c>
      <c r="J2643" s="10" t="n">
        <v>8614361</v>
      </c>
      <c r="L2643" s="10" t="n">
        <f aca="false">J2643+E2643</f>
        <v>10022748</v>
      </c>
    </row>
    <row r="2644" customFormat="false" ht="12.75" hidden="false" customHeight="false" outlineLevel="0" collapsed="false">
      <c r="A2644" s="13" t="n">
        <v>43334</v>
      </c>
      <c r="B2644" s="10" t="n">
        <v>375767</v>
      </c>
      <c r="C2644" s="10" t="n">
        <v>75309</v>
      </c>
      <c r="D2644" s="10" t="n">
        <v>959779</v>
      </c>
      <c r="E2644" s="10" t="n">
        <v>1410856</v>
      </c>
      <c r="G2644" s="10" t="n">
        <v>2810884</v>
      </c>
      <c r="H2644" s="10" t="n">
        <v>2720175</v>
      </c>
      <c r="I2644" s="10" t="n">
        <v>3081732</v>
      </c>
      <c r="J2644" s="10" t="n">
        <v>8612790</v>
      </c>
      <c r="L2644" s="10" t="n">
        <f aca="false">J2644+E2644</f>
        <v>10023646</v>
      </c>
    </row>
    <row r="2645" customFormat="false" ht="12.75" hidden="false" customHeight="false" outlineLevel="0" collapsed="false">
      <c r="A2645" s="13" t="n">
        <v>43335</v>
      </c>
      <c r="B2645" s="10" t="n">
        <v>376571</v>
      </c>
      <c r="C2645" s="10" t="n">
        <v>75309</v>
      </c>
      <c r="D2645" s="10" t="n">
        <v>960721</v>
      </c>
      <c r="E2645" s="10" t="n">
        <v>1412601</v>
      </c>
      <c r="G2645" s="10" t="n">
        <v>2810605</v>
      </c>
      <c r="H2645" s="10" t="n">
        <v>2720175</v>
      </c>
      <c r="I2645" s="10" t="n">
        <v>3081034</v>
      </c>
      <c r="J2645" s="10" t="n">
        <v>8611813</v>
      </c>
      <c r="L2645" s="10" t="n">
        <f aca="false">J2645+E2645</f>
        <v>10024414</v>
      </c>
    </row>
    <row r="2646" customFormat="false" ht="12.75" hidden="false" customHeight="false" outlineLevel="0" collapsed="false">
      <c r="A2646" s="13" t="n">
        <v>43336</v>
      </c>
      <c r="B2646" s="10" t="n">
        <v>377197</v>
      </c>
      <c r="C2646" s="10" t="n">
        <v>75309</v>
      </c>
      <c r="D2646" s="10" t="n">
        <v>962421</v>
      </c>
      <c r="E2646" s="10" t="n">
        <v>1414927</v>
      </c>
      <c r="G2646" s="10" t="n">
        <v>2810543</v>
      </c>
      <c r="H2646" s="10" t="n">
        <v>2720175</v>
      </c>
      <c r="I2646" s="10" t="n">
        <v>3079710</v>
      </c>
      <c r="J2646" s="10" t="n">
        <v>8610427</v>
      </c>
      <c r="L2646" s="10" t="n">
        <f aca="false">J2646+E2646</f>
        <v>10025354</v>
      </c>
    </row>
    <row r="2647" customFormat="false" ht="12.75" hidden="false" customHeight="false" outlineLevel="0" collapsed="false">
      <c r="A2647" s="13" t="n">
        <v>43337</v>
      </c>
      <c r="B2647" s="10" t="n">
        <v>377221</v>
      </c>
      <c r="C2647" s="10" t="n">
        <v>74555</v>
      </c>
      <c r="D2647" s="10" t="n">
        <v>961917</v>
      </c>
      <c r="E2647" s="10" t="n">
        <v>1413693</v>
      </c>
      <c r="G2647" s="10" t="n">
        <v>2810167</v>
      </c>
      <c r="H2647" s="10" t="n">
        <v>2720928</v>
      </c>
      <c r="I2647" s="10" t="n">
        <v>3079050</v>
      </c>
      <c r="J2647" s="10" t="n">
        <v>8610145</v>
      </c>
      <c r="L2647" s="10" t="n">
        <f aca="false">J2647+E2647</f>
        <v>10023838</v>
      </c>
    </row>
    <row r="2648" customFormat="false" ht="12.75" hidden="false" customHeight="false" outlineLevel="0" collapsed="false">
      <c r="A2648" s="13" t="n">
        <v>43338</v>
      </c>
      <c r="B2648" s="10" t="n">
        <v>377357</v>
      </c>
      <c r="C2648" s="10" t="n">
        <v>74555</v>
      </c>
      <c r="D2648" s="10" t="n">
        <v>962412</v>
      </c>
      <c r="E2648" s="10" t="n">
        <v>1414325</v>
      </c>
      <c r="G2648" s="10" t="n">
        <v>2810122</v>
      </c>
      <c r="H2648" s="10" t="n">
        <v>2720928</v>
      </c>
      <c r="I2648" s="10" t="n">
        <v>3078941</v>
      </c>
      <c r="J2648" s="10" t="n">
        <v>8609991</v>
      </c>
      <c r="L2648" s="10" t="n">
        <f aca="false">J2648+E2648</f>
        <v>10024316</v>
      </c>
    </row>
    <row r="2649" customFormat="false" ht="12.75" hidden="false" customHeight="false" outlineLevel="0" collapsed="false">
      <c r="A2649" s="13" t="n">
        <v>43339</v>
      </c>
      <c r="B2649" s="10" t="n">
        <v>378610</v>
      </c>
      <c r="C2649" s="10" t="n">
        <v>74555</v>
      </c>
      <c r="D2649" s="10" t="n">
        <v>964852</v>
      </c>
      <c r="E2649" s="10" t="n">
        <v>1418017</v>
      </c>
      <c r="G2649" s="10" t="n">
        <v>2809910</v>
      </c>
      <c r="H2649" s="10" t="n">
        <v>2720928</v>
      </c>
      <c r="I2649" s="10" t="n">
        <v>3078372</v>
      </c>
      <c r="J2649" s="10" t="n">
        <v>8609211</v>
      </c>
      <c r="L2649" s="10" t="n">
        <f aca="false">J2649+E2649</f>
        <v>10027228</v>
      </c>
    </row>
    <row r="2650" customFormat="false" ht="12.75" hidden="false" customHeight="false" outlineLevel="0" collapsed="false">
      <c r="A2650" s="13" t="n">
        <v>43340</v>
      </c>
      <c r="B2650" s="10" t="n">
        <v>379252</v>
      </c>
      <c r="C2650" s="10" t="n">
        <v>74555</v>
      </c>
      <c r="D2650" s="10" t="n">
        <v>966325</v>
      </c>
      <c r="E2650" s="10" t="n">
        <v>1420132</v>
      </c>
      <c r="G2650" s="10" t="n">
        <v>2809734</v>
      </c>
      <c r="H2650" s="10" t="n">
        <v>2720928</v>
      </c>
      <c r="I2650" s="10" t="n">
        <v>3076955</v>
      </c>
      <c r="J2650" s="10" t="n">
        <v>8607617</v>
      </c>
      <c r="L2650" s="10" t="n">
        <f aca="false">J2650+E2650</f>
        <v>10027749</v>
      </c>
    </row>
    <row r="2651" customFormat="false" ht="12.75" hidden="false" customHeight="false" outlineLevel="0" collapsed="false">
      <c r="A2651" s="13" t="n">
        <v>43341</v>
      </c>
      <c r="B2651" s="10" t="n">
        <v>379810</v>
      </c>
      <c r="C2651" s="10" t="n">
        <v>72326</v>
      </c>
      <c r="D2651" s="10" t="n">
        <v>966421</v>
      </c>
      <c r="E2651" s="10" t="n">
        <v>1418557</v>
      </c>
      <c r="G2651" s="10" t="n">
        <v>2808967</v>
      </c>
      <c r="H2651" s="10" t="n">
        <v>2723158</v>
      </c>
      <c r="I2651" s="10" t="n">
        <v>3077523</v>
      </c>
      <c r="J2651" s="10" t="n">
        <v>8609648</v>
      </c>
      <c r="L2651" s="10" t="n">
        <f aca="false">J2651+E2651</f>
        <v>10028205</v>
      </c>
    </row>
    <row r="2652" customFormat="false" ht="12.75" hidden="false" customHeight="false" outlineLevel="0" collapsed="false">
      <c r="A2652" s="13" t="n">
        <v>43342</v>
      </c>
      <c r="B2652" s="10" t="n">
        <v>379862</v>
      </c>
      <c r="C2652" s="10" t="n">
        <v>72326</v>
      </c>
      <c r="D2652" s="10" t="n">
        <v>966138</v>
      </c>
      <c r="E2652" s="10" t="n">
        <v>1418326</v>
      </c>
      <c r="G2652" s="10" t="n">
        <v>2809302</v>
      </c>
      <c r="H2652" s="10" t="n">
        <v>2723158</v>
      </c>
      <c r="I2652" s="10" t="n">
        <v>3078136</v>
      </c>
      <c r="J2652" s="10" t="n">
        <v>8610596</v>
      </c>
      <c r="L2652" s="10" t="n">
        <f aca="false">J2652+E2652</f>
        <v>10028922</v>
      </c>
    </row>
    <row r="2653" customFormat="false" ht="12.75" hidden="false" customHeight="false" outlineLevel="0" collapsed="false">
      <c r="A2653" s="13" t="n">
        <v>43343</v>
      </c>
      <c r="B2653" s="10" t="n">
        <v>381077</v>
      </c>
      <c r="C2653" s="10" t="n">
        <v>71656</v>
      </c>
      <c r="D2653" s="10" t="n">
        <v>967618</v>
      </c>
      <c r="E2653" s="10" t="n">
        <v>1420351</v>
      </c>
      <c r="G2653" s="10" t="n">
        <v>2808466</v>
      </c>
      <c r="H2653" s="10" t="n">
        <v>2723158</v>
      </c>
      <c r="I2653" s="10" t="n">
        <v>3077111</v>
      </c>
      <c r="J2653" s="10" t="n">
        <v>8608734</v>
      </c>
      <c r="L2653" s="10" t="n">
        <f aca="false">J2653+E2653</f>
        <v>10029085</v>
      </c>
    </row>
    <row r="2654" customFormat="false" ht="12.75" hidden="false" customHeight="false" outlineLevel="0" collapsed="false">
      <c r="A2654" s="13" t="n">
        <v>43344</v>
      </c>
      <c r="B2654" s="10" t="n">
        <v>381050</v>
      </c>
      <c r="C2654" s="10" t="n">
        <v>71707</v>
      </c>
      <c r="D2654" s="10" t="n">
        <v>965013</v>
      </c>
      <c r="E2654" s="10" t="n">
        <v>1417770</v>
      </c>
      <c r="F2654" s="13"/>
      <c r="G2654" s="10" t="n">
        <v>2806882</v>
      </c>
      <c r="H2654" s="10" t="n">
        <v>2717202</v>
      </c>
      <c r="I2654" s="10" t="n">
        <v>3074894</v>
      </c>
      <c r="J2654" s="10" t="n">
        <v>8598978</v>
      </c>
      <c r="L2654" s="10" t="n">
        <f aca="false">J2654+E2654</f>
        <v>10016748</v>
      </c>
    </row>
    <row r="2655" customFormat="false" ht="12.75" hidden="false" customHeight="false" outlineLevel="0" collapsed="false">
      <c r="A2655" s="13" t="n">
        <v>43345</v>
      </c>
      <c r="B2655" s="10" t="n">
        <v>381126</v>
      </c>
      <c r="C2655" s="10" t="n">
        <v>71707</v>
      </c>
      <c r="D2655" s="10" t="n">
        <v>967868</v>
      </c>
      <c r="E2655" s="10" t="n">
        <v>1420701</v>
      </c>
      <c r="F2655" s="13"/>
      <c r="G2655" s="10" t="n">
        <v>2806896</v>
      </c>
      <c r="H2655" s="10" t="n">
        <v>2717202</v>
      </c>
      <c r="I2655" s="10" t="n">
        <v>3074769</v>
      </c>
      <c r="J2655" s="10" t="n">
        <v>8598866</v>
      </c>
      <c r="L2655" s="10" t="n">
        <f aca="false">J2655+E2655</f>
        <v>10019567</v>
      </c>
    </row>
    <row r="2656" customFormat="false" ht="12.75" hidden="false" customHeight="false" outlineLevel="0" collapsed="false">
      <c r="A2656" s="13" t="n">
        <v>43346</v>
      </c>
      <c r="B2656" s="10" t="n">
        <v>381126</v>
      </c>
      <c r="C2656" s="10" t="n">
        <v>71707</v>
      </c>
      <c r="D2656" s="10" t="n">
        <v>968475</v>
      </c>
      <c r="E2656" s="10" t="n">
        <v>1421307</v>
      </c>
      <c r="F2656" s="13"/>
      <c r="G2656" s="10" t="n">
        <v>2806854</v>
      </c>
      <c r="H2656" s="10" t="n">
        <v>2717202</v>
      </c>
      <c r="I2656" s="10" t="n">
        <v>3074731</v>
      </c>
      <c r="J2656" s="10" t="n">
        <v>8598787</v>
      </c>
      <c r="L2656" s="10" t="n">
        <f aca="false">J2656+E2656</f>
        <v>10020094</v>
      </c>
    </row>
    <row r="2657" customFormat="false" ht="12.75" hidden="false" customHeight="false" outlineLevel="0" collapsed="false">
      <c r="A2657" s="13" t="n">
        <v>43347</v>
      </c>
      <c r="B2657" s="10" t="n">
        <v>382606</v>
      </c>
      <c r="C2657" s="10" t="n">
        <v>71784</v>
      </c>
      <c r="D2657" s="10" t="n">
        <v>972079</v>
      </c>
      <c r="E2657" s="10" t="n">
        <v>1426469</v>
      </c>
      <c r="F2657" s="13"/>
      <c r="G2657" s="10" t="n">
        <v>2806752</v>
      </c>
      <c r="H2657" s="10" t="n">
        <v>2717195</v>
      </c>
      <c r="I2657" s="10" t="n">
        <v>3074086</v>
      </c>
      <c r="J2657" s="10" t="n">
        <v>8598033</v>
      </c>
      <c r="L2657" s="10" t="n">
        <f aca="false">J2657+E2657</f>
        <v>10024502</v>
      </c>
    </row>
    <row r="2658" customFormat="false" ht="12.75" hidden="false" customHeight="false" outlineLevel="0" collapsed="false">
      <c r="A2658" s="13" t="n">
        <v>43348</v>
      </c>
      <c r="B2658" s="10" t="n">
        <v>383179</v>
      </c>
      <c r="C2658" s="10" t="n">
        <v>71740</v>
      </c>
      <c r="D2658" s="10" t="n">
        <v>972475</v>
      </c>
      <c r="E2658" s="10" t="n">
        <v>1427394</v>
      </c>
      <c r="F2658" s="13"/>
      <c r="G2658" s="10" t="n">
        <v>2806902</v>
      </c>
      <c r="H2658" s="10" t="n">
        <v>2715583</v>
      </c>
      <c r="I2658" s="10" t="n">
        <v>3072790</v>
      </c>
      <c r="J2658" s="10" t="n">
        <v>8595276</v>
      </c>
      <c r="L2658" s="10" t="n">
        <f aca="false">J2658+E2658</f>
        <v>10022670</v>
      </c>
    </row>
    <row r="2659" customFormat="false" ht="12.75" hidden="false" customHeight="false" outlineLevel="0" collapsed="false">
      <c r="A2659" s="13" t="n">
        <v>43349</v>
      </c>
      <c r="B2659" s="10" t="n">
        <v>384142</v>
      </c>
      <c r="C2659" s="10" t="n">
        <v>71740</v>
      </c>
      <c r="D2659" s="10" t="n">
        <v>973087</v>
      </c>
      <c r="E2659" s="10" t="n">
        <v>1428969</v>
      </c>
      <c r="F2659" s="13"/>
      <c r="G2659" s="10" t="n">
        <v>2806625</v>
      </c>
      <c r="H2659" s="10" t="n">
        <v>2715583</v>
      </c>
      <c r="I2659" s="10" t="n">
        <v>3072860</v>
      </c>
      <c r="J2659" s="10" t="n">
        <v>8595068</v>
      </c>
      <c r="L2659" s="10" t="n">
        <f aca="false">J2659+E2659</f>
        <v>10024037</v>
      </c>
    </row>
    <row r="2660" customFormat="false" ht="12.75" hidden="false" customHeight="false" outlineLevel="0" collapsed="false">
      <c r="A2660" s="13" t="n">
        <v>43350</v>
      </c>
      <c r="B2660" s="10" t="n">
        <v>384158</v>
      </c>
      <c r="C2660" s="10" t="n">
        <v>70799</v>
      </c>
      <c r="D2660" s="10" t="n">
        <v>973644</v>
      </c>
      <c r="E2660" s="10" t="n">
        <v>1428601</v>
      </c>
      <c r="F2660" s="13"/>
      <c r="G2660" s="10" t="n">
        <v>2807578</v>
      </c>
      <c r="H2660" s="10" t="n">
        <v>2715583</v>
      </c>
      <c r="I2660" s="10" t="n">
        <v>3073018</v>
      </c>
      <c r="J2660" s="10" t="n">
        <v>8596179</v>
      </c>
      <c r="L2660" s="10" t="n">
        <f aca="false">J2660+E2660</f>
        <v>10024780</v>
      </c>
    </row>
    <row r="2661" customFormat="false" ht="12.75" hidden="false" customHeight="false" outlineLevel="0" collapsed="false">
      <c r="A2661" s="13" t="n">
        <v>43351</v>
      </c>
      <c r="B2661" s="10" t="n">
        <v>383286</v>
      </c>
      <c r="C2661" s="10" t="n">
        <v>70776</v>
      </c>
      <c r="D2661" s="10" t="n">
        <v>972345</v>
      </c>
      <c r="E2661" s="10" t="n">
        <v>1426407</v>
      </c>
      <c r="F2661" s="13"/>
      <c r="G2661" s="10" t="n">
        <v>2808454</v>
      </c>
      <c r="H2661" s="10" t="n">
        <v>2715606</v>
      </c>
      <c r="I2661" s="10" t="n">
        <v>3073551</v>
      </c>
      <c r="J2661" s="10" t="n">
        <v>8597611</v>
      </c>
      <c r="L2661" s="10" t="n">
        <f aca="false">J2661+E2661</f>
        <v>10024018</v>
      </c>
    </row>
    <row r="2662" customFormat="false" ht="12.75" hidden="false" customHeight="false" outlineLevel="0" collapsed="false">
      <c r="A2662" s="13" t="n">
        <v>43352</v>
      </c>
      <c r="B2662" s="10" t="n">
        <v>383374</v>
      </c>
      <c r="C2662" s="10" t="n">
        <v>70764</v>
      </c>
      <c r="D2662" s="10" t="n">
        <v>972891</v>
      </c>
      <c r="E2662" s="10" t="n">
        <v>1427030</v>
      </c>
      <c r="F2662" s="13"/>
      <c r="G2662" s="10" t="n">
        <v>2808639</v>
      </c>
      <c r="H2662" s="10" t="n">
        <v>2715606</v>
      </c>
      <c r="I2662" s="10" t="n">
        <v>3073651</v>
      </c>
      <c r="J2662" s="10" t="n">
        <v>8597896</v>
      </c>
      <c r="L2662" s="10" t="n">
        <f aca="false">J2662+E2662</f>
        <v>10024926</v>
      </c>
    </row>
    <row r="2663" customFormat="false" ht="12.75" hidden="false" customHeight="false" outlineLevel="0" collapsed="false">
      <c r="A2663" s="13" t="n">
        <v>43353</v>
      </c>
      <c r="B2663" s="10" t="n">
        <v>384280</v>
      </c>
      <c r="C2663" s="10" t="n">
        <v>70778</v>
      </c>
      <c r="D2663" s="10" t="n">
        <v>975165</v>
      </c>
      <c r="E2663" s="10" t="n">
        <v>1430223</v>
      </c>
      <c r="F2663" s="13"/>
      <c r="G2663" s="10" t="n">
        <v>2808289</v>
      </c>
      <c r="H2663" s="10" t="n">
        <v>2715606</v>
      </c>
      <c r="I2663" s="10" t="n">
        <v>3073037</v>
      </c>
      <c r="J2663" s="10" t="n">
        <v>8596932</v>
      </c>
      <c r="L2663" s="10" t="n">
        <f aca="false">J2663+E2663</f>
        <v>10027155</v>
      </c>
    </row>
    <row r="2664" customFormat="false" ht="12.75" hidden="false" customHeight="false" outlineLevel="0" collapsed="false">
      <c r="A2664" s="13" t="n">
        <v>43354</v>
      </c>
      <c r="B2664" s="10" t="n">
        <v>383730</v>
      </c>
      <c r="C2664" s="10" t="n">
        <v>70787</v>
      </c>
      <c r="D2664" s="10" t="n">
        <v>974939</v>
      </c>
      <c r="E2664" s="10" t="n">
        <v>1429456</v>
      </c>
      <c r="F2664" s="13"/>
      <c r="G2664" s="10" t="n">
        <v>2809287</v>
      </c>
      <c r="H2664" s="10" t="n">
        <v>2715606</v>
      </c>
      <c r="I2664" s="10" t="n">
        <v>3073224</v>
      </c>
      <c r="J2664" s="10" t="n">
        <v>8598118</v>
      </c>
      <c r="L2664" s="10" t="n">
        <f aca="false">J2664+E2664</f>
        <v>10027574</v>
      </c>
    </row>
    <row r="2665" customFormat="false" ht="12.75" hidden="false" customHeight="false" outlineLevel="0" collapsed="false">
      <c r="A2665" s="13" t="n">
        <v>43355</v>
      </c>
      <c r="B2665" s="10" t="n">
        <v>383814</v>
      </c>
      <c r="C2665" s="10" t="n">
        <v>70787</v>
      </c>
      <c r="D2665" s="10" t="n">
        <v>974851</v>
      </c>
      <c r="E2665" s="10" t="n">
        <v>1429451</v>
      </c>
      <c r="F2665" s="13"/>
      <c r="G2665" s="10" t="n">
        <v>2809815</v>
      </c>
      <c r="H2665" s="10" t="n">
        <v>2715606</v>
      </c>
      <c r="I2665" s="10" t="n">
        <v>3074038</v>
      </c>
      <c r="J2665" s="10" t="n">
        <v>8599460</v>
      </c>
      <c r="L2665" s="10" t="n">
        <f aca="false">J2665+E2665</f>
        <v>10028911</v>
      </c>
    </row>
    <row r="2666" customFormat="false" ht="12.75" hidden="false" customHeight="false" outlineLevel="0" collapsed="false">
      <c r="A2666" s="13" t="n">
        <v>43356</v>
      </c>
      <c r="B2666" s="10" t="n">
        <v>383940</v>
      </c>
      <c r="C2666" s="10" t="n">
        <v>70755</v>
      </c>
      <c r="D2666" s="10" t="n">
        <v>974250</v>
      </c>
      <c r="E2666" s="10" t="n">
        <v>1428946</v>
      </c>
      <c r="F2666" s="13"/>
      <c r="G2666" s="10" t="n">
        <v>2809968</v>
      </c>
      <c r="H2666" s="10" t="n">
        <v>2715539</v>
      </c>
      <c r="I2666" s="10" t="n">
        <v>3074909</v>
      </c>
      <c r="J2666" s="10" t="n">
        <v>8600416</v>
      </c>
      <c r="L2666" s="10" t="n">
        <f aca="false">J2666+E2666</f>
        <v>10029362</v>
      </c>
    </row>
    <row r="2667" customFormat="false" ht="12.75" hidden="false" customHeight="false" outlineLevel="0" collapsed="false">
      <c r="A2667" s="13" t="n">
        <v>43357</v>
      </c>
      <c r="B2667" s="10" t="n">
        <v>385073</v>
      </c>
      <c r="C2667" s="10" t="n">
        <v>71113</v>
      </c>
      <c r="D2667" s="10" t="n">
        <v>974703</v>
      </c>
      <c r="E2667" s="10" t="n">
        <v>1430889</v>
      </c>
      <c r="F2667" s="13"/>
      <c r="G2667" s="10" t="n">
        <v>2809896</v>
      </c>
      <c r="H2667" s="10" t="n">
        <v>2715181</v>
      </c>
      <c r="I2667" s="10" t="n">
        <v>3075235</v>
      </c>
      <c r="J2667" s="10" t="n">
        <v>8600312</v>
      </c>
      <c r="L2667" s="10" t="n">
        <f aca="false">J2667+E2667</f>
        <v>10031201</v>
      </c>
    </row>
    <row r="2668" customFormat="false" ht="12.75" hidden="false" customHeight="false" outlineLevel="0" collapsed="false">
      <c r="A2668" s="13" t="n">
        <v>43358</v>
      </c>
      <c r="B2668" s="10" t="n">
        <v>384274</v>
      </c>
      <c r="C2668" s="10" t="n">
        <v>71113</v>
      </c>
      <c r="D2668" s="10" t="n">
        <v>973369</v>
      </c>
      <c r="E2668" s="10" t="n">
        <v>1428757</v>
      </c>
      <c r="F2668" s="13"/>
      <c r="G2668" s="10" t="n">
        <v>2810255</v>
      </c>
      <c r="H2668" s="10" t="n">
        <v>2715181</v>
      </c>
      <c r="I2668" s="10" t="n">
        <v>3075756</v>
      </c>
      <c r="J2668" s="10" t="n">
        <v>8601192</v>
      </c>
      <c r="L2668" s="10" t="n">
        <f aca="false">J2668+E2668</f>
        <v>10029949</v>
      </c>
    </row>
    <row r="2669" customFormat="false" ht="12.75" hidden="false" customHeight="false" outlineLevel="0" collapsed="false">
      <c r="A2669" s="13" t="n">
        <v>43359</v>
      </c>
      <c r="B2669" s="10" t="n">
        <v>384328</v>
      </c>
      <c r="C2669" s="10" t="n">
        <v>71113</v>
      </c>
      <c r="D2669" s="10" t="n">
        <v>973459</v>
      </c>
      <c r="E2669" s="10" t="n">
        <v>1428900</v>
      </c>
      <c r="F2669" s="13"/>
      <c r="G2669" s="10" t="n">
        <v>2810272</v>
      </c>
      <c r="H2669" s="10" t="n">
        <v>2715181</v>
      </c>
      <c r="I2669" s="10" t="n">
        <v>3075880</v>
      </c>
      <c r="J2669" s="10" t="n">
        <v>8601334</v>
      </c>
      <c r="L2669" s="10" t="n">
        <f aca="false">J2669+E2669</f>
        <v>10030234</v>
      </c>
    </row>
    <row r="2670" customFormat="false" ht="12.75" hidden="false" customHeight="false" outlineLevel="0" collapsed="false">
      <c r="A2670" s="13" t="n">
        <v>43360</v>
      </c>
      <c r="B2670" s="10" t="n">
        <v>385594</v>
      </c>
      <c r="C2670" s="10" t="n">
        <v>71113</v>
      </c>
      <c r="D2670" s="10" t="n">
        <v>975577</v>
      </c>
      <c r="E2670" s="10" t="n">
        <v>1432284</v>
      </c>
      <c r="F2670" s="13"/>
      <c r="G2670" s="10" t="n">
        <v>2809850</v>
      </c>
      <c r="H2670" s="10" t="n">
        <v>2715181</v>
      </c>
      <c r="I2670" s="10" t="n">
        <v>3075313</v>
      </c>
      <c r="J2670" s="10" t="n">
        <v>8600344</v>
      </c>
      <c r="L2670" s="10" t="n">
        <f aca="false">J2670+E2670</f>
        <v>10032628</v>
      </c>
    </row>
    <row r="2671" customFormat="false" ht="12.75" hidden="false" customHeight="false" outlineLevel="0" collapsed="false">
      <c r="A2671" s="13" t="n">
        <v>43361</v>
      </c>
      <c r="B2671" s="10" t="n">
        <v>386006</v>
      </c>
      <c r="C2671" s="10" t="n">
        <v>70627</v>
      </c>
      <c r="D2671" s="10" t="n">
        <v>975589</v>
      </c>
      <c r="E2671" s="10" t="n">
        <v>1432222</v>
      </c>
      <c r="F2671" s="13"/>
      <c r="G2671" s="10" t="n">
        <v>2809873</v>
      </c>
      <c r="H2671" s="10" t="n">
        <v>2715181</v>
      </c>
      <c r="I2671" s="10" t="n">
        <v>3075194</v>
      </c>
      <c r="J2671" s="10" t="n">
        <v>8600249</v>
      </c>
      <c r="L2671" s="10" t="n">
        <f aca="false">J2671+E2671</f>
        <v>10032471</v>
      </c>
    </row>
    <row r="2672" customFormat="false" ht="12.75" hidden="false" customHeight="false" outlineLevel="0" collapsed="false">
      <c r="A2672" s="13" t="n">
        <v>43362</v>
      </c>
      <c r="B2672" s="10" t="n">
        <v>385508</v>
      </c>
      <c r="C2672" s="10" t="n">
        <v>70608</v>
      </c>
      <c r="D2672" s="10" t="n">
        <v>975537</v>
      </c>
      <c r="E2672" s="10" t="n">
        <v>1431653</v>
      </c>
      <c r="F2672" s="13"/>
      <c r="G2672" s="10" t="n">
        <v>2810625</v>
      </c>
      <c r="H2672" s="10" t="n">
        <v>2715200</v>
      </c>
      <c r="I2672" s="10" t="n">
        <v>3075887</v>
      </c>
      <c r="J2672" s="10" t="n">
        <v>8601711</v>
      </c>
      <c r="L2672" s="10" t="n">
        <f aca="false">J2672+E2672</f>
        <v>10033364</v>
      </c>
    </row>
    <row r="2673" customFormat="false" ht="12.75" hidden="false" customHeight="false" outlineLevel="0" collapsed="false">
      <c r="A2673" s="13" t="n">
        <v>43363</v>
      </c>
      <c r="B2673" s="10" t="n">
        <v>385657</v>
      </c>
      <c r="C2673" s="10" t="n">
        <v>70608</v>
      </c>
      <c r="D2673" s="10" t="n">
        <v>974849</v>
      </c>
      <c r="E2673" s="10" t="n">
        <v>1431113</v>
      </c>
      <c r="F2673" s="13"/>
      <c r="G2673" s="10" t="n">
        <v>2810964</v>
      </c>
      <c r="H2673" s="10" t="n">
        <v>2713125</v>
      </c>
      <c r="I2673" s="10" t="n">
        <v>3076748</v>
      </c>
      <c r="J2673" s="10" t="n">
        <v>8600837</v>
      </c>
      <c r="L2673" s="10" t="n">
        <f aca="false">J2673+E2673</f>
        <v>10031950</v>
      </c>
    </row>
    <row r="2674" customFormat="false" ht="12.75" hidden="false" customHeight="false" outlineLevel="0" collapsed="false">
      <c r="A2674" s="13" t="n">
        <v>43364</v>
      </c>
      <c r="B2674" s="10" t="n">
        <v>385532</v>
      </c>
      <c r="C2674" s="10" t="n">
        <v>69905</v>
      </c>
      <c r="D2674" s="10" t="n">
        <v>975274</v>
      </c>
      <c r="E2674" s="10" t="n">
        <v>1430710</v>
      </c>
      <c r="F2674" s="13"/>
      <c r="G2674" s="10" t="n">
        <v>2809523</v>
      </c>
      <c r="H2674" s="10" t="n">
        <v>2713828</v>
      </c>
      <c r="I2674" s="10" t="n">
        <v>3076429</v>
      </c>
      <c r="J2674" s="10" t="n">
        <v>8599779</v>
      </c>
      <c r="L2674" s="10" t="n">
        <f aca="false">J2674+E2674</f>
        <v>10030489</v>
      </c>
    </row>
    <row r="2675" customFormat="false" ht="12.75" hidden="false" customHeight="false" outlineLevel="0" collapsed="false">
      <c r="A2675" s="13" t="n">
        <v>43365</v>
      </c>
      <c r="B2675" s="10" t="n">
        <v>384848</v>
      </c>
      <c r="C2675" s="10" t="n">
        <v>69749</v>
      </c>
      <c r="D2675" s="10" t="n">
        <v>974432</v>
      </c>
      <c r="E2675" s="10" t="n">
        <v>1429029</v>
      </c>
      <c r="F2675" s="13"/>
      <c r="G2675" s="10" t="n">
        <v>2810003</v>
      </c>
      <c r="H2675" s="10" t="n">
        <v>2713983</v>
      </c>
      <c r="I2675" s="10" t="n">
        <v>3076579</v>
      </c>
      <c r="J2675" s="10" t="n">
        <v>8600565</v>
      </c>
      <c r="L2675" s="10" t="n">
        <f aca="false">J2675+E2675</f>
        <v>10029594</v>
      </c>
    </row>
    <row r="2676" customFormat="false" ht="12.75" hidden="false" customHeight="false" outlineLevel="0" collapsed="false">
      <c r="A2676" s="13" t="n">
        <v>43366</v>
      </c>
      <c r="B2676" s="10" t="n">
        <v>384716</v>
      </c>
      <c r="C2676" s="10" t="n">
        <v>69749</v>
      </c>
      <c r="D2676" s="10" t="n">
        <v>974584</v>
      </c>
      <c r="E2676" s="10" t="n">
        <v>1429049</v>
      </c>
      <c r="F2676" s="13"/>
      <c r="G2676" s="10" t="n">
        <v>2810039</v>
      </c>
      <c r="H2676" s="10" t="n">
        <v>2713983</v>
      </c>
      <c r="I2676" s="10" t="n">
        <v>3076575</v>
      </c>
      <c r="J2676" s="10" t="n">
        <v>8600597</v>
      </c>
      <c r="L2676" s="10" t="n">
        <f aca="false">J2676+E2676</f>
        <v>10029646</v>
      </c>
    </row>
    <row r="2677" customFormat="false" ht="12.75" hidden="false" customHeight="false" outlineLevel="0" collapsed="false">
      <c r="A2677" s="13" t="n">
        <v>43367</v>
      </c>
      <c r="B2677" s="10" t="n">
        <v>385600</v>
      </c>
      <c r="C2677" s="10" t="n">
        <v>69885</v>
      </c>
      <c r="D2677" s="10" t="n">
        <v>976479</v>
      </c>
      <c r="E2677" s="10" t="n">
        <v>1431964</v>
      </c>
      <c r="F2677" s="13"/>
      <c r="G2677" s="10" t="n">
        <v>2809788</v>
      </c>
      <c r="H2677" s="10" t="n">
        <v>2708143</v>
      </c>
      <c r="I2677" s="10" t="n">
        <v>3076089</v>
      </c>
      <c r="J2677" s="10" t="n">
        <v>8594020</v>
      </c>
      <c r="L2677" s="10" t="n">
        <f aca="false">J2677+E2677</f>
        <v>10025984</v>
      </c>
    </row>
    <row r="2678" customFormat="false" ht="12.75" hidden="false" customHeight="false" outlineLevel="0" collapsed="false">
      <c r="A2678" s="13" t="n">
        <v>43368</v>
      </c>
      <c r="B2678" s="10" t="n">
        <v>385963</v>
      </c>
      <c r="C2678" s="10" t="n">
        <v>69817</v>
      </c>
      <c r="D2678" s="10" t="n">
        <v>975676</v>
      </c>
      <c r="E2678" s="10" t="n">
        <v>1431456</v>
      </c>
      <c r="F2678" s="13"/>
      <c r="G2678" s="10" t="n">
        <v>2810098</v>
      </c>
      <c r="H2678" s="10" t="n">
        <v>2708211</v>
      </c>
      <c r="I2678" s="10" t="n">
        <v>3076755</v>
      </c>
      <c r="J2678" s="10" t="n">
        <v>8595064</v>
      </c>
      <c r="L2678" s="10" t="n">
        <f aca="false">J2678+E2678</f>
        <v>10026520</v>
      </c>
    </row>
    <row r="2679" customFormat="false" ht="12.75" hidden="false" customHeight="false" outlineLevel="0" collapsed="false">
      <c r="A2679" s="13" t="n">
        <v>43369</v>
      </c>
      <c r="B2679" s="10" t="n">
        <v>385734</v>
      </c>
      <c r="C2679" s="10" t="n">
        <v>69885</v>
      </c>
      <c r="D2679" s="10" t="n">
        <v>974583</v>
      </c>
      <c r="E2679" s="10" t="n">
        <v>1430202</v>
      </c>
      <c r="F2679" s="13"/>
      <c r="G2679" s="10" t="n">
        <v>2810352</v>
      </c>
      <c r="H2679" s="10" t="n">
        <v>2707929</v>
      </c>
      <c r="I2679" s="10" t="n">
        <v>3078551</v>
      </c>
      <c r="J2679" s="10" t="n">
        <v>8596832</v>
      </c>
      <c r="L2679" s="10" t="n">
        <f aca="false">J2679+E2679</f>
        <v>10027034</v>
      </c>
    </row>
    <row r="2680" customFormat="false" ht="12.75" hidden="false" customHeight="false" outlineLevel="0" collapsed="false">
      <c r="A2680" s="13" t="n">
        <v>43370</v>
      </c>
      <c r="B2680" s="10" t="n">
        <v>385669</v>
      </c>
      <c r="C2680" s="10" t="n">
        <v>69882</v>
      </c>
      <c r="D2680" s="10" t="n">
        <v>973687</v>
      </c>
      <c r="E2680" s="10" t="n">
        <v>1429238</v>
      </c>
      <c r="F2680" s="13"/>
      <c r="G2680" s="10" t="n">
        <v>2810522</v>
      </c>
      <c r="H2680" s="10" t="n">
        <v>2707933</v>
      </c>
      <c r="I2680" s="10" t="n">
        <v>3079808</v>
      </c>
      <c r="J2680" s="10" t="n">
        <v>8598263</v>
      </c>
      <c r="L2680" s="10" t="n">
        <f aca="false">J2680+E2680</f>
        <v>10027501</v>
      </c>
    </row>
    <row r="2681" customFormat="false" ht="12.75" hidden="false" customHeight="false" outlineLevel="0" collapsed="false">
      <c r="A2681" s="13" t="n">
        <v>43371</v>
      </c>
      <c r="B2681" s="10" t="n">
        <v>386663</v>
      </c>
      <c r="C2681" s="10" t="n">
        <v>69893</v>
      </c>
      <c r="D2681" s="10" t="n">
        <v>973925</v>
      </c>
      <c r="E2681" s="10" t="n">
        <v>1430481</v>
      </c>
      <c r="F2681" s="13"/>
      <c r="G2681" s="10" t="n">
        <v>2810427</v>
      </c>
      <c r="H2681" s="10" t="n">
        <v>2707933</v>
      </c>
      <c r="I2681" s="10" t="n">
        <v>3080074</v>
      </c>
      <c r="J2681" s="10" t="n">
        <v>8598434</v>
      </c>
      <c r="L2681" s="10" t="n">
        <f aca="false">J2681+E2681</f>
        <v>10028915</v>
      </c>
    </row>
    <row r="2682" customFormat="false" ht="12.75" hidden="false" customHeight="false" outlineLevel="0" collapsed="false">
      <c r="A2682" s="13" t="n">
        <v>43372</v>
      </c>
      <c r="B2682" s="10" t="n">
        <v>386602</v>
      </c>
      <c r="C2682" s="10" t="n">
        <v>69824</v>
      </c>
      <c r="D2682" s="10" t="n">
        <v>971821</v>
      </c>
      <c r="E2682" s="10" t="n">
        <v>1428247</v>
      </c>
      <c r="F2682" s="13"/>
      <c r="G2682" s="10" t="n">
        <v>2810229</v>
      </c>
      <c r="H2682" s="10" t="n">
        <v>2708001</v>
      </c>
      <c r="I2682" s="10" t="n">
        <v>3079867</v>
      </c>
      <c r="J2682" s="10" t="n">
        <v>8598096</v>
      </c>
      <c r="L2682" s="10" t="n">
        <f aca="false">J2682+E2682</f>
        <v>10026343</v>
      </c>
    </row>
    <row r="2683" customFormat="false" ht="12.75" hidden="false" customHeight="false" outlineLevel="0" collapsed="false">
      <c r="A2683" s="13" t="n">
        <v>43373</v>
      </c>
      <c r="B2683" s="10" t="n">
        <v>386675</v>
      </c>
      <c r="C2683" s="10" t="n">
        <v>69824</v>
      </c>
      <c r="D2683" s="10" t="n">
        <v>972890</v>
      </c>
      <c r="E2683" s="10" t="n">
        <v>1429389</v>
      </c>
      <c r="F2683" s="13"/>
      <c r="G2683" s="10" t="n">
        <v>2810137</v>
      </c>
      <c r="H2683" s="10" t="n">
        <v>2708001</v>
      </c>
      <c r="I2683" s="10" t="n">
        <v>3079829</v>
      </c>
      <c r="J2683" s="10" t="n">
        <v>8597966</v>
      </c>
      <c r="L2683" s="10" t="n">
        <f aca="false">J2683+E2683</f>
        <v>10027355</v>
      </c>
    </row>
    <row r="2684" customFormat="false" ht="12.75" hidden="false" customHeight="false" outlineLevel="0" collapsed="false">
      <c r="A2684" s="13" t="n">
        <v>43374</v>
      </c>
      <c r="B2684" s="10" t="n">
        <v>388888</v>
      </c>
      <c r="C2684" s="10" t="n">
        <v>69824</v>
      </c>
      <c r="D2684" s="10" t="n">
        <v>976633</v>
      </c>
      <c r="E2684" s="10" t="n">
        <v>1435345</v>
      </c>
      <c r="F2684" s="13"/>
      <c r="G2684" s="10" t="n">
        <v>2808974</v>
      </c>
      <c r="H2684" s="10" t="n">
        <v>2708001</v>
      </c>
      <c r="I2684" s="10" t="n">
        <v>3078607</v>
      </c>
      <c r="J2684" s="10" t="n">
        <v>8595581</v>
      </c>
      <c r="L2684" s="10" t="n">
        <f aca="false">J2684+E2684</f>
        <v>10030926</v>
      </c>
    </row>
    <row r="2685" customFormat="false" ht="12.75" hidden="false" customHeight="false" outlineLevel="0" collapsed="false">
      <c r="A2685" s="13" t="n">
        <v>43375</v>
      </c>
      <c r="B2685" s="10" t="n">
        <v>389453</v>
      </c>
      <c r="C2685" s="10" t="n">
        <v>69824</v>
      </c>
      <c r="D2685" s="10" t="n">
        <v>976597</v>
      </c>
      <c r="E2685" s="10" t="n">
        <v>1435875</v>
      </c>
      <c r="F2685" s="13"/>
      <c r="G2685" s="10" t="n">
        <v>2808814</v>
      </c>
      <c r="H2685" s="10" t="n">
        <v>2708001</v>
      </c>
      <c r="I2685" s="10" t="n">
        <v>3076175</v>
      </c>
      <c r="J2685" s="10" t="n">
        <v>8592990</v>
      </c>
      <c r="L2685" s="10" t="n">
        <f aca="false">J2685+E2685</f>
        <v>10028865</v>
      </c>
    </row>
    <row r="2686" customFormat="false" ht="12.75" hidden="false" customHeight="false" outlineLevel="0" collapsed="false">
      <c r="A2686" s="13" t="n">
        <v>43376</v>
      </c>
      <c r="B2686" s="10" t="n">
        <v>389205</v>
      </c>
      <c r="C2686" s="10" t="n">
        <v>69836</v>
      </c>
      <c r="D2686" s="10" t="n">
        <v>978874</v>
      </c>
      <c r="E2686" s="10" t="n">
        <v>1437915</v>
      </c>
      <c r="F2686" s="13"/>
      <c r="G2686" s="10" t="n">
        <v>2809084</v>
      </c>
      <c r="H2686" s="10" t="n">
        <v>2707989</v>
      </c>
      <c r="I2686" s="10" t="n">
        <v>3076358</v>
      </c>
      <c r="J2686" s="10" t="n">
        <v>8593431</v>
      </c>
      <c r="L2686" s="10" t="n">
        <f aca="false">J2686+E2686</f>
        <v>10031346</v>
      </c>
    </row>
    <row r="2687" customFormat="false" ht="12.75" hidden="false" customHeight="false" outlineLevel="0" collapsed="false">
      <c r="A2687" s="13" t="n">
        <v>43377</v>
      </c>
      <c r="B2687" s="10" t="n">
        <v>389681</v>
      </c>
      <c r="C2687" s="10" t="n">
        <v>69893</v>
      </c>
      <c r="D2687" s="10" t="n">
        <v>977186</v>
      </c>
      <c r="E2687" s="10" t="n">
        <v>1436760</v>
      </c>
      <c r="F2687" s="13"/>
      <c r="G2687" s="10" t="n">
        <v>2809253</v>
      </c>
      <c r="H2687" s="10" t="n">
        <v>2707548</v>
      </c>
      <c r="I2687" s="10" t="n">
        <v>3078598</v>
      </c>
      <c r="J2687" s="10" t="n">
        <v>8595399</v>
      </c>
      <c r="L2687" s="10" t="n">
        <f aca="false">J2687+E2687</f>
        <v>10032159</v>
      </c>
    </row>
    <row r="2688" customFormat="false" ht="12.75" hidden="false" customHeight="false" outlineLevel="0" collapsed="false">
      <c r="A2688" s="13" t="n">
        <v>43378</v>
      </c>
      <c r="B2688" s="10" t="n">
        <v>390183</v>
      </c>
      <c r="C2688" s="10" t="n">
        <v>69097</v>
      </c>
      <c r="D2688" s="10" t="n">
        <v>977610</v>
      </c>
      <c r="E2688" s="10" t="n">
        <v>1436889</v>
      </c>
      <c r="F2688" s="13"/>
      <c r="G2688" s="10" t="n">
        <v>2809359</v>
      </c>
      <c r="H2688" s="10" t="n">
        <v>2702682</v>
      </c>
      <c r="I2688" s="10" t="n">
        <v>3078720</v>
      </c>
      <c r="J2688" s="10" t="n">
        <v>8590761</v>
      </c>
      <c r="L2688" s="10" t="n">
        <f aca="false">J2688+E2688</f>
        <v>10027650</v>
      </c>
    </row>
    <row r="2689" customFormat="false" ht="12.75" hidden="false" customHeight="false" outlineLevel="0" collapsed="false">
      <c r="A2689" s="13" t="n">
        <v>43379</v>
      </c>
      <c r="B2689" s="10" t="n">
        <v>389286</v>
      </c>
      <c r="C2689" s="10" t="n">
        <v>69097</v>
      </c>
      <c r="D2689" s="10" t="n">
        <v>976546</v>
      </c>
      <c r="E2689" s="10" t="n">
        <v>1434928</v>
      </c>
      <c r="F2689" s="13"/>
      <c r="G2689" s="10" t="n">
        <v>2809131</v>
      </c>
      <c r="H2689" s="10" t="n">
        <v>2702424</v>
      </c>
      <c r="I2689" s="10" t="n">
        <v>3078598</v>
      </c>
      <c r="J2689" s="10" t="n">
        <v>8590152</v>
      </c>
      <c r="L2689" s="10" t="n">
        <f aca="false">J2689+E2689</f>
        <v>10025080</v>
      </c>
    </row>
    <row r="2690" customFormat="false" ht="12.75" hidden="false" customHeight="false" outlineLevel="0" collapsed="false">
      <c r="A2690" s="13" t="n">
        <v>43380</v>
      </c>
      <c r="B2690" s="10" t="n">
        <v>389023</v>
      </c>
      <c r="C2690" s="10" t="n">
        <v>69108</v>
      </c>
      <c r="D2690" s="10" t="n">
        <v>976899</v>
      </c>
      <c r="E2690" s="10" t="n">
        <v>1435031</v>
      </c>
      <c r="F2690" s="13"/>
      <c r="G2690" s="10" t="n">
        <v>2809383</v>
      </c>
      <c r="H2690" s="10" t="n">
        <v>2702424</v>
      </c>
      <c r="I2690" s="10" t="n">
        <v>3078501</v>
      </c>
      <c r="J2690" s="10" t="n">
        <v>8590308</v>
      </c>
      <c r="L2690" s="10" t="n">
        <f aca="false">J2690+E2690</f>
        <v>10025339</v>
      </c>
    </row>
    <row r="2691" customFormat="false" ht="12.75" hidden="false" customHeight="false" outlineLevel="0" collapsed="false">
      <c r="A2691" s="13" t="n">
        <v>43381</v>
      </c>
      <c r="B2691" s="10" t="n">
        <v>390186</v>
      </c>
      <c r="C2691" s="10" t="n">
        <v>69108</v>
      </c>
      <c r="D2691" s="10" t="n">
        <v>979057</v>
      </c>
      <c r="E2691" s="10" t="n">
        <v>1438351</v>
      </c>
      <c r="F2691" s="13"/>
      <c r="G2691" s="10" t="n">
        <v>2808965</v>
      </c>
      <c r="H2691" s="10" t="n">
        <v>2702424</v>
      </c>
      <c r="I2691" s="10" t="n">
        <v>3078115</v>
      </c>
      <c r="J2691" s="10" t="n">
        <v>8589504</v>
      </c>
      <c r="L2691" s="10" t="n">
        <f aca="false">J2691+E2691</f>
        <v>10027855</v>
      </c>
    </row>
    <row r="2692" customFormat="false" ht="12.75" hidden="false" customHeight="false" outlineLevel="0" collapsed="false">
      <c r="A2692" s="13" t="n">
        <v>43382</v>
      </c>
      <c r="B2692" s="10" t="n">
        <v>390878</v>
      </c>
      <c r="C2692" s="10" t="n">
        <v>69219</v>
      </c>
      <c r="D2692" s="10" t="n">
        <v>979083</v>
      </c>
      <c r="E2692" s="10" t="n">
        <v>1439180</v>
      </c>
      <c r="F2692" s="13"/>
      <c r="G2692" s="10" t="n">
        <v>2807950</v>
      </c>
      <c r="H2692" s="10" t="n">
        <v>2700736</v>
      </c>
      <c r="I2692" s="10" t="n">
        <v>3078168</v>
      </c>
      <c r="J2692" s="10" t="n">
        <v>8586855</v>
      </c>
      <c r="L2692" s="10" t="n">
        <f aca="false">J2692+E2692</f>
        <v>10026035</v>
      </c>
    </row>
    <row r="2693" customFormat="false" ht="12.75" hidden="false" customHeight="false" outlineLevel="0" collapsed="false">
      <c r="A2693" s="13" t="n">
        <v>43383</v>
      </c>
      <c r="B2693" s="10" t="n">
        <v>389886</v>
      </c>
      <c r="C2693" s="10" t="n">
        <v>69615</v>
      </c>
      <c r="D2693" s="10" t="n">
        <v>979476</v>
      </c>
      <c r="E2693" s="10" t="n">
        <v>1438977</v>
      </c>
      <c r="F2693" s="13"/>
      <c r="G2693" s="10" t="n">
        <v>2807242</v>
      </c>
      <c r="H2693" s="10" t="n">
        <v>2701288</v>
      </c>
      <c r="I2693" s="10" t="n">
        <v>3078653</v>
      </c>
      <c r="J2693" s="10" t="n">
        <v>8587183</v>
      </c>
      <c r="L2693" s="10" t="n">
        <f aca="false">J2693+E2693</f>
        <v>10026160</v>
      </c>
    </row>
    <row r="2694" customFormat="false" ht="12.75" hidden="false" customHeight="false" outlineLevel="0" collapsed="false">
      <c r="A2694" s="13" t="n">
        <v>43384</v>
      </c>
      <c r="B2694" s="10" t="n">
        <v>390444</v>
      </c>
      <c r="C2694" s="10" t="n">
        <v>69564</v>
      </c>
      <c r="D2694" s="10" t="n">
        <v>979743</v>
      </c>
      <c r="E2694" s="10" t="n">
        <v>1439751</v>
      </c>
      <c r="F2694" s="13"/>
      <c r="G2694" s="10" t="n">
        <v>2807216</v>
      </c>
      <c r="H2694" s="10" t="n">
        <v>2701302</v>
      </c>
      <c r="I2694" s="10" t="n">
        <v>3078472</v>
      </c>
      <c r="J2694" s="10" t="n">
        <v>8586990</v>
      </c>
      <c r="L2694" s="10" t="n">
        <f aca="false">J2694+E2694</f>
        <v>10026741</v>
      </c>
    </row>
    <row r="2695" customFormat="false" ht="12.75" hidden="false" customHeight="false" outlineLevel="0" collapsed="false">
      <c r="A2695" s="13" t="n">
        <v>43385</v>
      </c>
      <c r="B2695" s="10" t="n">
        <v>389853</v>
      </c>
      <c r="C2695" s="10" t="n">
        <v>68203</v>
      </c>
      <c r="D2695" s="10" t="n">
        <v>979102</v>
      </c>
      <c r="E2695" s="10" t="n">
        <v>1437158</v>
      </c>
      <c r="F2695" s="13"/>
      <c r="G2695" s="10" t="n">
        <v>2808420</v>
      </c>
      <c r="H2695" s="10" t="n">
        <v>2702731</v>
      </c>
      <c r="I2695" s="10" t="n">
        <v>3079431</v>
      </c>
      <c r="J2695" s="10" t="n">
        <v>8590582</v>
      </c>
      <c r="L2695" s="10" t="n">
        <f aca="false">J2695+E2695</f>
        <v>10027740</v>
      </c>
    </row>
    <row r="2696" customFormat="false" ht="12.75" hidden="false" customHeight="false" outlineLevel="0" collapsed="false">
      <c r="A2696" s="13" t="n">
        <v>43386</v>
      </c>
      <c r="B2696" s="10" t="n">
        <v>389104</v>
      </c>
      <c r="C2696" s="10" t="n">
        <v>68214</v>
      </c>
      <c r="D2696" s="10" t="n">
        <v>977003</v>
      </c>
      <c r="E2696" s="10" t="n">
        <v>1434321</v>
      </c>
      <c r="F2696" s="13"/>
      <c r="G2696" s="10" t="n">
        <v>2808887</v>
      </c>
      <c r="H2696" s="10" t="n">
        <v>2702731</v>
      </c>
      <c r="I2696" s="10" t="n">
        <v>3080497</v>
      </c>
      <c r="J2696" s="10" t="n">
        <v>8592115</v>
      </c>
      <c r="L2696" s="10" t="n">
        <f aca="false">J2696+E2696</f>
        <v>10026436</v>
      </c>
    </row>
    <row r="2697" customFormat="false" ht="12.75" hidden="false" customHeight="false" outlineLevel="0" collapsed="false">
      <c r="A2697" s="13" t="n">
        <v>43387</v>
      </c>
      <c r="B2697" s="10" t="n">
        <v>389146</v>
      </c>
      <c r="C2697" s="10" t="n">
        <v>68214</v>
      </c>
      <c r="D2697" s="10" t="n">
        <v>977310</v>
      </c>
      <c r="E2697" s="10" t="n">
        <v>1434670</v>
      </c>
      <c r="F2697" s="13"/>
      <c r="G2697" s="10" t="n">
        <v>2808868</v>
      </c>
      <c r="H2697" s="10" t="n">
        <v>2702731</v>
      </c>
      <c r="I2697" s="10" t="n">
        <v>3080415</v>
      </c>
      <c r="J2697" s="10" t="n">
        <v>8592015</v>
      </c>
      <c r="L2697" s="10" t="n">
        <f aca="false">J2697+E2697</f>
        <v>10026685</v>
      </c>
    </row>
    <row r="2698" customFormat="false" ht="12.75" hidden="false" customHeight="false" outlineLevel="0" collapsed="false">
      <c r="A2698" s="13" t="n">
        <v>43388</v>
      </c>
      <c r="B2698" s="10" t="n">
        <v>392741</v>
      </c>
      <c r="C2698" s="10" t="n">
        <v>68214</v>
      </c>
      <c r="D2698" s="10" t="n">
        <v>979488</v>
      </c>
      <c r="E2698" s="10" t="n">
        <v>1440443</v>
      </c>
      <c r="F2698" s="13"/>
      <c r="G2698" s="10" t="n">
        <v>2808548</v>
      </c>
      <c r="H2698" s="10" t="n">
        <v>2702731</v>
      </c>
      <c r="I2698" s="10" t="n">
        <v>3079791</v>
      </c>
      <c r="J2698" s="10" t="n">
        <v>8591070</v>
      </c>
      <c r="L2698" s="10" t="n">
        <f aca="false">J2698+E2698</f>
        <v>10031513</v>
      </c>
    </row>
    <row r="2699" customFormat="false" ht="12.75" hidden="false" customHeight="false" outlineLevel="0" collapsed="false">
      <c r="A2699" s="13" t="n">
        <v>43389</v>
      </c>
      <c r="B2699" s="10" t="n">
        <v>394058</v>
      </c>
      <c r="C2699" s="10" t="n">
        <v>68214</v>
      </c>
      <c r="D2699" s="10" t="n">
        <v>979281</v>
      </c>
      <c r="E2699" s="10" t="n">
        <v>1441553</v>
      </c>
      <c r="F2699" s="13"/>
      <c r="G2699" s="10" t="n">
        <v>2808607</v>
      </c>
      <c r="H2699" s="10" t="n">
        <v>2702731</v>
      </c>
      <c r="I2699" s="10" t="n">
        <v>3079611</v>
      </c>
      <c r="J2699" s="10" t="n">
        <v>8590949</v>
      </c>
      <c r="L2699" s="10" t="n">
        <f aca="false">J2699+E2699</f>
        <v>10032502</v>
      </c>
    </row>
    <row r="2700" customFormat="false" ht="12.75" hidden="false" customHeight="false" outlineLevel="0" collapsed="false">
      <c r="A2700" s="13" t="n">
        <v>43390</v>
      </c>
      <c r="B2700" s="10" t="n">
        <v>393811</v>
      </c>
      <c r="C2700" s="10" t="n">
        <v>68145</v>
      </c>
      <c r="D2700" s="10" t="n">
        <v>979973</v>
      </c>
      <c r="E2700" s="10" t="n">
        <v>1441928</v>
      </c>
      <c r="F2700" s="13"/>
      <c r="G2700" s="10" t="n">
        <v>2807846</v>
      </c>
      <c r="H2700" s="10" t="n">
        <v>2702184</v>
      </c>
      <c r="I2700" s="10" t="n">
        <v>3080287</v>
      </c>
      <c r="J2700" s="10" t="n">
        <v>8590317</v>
      </c>
      <c r="L2700" s="10" t="n">
        <f aca="false">J2700+E2700</f>
        <v>10032245</v>
      </c>
    </row>
    <row r="2701" customFormat="false" ht="12.75" hidden="false" customHeight="false" outlineLevel="0" collapsed="false">
      <c r="A2701" s="13" t="n">
        <v>43391</v>
      </c>
      <c r="B2701" s="10" t="n">
        <v>393498</v>
      </c>
      <c r="C2701" s="10" t="n">
        <v>69089</v>
      </c>
      <c r="D2701" s="10" t="n">
        <v>980244</v>
      </c>
      <c r="E2701" s="10" t="n">
        <v>1442830</v>
      </c>
      <c r="F2701" s="13"/>
      <c r="G2701" s="10" t="n">
        <v>2808349</v>
      </c>
      <c r="H2701" s="10" t="n">
        <v>2701239</v>
      </c>
      <c r="I2701" s="10" t="n">
        <v>3080428</v>
      </c>
      <c r="J2701" s="10" t="n">
        <v>8590017</v>
      </c>
      <c r="L2701" s="10" t="n">
        <f aca="false">J2701+E2701</f>
        <v>10032847</v>
      </c>
    </row>
    <row r="2702" customFormat="false" ht="12.75" hidden="false" customHeight="false" outlineLevel="0" collapsed="false">
      <c r="A2702" s="13" t="n">
        <v>43392</v>
      </c>
      <c r="B2702" s="10" t="n">
        <v>394230</v>
      </c>
      <c r="C2702" s="10" t="n">
        <v>68690</v>
      </c>
      <c r="D2702" s="10" t="n">
        <v>980541</v>
      </c>
      <c r="E2702" s="10" t="n">
        <v>1443461</v>
      </c>
      <c r="F2702" s="13"/>
      <c r="G2702" s="10" t="n">
        <v>2808416</v>
      </c>
      <c r="H2702" s="10" t="n">
        <v>2701186</v>
      </c>
      <c r="I2702" s="10" t="n">
        <v>3080528</v>
      </c>
      <c r="J2702" s="10" t="n">
        <v>8590130</v>
      </c>
      <c r="L2702" s="10" t="n">
        <f aca="false">J2702+E2702</f>
        <v>10033591</v>
      </c>
    </row>
    <row r="2703" customFormat="false" ht="12.75" hidden="false" customHeight="false" outlineLevel="0" collapsed="false">
      <c r="A2703" s="13" t="n">
        <v>43393</v>
      </c>
      <c r="B2703" s="10" t="n">
        <v>393340</v>
      </c>
      <c r="C2703" s="10" t="n">
        <v>68481</v>
      </c>
      <c r="D2703" s="10" t="n">
        <v>977971</v>
      </c>
      <c r="E2703" s="10" t="n">
        <v>1439792</v>
      </c>
      <c r="F2703" s="13"/>
      <c r="G2703" s="10" t="n">
        <v>2809068</v>
      </c>
      <c r="H2703" s="10" t="n">
        <v>2701002</v>
      </c>
      <c r="I2703" s="10" t="n">
        <v>3082146</v>
      </c>
      <c r="J2703" s="10" t="n">
        <v>8592216</v>
      </c>
      <c r="L2703" s="10" t="n">
        <f aca="false">J2703+E2703</f>
        <v>10032008</v>
      </c>
    </row>
    <row r="2704" customFormat="false" ht="12.75" hidden="false" customHeight="false" outlineLevel="0" collapsed="false">
      <c r="A2704" s="13" t="n">
        <v>43394</v>
      </c>
      <c r="B2704" s="10" t="n">
        <v>393366</v>
      </c>
      <c r="C2704" s="10" t="n">
        <v>68493</v>
      </c>
      <c r="D2704" s="10" t="n">
        <v>978356</v>
      </c>
      <c r="E2704" s="10" t="n">
        <v>1440215</v>
      </c>
      <c r="F2704" s="13"/>
      <c r="G2704" s="10" t="n">
        <v>2809060</v>
      </c>
      <c r="H2704" s="10" t="n">
        <v>2701002</v>
      </c>
      <c r="I2704" s="10" t="n">
        <v>3082077</v>
      </c>
      <c r="J2704" s="10" t="n">
        <v>8592139</v>
      </c>
      <c r="L2704" s="10" t="n">
        <f aca="false">J2704+E2704</f>
        <v>10032354</v>
      </c>
    </row>
    <row r="2705" customFormat="false" ht="12.75" hidden="false" customHeight="false" outlineLevel="0" collapsed="false">
      <c r="A2705" s="13" t="n">
        <v>43395</v>
      </c>
      <c r="B2705" s="10" t="n">
        <v>394316</v>
      </c>
      <c r="C2705" s="10" t="n">
        <v>68561</v>
      </c>
      <c r="D2705" s="10" t="n">
        <v>981136</v>
      </c>
      <c r="E2705" s="10" t="n">
        <v>1444013</v>
      </c>
      <c r="F2705" s="13"/>
      <c r="G2705" s="10" t="n">
        <v>2809179</v>
      </c>
      <c r="H2705" s="10" t="n">
        <v>2701003</v>
      </c>
      <c r="I2705" s="10" t="n">
        <v>3081746</v>
      </c>
      <c r="J2705" s="10" t="n">
        <v>8591927</v>
      </c>
      <c r="L2705" s="10" t="n">
        <f aca="false">J2705+E2705</f>
        <v>10035940</v>
      </c>
    </row>
    <row r="2706" customFormat="false" ht="12.75" hidden="false" customHeight="false" outlineLevel="0" collapsed="false">
      <c r="A2706" s="13" t="n">
        <v>43396</v>
      </c>
      <c r="B2706" s="10" t="n">
        <v>393817</v>
      </c>
      <c r="C2706" s="10" t="n">
        <v>68468</v>
      </c>
      <c r="D2706" s="10" t="n">
        <v>981152</v>
      </c>
      <c r="E2706" s="10" t="n">
        <v>1443436</v>
      </c>
      <c r="F2706" s="13"/>
      <c r="G2706" s="10" t="n">
        <v>2811355</v>
      </c>
      <c r="H2706" s="10" t="n">
        <v>2701069</v>
      </c>
      <c r="I2706" s="10" t="n">
        <v>3081889</v>
      </c>
      <c r="J2706" s="10" t="n">
        <v>8594314</v>
      </c>
      <c r="L2706" s="10" t="n">
        <f aca="false">J2706+E2706</f>
        <v>10037750</v>
      </c>
    </row>
    <row r="2707" customFormat="false" ht="12.75" hidden="false" customHeight="false" outlineLevel="0" collapsed="false">
      <c r="A2707" s="13" t="n">
        <v>43397</v>
      </c>
      <c r="B2707" s="10" t="n">
        <v>394318</v>
      </c>
      <c r="C2707" s="10" t="n">
        <v>68468</v>
      </c>
      <c r="D2707" s="10" t="n">
        <v>982288</v>
      </c>
      <c r="E2707" s="10" t="n">
        <v>1445073</v>
      </c>
      <c r="F2707" s="13"/>
      <c r="G2707" s="10" t="n">
        <v>2811367</v>
      </c>
      <c r="H2707" s="10" t="n">
        <v>2701069</v>
      </c>
      <c r="I2707" s="10" t="n">
        <v>3081684</v>
      </c>
      <c r="J2707" s="10" t="n">
        <v>8594120</v>
      </c>
      <c r="L2707" s="10" t="n">
        <f aca="false">J2707+E2707</f>
        <v>10039193</v>
      </c>
    </row>
    <row r="2708" customFormat="false" ht="12.75" hidden="false" customHeight="false" outlineLevel="0" collapsed="false">
      <c r="A2708" s="13" t="n">
        <v>43398</v>
      </c>
      <c r="B2708" s="10" t="n">
        <v>394456</v>
      </c>
      <c r="C2708" s="10" t="n">
        <v>68468</v>
      </c>
      <c r="D2708" s="10" t="n">
        <v>982405</v>
      </c>
      <c r="E2708" s="10" t="n">
        <v>1445329</v>
      </c>
      <c r="F2708" s="13"/>
      <c r="G2708" s="10" t="n">
        <v>2811632</v>
      </c>
      <c r="H2708" s="10" t="n">
        <v>2701069</v>
      </c>
      <c r="I2708" s="10" t="n">
        <v>3082044</v>
      </c>
      <c r="J2708" s="10" t="n">
        <v>8594745</v>
      </c>
      <c r="L2708" s="10" t="n">
        <f aca="false">J2708+E2708</f>
        <v>10040074</v>
      </c>
    </row>
    <row r="2709" customFormat="false" ht="12.75" hidden="false" customHeight="false" outlineLevel="0" collapsed="false">
      <c r="A2709" s="13" t="n">
        <v>43399</v>
      </c>
      <c r="B2709" s="10" t="n">
        <v>395868</v>
      </c>
      <c r="C2709" s="10" t="n">
        <v>68468</v>
      </c>
      <c r="D2709" s="10" t="n">
        <v>982555</v>
      </c>
      <c r="E2709" s="10" t="n">
        <v>1446890</v>
      </c>
      <c r="F2709" s="13"/>
      <c r="G2709" s="10" t="n">
        <v>2810711</v>
      </c>
      <c r="H2709" s="10" t="n">
        <v>2701069</v>
      </c>
      <c r="I2709" s="10" t="n">
        <v>3082413</v>
      </c>
      <c r="J2709" s="10" t="n">
        <v>8594194</v>
      </c>
      <c r="L2709" s="10" t="n">
        <f aca="false">J2709+E2709</f>
        <v>10041084</v>
      </c>
    </row>
    <row r="2710" customFormat="false" ht="12.75" hidden="false" customHeight="false" outlineLevel="0" collapsed="false">
      <c r="A2710" s="13" t="n">
        <v>43400</v>
      </c>
      <c r="B2710" s="10" t="n">
        <v>395071</v>
      </c>
      <c r="C2710" s="10" t="n">
        <v>68468</v>
      </c>
      <c r="D2710" s="10" t="n">
        <v>978602</v>
      </c>
      <c r="E2710" s="10" t="n">
        <v>1442140</v>
      </c>
      <c r="F2710" s="13"/>
      <c r="G2710" s="10" t="n">
        <v>2811530</v>
      </c>
      <c r="H2710" s="10" t="n">
        <v>2701069</v>
      </c>
      <c r="I2710" s="10" t="n">
        <v>3085416</v>
      </c>
      <c r="J2710" s="10" t="n">
        <v>8598016</v>
      </c>
      <c r="L2710" s="10" t="n">
        <f aca="false">J2710+E2710</f>
        <v>10040156</v>
      </c>
    </row>
    <row r="2711" customFormat="false" ht="12.75" hidden="false" customHeight="false" outlineLevel="0" collapsed="false">
      <c r="A2711" s="13" t="n">
        <v>43401</v>
      </c>
      <c r="B2711" s="10" t="n">
        <v>394837</v>
      </c>
      <c r="C2711" s="10" t="n">
        <v>68468</v>
      </c>
      <c r="D2711" s="10" t="n">
        <v>978363</v>
      </c>
      <c r="E2711" s="10" t="n">
        <v>1441667</v>
      </c>
      <c r="F2711" s="13"/>
      <c r="G2711" s="10" t="n">
        <v>2811816</v>
      </c>
      <c r="H2711" s="10" t="n">
        <v>2701069</v>
      </c>
      <c r="I2711" s="10" t="n">
        <v>3085906</v>
      </c>
      <c r="J2711" s="10" t="n">
        <v>8598791</v>
      </c>
      <c r="L2711" s="10" t="n">
        <f aca="false">J2711+E2711</f>
        <v>10040458</v>
      </c>
    </row>
    <row r="2712" customFormat="false" ht="12.75" hidden="false" customHeight="false" outlineLevel="0" collapsed="false">
      <c r="A2712" s="13" t="n">
        <v>43402</v>
      </c>
      <c r="B2712" s="10" t="n">
        <v>395638</v>
      </c>
      <c r="C2712" s="10" t="n">
        <v>68468</v>
      </c>
      <c r="D2712" s="10" t="n">
        <v>980566</v>
      </c>
      <c r="E2712" s="10" t="n">
        <v>1444672</v>
      </c>
      <c r="F2712" s="13"/>
      <c r="G2712" s="10" t="n">
        <v>2811401</v>
      </c>
      <c r="H2712" s="10" t="n">
        <v>2701069</v>
      </c>
      <c r="I2712" s="10" t="n">
        <v>3085254</v>
      </c>
      <c r="J2712" s="10" t="n">
        <v>8597724</v>
      </c>
      <c r="L2712" s="10" t="n">
        <f aca="false">J2712+E2712</f>
        <v>10042396</v>
      </c>
    </row>
    <row r="2713" customFormat="false" ht="12.75" hidden="false" customHeight="false" outlineLevel="0" collapsed="false">
      <c r="A2713" s="13" t="n">
        <v>43403</v>
      </c>
      <c r="B2713" s="10" t="n">
        <v>394928</v>
      </c>
      <c r="C2713" s="10" t="n">
        <v>67534</v>
      </c>
      <c r="D2713" s="10" t="n">
        <v>978331</v>
      </c>
      <c r="E2713" s="10" t="n">
        <v>1440793</v>
      </c>
      <c r="F2713" s="13"/>
      <c r="G2713" s="10" t="n">
        <v>2811451</v>
      </c>
      <c r="H2713" s="10" t="n">
        <v>2701192</v>
      </c>
      <c r="I2713" s="10" t="n">
        <v>3087262</v>
      </c>
      <c r="J2713" s="10" t="n">
        <v>8599906</v>
      </c>
      <c r="L2713" s="10" t="n">
        <f aca="false">J2713+E2713</f>
        <v>10040699</v>
      </c>
    </row>
    <row r="2714" customFormat="false" ht="12.75" hidden="false" customHeight="false" outlineLevel="0" collapsed="false">
      <c r="A2714" s="13" t="n">
        <v>43404</v>
      </c>
      <c r="B2714" s="10" t="n">
        <v>394413</v>
      </c>
      <c r="C2714" s="10" t="n">
        <v>67586</v>
      </c>
      <c r="D2714" s="10" t="n">
        <v>976686</v>
      </c>
      <c r="E2714" s="10" t="n">
        <v>1438686</v>
      </c>
      <c r="F2714" s="13"/>
      <c r="G2714" s="10" t="n">
        <v>2812497</v>
      </c>
      <c r="H2714" s="10" t="n">
        <v>2701139</v>
      </c>
      <c r="I2714" s="10" t="n">
        <v>3089583</v>
      </c>
      <c r="J2714" s="10" t="n">
        <v>8603219</v>
      </c>
      <c r="L2714" s="10" t="n">
        <f aca="false">J2714+E2714</f>
        <v>10041905</v>
      </c>
    </row>
    <row r="2715" customFormat="false" ht="12.75" hidden="false" customHeight="false" outlineLevel="0" collapsed="false">
      <c r="A2715" s="13" t="n">
        <v>43405</v>
      </c>
      <c r="B2715" s="10" t="n">
        <v>394836</v>
      </c>
      <c r="C2715" s="10" t="n">
        <v>67586</v>
      </c>
      <c r="D2715" s="10" t="n">
        <v>973605</v>
      </c>
      <c r="E2715" s="10" t="n">
        <v>1436028</v>
      </c>
      <c r="F2715" s="13"/>
      <c r="G2715" s="10" t="n">
        <v>2812453</v>
      </c>
      <c r="H2715" s="10" t="n">
        <v>2701207</v>
      </c>
      <c r="I2715" s="10" t="n">
        <v>3091648</v>
      </c>
      <c r="J2715" s="10" t="n">
        <v>8605309</v>
      </c>
      <c r="L2715" s="10" t="n">
        <f aca="false">J2715+E2715</f>
        <v>10041337</v>
      </c>
    </row>
    <row r="2716" customFormat="false" ht="12.75" hidden="false" customHeight="false" outlineLevel="0" collapsed="false">
      <c r="A2716" s="13" t="n">
        <v>43406</v>
      </c>
      <c r="B2716" s="10" t="n">
        <v>393942</v>
      </c>
      <c r="C2716" s="10" t="n">
        <v>67643</v>
      </c>
      <c r="D2716" s="10" t="n">
        <v>972572</v>
      </c>
      <c r="E2716" s="10" t="n">
        <v>1434157</v>
      </c>
      <c r="F2716" s="13"/>
      <c r="G2716" s="10" t="n">
        <v>2813606</v>
      </c>
      <c r="H2716" s="10" t="n">
        <v>2701134</v>
      </c>
      <c r="I2716" s="10" t="n">
        <v>3094017</v>
      </c>
      <c r="J2716" s="10" t="n">
        <v>8608756</v>
      </c>
      <c r="L2716" s="10" t="n">
        <f aca="false">J2716+E2716</f>
        <v>10042913</v>
      </c>
    </row>
    <row r="2717" customFormat="false" ht="12.75" hidden="false" customHeight="false" outlineLevel="0" collapsed="false">
      <c r="A2717" s="13" t="n">
        <v>43407</v>
      </c>
      <c r="B2717" s="10" t="n">
        <v>392404</v>
      </c>
      <c r="C2717" s="10" t="n">
        <v>67805</v>
      </c>
      <c r="D2717" s="10" t="n">
        <v>968304</v>
      </c>
      <c r="E2717" s="10" t="n">
        <v>1428513</v>
      </c>
      <c r="F2717" s="13"/>
      <c r="G2717" s="10" t="n">
        <v>2814562</v>
      </c>
      <c r="H2717" s="10" t="n">
        <v>2701134</v>
      </c>
      <c r="I2717" s="10" t="n">
        <v>3097877</v>
      </c>
      <c r="J2717" s="10" t="n">
        <v>8613572</v>
      </c>
      <c r="L2717" s="10" t="n">
        <f aca="false">J2717+E2717</f>
        <v>10042085</v>
      </c>
    </row>
    <row r="2718" customFormat="false" ht="12.75" hidden="false" customHeight="false" outlineLevel="0" collapsed="false">
      <c r="A2718" s="13" t="n">
        <v>43408</v>
      </c>
      <c r="B2718" s="10" t="n">
        <v>392462</v>
      </c>
      <c r="C2718" s="10" t="n">
        <v>67805</v>
      </c>
      <c r="D2718" s="10" t="n">
        <v>968532</v>
      </c>
      <c r="E2718" s="10" t="n">
        <v>1428800</v>
      </c>
      <c r="F2718" s="13"/>
      <c r="G2718" s="10" t="n">
        <v>2814580</v>
      </c>
      <c r="H2718" s="10" t="n">
        <v>2701134</v>
      </c>
      <c r="I2718" s="10" t="n">
        <v>3098222</v>
      </c>
      <c r="J2718" s="10" t="n">
        <v>8613936</v>
      </c>
      <c r="L2718" s="10" t="n">
        <f aca="false">J2718+E2718</f>
        <v>10042736</v>
      </c>
    </row>
    <row r="2719" customFormat="false" ht="12.75" hidden="false" customHeight="false" outlineLevel="0" collapsed="false">
      <c r="A2719" s="13" t="n">
        <v>43409</v>
      </c>
      <c r="B2719" s="10" t="n">
        <v>393531</v>
      </c>
      <c r="C2719" s="10" t="n">
        <v>67805</v>
      </c>
      <c r="D2719" s="10" t="n">
        <v>971192</v>
      </c>
      <c r="E2719" s="10" t="n">
        <v>1432528</v>
      </c>
      <c r="F2719" s="13"/>
      <c r="G2719" s="10" t="n">
        <v>2814266</v>
      </c>
      <c r="H2719" s="10" t="n">
        <v>2700840</v>
      </c>
      <c r="I2719" s="10" t="n">
        <v>3097690</v>
      </c>
      <c r="J2719" s="10" t="n">
        <v>8612796</v>
      </c>
      <c r="L2719" s="10" t="n">
        <f aca="false">J2719+E2719</f>
        <v>10045324</v>
      </c>
    </row>
    <row r="2720" customFormat="false" ht="12.75" hidden="false" customHeight="false" outlineLevel="0" collapsed="false">
      <c r="A2720" s="13" t="n">
        <v>43410</v>
      </c>
      <c r="B2720" s="10" t="n">
        <v>393231</v>
      </c>
      <c r="C2720" s="10" t="n">
        <v>67802</v>
      </c>
      <c r="D2720" s="10" t="n">
        <v>968502</v>
      </c>
      <c r="E2720" s="10" t="n">
        <v>1429535</v>
      </c>
      <c r="F2720" s="13"/>
      <c r="G2720" s="10" t="n">
        <v>2814881</v>
      </c>
      <c r="H2720" s="10" t="n">
        <v>2700840</v>
      </c>
      <c r="I2720" s="10" t="n">
        <v>3099750</v>
      </c>
      <c r="J2720" s="10" t="n">
        <v>8615471</v>
      </c>
      <c r="L2720" s="10" t="n">
        <f aca="false">J2720+E2720</f>
        <v>10045006</v>
      </c>
    </row>
    <row r="2721" customFormat="false" ht="12.75" hidden="false" customHeight="false" outlineLevel="0" collapsed="false">
      <c r="A2721" s="13" t="n">
        <v>43411</v>
      </c>
      <c r="B2721" s="10" t="n">
        <v>393371</v>
      </c>
      <c r="C2721" s="10" t="n">
        <v>67802</v>
      </c>
      <c r="D2721" s="10" t="n">
        <v>965892</v>
      </c>
      <c r="E2721" s="10" t="n">
        <v>1427065</v>
      </c>
      <c r="F2721" s="13"/>
      <c r="G2721" s="10" t="n">
        <v>2815610</v>
      </c>
      <c r="H2721" s="10" t="n">
        <v>2700840</v>
      </c>
      <c r="I2721" s="10" t="n">
        <v>3103247</v>
      </c>
      <c r="J2721" s="10" t="n">
        <v>8619697</v>
      </c>
      <c r="L2721" s="10" t="n">
        <f aca="false">J2721+E2721</f>
        <v>10046762</v>
      </c>
    </row>
    <row r="2722" customFormat="false" ht="12.75" hidden="false" customHeight="false" outlineLevel="0" collapsed="false">
      <c r="A2722" s="13" t="n">
        <v>43412</v>
      </c>
      <c r="B2722" s="10" t="n">
        <v>393310</v>
      </c>
      <c r="C2722" s="10" t="n">
        <v>67723</v>
      </c>
      <c r="D2722" s="10" t="n">
        <v>963785</v>
      </c>
      <c r="E2722" s="10" t="n">
        <v>1424818</v>
      </c>
      <c r="F2722" s="13"/>
      <c r="G2722" s="10" t="n">
        <v>2816301</v>
      </c>
      <c r="H2722" s="10" t="n">
        <v>2700908</v>
      </c>
      <c r="I2722" s="10" t="n">
        <v>3105567</v>
      </c>
      <c r="J2722" s="10" t="n">
        <v>8622777</v>
      </c>
      <c r="L2722" s="10" t="n">
        <f aca="false">J2722+E2722</f>
        <v>10047595</v>
      </c>
    </row>
    <row r="2723" customFormat="false" ht="12.75" hidden="false" customHeight="false" outlineLevel="0" collapsed="false">
      <c r="A2723" s="13" t="n">
        <v>43413</v>
      </c>
      <c r="B2723" s="10" t="n">
        <v>393371</v>
      </c>
      <c r="C2723" s="10" t="n">
        <v>67723</v>
      </c>
      <c r="D2723" s="10" t="n">
        <v>961295</v>
      </c>
      <c r="E2723" s="10" t="n">
        <v>1422389</v>
      </c>
      <c r="F2723" s="13"/>
      <c r="G2723" s="10" t="n">
        <v>2817041</v>
      </c>
      <c r="H2723" s="10" t="n">
        <v>2700908</v>
      </c>
      <c r="I2723" s="10" t="n">
        <v>3108498</v>
      </c>
      <c r="J2723" s="10" t="n">
        <v>8626447</v>
      </c>
      <c r="L2723" s="10" t="n">
        <f aca="false">J2723+E2723</f>
        <v>10048836</v>
      </c>
    </row>
    <row r="2724" customFormat="false" ht="12.75" hidden="false" customHeight="false" outlineLevel="0" collapsed="false">
      <c r="A2724" s="13" t="n">
        <v>43414</v>
      </c>
      <c r="B2724" s="10" t="n">
        <v>392376</v>
      </c>
      <c r="C2724" s="10" t="n">
        <v>68540</v>
      </c>
      <c r="D2724" s="10" t="n">
        <v>957361</v>
      </c>
      <c r="E2724" s="10" t="n">
        <v>1418278</v>
      </c>
      <c r="F2724" s="13"/>
      <c r="G2724" s="10" t="n">
        <v>2818619</v>
      </c>
      <c r="H2724" s="10" t="n">
        <v>2699709</v>
      </c>
      <c r="I2724" s="10" t="n">
        <v>3111442</v>
      </c>
      <c r="J2724" s="10" t="n">
        <v>8629771</v>
      </c>
      <c r="L2724" s="10" t="n">
        <f aca="false">J2724+E2724</f>
        <v>10048049</v>
      </c>
    </row>
    <row r="2725" customFormat="false" ht="12.75" hidden="false" customHeight="false" outlineLevel="0" collapsed="false">
      <c r="A2725" s="13" t="n">
        <v>43415</v>
      </c>
      <c r="B2725" s="10" t="n">
        <v>392395</v>
      </c>
      <c r="C2725" s="10" t="n">
        <v>67494</v>
      </c>
      <c r="D2725" s="10" t="n">
        <v>957205</v>
      </c>
      <c r="E2725" s="10" t="n">
        <v>1417094</v>
      </c>
      <c r="F2725" s="13"/>
      <c r="G2725" s="10" t="n">
        <v>2818491</v>
      </c>
      <c r="H2725" s="10" t="n">
        <v>2700755</v>
      </c>
      <c r="I2725" s="10" t="n">
        <v>3111972</v>
      </c>
      <c r="J2725" s="10" t="n">
        <v>8631218</v>
      </c>
      <c r="L2725" s="10" t="n">
        <f aca="false">J2725+E2725</f>
        <v>10048312</v>
      </c>
    </row>
    <row r="2726" customFormat="false" ht="12.75" hidden="false" customHeight="false" outlineLevel="0" collapsed="false">
      <c r="A2726" s="13" t="n">
        <v>43416</v>
      </c>
      <c r="B2726" s="10" t="n">
        <v>393322</v>
      </c>
      <c r="C2726" s="10" t="n">
        <v>67537</v>
      </c>
      <c r="D2726" s="10" t="n">
        <v>959154</v>
      </c>
      <c r="E2726" s="10" t="n">
        <v>1420014</v>
      </c>
      <c r="F2726" s="13"/>
      <c r="G2726" s="10" t="n">
        <v>2818307</v>
      </c>
      <c r="H2726" s="10" t="n">
        <v>2700528</v>
      </c>
      <c r="I2726" s="10" t="n">
        <v>3111495</v>
      </c>
      <c r="J2726" s="10" t="n">
        <v>8630330</v>
      </c>
      <c r="L2726" s="10" t="n">
        <f aca="false">J2726+E2726</f>
        <v>10050344</v>
      </c>
    </row>
    <row r="2727" customFormat="false" ht="12.75" hidden="false" customHeight="false" outlineLevel="0" collapsed="false">
      <c r="A2727" s="13" t="n">
        <v>43417</v>
      </c>
      <c r="B2727" s="10" t="n">
        <v>392106</v>
      </c>
      <c r="C2727" s="10" t="n">
        <v>68227</v>
      </c>
      <c r="D2727" s="10" t="n">
        <v>955680</v>
      </c>
      <c r="E2727" s="10" t="n">
        <v>1416012</v>
      </c>
      <c r="F2727" s="13"/>
      <c r="G2727" s="10" t="n">
        <v>2819285</v>
      </c>
      <c r="H2727" s="10" t="n">
        <v>2699838</v>
      </c>
      <c r="I2727" s="10" t="n">
        <v>3114242</v>
      </c>
      <c r="J2727" s="10" t="n">
        <v>8633365</v>
      </c>
      <c r="L2727" s="10" t="n">
        <f aca="false">J2727+E2727</f>
        <v>10049377</v>
      </c>
    </row>
    <row r="2728" customFormat="false" ht="12.75" hidden="false" customHeight="false" outlineLevel="0" collapsed="false">
      <c r="A2728" s="13" t="n">
        <v>43418</v>
      </c>
      <c r="B2728" s="10" t="n">
        <v>394305</v>
      </c>
      <c r="C2728" s="10" t="n">
        <v>68469</v>
      </c>
      <c r="D2728" s="10" t="n">
        <v>954489</v>
      </c>
      <c r="E2728" s="10" t="n">
        <v>1417263</v>
      </c>
      <c r="F2728" s="13"/>
      <c r="G2728" s="10" t="n">
        <v>2818470</v>
      </c>
      <c r="H2728" s="10" t="n">
        <v>2699597</v>
      </c>
      <c r="I2728" s="10" t="n">
        <v>3117084</v>
      </c>
      <c r="J2728" s="10" t="n">
        <v>8635150</v>
      </c>
      <c r="L2728" s="10" t="n">
        <f aca="false">J2728+E2728</f>
        <v>10052413</v>
      </c>
    </row>
    <row r="2729" customFormat="false" ht="12.75" hidden="false" customHeight="false" outlineLevel="0" collapsed="false">
      <c r="A2729" s="13" t="n">
        <v>43419</v>
      </c>
      <c r="B2729" s="10" t="n">
        <v>395398</v>
      </c>
      <c r="C2729" s="10" t="n">
        <v>69066</v>
      </c>
      <c r="D2729" s="10" t="n">
        <v>952673</v>
      </c>
      <c r="E2729" s="10" t="n">
        <v>1417138</v>
      </c>
      <c r="F2729" s="13"/>
      <c r="G2729" s="10" t="n">
        <v>2818276</v>
      </c>
      <c r="H2729" s="10" t="n">
        <v>2698868</v>
      </c>
      <c r="I2729" s="10" t="n">
        <v>3119172</v>
      </c>
      <c r="J2729" s="10" t="n">
        <v>8636317</v>
      </c>
      <c r="L2729" s="10" t="n">
        <f aca="false">J2729+E2729</f>
        <v>10053455</v>
      </c>
    </row>
    <row r="2730" customFormat="false" ht="12.75" hidden="false" customHeight="false" outlineLevel="0" collapsed="false">
      <c r="A2730" s="13" t="n">
        <v>43420</v>
      </c>
      <c r="B2730" s="10" t="n">
        <v>394128</v>
      </c>
      <c r="C2730" s="10" t="n">
        <v>68311</v>
      </c>
      <c r="D2730" s="10" t="n">
        <v>950067</v>
      </c>
      <c r="E2730" s="10" t="n">
        <v>1412505</v>
      </c>
      <c r="F2730" s="13"/>
      <c r="G2730" s="10" t="n">
        <v>2819454</v>
      </c>
      <c r="H2730" s="10" t="n">
        <v>2699692</v>
      </c>
      <c r="I2730" s="10" t="n">
        <v>3122078</v>
      </c>
      <c r="J2730" s="10" t="n">
        <v>8641223</v>
      </c>
      <c r="L2730" s="10" t="n">
        <f aca="false">J2730+E2730</f>
        <v>10053728</v>
      </c>
    </row>
    <row r="2731" customFormat="false" ht="12.75" hidden="false" customHeight="false" outlineLevel="0" collapsed="false">
      <c r="A2731" s="13" t="n">
        <v>43421</v>
      </c>
      <c r="B2731" s="10" t="n">
        <v>392708</v>
      </c>
      <c r="C2731" s="10" t="n">
        <v>68311</v>
      </c>
      <c r="D2731" s="10" t="n">
        <v>947137</v>
      </c>
      <c r="E2731" s="10" t="n">
        <v>1408156</v>
      </c>
      <c r="F2731" s="13"/>
      <c r="G2731" s="10" t="n">
        <v>2820312</v>
      </c>
      <c r="H2731" s="10" t="n">
        <v>2699692</v>
      </c>
      <c r="I2731" s="10" t="n">
        <v>3124119</v>
      </c>
      <c r="J2731" s="10" t="n">
        <v>8644124</v>
      </c>
      <c r="L2731" s="10" t="n">
        <f aca="false">J2731+E2731</f>
        <v>10052280</v>
      </c>
    </row>
    <row r="2732" customFormat="false" ht="12.75" hidden="false" customHeight="false" outlineLevel="0" collapsed="false">
      <c r="A2732" s="13" t="n">
        <v>43422</v>
      </c>
      <c r="B2732" s="10" t="n">
        <v>393167</v>
      </c>
      <c r="C2732" s="10" t="n">
        <v>68311</v>
      </c>
      <c r="D2732" s="10" t="n">
        <v>947039</v>
      </c>
      <c r="E2732" s="10" t="n">
        <v>1408517</v>
      </c>
      <c r="F2732" s="13"/>
      <c r="G2732" s="10" t="n">
        <v>2819777</v>
      </c>
      <c r="H2732" s="10" t="n">
        <v>2699692</v>
      </c>
      <c r="I2732" s="10" t="n">
        <v>3124570</v>
      </c>
      <c r="J2732" s="10" t="n">
        <v>8644040</v>
      </c>
      <c r="L2732" s="10" t="n">
        <f aca="false">J2732+E2732</f>
        <v>10052557</v>
      </c>
    </row>
    <row r="2733" customFormat="false" ht="12.75" hidden="false" customHeight="false" outlineLevel="0" collapsed="false">
      <c r="A2733" s="13" t="n">
        <v>43423</v>
      </c>
      <c r="B2733" s="10" t="n">
        <v>393988</v>
      </c>
      <c r="C2733" s="10" t="n">
        <v>68311</v>
      </c>
      <c r="D2733" s="10" t="n">
        <v>949225</v>
      </c>
      <c r="E2733" s="10" t="n">
        <v>1411524</v>
      </c>
      <c r="F2733" s="13"/>
      <c r="G2733" s="10" t="n">
        <v>2819539</v>
      </c>
      <c r="H2733" s="10" t="n">
        <v>2699692</v>
      </c>
      <c r="I2733" s="10" t="n">
        <v>3124037</v>
      </c>
      <c r="J2733" s="10" t="n">
        <v>8643268</v>
      </c>
      <c r="L2733" s="10" t="n">
        <f aca="false">J2733+E2733</f>
        <v>10054792</v>
      </c>
    </row>
    <row r="2734" customFormat="false" ht="12.75" hidden="false" customHeight="false" outlineLevel="0" collapsed="false">
      <c r="A2734" s="13" t="n">
        <v>43424</v>
      </c>
      <c r="B2734" s="10" t="n">
        <v>393884</v>
      </c>
      <c r="C2734" s="10" t="n">
        <v>68163</v>
      </c>
      <c r="D2734" s="10" t="n">
        <v>947109</v>
      </c>
      <c r="E2734" s="10" t="n">
        <v>1409156</v>
      </c>
      <c r="F2734" s="13"/>
      <c r="G2734" s="10" t="n">
        <v>2820050</v>
      </c>
      <c r="H2734" s="10" t="n">
        <v>2699772</v>
      </c>
      <c r="I2734" s="10" t="n">
        <v>3125952</v>
      </c>
      <c r="J2734" s="10" t="n">
        <v>8645773</v>
      </c>
      <c r="L2734" s="10" t="n">
        <f aca="false">J2734+E2734</f>
        <v>10054929</v>
      </c>
    </row>
    <row r="2735" customFormat="false" ht="12.75" hidden="false" customHeight="false" outlineLevel="0" collapsed="false">
      <c r="A2735" s="13" t="n">
        <v>43425</v>
      </c>
      <c r="B2735" s="10" t="n">
        <v>396393</v>
      </c>
      <c r="C2735" s="10" t="n">
        <v>68646</v>
      </c>
      <c r="D2735" s="10" t="n">
        <v>945423</v>
      </c>
      <c r="E2735" s="10" t="n">
        <v>1410462</v>
      </c>
      <c r="F2735" s="13"/>
      <c r="G2735" s="10" t="n">
        <v>2817600</v>
      </c>
      <c r="H2735" s="10" t="n">
        <v>2699289</v>
      </c>
      <c r="I2735" s="10" t="n">
        <v>3128117</v>
      </c>
      <c r="J2735" s="10" t="n">
        <v>8645006</v>
      </c>
      <c r="L2735" s="10" t="n">
        <f aca="false">J2735+E2735</f>
        <v>10055468</v>
      </c>
    </row>
    <row r="2736" customFormat="false" ht="12.75" hidden="false" customHeight="false" outlineLevel="0" collapsed="false">
      <c r="A2736" s="13" t="n">
        <v>43426</v>
      </c>
      <c r="B2736" s="10" t="n">
        <v>395501</v>
      </c>
      <c r="C2736" s="10" t="n">
        <v>68803</v>
      </c>
      <c r="D2736" s="10" t="n">
        <v>940851</v>
      </c>
      <c r="E2736" s="10" t="n">
        <v>1405155</v>
      </c>
      <c r="F2736" s="13"/>
      <c r="G2736" s="10" t="n">
        <v>2818485</v>
      </c>
      <c r="H2736" s="10" t="n">
        <v>2699289</v>
      </c>
      <c r="I2736" s="10" t="n">
        <v>3132169</v>
      </c>
      <c r="J2736" s="10" t="n">
        <v>8649943</v>
      </c>
      <c r="L2736" s="10" t="n">
        <f aca="false">J2736+E2736</f>
        <v>10055098</v>
      </c>
    </row>
    <row r="2737" customFormat="false" ht="12.75" hidden="false" customHeight="false" outlineLevel="0" collapsed="false">
      <c r="A2737" s="13" t="n">
        <v>43427</v>
      </c>
      <c r="B2737" s="10" t="n">
        <v>396123</v>
      </c>
      <c r="C2737" s="10" t="n">
        <v>68803</v>
      </c>
      <c r="D2737" s="10" t="n">
        <v>941693</v>
      </c>
      <c r="E2737" s="10" t="n">
        <v>1406619</v>
      </c>
      <c r="F2737" s="13"/>
      <c r="G2737" s="10" t="n">
        <v>2818287</v>
      </c>
      <c r="H2737" s="10" t="n">
        <v>2699289</v>
      </c>
      <c r="I2737" s="10" t="n">
        <v>3132136</v>
      </c>
      <c r="J2737" s="10" t="n">
        <v>8649711</v>
      </c>
      <c r="L2737" s="10" t="n">
        <f aca="false">J2737+E2737</f>
        <v>10056330</v>
      </c>
    </row>
    <row r="2738" customFormat="false" ht="12.75" hidden="false" customHeight="false" outlineLevel="0" collapsed="false">
      <c r="A2738" s="13" t="n">
        <v>43428</v>
      </c>
      <c r="B2738" s="10" t="n">
        <v>394770</v>
      </c>
      <c r="C2738" s="10" t="n">
        <v>69057</v>
      </c>
      <c r="D2738" s="10" t="n">
        <v>938064</v>
      </c>
      <c r="E2738" s="10" t="n">
        <v>1401891</v>
      </c>
      <c r="F2738" s="13"/>
      <c r="G2738" s="10" t="n">
        <v>2819698</v>
      </c>
      <c r="H2738" s="10" t="n">
        <v>2699035</v>
      </c>
      <c r="I2738" s="10" t="n">
        <v>3135701</v>
      </c>
      <c r="J2738" s="10" t="n">
        <v>8654434</v>
      </c>
      <c r="L2738" s="10" t="n">
        <f aca="false">J2738+E2738</f>
        <v>10056325</v>
      </c>
    </row>
    <row r="2739" customFormat="false" ht="12.75" hidden="false" customHeight="false" outlineLevel="0" collapsed="false">
      <c r="A2739" s="13" t="n">
        <v>43429</v>
      </c>
      <c r="B2739" s="10" t="n">
        <v>394770</v>
      </c>
      <c r="C2739" s="10" t="n">
        <v>69057</v>
      </c>
      <c r="D2739" s="10" t="n">
        <v>938065</v>
      </c>
      <c r="E2739" s="10" t="n">
        <v>1401893</v>
      </c>
      <c r="F2739" s="13"/>
      <c r="G2739" s="10" t="n">
        <v>2819698</v>
      </c>
      <c r="H2739" s="10" t="n">
        <v>2699035</v>
      </c>
      <c r="I2739" s="10" t="n">
        <v>3135701</v>
      </c>
      <c r="J2739" s="10" t="n">
        <v>8654434</v>
      </c>
      <c r="L2739" s="10" t="n">
        <f aca="false">J2739+E2739</f>
        <v>10056327</v>
      </c>
    </row>
    <row r="2740" customFormat="false" ht="12.75" hidden="false" customHeight="false" outlineLevel="0" collapsed="false">
      <c r="A2740" s="13" t="n">
        <v>43430</v>
      </c>
      <c r="B2740" s="10" t="n">
        <v>396780</v>
      </c>
      <c r="C2740" s="10" t="n">
        <v>70174</v>
      </c>
      <c r="D2740" s="10" t="n">
        <v>940012</v>
      </c>
      <c r="E2740" s="10" t="n">
        <v>1406966</v>
      </c>
      <c r="F2740" s="13"/>
      <c r="G2740" s="10" t="n">
        <v>2822433</v>
      </c>
      <c r="H2740" s="10" t="n">
        <v>2699294</v>
      </c>
      <c r="I2740" s="10" t="n">
        <v>3135427</v>
      </c>
      <c r="J2740" s="10" t="n">
        <v>8657154</v>
      </c>
      <c r="L2740" s="10" t="n">
        <f aca="false">J2740+E2740</f>
        <v>10064120</v>
      </c>
    </row>
    <row r="2741" customFormat="false" ht="12.75" hidden="false" customHeight="false" outlineLevel="0" collapsed="false">
      <c r="A2741" s="13" t="n">
        <v>43431</v>
      </c>
      <c r="B2741" s="10" t="n">
        <v>396783</v>
      </c>
      <c r="C2741" s="10" t="n">
        <v>70402</v>
      </c>
      <c r="D2741" s="10" t="n">
        <v>938310</v>
      </c>
      <c r="E2741" s="10" t="n">
        <v>1405495</v>
      </c>
      <c r="F2741" s="13"/>
      <c r="G2741" s="10" t="n">
        <v>2822281</v>
      </c>
      <c r="H2741" s="10" t="n">
        <v>2699156</v>
      </c>
      <c r="I2741" s="10" t="n">
        <v>3136847</v>
      </c>
      <c r="J2741" s="10" t="n">
        <v>8658285</v>
      </c>
      <c r="L2741" s="10" t="n">
        <f aca="false">J2741+E2741</f>
        <v>10063780</v>
      </c>
    </row>
    <row r="2742" customFormat="false" ht="12.75" hidden="false" customHeight="false" outlineLevel="0" collapsed="false">
      <c r="A2742" s="13" t="n">
        <v>43432</v>
      </c>
      <c r="B2742" s="10" t="n">
        <v>398248</v>
      </c>
      <c r="C2742" s="10" t="n">
        <v>70550</v>
      </c>
      <c r="D2742" s="10" t="n">
        <v>941185</v>
      </c>
      <c r="E2742" s="10" t="n">
        <v>1409983</v>
      </c>
      <c r="F2742" s="13"/>
      <c r="G2742" s="10" t="n">
        <v>2821306</v>
      </c>
      <c r="H2742" s="10" t="n">
        <v>2699146</v>
      </c>
      <c r="I2742" s="10" t="n">
        <v>3134462</v>
      </c>
      <c r="J2742" s="10" t="n">
        <v>8654914</v>
      </c>
      <c r="L2742" s="10" t="n">
        <f aca="false">J2742+E2742</f>
        <v>10064897</v>
      </c>
    </row>
    <row r="2743" customFormat="false" ht="12.75" hidden="false" customHeight="false" outlineLevel="0" collapsed="false">
      <c r="A2743" s="13" t="n">
        <v>43433</v>
      </c>
      <c r="B2743" s="10" t="n">
        <v>399602</v>
      </c>
      <c r="C2743" s="10" t="n">
        <v>70608</v>
      </c>
      <c r="D2743" s="10" t="n">
        <v>944114</v>
      </c>
      <c r="E2743" s="10" t="n">
        <v>1414325</v>
      </c>
      <c r="F2743" s="13"/>
      <c r="G2743" s="10" t="n">
        <v>2823405</v>
      </c>
      <c r="H2743" s="10" t="n">
        <v>2695650</v>
      </c>
      <c r="I2743" s="10" t="n">
        <v>3131753</v>
      </c>
      <c r="J2743" s="10" t="n">
        <v>8650807</v>
      </c>
      <c r="L2743" s="10" t="n">
        <f aca="false">J2743+E2743</f>
        <v>10065132</v>
      </c>
    </row>
    <row r="2744" customFormat="false" ht="12.75" hidden="false" customHeight="false" outlineLevel="0" collapsed="false">
      <c r="A2744" s="13" t="n">
        <v>43434</v>
      </c>
      <c r="B2744" s="10" t="n">
        <v>401551</v>
      </c>
      <c r="C2744" s="10" t="n">
        <v>70755</v>
      </c>
      <c r="D2744" s="10" t="n">
        <v>948386</v>
      </c>
      <c r="E2744" s="10" t="n">
        <v>1420691</v>
      </c>
      <c r="F2744" s="13"/>
      <c r="G2744" s="10" t="n">
        <v>2822515</v>
      </c>
      <c r="H2744" s="10" t="n">
        <v>2695503</v>
      </c>
      <c r="I2744" s="10" t="n">
        <v>3128224</v>
      </c>
      <c r="J2744" s="10" t="n">
        <v>8646243</v>
      </c>
      <c r="L2744" s="10" t="n">
        <f aca="false">J2744+E2744</f>
        <v>10066934</v>
      </c>
    </row>
    <row r="2745" customFormat="false" ht="12.75" hidden="false" customHeight="false" outlineLevel="0" collapsed="false">
      <c r="A2745" s="13" t="n">
        <v>43435</v>
      </c>
      <c r="B2745" s="10" t="n">
        <v>402256</v>
      </c>
      <c r="C2745" s="10" t="n">
        <v>70687</v>
      </c>
      <c r="D2745" s="10" t="n">
        <v>948736</v>
      </c>
      <c r="E2745" s="10" t="n">
        <v>1421679</v>
      </c>
      <c r="F2745" s="13"/>
      <c r="G2745" s="10" t="n">
        <v>2821000</v>
      </c>
      <c r="H2745" s="10" t="n">
        <v>2696012</v>
      </c>
      <c r="I2745" s="10" t="n">
        <v>3124366</v>
      </c>
      <c r="J2745" s="10" t="n">
        <v>8641379</v>
      </c>
      <c r="L2745" s="10" t="n">
        <f aca="false">J2745+E2745</f>
        <v>10063058</v>
      </c>
    </row>
    <row r="2746" customFormat="false" ht="12.75" hidden="false" customHeight="false" outlineLevel="0" collapsed="false">
      <c r="A2746" s="13" t="n">
        <v>43436</v>
      </c>
      <c r="B2746" s="10" t="n">
        <v>402410</v>
      </c>
      <c r="C2746" s="10" t="n">
        <v>70826</v>
      </c>
      <c r="D2746" s="10" t="n">
        <v>950875</v>
      </c>
      <c r="E2746" s="10" t="n">
        <v>1424111</v>
      </c>
      <c r="F2746" s="13"/>
      <c r="G2746" s="10" t="n">
        <v>2820902</v>
      </c>
      <c r="H2746" s="10" t="n">
        <v>2695872</v>
      </c>
      <c r="I2746" s="10" t="n">
        <v>3124344</v>
      </c>
      <c r="J2746" s="10" t="n">
        <v>8641119</v>
      </c>
      <c r="L2746" s="10" t="n">
        <f aca="false">J2746+E2746</f>
        <v>10065230</v>
      </c>
    </row>
    <row r="2747" customFormat="false" ht="12.75" hidden="false" customHeight="false" outlineLevel="0" collapsed="false">
      <c r="A2747" s="13" t="n">
        <v>43437</v>
      </c>
      <c r="B2747" s="10" t="n">
        <v>404549</v>
      </c>
      <c r="C2747" s="10" t="n">
        <v>70838</v>
      </c>
      <c r="D2747" s="10" t="n">
        <v>955518</v>
      </c>
      <c r="E2747" s="10" t="n">
        <v>1430905</v>
      </c>
      <c r="F2747" s="13"/>
      <c r="G2747" s="10" t="n">
        <v>2820677</v>
      </c>
      <c r="H2747" s="10" t="n">
        <v>2695872</v>
      </c>
      <c r="I2747" s="10" t="n">
        <v>3123668</v>
      </c>
      <c r="J2747" s="10" t="n">
        <v>8640218</v>
      </c>
      <c r="L2747" s="10" t="n">
        <f aca="false">J2747+E2747</f>
        <v>10071123</v>
      </c>
    </row>
    <row r="2748" customFormat="false" ht="12.75" hidden="false" customHeight="false" outlineLevel="0" collapsed="false">
      <c r="A2748" s="13" t="n">
        <v>43438</v>
      </c>
      <c r="B2748" s="10" t="n">
        <v>406903</v>
      </c>
      <c r="C2748" s="10" t="n">
        <v>71346</v>
      </c>
      <c r="D2748" s="10" t="n">
        <v>960245</v>
      </c>
      <c r="E2748" s="10" t="n">
        <v>1438494</v>
      </c>
      <c r="F2748" s="13"/>
      <c r="G2748" s="10" t="n">
        <v>2819372</v>
      </c>
      <c r="H2748" s="10" t="n">
        <v>2695869</v>
      </c>
      <c r="I2748" s="10" t="n">
        <v>3118322</v>
      </c>
      <c r="J2748" s="10" t="n">
        <v>8633563</v>
      </c>
      <c r="L2748" s="10" t="n">
        <f aca="false">J2748+E2748</f>
        <v>10072057</v>
      </c>
    </row>
    <row r="2749" customFormat="false" ht="12.75" hidden="false" customHeight="false" outlineLevel="0" collapsed="false">
      <c r="A2749" s="13" t="n">
        <v>43439</v>
      </c>
      <c r="B2749" s="10" t="n">
        <v>408459</v>
      </c>
      <c r="C2749" s="10" t="n">
        <v>72571</v>
      </c>
      <c r="D2749" s="10" t="n">
        <v>962977</v>
      </c>
      <c r="E2749" s="10" t="n">
        <v>1444007</v>
      </c>
      <c r="F2749" s="13"/>
      <c r="G2749" s="10" t="n">
        <v>2818098</v>
      </c>
      <c r="H2749" s="10" t="n">
        <v>2694644</v>
      </c>
      <c r="I2749" s="10" t="n">
        <v>3116478</v>
      </c>
      <c r="J2749" s="10" t="n">
        <v>8629220</v>
      </c>
      <c r="L2749" s="10" t="n">
        <f aca="false">J2749+E2749</f>
        <v>10073227</v>
      </c>
    </row>
    <row r="2750" customFormat="false" ht="12.75" hidden="false" customHeight="false" outlineLevel="0" collapsed="false">
      <c r="A2750" s="13" t="n">
        <v>43440</v>
      </c>
      <c r="B2750" s="10" t="n">
        <v>410034</v>
      </c>
      <c r="C2750" s="10" t="n">
        <v>72571</v>
      </c>
      <c r="D2750" s="10" t="n">
        <v>965973</v>
      </c>
      <c r="E2750" s="10" t="n">
        <v>1448578</v>
      </c>
      <c r="F2750" s="13"/>
      <c r="G2750" s="10" t="n">
        <v>2816691</v>
      </c>
      <c r="H2750" s="10" t="n">
        <v>2694644</v>
      </c>
      <c r="I2750" s="10" t="n">
        <v>3113595</v>
      </c>
      <c r="J2750" s="10" t="n">
        <v>8624931</v>
      </c>
      <c r="L2750" s="10" t="n">
        <f aca="false">J2750+E2750</f>
        <v>10073509</v>
      </c>
    </row>
    <row r="2751" customFormat="false" ht="12.75" hidden="false" customHeight="false" outlineLevel="0" collapsed="false">
      <c r="A2751" s="13" t="n">
        <v>43441</v>
      </c>
      <c r="B2751" s="10" t="n">
        <v>412483</v>
      </c>
      <c r="C2751" s="10" t="n">
        <v>72560</v>
      </c>
      <c r="D2751" s="10" t="n">
        <v>970273</v>
      </c>
      <c r="E2751" s="10" t="n">
        <v>1455316</v>
      </c>
      <c r="F2751" s="13"/>
      <c r="G2751" s="10" t="n">
        <v>2814773</v>
      </c>
      <c r="H2751" s="10" t="n">
        <v>2694655</v>
      </c>
      <c r="I2751" s="10" t="n">
        <v>3109881</v>
      </c>
      <c r="J2751" s="10" t="n">
        <v>8619309</v>
      </c>
      <c r="L2751" s="10" t="n">
        <f aca="false">J2751+E2751</f>
        <v>10074625</v>
      </c>
    </row>
    <row r="2752" customFormat="false" ht="12.75" hidden="false" customHeight="false" outlineLevel="0" collapsed="false">
      <c r="A2752" s="13" t="n">
        <v>43442</v>
      </c>
      <c r="B2752" s="10" t="n">
        <v>413211</v>
      </c>
      <c r="C2752" s="10" t="n">
        <v>72779</v>
      </c>
      <c r="D2752" s="10" t="n">
        <v>971817</v>
      </c>
      <c r="E2752" s="10" t="n">
        <v>1457808</v>
      </c>
      <c r="F2752" s="13"/>
      <c r="G2752" s="10" t="n">
        <v>2814078</v>
      </c>
      <c r="H2752" s="10" t="n">
        <v>2694447</v>
      </c>
      <c r="I2752" s="10" t="n">
        <v>3107335</v>
      </c>
      <c r="J2752" s="10" t="n">
        <v>8615860</v>
      </c>
      <c r="L2752" s="10" t="n">
        <f aca="false">J2752+E2752</f>
        <v>10073668</v>
      </c>
    </row>
    <row r="2753" customFormat="false" ht="12.75" hidden="false" customHeight="false" outlineLevel="0" collapsed="false">
      <c r="A2753" s="13" t="n">
        <v>43443</v>
      </c>
      <c r="B2753" s="10" t="n">
        <v>413724</v>
      </c>
      <c r="C2753" s="10" t="n">
        <v>72779</v>
      </c>
      <c r="D2753" s="10" t="n">
        <v>972240</v>
      </c>
      <c r="E2753" s="10" t="n">
        <v>1458744</v>
      </c>
      <c r="F2753" s="13"/>
      <c r="G2753" s="10" t="n">
        <v>2813591</v>
      </c>
      <c r="H2753" s="10" t="n">
        <v>2694447</v>
      </c>
      <c r="I2753" s="10" t="n">
        <v>3107199</v>
      </c>
      <c r="J2753" s="10" t="n">
        <v>8615237</v>
      </c>
      <c r="L2753" s="10" t="n">
        <f aca="false">J2753+E2753</f>
        <v>10073981</v>
      </c>
    </row>
    <row r="2754" customFormat="false" ht="12.75" hidden="false" customHeight="false" outlineLevel="0" collapsed="false">
      <c r="A2754" s="13" t="n">
        <v>43444</v>
      </c>
      <c r="B2754" s="10" t="n">
        <v>414549</v>
      </c>
      <c r="C2754" s="10" t="n">
        <v>72779</v>
      </c>
      <c r="D2754" s="10" t="n">
        <v>974374</v>
      </c>
      <c r="E2754" s="10" t="n">
        <v>1461703</v>
      </c>
      <c r="F2754" s="13"/>
      <c r="G2754" s="10" t="n">
        <v>2813403</v>
      </c>
      <c r="H2754" s="10" t="n">
        <v>2694447</v>
      </c>
      <c r="I2754" s="10" t="n">
        <v>3106730</v>
      </c>
      <c r="J2754" s="10" t="n">
        <v>8614581</v>
      </c>
      <c r="L2754" s="10" t="n">
        <f aca="false">J2754+E2754</f>
        <v>10076284</v>
      </c>
    </row>
    <row r="2755" customFormat="false" ht="12.75" hidden="false" customHeight="false" outlineLevel="0" collapsed="false">
      <c r="A2755" s="13" t="n">
        <v>43445</v>
      </c>
      <c r="B2755" s="10" t="n">
        <v>409485</v>
      </c>
      <c r="C2755" s="10" t="n">
        <v>85896</v>
      </c>
      <c r="D2755" s="10" t="n">
        <v>970493</v>
      </c>
      <c r="E2755" s="10" t="n">
        <v>1465874</v>
      </c>
      <c r="F2755" s="13"/>
      <c r="G2755" s="10" t="n">
        <v>2811319</v>
      </c>
      <c r="H2755" s="10" t="n">
        <v>2680834</v>
      </c>
      <c r="I2755" s="10" t="n">
        <v>3104594</v>
      </c>
      <c r="J2755" s="10" t="n">
        <v>8596748</v>
      </c>
      <c r="L2755" s="10" t="n">
        <f aca="false">J2755+E2755</f>
        <v>10062622</v>
      </c>
    </row>
    <row r="2756" customFormat="false" ht="12.75" hidden="false" customHeight="false" outlineLevel="0" collapsed="false">
      <c r="A2756" s="13" t="n">
        <v>43446</v>
      </c>
      <c r="B2756" s="10" t="n">
        <v>411122</v>
      </c>
      <c r="C2756" s="10" t="n">
        <v>87948</v>
      </c>
      <c r="D2756" s="10" t="n">
        <v>973212</v>
      </c>
      <c r="E2756" s="10" t="n">
        <v>1472282</v>
      </c>
      <c r="F2756" s="13"/>
      <c r="G2756" s="10" t="n">
        <v>2809207</v>
      </c>
      <c r="H2756" s="10" t="n">
        <v>2678494</v>
      </c>
      <c r="I2756" s="10" t="n">
        <v>3102424</v>
      </c>
      <c r="J2756" s="10" t="n">
        <v>8590124</v>
      </c>
      <c r="L2756" s="10" t="n">
        <f aca="false">J2756+E2756</f>
        <v>10062406</v>
      </c>
    </row>
    <row r="2757" customFormat="false" ht="12.75" hidden="false" customHeight="false" outlineLevel="0" collapsed="false">
      <c r="A2757" s="13" t="n">
        <v>43447</v>
      </c>
      <c r="B2757" s="10" t="n">
        <v>412705</v>
      </c>
      <c r="C2757" s="10" t="n">
        <v>90076</v>
      </c>
      <c r="D2757" s="10" t="n">
        <v>974646</v>
      </c>
      <c r="E2757" s="10" t="n">
        <v>1477427</v>
      </c>
      <c r="F2757" s="13"/>
      <c r="G2757" s="10" t="n">
        <v>2808547</v>
      </c>
      <c r="H2757" s="10" t="n">
        <v>2676001</v>
      </c>
      <c r="I2757" s="10" t="n">
        <v>3101004</v>
      </c>
      <c r="J2757" s="10" t="n">
        <v>8585552</v>
      </c>
      <c r="L2757" s="10" t="n">
        <f aca="false">J2757+E2757</f>
        <v>10062979</v>
      </c>
    </row>
    <row r="2758" customFormat="false" ht="12.75" hidden="false" customHeight="false" outlineLevel="0" collapsed="false">
      <c r="A2758" s="13" t="n">
        <v>43448</v>
      </c>
      <c r="B2758" s="10" t="n">
        <v>414222</v>
      </c>
      <c r="C2758" s="10" t="n">
        <v>90062</v>
      </c>
      <c r="D2758" s="10" t="n">
        <v>976763</v>
      </c>
      <c r="E2758" s="10" t="n">
        <v>1481047</v>
      </c>
      <c r="F2758" s="13"/>
      <c r="G2758" s="10" t="n">
        <v>2806993</v>
      </c>
      <c r="H2758" s="10" t="n">
        <v>2676014</v>
      </c>
      <c r="I2758" s="10" t="n">
        <v>3099184</v>
      </c>
      <c r="J2758" s="10" t="n">
        <v>8582191</v>
      </c>
      <c r="L2758" s="10" t="n">
        <f aca="false">J2758+E2758</f>
        <v>10063238</v>
      </c>
    </row>
    <row r="2759" customFormat="false" ht="12.75" hidden="false" customHeight="false" outlineLevel="0" collapsed="false">
      <c r="A2759" s="13" t="n">
        <v>43449</v>
      </c>
      <c r="B2759" s="10" t="n">
        <v>414571</v>
      </c>
      <c r="C2759" s="10" t="n">
        <v>92789</v>
      </c>
      <c r="D2759" s="10" t="n">
        <v>977520</v>
      </c>
      <c r="E2759" s="10" t="n">
        <v>1484880</v>
      </c>
      <c r="F2759" s="13"/>
      <c r="G2759" s="10" t="n">
        <v>2806313</v>
      </c>
      <c r="H2759" s="10" t="n">
        <v>2673287</v>
      </c>
      <c r="I2759" s="10" t="n">
        <v>3097478</v>
      </c>
      <c r="J2759" s="10" t="n">
        <v>8577077</v>
      </c>
      <c r="L2759" s="10" t="n">
        <f aca="false">J2759+E2759</f>
        <v>10061957</v>
      </c>
    </row>
    <row r="2760" customFormat="false" ht="12.75" hidden="false" customHeight="false" outlineLevel="0" collapsed="false">
      <c r="A2760" s="13" t="n">
        <v>43450</v>
      </c>
      <c r="B2760" s="10" t="n">
        <v>414662</v>
      </c>
      <c r="C2760" s="10" t="n">
        <v>92789</v>
      </c>
      <c r="D2760" s="10" t="n">
        <v>978192</v>
      </c>
      <c r="E2760" s="10" t="n">
        <v>1485643</v>
      </c>
      <c r="F2760" s="13"/>
      <c r="G2760" s="10" t="n">
        <v>2806242</v>
      </c>
      <c r="H2760" s="10" t="n">
        <v>2673287</v>
      </c>
      <c r="I2760" s="10" t="n">
        <v>3097182</v>
      </c>
      <c r="J2760" s="10" t="n">
        <v>8576711</v>
      </c>
      <c r="L2760" s="10" t="n">
        <f aca="false">J2760+E2760</f>
        <v>10062354</v>
      </c>
    </row>
    <row r="2761" customFormat="false" ht="12.75" hidden="false" customHeight="false" outlineLevel="0" collapsed="false">
      <c r="A2761" s="13" t="n">
        <v>43451</v>
      </c>
      <c r="B2761" s="10" t="n">
        <v>415303</v>
      </c>
      <c r="C2761" s="10" t="n">
        <v>92801</v>
      </c>
      <c r="D2761" s="10" t="n">
        <v>980397</v>
      </c>
      <c r="E2761" s="10" t="n">
        <v>1488500</v>
      </c>
      <c r="F2761" s="13"/>
      <c r="G2761" s="10" t="n">
        <v>2806083</v>
      </c>
      <c r="H2761" s="10" t="n">
        <v>2671614</v>
      </c>
      <c r="I2761" s="10" t="n">
        <v>3096616</v>
      </c>
      <c r="J2761" s="10" t="n">
        <v>8574313</v>
      </c>
      <c r="L2761" s="10" t="n">
        <f aca="false">J2761+E2761</f>
        <v>10062813</v>
      </c>
    </row>
    <row r="2762" customFormat="false" ht="12.75" hidden="false" customHeight="false" outlineLevel="0" collapsed="false">
      <c r="A2762" s="13" t="n">
        <v>43452</v>
      </c>
      <c r="B2762" s="10" t="n">
        <v>417317</v>
      </c>
      <c r="C2762" s="10" t="n">
        <v>98681</v>
      </c>
      <c r="D2762" s="10" t="n">
        <v>982491</v>
      </c>
      <c r="E2762" s="10" t="n">
        <v>1498489</v>
      </c>
      <c r="F2762" s="13"/>
      <c r="G2762" s="10" t="n">
        <v>2803934</v>
      </c>
      <c r="H2762" s="10" t="n">
        <v>2665731</v>
      </c>
      <c r="I2762" s="10" t="n">
        <v>3094038</v>
      </c>
      <c r="J2762" s="10" t="n">
        <v>8563703</v>
      </c>
      <c r="L2762" s="10" t="n">
        <f aca="false">J2762+E2762</f>
        <v>10062192</v>
      </c>
    </row>
    <row r="2763" customFormat="false" ht="12.75" hidden="false" customHeight="false" outlineLevel="0" collapsed="false">
      <c r="A2763" s="13" t="n">
        <v>43453</v>
      </c>
      <c r="B2763" s="10" t="n">
        <v>419846</v>
      </c>
      <c r="C2763" s="10" t="n">
        <v>99089</v>
      </c>
      <c r="D2763" s="10" t="n">
        <v>984625</v>
      </c>
      <c r="E2763" s="10" t="n">
        <v>1503560</v>
      </c>
      <c r="F2763" s="13"/>
      <c r="G2763" s="10" t="n">
        <v>2801556</v>
      </c>
      <c r="H2763" s="10" t="n">
        <v>2665321</v>
      </c>
      <c r="I2763" s="10" t="n">
        <v>3091982</v>
      </c>
      <c r="J2763" s="10" t="n">
        <v>8558859</v>
      </c>
      <c r="L2763" s="10" t="n">
        <f aca="false">J2763+E2763</f>
        <v>10062419</v>
      </c>
    </row>
    <row r="2764" customFormat="false" ht="12.75" hidden="false" customHeight="false" outlineLevel="0" collapsed="false">
      <c r="A2764" s="13" t="n">
        <v>43454</v>
      </c>
      <c r="B2764" s="10" t="n">
        <v>421801</v>
      </c>
      <c r="C2764" s="10" t="n">
        <v>99089</v>
      </c>
      <c r="D2764" s="10" t="n">
        <v>986912</v>
      </c>
      <c r="E2764" s="10" t="n">
        <v>1507802</v>
      </c>
      <c r="F2764" s="13"/>
      <c r="G2764" s="10" t="n">
        <v>2800049</v>
      </c>
      <c r="H2764" s="10" t="n">
        <v>2665321</v>
      </c>
      <c r="I2764" s="10" t="n">
        <v>3089566</v>
      </c>
      <c r="J2764" s="10" t="n">
        <v>8554936</v>
      </c>
      <c r="L2764" s="10" t="n">
        <f aca="false">J2764+E2764</f>
        <v>10062738</v>
      </c>
    </row>
    <row r="2765" customFormat="false" ht="12.75" hidden="false" customHeight="false" outlineLevel="0" collapsed="false">
      <c r="A2765" s="13" t="n">
        <v>43455</v>
      </c>
      <c r="B2765" s="10" t="n">
        <v>423592</v>
      </c>
      <c r="C2765" s="10" t="n">
        <v>99080</v>
      </c>
      <c r="D2765" s="10" t="n">
        <v>989419</v>
      </c>
      <c r="E2765" s="10" t="n">
        <v>1512091</v>
      </c>
      <c r="F2765" s="13"/>
      <c r="G2765" s="10" t="n">
        <v>2798510</v>
      </c>
      <c r="H2765" s="10" t="n">
        <v>2665331</v>
      </c>
      <c r="I2765" s="10" t="n">
        <v>3087076</v>
      </c>
      <c r="J2765" s="10" t="n">
        <v>8550917</v>
      </c>
      <c r="L2765" s="10" t="n">
        <f aca="false">J2765+E2765</f>
        <v>10063008</v>
      </c>
    </row>
    <row r="2766" customFormat="false" ht="12.75" hidden="false" customHeight="false" outlineLevel="0" collapsed="false">
      <c r="A2766" s="13" t="n">
        <v>43456</v>
      </c>
      <c r="B2766" s="10" t="n">
        <v>424094</v>
      </c>
      <c r="C2766" s="10" t="n">
        <v>100627</v>
      </c>
      <c r="D2766" s="10" t="n">
        <v>990796</v>
      </c>
      <c r="E2766" s="10" t="n">
        <v>1515517</v>
      </c>
      <c r="F2766" s="13"/>
      <c r="G2766" s="10" t="n">
        <v>2797990</v>
      </c>
      <c r="H2766" s="10" t="n">
        <v>2663741</v>
      </c>
      <c r="I2766" s="10" t="n">
        <v>3084645</v>
      </c>
      <c r="J2766" s="10" t="n">
        <v>8546376</v>
      </c>
      <c r="L2766" s="10" t="n">
        <f aca="false">J2766+E2766</f>
        <v>10061893</v>
      </c>
    </row>
    <row r="2767" customFormat="false" ht="12.75" hidden="false" customHeight="false" outlineLevel="0" collapsed="false">
      <c r="A2767" s="13" t="n">
        <v>43457</v>
      </c>
      <c r="B2767" s="10" t="n">
        <v>424106</v>
      </c>
      <c r="C2767" s="10" t="n">
        <v>100391</v>
      </c>
      <c r="D2767" s="10" t="n">
        <v>991098</v>
      </c>
      <c r="E2767" s="10" t="n">
        <v>1515595</v>
      </c>
      <c r="F2767" s="13"/>
      <c r="G2767" s="10" t="n">
        <v>2797984</v>
      </c>
      <c r="H2767" s="10" t="n">
        <v>2663977</v>
      </c>
      <c r="I2767" s="10" t="n">
        <v>3084527</v>
      </c>
      <c r="J2767" s="10" t="n">
        <v>8546489</v>
      </c>
      <c r="L2767" s="10" t="n">
        <f aca="false">J2767+E2767</f>
        <v>10062084</v>
      </c>
    </row>
    <row r="2768" customFormat="false" ht="12.75" hidden="false" customHeight="false" outlineLevel="0" collapsed="false">
      <c r="A2768" s="13" t="n">
        <v>43458</v>
      </c>
      <c r="B2768" s="10" t="n">
        <v>424106</v>
      </c>
      <c r="C2768" s="10" t="n">
        <v>100391</v>
      </c>
      <c r="D2768" s="10" t="n">
        <v>992558</v>
      </c>
      <c r="E2768" s="10" t="n">
        <v>1517055</v>
      </c>
      <c r="F2768" s="13"/>
      <c r="G2768" s="10" t="n">
        <v>2797973</v>
      </c>
      <c r="H2768" s="10" t="n">
        <v>2663977</v>
      </c>
      <c r="I2768" s="10" t="n">
        <v>3084521</v>
      </c>
      <c r="J2768" s="10" t="n">
        <v>8546471</v>
      </c>
      <c r="L2768" s="10" t="n">
        <f aca="false">J2768+E2768</f>
        <v>10063526</v>
      </c>
    </row>
    <row r="2769" customFormat="false" ht="12.75" hidden="false" customHeight="false" outlineLevel="0" collapsed="false">
      <c r="A2769" s="13" t="n">
        <v>43459</v>
      </c>
      <c r="B2769" s="10" t="n">
        <v>424083</v>
      </c>
      <c r="C2769" s="10" t="n">
        <v>100391</v>
      </c>
      <c r="D2769" s="10" t="n">
        <v>992563</v>
      </c>
      <c r="E2769" s="10" t="n">
        <v>1517037</v>
      </c>
      <c r="F2769" s="13"/>
      <c r="G2769" s="10" t="n">
        <v>2797973</v>
      </c>
      <c r="H2769" s="10" t="n">
        <v>2663977</v>
      </c>
      <c r="I2769" s="10" t="n">
        <v>3084511</v>
      </c>
      <c r="J2769" s="10" t="n">
        <v>8546461</v>
      </c>
      <c r="L2769" s="10" t="n">
        <f aca="false">J2769+E2769</f>
        <v>10063498</v>
      </c>
    </row>
    <row r="2770" customFormat="false" ht="12.75" hidden="false" customHeight="false" outlineLevel="0" collapsed="false">
      <c r="A2770" s="13" t="n">
        <v>43460</v>
      </c>
      <c r="B2770" s="10" t="n">
        <v>424625</v>
      </c>
      <c r="C2770" s="10" t="n">
        <v>100391</v>
      </c>
      <c r="D2770" s="10" t="n">
        <v>993645</v>
      </c>
      <c r="E2770" s="10" t="n">
        <v>1518660</v>
      </c>
      <c r="F2770" s="13"/>
      <c r="G2770" s="10" t="n">
        <v>2797827</v>
      </c>
      <c r="H2770" s="10" t="n">
        <v>2663977</v>
      </c>
      <c r="I2770" s="10" t="n">
        <v>3084172</v>
      </c>
      <c r="J2770" s="10" t="n">
        <v>8545976</v>
      </c>
      <c r="L2770" s="10" t="n">
        <f aca="false">J2770+E2770</f>
        <v>10064636</v>
      </c>
    </row>
    <row r="2771" customFormat="false" ht="12.75" hidden="false" customHeight="false" outlineLevel="0" collapsed="false">
      <c r="A2771" s="13" t="n">
        <v>43461</v>
      </c>
      <c r="B2771" s="10" t="n">
        <v>425667</v>
      </c>
      <c r="C2771" s="10" t="n">
        <v>101087</v>
      </c>
      <c r="D2771" s="10" t="n">
        <v>994752</v>
      </c>
      <c r="E2771" s="10" t="n">
        <v>1521506</v>
      </c>
      <c r="F2771" s="13"/>
      <c r="G2771" s="10" t="n">
        <v>2797187</v>
      </c>
      <c r="H2771" s="10" t="n">
        <v>2663281</v>
      </c>
      <c r="I2771" s="10" t="n">
        <v>3082406</v>
      </c>
      <c r="J2771" s="10" t="n">
        <v>8542875</v>
      </c>
      <c r="L2771" s="10" t="n">
        <f aca="false">J2771+E2771</f>
        <v>10064381</v>
      </c>
    </row>
    <row r="2772" customFormat="false" ht="12.75" hidden="false" customHeight="false" outlineLevel="0" collapsed="false">
      <c r="A2772" s="13" t="n">
        <v>43462</v>
      </c>
      <c r="B2772" s="10" t="n">
        <v>426965</v>
      </c>
      <c r="C2772" s="10" t="n">
        <v>101082</v>
      </c>
      <c r="D2772" s="10" t="n">
        <v>998742</v>
      </c>
      <c r="E2772" s="10" t="n">
        <v>1526789</v>
      </c>
      <c r="F2772" s="13"/>
      <c r="G2772" s="10" t="n">
        <v>2796107</v>
      </c>
      <c r="H2772" s="10" t="n">
        <v>2663281</v>
      </c>
      <c r="I2772" s="10" t="n">
        <v>3078627</v>
      </c>
      <c r="J2772" s="10" t="n">
        <v>8538015</v>
      </c>
      <c r="L2772" s="10" t="n">
        <f aca="false">J2772+E2772</f>
        <v>10064804</v>
      </c>
    </row>
    <row r="2773" customFormat="false" ht="12.75" hidden="false" customHeight="false" outlineLevel="0" collapsed="false">
      <c r="A2773" s="13" t="n">
        <v>43463</v>
      </c>
      <c r="B2773" s="10" t="n">
        <v>426580</v>
      </c>
      <c r="C2773" s="10" t="n">
        <v>101082</v>
      </c>
      <c r="D2773" s="10" t="n">
        <v>997803</v>
      </c>
      <c r="E2773" s="10" t="n">
        <v>1525465</v>
      </c>
      <c r="F2773" s="13"/>
      <c r="G2773" s="10" t="n">
        <v>2796073</v>
      </c>
      <c r="H2773" s="10" t="n">
        <v>2663281</v>
      </c>
      <c r="I2773" s="10" t="n">
        <v>3078375</v>
      </c>
      <c r="J2773" s="10" t="n">
        <v>8537729</v>
      </c>
      <c r="L2773" s="10" t="n">
        <f aca="false">J2773+E2773</f>
        <v>10063194</v>
      </c>
    </row>
    <row r="2774" customFormat="false" ht="12.75" hidden="false" customHeight="false" outlineLevel="0" collapsed="false">
      <c r="A2774" s="13" t="n">
        <v>43464</v>
      </c>
      <c r="B2774" s="10" t="n">
        <v>425458</v>
      </c>
      <c r="C2774" s="10" t="n">
        <v>101082</v>
      </c>
      <c r="D2774" s="10" t="n">
        <v>995186</v>
      </c>
      <c r="E2774" s="10" t="n">
        <v>1521727</v>
      </c>
      <c r="F2774" s="13"/>
      <c r="G2774" s="10" t="n">
        <v>2797171</v>
      </c>
      <c r="H2774" s="10" t="n">
        <v>2663281</v>
      </c>
      <c r="I2774" s="10" t="n">
        <v>3081345</v>
      </c>
      <c r="J2774" s="10" t="n">
        <v>8541797</v>
      </c>
      <c r="L2774" s="10" t="n">
        <f aca="false">J2774+E2774</f>
        <v>10063524</v>
      </c>
    </row>
    <row r="2775" customFormat="false" ht="12.75" hidden="false" customHeight="false" outlineLevel="0" collapsed="false">
      <c r="A2775" s="13" t="n">
        <v>43465</v>
      </c>
      <c r="B2775" s="10" t="n">
        <v>426240</v>
      </c>
      <c r="C2775" s="10" t="n">
        <v>101082</v>
      </c>
      <c r="D2775" s="10" t="n">
        <v>997539</v>
      </c>
      <c r="E2775" s="10" t="n">
        <v>1524861</v>
      </c>
      <c r="F2775" s="13"/>
      <c r="G2775" s="10" t="n">
        <v>2796945</v>
      </c>
      <c r="H2775" s="10" t="n">
        <v>2663281</v>
      </c>
      <c r="I2775" s="10" t="n">
        <v>3081098</v>
      </c>
      <c r="J2775" s="10" t="n">
        <v>8541324</v>
      </c>
      <c r="L2775" s="10" t="n">
        <f aca="false">J2775+E2775</f>
        <v>10066185</v>
      </c>
    </row>
    <row r="2776" customFormat="false" ht="12.75" hidden="false" customHeight="false" outlineLevel="0" collapsed="false">
      <c r="A2776" s="13" t="n">
        <v>43466</v>
      </c>
      <c r="B2776" s="10" t="n">
        <v>425599</v>
      </c>
      <c r="C2776" s="10" t="n">
        <v>106768</v>
      </c>
      <c r="D2776" s="10" t="n">
        <v>993768</v>
      </c>
      <c r="E2776" s="10" t="n">
        <v>1526135</v>
      </c>
      <c r="F2776" s="13"/>
      <c r="G2776" s="10" t="n">
        <v>2799547</v>
      </c>
      <c r="H2776" s="10" t="n">
        <v>2657237</v>
      </c>
      <c r="I2776" s="10" t="n">
        <v>3082446</v>
      </c>
      <c r="J2776" s="10" t="n">
        <v>8539230</v>
      </c>
      <c r="L2776" s="10" t="n">
        <f aca="false">J2776+E2776</f>
        <v>10065365</v>
      </c>
    </row>
    <row r="2777" customFormat="false" ht="12.75" hidden="false" customHeight="false" outlineLevel="0" collapsed="false">
      <c r="A2777" s="13" t="n">
        <v>43467</v>
      </c>
      <c r="B2777" s="10" t="n">
        <v>428373</v>
      </c>
      <c r="C2777" s="10" t="n">
        <v>106771</v>
      </c>
      <c r="D2777" s="10" t="n">
        <v>997481</v>
      </c>
      <c r="E2777" s="10" t="n">
        <v>1532624</v>
      </c>
      <c r="F2777" s="13"/>
      <c r="G2777" s="10" t="n">
        <v>2797014</v>
      </c>
      <c r="H2777" s="10" t="n">
        <v>2657237</v>
      </c>
      <c r="I2777" s="10" t="n">
        <v>3081575</v>
      </c>
      <c r="J2777" s="10" t="n">
        <v>8535826</v>
      </c>
      <c r="L2777" s="10" t="n">
        <f aca="false">J2777+E2777</f>
        <v>10068450</v>
      </c>
    </row>
    <row r="2778" customFormat="false" ht="12.75" hidden="false" customHeight="false" outlineLevel="0" collapsed="false">
      <c r="A2778" s="13" t="n">
        <v>43468</v>
      </c>
      <c r="B2778" s="10" t="n">
        <v>427931</v>
      </c>
      <c r="C2778" s="10" t="n">
        <v>106771</v>
      </c>
      <c r="D2778" s="10" t="n">
        <v>995263</v>
      </c>
      <c r="E2778" s="10" t="n">
        <v>1529965</v>
      </c>
      <c r="F2778" s="13"/>
      <c r="G2778" s="10" t="n">
        <v>2797814</v>
      </c>
      <c r="H2778" s="10" t="n">
        <v>2657237</v>
      </c>
      <c r="I2778" s="10" t="n">
        <v>3082721</v>
      </c>
      <c r="J2778" s="10" t="n">
        <v>8537772</v>
      </c>
      <c r="L2778" s="10" t="n">
        <f aca="false">J2778+E2778</f>
        <v>10067737</v>
      </c>
    </row>
    <row r="2779" customFormat="false" ht="12.75" hidden="false" customHeight="false" outlineLevel="0" collapsed="false">
      <c r="A2779" s="13" t="n">
        <v>43469</v>
      </c>
      <c r="B2779" s="10" t="n">
        <v>428358</v>
      </c>
      <c r="C2779" s="10" t="n">
        <v>106771</v>
      </c>
      <c r="D2779" s="10" t="n">
        <v>993701</v>
      </c>
      <c r="E2779" s="10" t="n">
        <v>1528830</v>
      </c>
      <c r="F2779" s="13"/>
      <c r="G2779" s="10" t="n">
        <v>2797220</v>
      </c>
      <c r="H2779" s="10" t="n">
        <v>2657237</v>
      </c>
      <c r="I2779" s="10" t="n">
        <v>3085280</v>
      </c>
      <c r="J2779" s="10" t="n">
        <v>8539738</v>
      </c>
      <c r="L2779" s="10" t="n">
        <f aca="false">J2779+E2779</f>
        <v>10068568</v>
      </c>
    </row>
    <row r="2780" customFormat="false" ht="12.75" hidden="false" customHeight="false" outlineLevel="0" collapsed="false">
      <c r="A2780" s="13" t="n">
        <v>43470</v>
      </c>
      <c r="B2780" s="10" t="n">
        <v>426922</v>
      </c>
      <c r="C2780" s="10" t="n">
        <v>106691</v>
      </c>
      <c r="D2780" s="10" t="n">
        <v>991952</v>
      </c>
      <c r="E2780" s="10" t="n">
        <v>1525565</v>
      </c>
      <c r="F2780" s="13"/>
      <c r="G2780" s="10" t="n">
        <v>2798382</v>
      </c>
      <c r="H2780" s="10" t="n">
        <v>2657249</v>
      </c>
      <c r="I2780" s="10" t="n">
        <v>3086487</v>
      </c>
      <c r="J2780" s="10" t="n">
        <v>8542118</v>
      </c>
      <c r="L2780" s="10" t="n">
        <f aca="false">J2780+E2780</f>
        <v>10067683</v>
      </c>
    </row>
    <row r="2781" customFormat="false" ht="12.75" hidden="false" customHeight="false" outlineLevel="0" collapsed="false">
      <c r="A2781" s="13" t="n">
        <v>43471</v>
      </c>
      <c r="B2781" s="10" t="n">
        <v>426919</v>
      </c>
      <c r="C2781" s="10" t="n">
        <v>106691</v>
      </c>
      <c r="D2781" s="10" t="n">
        <v>992464</v>
      </c>
      <c r="E2781" s="10" t="n">
        <v>1526075</v>
      </c>
      <c r="F2781" s="13"/>
      <c r="G2781" s="10" t="n">
        <v>2798370</v>
      </c>
      <c r="H2781" s="10" t="n">
        <v>2657249</v>
      </c>
      <c r="I2781" s="10" t="n">
        <v>3086498</v>
      </c>
      <c r="J2781" s="10" t="n">
        <v>8542116</v>
      </c>
      <c r="L2781" s="10" t="n">
        <f aca="false">J2781+E2781</f>
        <v>10068191</v>
      </c>
    </row>
    <row r="2782" customFormat="false" ht="12.75" hidden="false" customHeight="false" outlineLevel="0" collapsed="false">
      <c r="A2782" s="13" t="n">
        <v>43472</v>
      </c>
      <c r="B2782" s="10" t="n">
        <v>428452</v>
      </c>
      <c r="C2782" s="10" t="n">
        <v>106693</v>
      </c>
      <c r="D2782" s="10" t="n">
        <v>995030</v>
      </c>
      <c r="E2782" s="10" t="n">
        <v>1530175</v>
      </c>
      <c r="F2782" s="13"/>
      <c r="G2782" s="10" t="n">
        <v>2797791</v>
      </c>
      <c r="H2782" s="10" t="n">
        <v>2657230</v>
      </c>
      <c r="I2782" s="10" t="n">
        <v>3086062</v>
      </c>
      <c r="J2782" s="10" t="n">
        <v>8541083</v>
      </c>
      <c r="L2782" s="10" t="n">
        <f aca="false">J2782+E2782</f>
        <v>10071258</v>
      </c>
    </row>
    <row r="2783" customFormat="false" ht="12.75" hidden="false" customHeight="false" outlineLevel="0" collapsed="false">
      <c r="A2783" s="13" t="n">
        <v>43473</v>
      </c>
      <c r="B2783" s="10" t="n">
        <v>428442</v>
      </c>
      <c r="C2783" s="10" t="n">
        <v>106693</v>
      </c>
      <c r="D2783" s="10" t="n">
        <v>996354</v>
      </c>
      <c r="E2783" s="10" t="n">
        <v>1531489</v>
      </c>
      <c r="F2783" s="13"/>
      <c r="G2783" s="10" t="n">
        <v>2800142</v>
      </c>
      <c r="H2783" s="10" t="n">
        <v>2657391</v>
      </c>
      <c r="I2783" s="10" t="n">
        <v>3089080</v>
      </c>
      <c r="J2783" s="10" t="n">
        <v>8546612</v>
      </c>
      <c r="L2783" s="10" t="n">
        <f aca="false">J2783+E2783</f>
        <v>10078101</v>
      </c>
    </row>
    <row r="2784" customFormat="false" ht="12.75" hidden="false" customHeight="false" outlineLevel="0" collapsed="false">
      <c r="A2784" s="13" t="n">
        <v>43474</v>
      </c>
      <c r="B2784" s="10" t="n">
        <v>428194</v>
      </c>
      <c r="C2784" s="10" t="n">
        <v>106736</v>
      </c>
      <c r="D2784" s="10" t="n">
        <v>995914</v>
      </c>
      <c r="E2784" s="10" t="n">
        <v>1530844</v>
      </c>
      <c r="F2784" s="13"/>
      <c r="G2784" s="10" t="n">
        <v>2801059</v>
      </c>
      <c r="H2784" s="10" t="n">
        <v>2657245</v>
      </c>
      <c r="I2784" s="10" t="n">
        <v>3089800</v>
      </c>
      <c r="J2784" s="10" t="n">
        <v>8548104</v>
      </c>
      <c r="L2784" s="10" t="n">
        <f aca="false">J2784+E2784</f>
        <v>10078948</v>
      </c>
    </row>
    <row r="2785" customFormat="false" ht="12.75" hidden="false" customHeight="false" outlineLevel="0" collapsed="false">
      <c r="A2785" s="13" t="n">
        <v>43475</v>
      </c>
      <c r="B2785" s="10" t="n">
        <v>428363</v>
      </c>
      <c r="C2785" s="10" t="n">
        <v>106634</v>
      </c>
      <c r="D2785" s="10" t="n">
        <v>994434</v>
      </c>
      <c r="E2785" s="10" t="n">
        <v>1529431</v>
      </c>
      <c r="F2785" s="13"/>
      <c r="G2785" s="10" t="n">
        <v>2800561</v>
      </c>
      <c r="H2785" s="10" t="n">
        <v>2657293</v>
      </c>
      <c r="I2785" s="10" t="n">
        <v>3091506</v>
      </c>
      <c r="J2785" s="10" t="n">
        <v>8549361</v>
      </c>
      <c r="L2785" s="10" t="n">
        <f aca="false">J2785+E2785</f>
        <v>10078792</v>
      </c>
    </row>
    <row r="2786" customFormat="false" ht="12.75" hidden="false" customHeight="false" outlineLevel="0" collapsed="false">
      <c r="A2786" s="13" t="n">
        <v>43476</v>
      </c>
      <c r="B2786" s="10" t="n">
        <v>428181</v>
      </c>
      <c r="C2786" s="10" t="n">
        <v>106634</v>
      </c>
      <c r="D2786" s="10" t="n">
        <v>994074</v>
      </c>
      <c r="E2786" s="10" t="n">
        <v>1528890</v>
      </c>
      <c r="F2786" s="13"/>
      <c r="G2786" s="10" t="n">
        <v>2801669</v>
      </c>
      <c r="H2786" s="10" t="n">
        <v>2657293</v>
      </c>
      <c r="I2786" s="10" t="n">
        <v>3092151</v>
      </c>
      <c r="J2786" s="10" t="n">
        <v>8551113</v>
      </c>
      <c r="L2786" s="10" t="n">
        <f aca="false">J2786+E2786</f>
        <v>10080003</v>
      </c>
    </row>
    <row r="2787" customFormat="false" ht="12.75" hidden="false" customHeight="false" outlineLevel="0" collapsed="false">
      <c r="A2787" s="13" t="n">
        <v>43477</v>
      </c>
      <c r="B2787" s="10" t="n">
        <v>427593</v>
      </c>
      <c r="C2787" s="10" t="n">
        <v>106566</v>
      </c>
      <c r="D2787" s="10" t="n">
        <v>991646</v>
      </c>
      <c r="E2787" s="10" t="n">
        <v>1525805</v>
      </c>
      <c r="F2787" s="13"/>
      <c r="G2787" s="10" t="n">
        <v>2802049</v>
      </c>
      <c r="H2787" s="10" t="n">
        <v>2657362</v>
      </c>
      <c r="I2787" s="10" t="n">
        <v>3093795</v>
      </c>
      <c r="J2787" s="10" t="n">
        <v>8553205</v>
      </c>
      <c r="L2787" s="10" t="n">
        <f aca="false">J2787+E2787</f>
        <v>10079010</v>
      </c>
    </row>
    <row r="2788" customFormat="false" ht="12.75" hidden="false" customHeight="false" outlineLevel="0" collapsed="false">
      <c r="A2788" s="13" t="n">
        <v>43478</v>
      </c>
      <c r="B2788" s="10" t="n">
        <v>427369</v>
      </c>
      <c r="C2788" s="10" t="n">
        <v>106566</v>
      </c>
      <c r="D2788" s="10" t="n">
        <v>991730</v>
      </c>
      <c r="E2788" s="10" t="n">
        <v>1525666</v>
      </c>
      <c r="F2788" s="13"/>
      <c r="G2788" s="10" t="n">
        <v>2802220</v>
      </c>
      <c r="H2788" s="10" t="n">
        <v>2657362</v>
      </c>
      <c r="I2788" s="10" t="n">
        <v>3093986</v>
      </c>
      <c r="J2788" s="10" t="n">
        <v>8553568</v>
      </c>
      <c r="L2788" s="10" t="n">
        <f aca="false">J2788+E2788</f>
        <v>10079234</v>
      </c>
    </row>
    <row r="2789" customFormat="false" ht="12.75" hidden="false" customHeight="false" outlineLevel="0" collapsed="false">
      <c r="A2789" s="13" t="n">
        <v>43479</v>
      </c>
      <c r="B2789" s="10" t="n">
        <v>428043</v>
      </c>
      <c r="C2789" s="10" t="n">
        <v>106525</v>
      </c>
      <c r="D2789" s="10" t="n">
        <v>993205</v>
      </c>
      <c r="E2789" s="10" t="n">
        <v>1527773</v>
      </c>
      <c r="F2789" s="13"/>
      <c r="G2789" s="10" t="n">
        <v>2801725</v>
      </c>
      <c r="H2789" s="10" t="n">
        <v>2657362</v>
      </c>
      <c r="I2789" s="10" t="n">
        <v>3093538</v>
      </c>
      <c r="J2789" s="10" t="n">
        <v>8552625</v>
      </c>
      <c r="L2789" s="10" t="n">
        <f aca="false">J2789+E2789</f>
        <v>10080398</v>
      </c>
    </row>
    <row r="2790" customFormat="false" ht="12.75" hidden="false" customHeight="false" outlineLevel="0" collapsed="false">
      <c r="A2790" s="13" t="n">
        <v>43480</v>
      </c>
      <c r="B2790" s="10" t="n">
        <v>429232</v>
      </c>
      <c r="C2790" s="10" t="n">
        <v>106372</v>
      </c>
      <c r="D2790" s="10" t="n">
        <v>992628</v>
      </c>
      <c r="E2790" s="10" t="n">
        <v>1528232</v>
      </c>
      <c r="F2790" s="13"/>
      <c r="G2790" s="10" t="n">
        <v>2802089</v>
      </c>
      <c r="H2790" s="10" t="n">
        <v>2657373</v>
      </c>
      <c r="I2790" s="10" t="n">
        <v>3093965</v>
      </c>
      <c r="J2790" s="10" t="n">
        <v>8553428</v>
      </c>
      <c r="L2790" s="10" t="n">
        <f aca="false">J2790+E2790</f>
        <v>10081660</v>
      </c>
    </row>
    <row r="2791" customFormat="false" ht="12.75" hidden="false" customHeight="false" outlineLevel="0" collapsed="false">
      <c r="A2791" s="13" t="n">
        <v>43481</v>
      </c>
      <c r="B2791" s="10" t="n">
        <v>429295</v>
      </c>
      <c r="C2791" s="10" t="n">
        <v>106372</v>
      </c>
      <c r="D2791" s="10" t="n">
        <v>991699</v>
      </c>
      <c r="E2791" s="10" t="n">
        <v>1527367</v>
      </c>
      <c r="F2791" s="13"/>
      <c r="G2791" s="10" t="n">
        <v>2801971</v>
      </c>
      <c r="H2791" s="10" t="n">
        <v>2657373</v>
      </c>
      <c r="I2791" s="10" t="n">
        <v>3094829</v>
      </c>
      <c r="J2791" s="10" t="n">
        <v>8554173</v>
      </c>
      <c r="L2791" s="10" t="n">
        <f aca="false">J2791+E2791</f>
        <v>10081540</v>
      </c>
    </row>
    <row r="2792" customFormat="false" ht="12.75" hidden="false" customHeight="false" outlineLevel="0" collapsed="false">
      <c r="A2792" s="13" t="n">
        <v>43482</v>
      </c>
      <c r="B2792" s="10" t="n">
        <v>429487</v>
      </c>
      <c r="C2792" s="10" t="n">
        <v>104058</v>
      </c>
      <c r="D2792" s="10" t="n">
        <v>990536</v>
      </c>
      <c r="E2792" s="10" t="n">
        <v>1524081</v>
      </c>
      <c r="F2792" s="13"/>
      <c r="G2792" s="10" t="n">
        <v>2801834</v>
      </c>
      <c r="H2792" s="10" t="n">
        <v>2659610</v>
      </c>
      <c r="I2792" s="10" t="n">
        <v>3096388</v>
      </c>
      <c r="J2792" s="10" t="n">
        <v>8557832</v>
      </c>
      <c r="L2792" s="10" t="n">
        <f aca="false">J2792+E2792</f>
        <v>10081913</v>
      </c>
    </row>
    <row r="2793" customFormat="false" ht="12.75" hidden="false" customHeight="false" outlineLevel="0" collapsed="false">
      <c r="A2793" s="13" t="n">
        <v>43483</v>
      </c>
      <c r="B2793" s="10" t="n">
        <v>429021</v>
      </c>
      <c r="C2793" s="10" t="n">
        <v>98012</v>
      </c>
      <c r="D2793" s="10" t="n">
        <v>989128</v>
      </c>
      <c r="E2793" s="10" t="n">
        <v>1516161</v>
      </c>
      <c r="F2793" s="13"/>
      <c r="G2793" s="10" t="n">
        <v>2802374</v>
      </c>
      <c r="H2793" s="10" t="n">
        <v>2665656</v>
      </c>
      <c r="I2793" s="10" t="n">
        <v>3097923</v>
      </c>
      <c r="J2793" s="10" t="n">
        <v>8565953</v>
      </c>
      <c r="L2793" s="10" t="n">
        <f aca="false">J2793+E2793</f>
        <v>10082114</v>
      </c>
    </row>
    <row r="2794" customFormat="false" ht="12.75" hidden="false" customHeight="false" outlineLevel="0" collapsed="false">
      <c r="A2794" s="13" t="n">
        <v>43484</v>
      </c>
      <c r="B2794" s="10" t="n">
        <v>427864</v>
      </c>
      <c r="C2794" s="10" t="n">
        <v>98012</v>
      </c>
      <c r="D2794" s="10" t="n">
        <v>986883</v>
      </c>
      <c r="E2794" s="10" t="n">
        <v>1512759</v>
      </c>
      <c r="F2794" s="13"/>
      <c r="G2794" s="10" t="n">
        <v>2802983</v>
      </c>
      <c r="H2794" s="10" t="n">
        <v>2665656</v>
      </c>
      <c r="I2794" s="10" t="n">
        <v>3099540</v>
      </c>
      <c r="J2794" s="10" t="n">
        <v>8568179</v>
      </c>
      <c r="L2794" s="10" t="n">
        <f aca="false">J2794+E2794</f>
        <v>10080938</v>
      </c>
    </row>
    <row r="2795" customFormat="false" ht="12.75" hidden="false" customHeight="false" outlineLevel="0" collapsed="false">
      <c r="A2795" s="13" t="n">
        <v>43485</v>
      </c>
      <c r="B2795" s="10" t="n">
        <v>427657</v>
      </c>
      <c r="C2795" s="10" t="n">
        <v>98012</v>
      </c>
      <c r="D2795" s="10" t="n">
        <v>986688</v>
      </c>
      <c r="E2795" s="10" t="n">
        <v>1512357</v>
      </c>
      <c r="F2795" s="13"/>
      <c r="G2795" s="10" t="n">
        <v>2803155</v>
      </c>
      <c r="H2795" s="10" t="n">
        <v>2665656</v>
      </c>
      <c r="I2795" s="10" t="n">
        <v>3100081</v>
      </c>
      <c r="J2795" s="10" t="n">
        <v>8568891</v>
      </c>
      <c r="L2795" s="10" t="n">
        <f aca="false">J2795+E2795</f>
        <v>10081248</v>
      </c>
    </row>
    <row r="2796" customFormat="false" ht="12.75" hidden="false" customHeight="false" outlineLevel="0" collapsed="false">
      <c r="A2796" s="13" t="n">
        <v>43486</v>
      </c>
      <c r="B2796" s="10" t="n">
        <v>428440</v>
      </c>
      <c r="C2796" s="10" t="n">
        <v>98012</v>
      </c>
      <c r="D2796" s="10" t="n">
        <v>988635</v>
      </c>
      <c r="E2796" s="10" t="n">
        <v>1515087</v>
      </c>
      <c r="F2796" s="13"/>
      <c r="G2796" s="10" t="n">
        <v>2802992</v>
      </c>
      <c r="H2796" s="10" t="n">
        <v>2665656</v>
      </c>
      <c r="I2796" s="10" t="n">
        <v>3099718</v>
      </c>
      <c r="J2796" s="10" t="n">
        <v>8568366</v>
      </c>
      <c r="L2796" s="10" t="n">
        <f aca="false">J2796+E2796</f>
        <v>10083453</v>
      </c>
    </row>
    <row r="2797" customFormat="false" ht="12.75" hidden="false" customHeight="false" outlineLevel="0" collapsed="false">
      <c r="A2797" s="13" t="n">
        <v>43487</v>
      </c>
      <c r="B2797" s="10" t="n">
        <v>427314</v>
      </c>
      <c r="C2797" s="10" t="n">
        <v>98447</v>
      </c>
      <c r="D2797" s="10" t="n">
        <v>986055</v>
      </c>
      <c r="E2797" s="10" t="n">
        <v>1511817</v>
      </c>
      <c r="F2797" s="13"/>
      <c r="G2797" s="10" t="n">
        <v>2803757</v>
      </c>
      <c r="H2797" s="10" t="n">
        <v>2665932</v>
      </c>
      <c r="I2797" s="10" t="n">
        <v>3101379</v>
      </c>
      <c r="J2797" s="10" t="n">
        <v>8571068</v>
      </c>
      <c r="L2797" s="10" t="n">
        <f aca="false">J2797+E2797</f>
        <v>10082885</v>
      </c>
    </row>
    <row r="2798" customFormat="false" ht="12.75" hidden="false" customHeight="false" outlineLevel="0" collapsed="false">
      <c r="A2798" s="13" t="n">
        <v>43488</v>
      </c>
      <c r="B2798" s="10" t="n">
        <v>426545</v>
      </c>
      <c r="C2798" s="10" t="n">
        <v>98447</v>
      </c>
      <c r="D2798" s="10" t="n">
        <v>986480</v>
      </c>
      <c r="E2798" s="10" t="n">
        <v>1511473</v>
      </c>
      <c r="F2798" s="13"/>
      <c r="G2798" s="10" t="n">
        <v>2805091</v>
      </c>
      <c r="H2798" s="10" t="n">
        <v>2665932</v>
      </c>
      <c r="I2798" s="10" t="n">
        <v>3101872</v>
      </c>
      <c r="J2798" s="10" t="n">
        <v>8572895</v>
      </c>
      <c r="L2798" s="10" t="n">
        <f aca="false">J2798+E2798</f>
        <v>10084368</v>
      </c>
    </row>
    <row r="2799" customFormat="false" ht="12.75" hidden="false" customHeight="false" outlineLevel="0" collapsed="false">
      <c r="A2799" s="13" t="n">
        <v>43489</v>
      </c>
      <c r="B2799" s="10" t="n">
        <v>424835</v>
      </c>
      <c r="C2799" s="10" t="n">
        <v>98447</v>
      </c>
      <c r="D2799" s="10" t="n">
        <v>983885</v>
      </c>
      <c r="E2799" s="10" t="n">
        <v>1507167</v>
      </c>
      <c r="F2799" s="13"/>
      <c r="G2799" s="10" t="n">
        <v>2807096</v>
      </c>
      <c r="H2799" s="10" t="n">
        <v>2665932</v>
      </c>
      <c r="I2799" s="10" t="n">
        <v>3104468</v>
      </c>
      <c r="J2799" s="10" t="n">
        <v>8577496</v>
      </c>
      <c r="L2799" s="10" t="n">
        <f aca="false">J2799+E2799</f>
        <v>10084663</v>
      </c>
    </row>
    <row r="2800" customFormat="false" ht="12.75" hidden="false" customHeight="false" outlineLevel="0" collapsed="false">
      <c r="A2800" s="13" t="n">
        <v>43490</v>
      </c>
      <c r="B2800" s="10" t="n">
        <v>424422</v>
      </c>
      <c r="C2800" s="10" t="n">
        <v>100804</v>
      </c>
      <c r="D2800" s="10" t="n">
        <v>983297</v>
      </c>
      <c r="E2800" s="10" t="n">
        <v>1508523</v>
      </c>
      <c r="F2800" s="13"/>
      <c r="G2800" s="10" t="n">
        <v>2807755</v>
      </c>
      <c r="H2800" s="10" t="n">
        <v>2663575</v>
      </c>
      <c r="I2800" s="10" t="n">
        <v>3105210</v>
      </c>
      <c r="J2800" s="10" t="n">
        <v>8576539</v>
      </c>
      <c r="L2800" s="10" t="n">
        <f aca="false">J2800+E2800</f>
        <v>10085062</v>
      </c>
    </row>
    <row r="2801" customFormat="false" ht="12.75" hidden="false" customHeight="false" outlineLevel="0" collapsed="false">
      <c r="A2801" s="13" t="n">
        <v>43491</v>
      </c>
      <c r="B2801" s="10" t="n">
        <v>422984</v>
      </c>
      <c r="C2801" s="10" t="n">
        <v>100804</v>
      </c>
      <c r="D2801" s="10" t="n">
        <v>979073</v>
      </c>
      <c r="E2801" s="10" t="n">
        <v>1502861</v>
      </c>
      <c r="F2801" s="13"/>
      <c r="G2801" s="10" t="n">
        <v>2808927</v>
      </c>
      <c r="H2801" s="10" t="n">
        <v>2663575</v>
      </c>
      <c r="I2801" s="10" t="n">
        <v>3108678</v>
      </c>
      <c r="J2801" s="10" t="n">
        <v>8581179</v>
      </c>
      <c r="L2801" s="10" t="n">
        <f aca="false">J2801+E2801</f>
        <v>10084040</v>
      </c>
    </row>
    <row r="2802" customFormat="false" ht="12.75" hidden="false" customHeight="false" outlineLevel="0" collapsed="false">
      <c r="A2802" s="13" t="n">
        <v>43492</v>
      </c>
      <c r="B2802" s="10" t="n">
        <v>423034</v>
      </c>
      <c r="C2802" s="10" t="n">
        <v>100804</v>
      </c>
      <c r="D2802" s="10" t="n">
        <v>979350</v>
      </c>
      <c r="E2802" s="10" t="n">
        <v>1503189</v>
      </c>
      <c r="F2802" s="13"/>
      <c r="G2802" s="10" t="n">
        <v>2808909</v>
      </c>
      <c r="H2802" s="10" t="n">
        <v>2663575</v>
      </c>
      <c r="I2802" s="10" t="n">
        <v>3108601</v>
      </c>
      <c r="J2802" s="10" t="n">
        <v>8581084</v>
      </c>
      <c r="L2802" s="10" t="n">
        <f aca="false">J2802+E2802</f>
        <v>10084273</v>
      </c>
    </row>
    <row r="2803" customFormat="false" ht="12.75" hidden="false" customHeight="false" outlineLevel="0" collapsed="false">
      <c r="A2803" s="13" t="n">
        <v>43493</v>
      </c>
      <c r="B2803" s="10" t="n">
        <v>424020</v>
      </c>
      <c r="C2803" s="10" t="n">
        <v>100804</v>
      </c>
      <c r="D2803" s="10" t="n">
        <v>982114</v>
      </c>
      <c r="E2803" s="10" t="n">
        <v>1506938</v>
      </c>
      <c r="F2803" s="13"/>
      <c r="G2803" s="10" t="n">
        <v>2808658</v>
      </c>
      <c r="H2803" s="10" t="n">
        <v>2663575</v>
      </c>
      <c r="I2803" s="10" t="n">
        <v>3108191</v>
      </c>
      <c r="J2803" s="10" t="n">
        <v>8580424</v>
      </c>
      <c r="L2803" s="10" t="n">
        <f aca="false">J2803+E2803</f>
        <v>10087362</v>
      </c>
    </row>
    <row r="2804" customFormat="false" ht="12.75" hidden="false" customHeight="false" outlineLevel="0" collapsed="false">
      <c r="A2804" s="13" t="n">
        <v>43494</v>
      </c>
      <c r="B2804" s="10" t="n">
        <v>424201</v>
      </c>
      <c r="C2804" s="10" t="n">
        <v>100804</v>
      </c>
      <c r="D2804" s="10" t="n">
        <v>982060</v>
      </c>
      <c r="E2804" s="10" t="n">
        <v>1507065</v>
      </c>
      <c r="F2804" s="13"/>
      <c r="G2804" s="10" t="n">
        <v>2809045</v>
      </c>
      <c r="H2804" s="10" t="n">
        <v>2664428</v>
      </c>
      <c r="I2804" s="10" t="n">
        <v>3108028</v>
      </c>
      <c r="J2804" s="10" t="n">
        <v>8581501</v>
      </c>
      <c r="L2804" s="10" t="n">
        <f aca="false">J2804+E2804</f>
        <v>10088566</v>
      </c>
    </row>
    <row r="2805" customFormat="false" ht="12.75" hidden="false" customHeight="false" outlineLevel="0" collapsed="false">
      <c r="A2805" s="13" t="n">
        <v>43495</v>
      </c>
      <c r="B2805" s="10" t="n">
        <v>425294</v>
      </c>
      <c r="C2805" s="10" t="n">
        <v>100804</v>
      </c>
      <c r="D2805" s="10" t="n">
        <v>981682</v>
      </c>
      <c r="E2805" s="10" t="n">
        <v>1507781</v>
      </c>
      <c r="F2805" s="13"/>
      <c r="G2805" s="10" t="n">
        <v>2808787</v>
      </c>
      <c r="H2805" s="10" t="n">
        <v>2664359</v>
      </c>
      <c r="I2805" s="10" t="n">
        <v>3108604</v>
      </c>
      <c r="J2805" s="10" t="n">
        <v>8581750</v>
      </c>
      <c r="L2805" s="10" t="n">
        <f aca="false">J2805+E2805</f>
        <v>10089531</v>
      </c>
    </row>
    <row r="2806" customFormat="false" ht="12.75" hidden="false" customHeight="false" outlineLevel="0" collapsed="false">
      <c r="A2806" s="13" t="n">
        <v>43496</v>
      </c>
      <c r="B2806" s="10" t="n">
        <v>424901</v>
      </c>
      <c r="C2806" s="10" t="n">
        <v>100677</v>
      </c>
      <c r="D2806" s="10" t="n">
        <v>982696</v>
      </c>
      <c r="E2806" s="10" t="n">
        <v>1508274</v>
      </c>
      <c r="F2806" s="13"/>
      <c r="G2806" s="10" t="n">
        <v>2808272</v>
      </c>
      <c r="H2806" s="10" t="n">
        <v>2664359</v>
      </c>
      <c r="I2806" s="10" t="n">
        <v>3107564</v>
      </c>
      <c r="J2806" s="10" t="n">
        <v>8580194</v>
      </c>
      <c r="L2806" s="10" t="n">
        <f aca="false">J2806+E2806</f>
        <v>10088468</v>
      </c>
    </row>
    <row r="2807" customFormat="false" ht="12.75" hidden="false" customHeight="false" outlineLevel="0" collapsed="false">
      <c r="A2807" s="13" t="n">
        <v>43497</v>
      </c>
      <c r="B2807" s="10" t="n">
        <v>427266</v>
      </c>
      <c r="C2807" s="10" t="n">
        <v>100798</v>
      </c>
      <c r="D2807" s="10" t="n">
        <v>984643</v>
      </c>
      <c r="E2807" s="10" t="n">
        <v>1512707</v>
      </c>
      <c r="F2807" s="10"/>
      <c r="G2807" s="10" t="n">
        <v>2805355</v>
      </c>
      <c r="H2807" s="10" t="n">
        <v>2663348</v>
      </c>
      <c r="I2807" s="10" t="n">
        <v>3104600</v>
      </c>
      <c r="J2807" s="10" t="n">
        <v>8573304</v>
      </c>
      <c r="K2807" s="10"/>
      <c r="L2807" s="10" t="n">
        <v>10086011</v>
      </c>
    </row>
    <row r="2808" customFormat="false" ht="12.75" hidden="false" customHeight="false" outlineLevel="0" collapsed="false">
      <c r="A2808" s="13" t="n">
        <v>43498</v>
      </c>
      <c r="B2808" s="10" t="n">
        <v>427228</v>
      </c>
      <c r="C2808" s="10" t="n">
        <v>100798</v>
      </c>
      <c r="D2808" s="10" t="n">
        <v>985305</v>
      </c>
      <c r="E2808" s="10" t="n">
        <v>1513331</v>
      </c>
      <c r="F2808" s="10"/>
      <c r="G2808" s="10" t="n">
        <v>2803467</v>
      </c>
      <c r="H2808" s="10" t="n">
        <v>2663142</v>
      </c>
      <c r="I2808" s="10" t="n">
        <v>3103244</v>
      </c>
      <c r="J2808" s="10" t="n">
        <v>8569853</v>
      </c>
      <c r="K2808" s="10"/>
      <c r="L2808" s="10" t="n">
        <v>10083184</v>
      </c>
    </row>
    <row r="2809" customFormat="false" ht="12.75" hidden="false" customHeight="false" outlineLevel="0" collapsed="false">
      <c r="A2809" s="13" t="n">
        <v>43499</v>
      </c>
      <c r="B2809" s="10" t="n">
        <v>427180</v>
      </c>
      <c r="C2809" s="10" t="n">
        <v>100798</v>
      </c>
      <c r="D2809" s="10" t="n">
        <v>986363</v>
      </c>
      <c r="E2809" s="10" t="n">
        <v>1514341</v>
      </c>
      <c r="F2809" s="10"/>
      <c r="G2809" s="10" t="n">
        <v>2803405</v>
      </c>
      <c r="H2809" s="10" t="n">
        <v>2663142</v>
      </c>
      <c r="I2809" s="10" t="n">
        <v>3103232</v>
      </c>
      <c r="J2809" s="10" t="n">
        <v>8569779</v>
      </c>
      <c r="K2809" s="10"/>
      <c r="L2809" s="10" t="n">
        <v>10084120</v>
      </c>
    </row>
    <row r="2810" customFormat="false" ht="12.75" hidden="false" customHeight="false" outlineLevel="0" collapsed="false">
      <c r="A2810" s="13" t="n">
        <v>43500</v>
      </c>
      <c r="B2810" s="10" t="n">
        <v>429098</v>
      </c>
      <c r="C2810" s="10" t="n">
        <v>100896</v>
      </c>
      <c r="D2810" s="10" t="n">
        <v>989078</v>
      </c>
      <c r="E2810" s="10" t="n">
        <v>1519072</v>
      </c>
      <c r="F2810" s="10"/>
      <c r="G2810" s="10" t="n">
        <v>2804812</v>
      </c>
      <c r="H2810" s="10" t="n">
        <v>2663218</v>
      </c>
      <c r="I2810" s="10" t="n">
        <v>3102959</v>
      </c>
      <c r="J2810" s="10" t="n">
        <v>8570990</v>
      </c>
      <c r="K2810" s="10"/>
      <c r="L2810" s="10" t="n">
        <v>10090062</v>
      </c>
    </row>
    <row r="2811" customFormat="false" ht="12.75" hidden="false" customHeight="false" outlineLevel="0" collapsed="false">
      <c r="A2811" s="13" t="n">
        <v>43501</v>
      </c>
      <c r="B2811" s="10" t="n">
        <v>430295</v>
      </c>
      <c r="C2811" s="10" t="n">
        <v>100828</v>
      </c>
      <c r="D2811" s="10" t="n">
        <v>990287</v>
      </c>
      <c r="E2811" s="10" t="n">
        <v>1521410</v>
      </c>
      <c r="F2811" s="10"/>
      <c r="G2811" s="10" t="n">
        <v>2804523</v>
      </c>
      <c r="H2811" s="10" t="n">
        <v>2663286</v>
      </c>
      <c r="I2811" s="10" t="n">
        <v>3101264</v>
      </c>
      <c r="J2811" s="10" t="n">
        <v>8569073</v>
      </c>
      <c r="K2811" s="10"/>
      <c r="L2811" s="10" t="n">
        <v>10090483</v>
      </c>
    </row>
    <row r="2812" customFormat="false" ht="12.75" hidden="false" customHeight="false" outlineLevel="0" collapsed="false">
      <c r="A2812" s="13" t="n">
        <v>43502</v>
      </c>
      <c r="B2812" s="10" t="n">
        <v>431750</v>
      </c>
      <c r="C2812" s="10" t="n">
        <v>100861</v>
      </c>
      <c r="D2812" s="10" t="n">
        <v>991655</v>
      </c>
      <c r="E2812" s="10" t="n">
        <v>1524267</v>
      </c>
      <c r="F2812" s="10"/>
      <c r="G2812" s="10" t="n">
        <v>2803182</v>
      </c>
      <c r="H2812" s="10" t="n">
        <v>2663190</v>
      </c>
      <c r="I2812" s="10" t="n">
        <v>3100085</v>
      </c>
      <c r="J2812" s="10" t="n">
        <v>8566456</v>
      </c>
      <c r="K2812" s="10"/>
      <c r="L2812" s="10" t="n">
        <v>10090723</v>
      </c>
    </row>
    <row r="2813" customFormat="false" ht="12.75" hidden="false" customHeight="false" outlineLevel="0" collapsed="false">
      <c r="A2813" s="13" t="n">
        <v>43503</v>
      </c>
      <c r="B2813" s="10" t="n">
        <v>433230</v>
      </c>
      <c r="C2813" s="10" t="n">
        <v>100861</v>
      </c>
      <c r="D2813" s="10" t="n">
        <v>992113</v>
      </c>
      <c r="E2813" s="10" t="n">
        <v>1526204</v>
      </c>
      <c r="F2813" s="10"/>
      <c r="G2813" s="10" t="n">
        <v>2801749</v>
      </c>
      <c r="H2813" s="10" t="n">
        <v>2663190</v>
      </c>
      <c r="I2813" s="10" t="n">
        <v>3099827</v>
      </c>
      <c r="J2813" s="10" t="n">
        <v>8564767</v>
      </c>
      <c r="K2813" s="10"/>
      <c r="L2813" s="10" t="n">
        <v>10090971</v>
      </c>
    </row>
    <row r="2814" customFormat="false" ht="12.75" hidden="false" customHeight="false" outlineLevel="0" collapsed="false">
      <c r="A2814" s="13" t="n">
        <v>43504</v>
      </c>
      <c r="B2814" s="10" t="n">
        <v>433911</v>
      </c>
      <c r="C2814" s="10" t="n">
        <v>101623</v>
      </c>
      <c r="D2814" s="10" t="n">
        <v>992431</v>
      </c>
      <c r="E2814" s="10" t="n">
        <v>1527965</v>
      </c>
      <c r="F2814" s="10"/>
      <c r="G2814" s="10" t="n">
        <v>2800716</v>
      </c>
      <c r="H2814" s="10" t="n">
        <v>2661574</v>
      </c>
      <c r="I2814" s="10" t="n">
        <v>3099696</v>
      </c>
      <c r="J2814" s="10" t="n">
        <v>8561986</v>
      </c>
      <c r="K2814" s="10"/>
      <c r="L2814" s="10" t="n">
        <v>10089951</v>
      </c>
    </row>
    <row r="2815" customFormat="false" ht="12.75" hidden="false" customHeight="false" outlineLevel="0" collapsed="false">
      <c r="A2815" s="13" t="n">
        <v>43505</v>
      </c>
      <c r="B2815" s="10" t="n">
        <v>433776</v>
      </c>
      <c r="C2815" s="10" t="n">
        <v>101623</v>
      </c>
      <c r="D2815" s="10" t="n">
        <v>992008</v>
      </c>
      <c r="E2815" s="10" t="n">
        <v>1527407</v>
      </c>
      <c r="F2815" s="10"/>
      <c r="G2815" s="10" t="n">
        <v>2800229</v>
      </c>
      <c r="H2815" s="10" t="n">
        <v>2662471</v>
      </c>
      <c r="I2815" s="10" t="n">
        <v>3099207</v>
      </c>
      <c r="J2815" s="10" t="n">
        <v>8561907</v>
      </c>
      <c r="K2815" s="10"/>
      <c r="L2815" s="10" t="n">
        <v>10089314</v>
      </c>
    </row>
    <row r="2816" customFormat="false" ht="12.75" hidden="false" customHeight="false" outlineLevel="0" collapsed="false">
      <c r="A2816" s="13" t="n">
        <v>43506</v>
      </c>
      <c r="B2816" s="10" t="n">
        <v>433882</v>
      </c>
      <c r="C2816" s="10" t="n">
        <v>101623</v>
      </c>
      <c r="D2816" s="10" t="n">
        <v>992363</v>
      </c>
      <c r="E2816" s="10" t="n">
        <v>1527868</v>
      </c>
      <c r="F2816" s="10"/>
      <c r="G2816" s="10" t="n">
        <v>2800171</v>
      </c>
      <c r="H2816" s="10" t="n">
        <v>2662471</v>
      </c>
      <c r="I2816" s="10" t="n">
        <v>3099173</v>
      </c>
      <c r="J2816" s="10" t="n">
        <v>8561815</v>
      </c>
      <c r="K2816" s="10"/>
      <c r="L2816" s="10" t="n">
        <v>10089683</v>
      </c>
    </row>
    <row r="2817" customFormat="false" ht="12.75" hidden="false" customHeight="false" outlineLevel="0" collapsed="false">
      <c r="A2817" s="13" t="n">
        <v>43507</v>
      </c>
      <c r="B2817" s="10" t="n">
        <v>434273</v>
      </c>
      <c r="C2817" s="10" t="n">
        <v>101623</v>
      </c>
      <c r="D2817" s="10" t="n">
        <v>994223</v>
      </c>
      <c r="E2817" s="10" t="n">
        <v>1530119</v>
      </c>
      <c r="F2817" s="10"/>
      <c r="G2817" s="10" t="n">
        <v>2799987</v>
      </c>
      <c r="H2817" s="10" t="n">
        <v>2662471</v>
      </c>
      <c r="I2817" s="10" t="n">
        <v>3098737</v>
      </c>
      <c r="J2817" s="10" t="n">
        <v>8561195</v>
      </c>
      <c r="K2817" s="10"/>
      <c r="L2817" s="10" t="n">
        <v>10091314</v>
      </c>
    </row>
    <row r="2818" customFormat="false" ht="12.75" hidden="false" customHeight="false" outlineLevel="0" collapsed="false">
      <c r="A2818" s="13" t="n">
        <v>43508</v>
      </c>
      <c r="B2818" s="10" t="n">
        <v>434830</v>
      </c>
      <c r="C2818" s="10" t="n">
        <v>101623</v>
      </c>
      <c r="D2818" s="10" t="n">
        <v>995039</v>
      </c>
      <c r="E2818" s="10" t="n">
        <v>1531492</v>
      </c>
      <c r="F2818" s="10"/>
      <c r="G2818" s="10" t="n">
        <v>2799648</v>
      </c>
      <c r="H2818" s="10" t="n">
        <v>2662471</v>
      </c>
      <c r="I2818" s="10" t="n">
        <v>3097482</v>
      </c>
      <c r="J2818" s="10" t="n">
        <v>8559601</v>
      </c>
      <c r="K2818" s="10"/>
      <c r="L2818" s="10" t="n">
        <v>10091093</v>
      </c>
    </row>
    <row r="2819" customFormat="false" ht="12.75" hidden="false" customHeight="false" outlineLevel="0" collapsed="false">
      <c r="A2819" s="13" t="n">
        <v>43509</v>
      </c>
      <c r="B2819" s="10" t="n">
        <v>435972</v>
      </c>
      <c r="C2819" s="10" t="n">
        <v>101634</v>
      </c>
      <c r="D2819" s="10" t="n">
        <v>996149</v>
      </c>
      <c r="E2819" s="10" t="n">
        <v>1533755</v>
      </c>
      <c r="F2819" s="10"/>
      <c r="G2819" s="10" t="n">
        <v>2799009</v>
      </c>
      <c r="H2819" s="10" t="n">
        <v>2662471</v>
      </c>
      <c r="I2819" s="10" t="n">
        <v>3096503</v>
      </c>
      <c r="J2819" s="10" t="n">
        <v>8557984</v>
      </c>
      <c r="K2819" s="10"/>
      <c r="L2819" s="10" t="n">
        <v>10091739</v>
      </c>
    </row>
    <row r="2820" customFormat="false" ht="12.75" hidden="false" customHeight="false" outlineLevel="0" collapsed="false">
      <c r="A2820" s="13" t="n">
        <v>43510</v>
      </c>
      <c r="B2820" s="10" t="n">
        <v>436629</v>
      </c>
      <c r="C2820" s="10" t="n">
        <v>101634</v>
      </c>
      <c r="D2820" s="10" t="n">
        <v>996890</v>
      </c>
      <c r="E2820" s="10" t="n">
        <v>1535153</v>
      </c>
      <c r="F2820" s="10"/>
      <c r="G2820" s="10" t="n">
        <v>2798771</v>
      </c>
      <c r="H2820" s="10" t="n">
        <v>2662218</v>
      </c>
      <c r="I2820" s="10" t="n">
        <v>3095593</v>
      </c>
      <c r="J2820" s="10" t="n">
        <v>8556581</v>
      </c>
      <c r="K2820" s="10"/>
      <c r="L2820" s="10" t="n">
        <v>10091734</v>
      </c>
    </row>
    <row r="2821" customFormat="false" ht="12.75" hidden="false" customHeight="false" outlineLevel="0" collapsed="false">
      <c r="A2821" s="13" t="n">
        <v>43511</v>
      </c>
      <c r="B2821" s="10" t="n">
        <v>437307</v>
      </c>
      <c r="C2821" s="10" t="n">
        <v>101623</v>
      </c>
      <c r="D2821" s="10" t="n">
        <v>998007</v>
      </c>
      <c r="E2821" s="10" t="n">
        <v>1536937</v>
      </c>
      <c r="F2821" s="10"/>
      <c r="G2821" s="10" t="n">
        <v>2790917</v>
      </c>
      <c r="H2821" s="10" t="n">
        <v>2662229</v>
      </c>
      <c r="I2821" s="10" t="n">
        <v>3094387</v>
      </c>
      <c r="J2821" s="10" t="n">
        <v>8547534</v>
      </c>
      <c r="K2821" s="10"/>
      <c r="L2821" s="10" t="n">
        <v>10084471</v>
      </c>
    </row>
    <row r="2822" customFormat="false" ht="12.75" hidden="false" customHeight="false" outlineLevel="0" collapsed="false">
      <c r="A2822" s="13" t="n">
        <v>43512</v>
      </c>
      <c r="B2822" s="10" t="n">
        <v>437531</v>
      </c>
      <c r="C2822" s="10" t="n">
        <v>101623</v>
      </c>
      <c r="D2822" s="10" t="n">
        <v>997748</v>
      </c>
      <c r="E2822" s="10" t="n">
        <v>1536902</v>
      </c>
      <c r="F2822" s="10"/>
      <c r="G2822" s="10" t="n">
        <v>2790593</v>
      </c>
      <c r="H2822" s="10" t="n">
        <v>2662229</v>
      </c>
      <c r="I2822" s="10" t="n">
        <v>3093653</v>
      </c>
      <c r="J2822" s="10" t="n">
        <v>8546475</v>
      </c>
      <c r="K2822" s="10"/>
      <c r="L2822" s="10" t="n">
        <v>10083377</v>
      </c>
    </row>
    <row r="2823" customFormat="false" ht="12.75" hidden="false" customHeight="false" outlineLevel="0" collapsed="false">
      <c r="A2823" s="13" t="n">
        <v>43513</v>
      </c>
      <c r="B2823" s="10" t="n">
        <v>436951</v>
      </c>
      <c r="C2823" s="10" t="n">
        <v>101623</v>
      </c>
      <c r="D2823" s="10" t="n">
        <v>998226</v>
      </c>
      <c r="E2823" s="10" t="n">
        <v>1536800</v>
      </c>
      <c r="F2823" s="10"/>
      <c r="G2823" s="10" t="n">
        <v>2791064</v>
      </c>
      <c r="H2823" s="10" t="n">
        <v>2662229</v>
      </c>
      <c r="I2823" s="10" t="n">
        <v>3093583</v>
      </c>
      <c r="J2823" s="10" t="n">
        <v>8546876</v>
      </c>
      <c r="K2823" s="10"/>
      <c r="L2823" s="10" t="n">
        <v>10083676</v>
      </c>
    </row>
    <row r="2824" customFormat="false" ht="12.75" hidden="false" customHeight="false" outlineLevel="0" collapsed="false">
      <c r="A2824" s="13" t="n">
        <v>43514</v>
      </c>
      <c r="B2824" s="10" t="n">
        <v>437650</v>
      </c>
      <c r="C2824" s="10" t="n">
        <v>101623</v>
      </c>
      <c r="D2824" s="10" t="n">
        <v>999913</v>
      </c>
      <c r="E2824" s="10" t="n">
        <v>1539185</v>
      </c>
      <c r="F2824" s="10"/>
      <c r="G2824" s="10" t="n">
        <v>2790910</v>
      </c>
      <c r="H2824" s="10" t="n">
        <v>2662229</v>
      </c>
      <c r="I2824" s="10" t="n">
        <v>3093246</v>
      </c>
      <c r="J2824" s="10" t="n">
        <v>8546386</v>
      </c>
      <c r="K2824" s="10"/>
      <c r="L2824" s="10" t="n">
        <v>10085571</v>
      </c>
    </row>
    <row r="2825" customFormat="false" ht="12.75" hidden="false" customHeight="false" outlineLevel="0" collapsed="false">
      <c r="A2825" s="13" t="n">
        <v>43515</v>
      </c>
      <c r="B2825" s="10" t="n">
        <v>437685</v>
      </c>
      <c r="C2825" s="10" t="n">
        <v>101580</v>
      </c>
      <c r="D2825" s="10" t="n">
        <v>999839</v>
      </c>
      <c r="E2825" s="10" t="n">
        <v>1539103</v>
      </c>
      <c r="F2825" s="10"/>
      <c r="G2825" s="10" t="n">
        <v>2791054</v>
      </c>
      <c r="H2825" s="10" t="n">
        <v>2662272</v>
      </c>
      <c r="I2825" s="10" t="n">
        <v>3092352</v>
      </c>
      <c r="J2825" s="10" t="n">
        <v>8545678</v>
      </c>
      <c r="K2825" s="10"/>
      <c r="L2825" s="10" t="n">
        <v>10084781</v>
      </c>
    </row>
    <row r="2826" customFormat="false" ht="12.75" hidden="false" customHeight="false" outlineLevel="0" collapsed="false">
      <c r="A2826" s="13" t="n">
        <v>43516</v>
      </c>
      <c r="B2826" s="10" t="n">
        <v>438423</v>
      </c>
      <c r="C2826" s="10" t="n">
        <v>101524</v>
      </c>
      <c r="D2826" s="10" t="n">
        <v>1001863</v>
      </c>
      <c r="E2826" s="10" t="n">
        <v>1541810</v>
      </c>
      <c r="F2826" s="10"/>
      <c r="G2826" s="10" t="n">
        <v>2790998</v>
      </c>
      <c r="H2826" s="10" t="n">
        <v>2662328</v>
      </c>
      <c r="I2826" s="10" t="n">
        <v>3091342</v>
      </c>
      <c r="J2826" s="10" t="n">
        <v>8544669</v>
      </c>
      <c r="K2826" s="10"/>
      <c r="L2826" s="10" t="n">
        <v>10086479</v>
      </c>
    </row>
    <row r="2827" customFormat="false" ht="12.75" hidden="false" customHeight="false" outlineLevel="0" collapsed="false">
      <c r="A2827" s="13" t="n">
        <v>43517</v>
      </c>
      <c r="B2827" s="10" t="n">
        <v>439136</v>
      </c>
      <c r="C2827" s="10" t="n">
        <v>101516</v>
      </c>
      <c r="D2827" s="10" t="n">
        <v>1002406</v>
      </c>
      <c r="E2827" s="10" t="n">
        <v>1543059</v>
      </c>
      <c r="F2827" s="10"/>
      <c r="G2827" s="10" t="n">
        <v>2790772</v>
      </c>
      <c r="H2827" s="10" t="n">
        <v>2662336</v>
      </c>
      <c r="I2827" s="10" t="n">
        <v>3090212</v>
      </c>
      <c r="J2827" s="10" t="n">
        <v>8543320</v>
      </c>
      <c r="K2827" s="10"/>
      <c r="L2827" s="10" t="n">
        <v>10086379</v>
      </c>
    </row>
    <row r="2828" customFormat="false" ht="12.75" hidden="false" customHeight="false" outlineLevel="0" collapsed="false">
      <c r="A2828" s="13" t="n">
        <v>43518</v>
      </c>
      <c r="B2828" s="10" t="n">
        <v>440090</v>
      </c>
      <c r="C2828" s="10" t="n">
        <v>101466</v>
      </c>
      <c r="D2828" s="10" t="n">
        <v>1003521</v>
      </c>
      <c r="E2828" s="10" t="n">
        <v>1545077</v>
      </c>
      <c r="F2828" s="10"/>
      <c r="G2828" s="10" t="n">
        <v>2789911</v>
      </c>
      <c r="H2828" s="10" t="n">
        <v>2662376</v>
      </c>
      <c r="I2828" s="10" t="n">
        <v>3089104</v>
      </c>
      <c r="J2828" s="10" t="n">
        <v>8541391</v>
      </c>
      <c r="K2828" s="10"/>
      <c r="L2828" s="10" t="n">
        <v>10086468</v>
      </c>
    </row>
    <row r="2829" customFormat="false" ht="12.75" hidden="false" customHeight="false" outlineLevel="0" collapsed="false">
      <c r="A2829" s="13" t="n">
        <v>43519</v>
      </c>
      <c r="B2829" s="10" t="n">
        <v>440375</v>
      </c>
      <c r="C2829" s="10" t="n">
        <v>101466</v>
      </c>
      <c r="D2829" s="10" t="n">
        <v>1003426</v>
      </c>
      <c r="E2829" s="10" t="n">
        <v>1545267</v>
      </c>
      <c r="F2829" s="10"/>
      <c r="G2829" s="10" t="n">
        <v>2789559</v>
      </c>
      <c r="H2829" s="10" t="n">
        <v>2662376</v>
      </c>
      <c r="I2829" s="10" t="n">
        <v>3088320</v>
      </c>
      <c r="J2829" s="10" t="n">
        <v>8540255</v>
      </c>
      <c r="K2829" s="10"/>
      <c r="L2829" s="10" t="n">
        <v>10085522</v>
      </c>
    </row>
    <row r="2830" customFormat="false" ht="12.75" hidden="false" customHeight="false" outlineLevel="0" collapsed="false">
      <c r="A2830" s="13" t="n">
        <v>43520</v>
      </c>
      <c r="B2830" s="10" t="n">
        <v>440411</v>
      </c>
      <c r="C2830" s="10" t="n">
        <v>101466</v>
      </c>
      <c r="D2830" s="10" t="n">
        <v>1003760</v>
      </c>
      <c r="E2830" s="10" t="n">
        <v>1545637</v>
      </c>
      <c r="F2830" s="10"/>
      <c r="G2830" s="10" t="n">
        <v>2789554</v>
      </c>
      <c r="H2830" s="10" t="n">
        <v>2662376</v>
      </c>
      <c r="I2830" s="10" t="n">
        <v>3088282</v>
      </c>
      <c r="J2830" s="10" t="n">
        <v>8540213</v>
      </c>
      <c r="K2830" s="10"/>
      <c r="L2830" s="10" t="n">
        <v>10085850</v>
      </c>
    </row>
    <row r="2831" customFormat="false" ht="12.75" hidden="false" customHeight="false" outlineLevel="0" collapsed="false">
      <c r="A2831" s="13" t="n">
        <v>43521</v>
      </c>
      <c r="B2831" s="10" t="n">
        <v>440965</v>
      </c>
      <c r="C2831" s="10" t="n">
        <v>101577</v>
      </c>
      <c r="D2831" s="10" t="n">
        <v>1006445</v>
      </c>
      <c r="E2831" s="10" t="n">
        <v>1548987</v>
      </c>
      <c r="F2831" s="10"/>
      <c r="G2831" s="10" t="n">
        <v>2789342</v>
      </c>
      <c r="H2831" s="10" t="n">
        <v>2661147</v>
      </c>
      <c r="I2831" s="10" t="n">
        <v>3087798</v>
      </c>
      <c r="J2831" s="10" t="n">
        <v>8538287</v>
      </c>
      <c r="K2831" s="10"/>
      <c r="L2831" s="10" t="n">
        <v>10087274</v>
      </c>
    </row>
    <row r="2832" customFormat="false" ht="12.75" hidden="false" customHeight="false" outlineLevel="0" collapsed="false">
      <c r="A2832" s="13" t="n">
        <v>43522</v>
      </c>
      <c r="B2832" s="10" t="n">
        <v>441218</v>
      </c>
      <c r="C2832" s="10" t="n">
        <v>99221</v>
      </c>
      <c r="D2832" s="10" t="n">
        <v>1007114</v>
      </c>
      <c r="E2832" s="10" t="n">
        <v>1547553</v>
      </c>
      <c r="F2832" s="10"/>
      <c r="G2832" s="10" t="n">
        <v>2789065</v>
      </c>
      <c r="H2832" s="10" t="n">
        <v>2663505</v>
      </c>
      <c r="I2832" s="10" t="n">
        <v>3086600</v>
      </c>
      <c r="J2832" s="10" t="n">
        <v>8539169</v>
      </c>
      <c r="K2832" s="10"/>
      <c r="L2832" s="10" t="n">
        <v>10086722</v>
      </c>
    </row>
    <row r="2833" customFormat="false" ht="12.75" hidden="false" customHeight="false" outlineLevel="0" collapsed="false">
      <c r="A2833" s="13" t="n">
        <v>43523</v>
      </c>
      <c r="B2833" s="10" t="n">
        <v>442081</v>
      </c>
      <c r="C2833" s="10" t="n">
        <v>99221</v>
      </c>
      <c r="D2833" s="10" t="n">
        <v>1008181</v>
      </c>
      <c r="E2833" s="10" t="n">
        <v>1549483</v>
      </c>
      <c r="F2833" s="10"/>
      <c r="G2833" s="10" t="n">
        <v>2788667</v>
      </c>
      <c r="H2833" s="10" t="n">
        <v>2663505</v>
      </c>
      <c r="I2833" s="10" t="n">
        <v>3085586</v>
      </c>
      <c r="J2833" s="10" t="n">
        <v>8537757</v>
      </c>
      <c r="K2833" s="10"/>
      <c r="L2833" s="10" t="n">
        <v>10087240</v>
      </c>
    </row>
    <row r="2834" customFormat="false" ht="12.75" hidden="false" customHeight="false" outlineLevel="0" collapsed="false">
      <c r="A2834" s="13" t="n">
        <v>43524</v>
      </c>
      <c r="B2834" s="10" t="n">
        <v>439837</v>
      </c>
      <c r="C2834" s="10" t="n">
        <v>99221</v>
      </c>
      <c r="D2834" s="10" t="n">
        <v>1005933</v>
      </c>
      <c r="E2834" s="10" t="n">
        <v>1544991</v>
      </c>
      <c r="F2834" s="10"/>
      <c r="G2834" s="10" t="n">
        <v>2791315</v>
      </c>
      <c r="H2834" s="10" t="n">
        <v>2663505</v>
      </c>
      <c r="I2834" s="10" t="n">
        <v>3087754</v>
      </c>
      <c r="J2834" s="10" t="n">
        <v>8542573</v>
      </c>
      <c r="K2834" s="10"/>
      <c r="L2834" s="10" t="n">
        <v>10087564</v>
      </c>
    </row>
    <row r="2835" customFormat="false" ht="12.75" hidden="false" customHeight="false" outlineLevel="0" collapsed="false">
      <c r="A2835" s="13" t="n">
        <v>43525</v>
      </c>
      <c r="B2835" s="10" t="n">
        <v>439653</v>
      </c>
      <c r="C2835" s="10" t="n">
        <v>99308</v>
      </c>
      <c r="D2835" s="10" t="n">
        <v>1004633</v>
      </c>
      <c r="E2835" s="10" t="n">
        <v>1543594</v>
      </c>
      <c r="F2835" s="10"/>
      <c r="G2835" s="10" t="n">
        <v>2791394</v>
      </c>
      <c r="H2835" s="10" t="n">
        <v>2663486</v>
      </c>
      <c r="I2835" s="10" t="n">
        <v>3087597</v>
      </c>
      <c r="J2835" s="10" t="n">
        <v>8542478</v>
      </c>
      <c r="K2835" s="10"/>
      <c r="L2835" s="10" t="n">
        <v>10086072</v>
      </c>
    </row>
    <row r="2836" customFormat="false" ht="12.75" hidden="false" customHeight="false" outlineLevel="0" collapsed="false">
      <c r="A2836" s="13" t="n">
        <v>43526</v>
      </c>
      <c r="B2836" s="10" t="n">
        <v>438285</v>
      </c>
      <c r="C2836" s="10" t="n">
        <v>99297</v>
      </c>
      <c r="D2836" s="10" t="n">
        <v>1002841</v>
      </c>
      <c r="E2836" s="10" t="n">
        <v>1540423</v>
      </c>
      <c r="F2836" s="10"/>
      <c r="G2836" s="10" t="n">
        <v>2791827</v>
      </c>
      <c r="H2836" s="10" t="n">
        <v>2663486</v>
      </c>
      <c r="I2836" s="10" t="n">
        <v>3088085</v>
      </c>
      <c r="J2836" s="10" t="n">
        <v>8543399</v>
      </c>
      <c r="K2836" s="10"/>
      <c r="L2836" s="10" t="n">
        <v>10083822</v>
      </c>
    </row>
    <row r="2837" customFormat="false" ht="12.75" hidden="false" customHeight="false" outlineLevel="0" collapsed="false">
      <c r="A2837" s="13" t="n">
        <v>43527</v>
      </c>
      <c r="B2837" s="10" t="n">
        <v>438236</v>
      </c>
      <c r="C2837" s="10" t="n">
        <v>99297</v>
      </c>
      <c r="D2837" s="10" t="n">
        <v>1003979</v>
      </c>
      <c r="E2837" s="10" t="n">
        <v>1541512</v>
      </c>
      <c r="F2837" s="10"/>
      <c r="G2837" s="10" t="n">
        <v>2791810</v>
      </c>
      <c r="H2837" s="10" t="n">
        <v>2663486</v>
      </c>
      <c r="I2837" s="10" t="n">
        <v>3088078</v>
      </c>
      <c r="J2837" s="10" t="n">
        <v>8543375</v>
      </c>
      <c r="K2837" s="10"/>
      <c r="L2837" s="10" t="n">
        <v>10084887</v>
      </c>
    </row>
    <row r="2838" customFormat="false" ht="12.75" hidden="false" customHeight="false" outlineLevel="0" collapsed="false">
      <c r="A2838" s="13" t="n">
        <v>43528</v>
      </c>
      <c r="B2838" s="10" t="n">
        <v>439958</v>
      </c>
      <c r="C2838" s="10" t="n">
        <v>99297</v>
      </c>
      <c r="D2838" s="10" t="n">
        <v>1007182</v>
      </c>
      <c r="E2838" s="10" t="n">
        <v>1546436</v>
      </c>
      <c r="F2838" s="10"/>
      <c r="G2838" s="10" t="n">
        <v>2793515</v>
      </c>
      <c r="H2838" s="10" t="n">
        <v>2663486</v>
      </c>
      <c r="I2838" s="10" t="n">
        <v>3087641</v>
      </c>
      <c r="J2838" s="10" t="n">
        <v>8544642</v>
      </c>
      <c r="K2838" s="10"/>
      <c r="L2838" s="10" t="n">
        <v>10091078</v>
      </c>
    </row>
    <row r="2839" customFormat="false" ht="12.75" hidden="false" customHeight="false" outlineLevel="0" collapsed="false">
      <c r="A2839" s="13" t="n">
        <v>43529</v>
      </c>
      <c r="B2839" s="10" t="n">
        <v>438388</v>
      </c>
      <c r="C2839" s="10" t="n">
        <v>99308</v>
      </c>
      <c r="D2839" s="10" t="n">
        <v>1005115</v>
      </c>
      <c r="E2839" s="10" t="n">
        <v>1542811</v>
      </c>
      <c r="F2839" s="10"/>
      <c r="G2839" s="10" t="n">
        <v>2794554</v>
      </c>
      <c r="H2839" s="10" t="n">
        <v>2663481</v>
      </c>
      <c r="I2839" s="10" t="n">
        <v>3088178</v>
      </c>
      <c r="J2839" s="10" t="n">
        <v>8546213</v>
      </c>
      <c r="K2839" s="10"/>
      <c r="L2839" s="10" t="n">
        <v>10089024</v>
      </c>
    </row>
    <row r="2840" customFormat="false" ht="12.75" hidden="false" customHeight="false" outlineLevel="0" collapsed="false">
      <c r="A2840" s="13" t="n">
        <v>43530</v>
      </c>
      <c r="B2840" s="10" t="n">
        <v>437802</v>
      </c>
      <c r="C2840" s="10" t="n">
        <v>99399</v>
      </c>
      <c r="D2840" s="10" t="n">
        <v>1004267</v>
      </c>
      <c r="E2840" s="10" t="n">
        <v>1541469</v>
      </c>
      <c r="F2840" s="10"/>
      <c r="G2840" s="10" t="n">
        <v>2795497</v>
      </c>
      <c r="H2840" s="10" t="n">
        <v>2663011</v>
      </c>
      <c r="I2840" s="10" t="n">
        <v>3089582</v>
      </c>
      <c r="J2840" s="10" t="n">
        <v>8548090</v>
      </c>
      <c r="K2840" s="10"/>
      <c r="L2840" s="10" t="n">
        <v>10089559</v>
      </c>
    </row>
    <row r="2841" customFormat="false" ht="12.75" hidden="false" customHeight="false" outlineLevel="0" collapsed="false">
      <c r="A2841" s="13" t="n">
        <v>43531</v>
      </c>
      <c r="B2841" s="10" t="n">
        <v>437259</v>
      </c>
      <c r="C2841" s="10" t="n">
        <v>99037</v>
      </c>
      <c r="D2841" s="10" t="n">
        <v>1002996</v>
      </c>
      <c r="E2841" s="10" t="n">
        <v>1539292</v>
      </c>
      <c r="F2841" s="10"/>
      <c r="G2841" s="10" t="n">
        <v>2796792</v>
      </c>
      <c r="H2841" s="10" t="n">
        <v>2663011</v>
      </c>
      <c r="I2841" s="10" t="n">
        <v>3091155</v>
      </c>
      <c r="J2841" s="10" t="n">
        <v>8550959</v>
      </c>
      <c r="K2841" s="10"/>
      <c r="L2841" s="10" t="n">
        <v>10090251</v>
      </c>
    </row>
    <row r="2842" customFormat="false" ht="12.75" hidden="false" customHeight="false" outlineLevel="0" collapsed="false">
      <c r="A2842" s="13" t="n">
        <v>43532</v>
      </c>
      <c r="B2842" s="10" t="n">
        <v>437764</v>
      </c>
      <c r="C2842" s="10" t="n">
        <v>100445</v>
      </c>
      <c r="D2842" s="10" t="n">
        <v>1002519</v>
      </c>
      <c r="E2842" s="10" t="n">
        <v>1540729</v>
      </c>
      <c r="F2842" s="10"/>
      <c r="G2842" s="10" t="n">
        <v>2796864</v>
      </c>
      <c r="H2842" s="10" t="n">
        <v>2661613</v>
      </c>
      <c r="I2842" s="10" t="n">
        <v>3091827</v>
      </c>
      <c r="J2842" s="10" t="n">
        <v>8550304</v>
      </c>
      <c r="K2842" s="10"/>
      <c r="L2842" s="10" t="n">
        <v>10091033</v>
      </c>
    </row>
    <row r="2843" customFormat="false" ht="12.75" hidden="false" customHeight="false" outlineLevel="0" collapsed="false">
      <c r="A2843" s="13" t="n">
        <v>43533</v>
      </c>
      <c r="B2843" s="10" t="n">
        <v>436397</v>
      </c>
      <c r="C2843" s="10" t="n">
        <v>100445</v>
      </c>
      <c r="D2843" s="10" t="n">
        <v>1000268</v>
      </c>
      <c r="E2843" s="10" t="n">
        <v>1537110</v>
      </c>
      <c r="F2843" s="10"/>
      <c r="G2843" s="10" t="n">
        <v>2797919</v>
      </c>
      <c r="H2843" s="10" t="n">
        <v>2661613</v>
      </c>
      <c r="I2843" s="10" t="n">
        <v>3093333</v>
      </c>
      <c r="J2843" s="10" t="n">
        <v>8552865</v>
      </c>
      <c r="K2843" s="10"/>
      <c r="L2843" s="10" t="n">
        <v>10089975</v>
      </c>
    </row>
    <row r="2844" customFormat="false" ht="12.75" hidden="false" customHeight="false" outlineLevel="0" collapsed="false">
      <c r="A2844" s="13" t="n">
        <v>43534</v>
      </c>
      <c r="B2844" s="10" t="n">
        <v>436455</v>
      </c>
      <c r="C2844" s="10" t="n">
        <v>100445</v>
      </c>
      <c r="D2844" s="10" t="n">
        <v>1000376</v>
      </c>
      <c r="E2844" s="10" t="n">
        <v>1537276</v>
      </c>
      <c r="F2844" s="10"/>
      <c r="G2844" s="10" t="n">
        <v>2797788</v>
      </c>
      <c r="H2844" s="10" t="n">
        <v>2661355</v>
      </c>
      <c r="I2844" s="10" t="n">
        <v>3093434</v>
      </c>
      <c r="J2844" s="10" t="n">
        <v>8552577</v>
      </c>
      <c r="K2844" s="10"/>
      <c r="L2844" s="10" t="n">
        <v>10089853</v>
      </c>
    </row>
    <row r="2845" customFormat="false" ht="12.75" hidden="false" customHeight="false" outlineLevel="0" collapsed="false">
      <c r="A2845" s="13" t="n">
        <v>43535</v>
      </c>
      <c r="B2845" s="10" t="n">
        <v>437274</v>
      </c>
      <c r="C2845" s="10" t="n">
        <v>100445</v>
      </c>
      <c r="D2845" s="10" t="n">
        <v>1002425</v>
      </c>
      <c r="E2845" s="10" t="n">
        <v>1540144</v>
      </c>
      <c r="F2845" s="10"/>
      <c r="G2845" s="10" t="n">
        <v>2797438</v>
      </c>
      <c r="H2845" s="10" t="n">
        <v>2661355</v>
      </c>
      <c r="I2845" s="10" t="n">
        <v>3093063</v>
      </c>
      <c r="J2845" s="10" t="n">
        <v>8551856</v>
      </c>
      <c r="K2845" s="10"/>
      <c r="L2845" s="10" t="n">
        <v>10092000</v>
      </c>
    </row>
    <row r="2846" customFormat="false" ht="12.75" hidden="false" customHeight="false" outlineLevel="0" collapsed="false">
      <c r="A2846" s="13" t="n">
        <v>43536</v>
      </c>
      <c r="B2846" s="10" t="n">
        <v>436179</v>
      </c>
      <c r="C2846" s="10" t="n">
        <v>100445</v>
      </c>
      <c r="D2846" s="10" t="n">
        <v>1000789</v>
      </c>
      <c r="E2846" s="10" t="n">
        <v>1537413</v>
      </c>
      <c r="F2846" s="10"/>
      <c r="G2846" s="10" t="n">
        <v>2798865</v>
      </c>
      <c r="H2846" s="10" t="n">
        <v>2661355</v>
      </c>
      <c r="I2846" s="10" t="n">
        <v>3094409</v>
      </c>
      <c r="J2846" s="10" t="n">
        <v>8554629</v>
      </c>
      <c r="K2846" s="10"/>
      <c r="L2846" s="10" t="n">
        <v>10092042</v>
      </c>
    </row>
    <row r="2847" customFormat="false" ht="12.75" hidden="false" customHeight="false" outlineLevel="0" collapsed="false">
      <c r="A2847" s="13" t="n">
        <v>43537</v>
      </c>
      <c r="B2847" s="10" t="n">
        <v>435911</v>
      </c>
      <c r="C2847" s="10" t="n">
        <v>100445</v>
      </c>
      <c r="D2847" s="10" t="n">
        <v>998876</v>
      </c>
      <c r="E2847" s="10" t="n">
        <v>1535232</v>
      </c>
      <c r="F2847" s="10"/>
      <c r="G2847" s="10" t="n">
        <v>2800090</v>
      </c>
      <c r="H2847" s="10" t="n">
        <v>2661355</v>
      </c>
      <c r="I2847" s="10" t="n">
        <v>3096470</v>
      </c>
      <c r="J2847" s="10" t="n">
        <v>8557914</v>
      </c>
      <c r="K2847" s="10"/>
      <c r="L2847" s="10" t="n">
        <v>10093146</v>
      </c>
    </row>
    <row r="2848" customFormat="false" ht="12.75" hidden="false" customHeight="false" outlineLevel="0" collapsed="false">
      <c r="A2848" s="13" t="n">
        <v>43538</v>
      </c>
      <c r="B2848" s="10" t="n">
        <v>435437</v>
      </c>
      <c r="C2848" s="10" t="n">
        <v>100377</v>
      </c>
      <c r="D2848" s="10" t="n">
        <v>997250</v>
      </c>
      <c r="E2848" s="10" t="n">
        <v>1533065</v>
      </c>
      <c r="F2848" s="10"/>
      <c r="G2848" s="10" t="n">
        <v>2800895</v>
      </c>
      <c r="H2848" s="10" t="n">
        <v>2661423</v>
      </c>
      <c r="I2848" s="10" t="n">
        <v>3098345</v>
      </c>
      <c r="J2848" s="10" t="n">
        <v>8560662</v>
      </c>
      <c r="K2848" s="10"/>
      <c r="L2848" s="10" t="n">
        <v>10093727</v>
      </c>
    </row>
    <row r="2849" customFormat="false" ht="12.75" hidden="false" customHeight="false" outlineLevel="0" collapsed="false">
      <c r="A2849" s="13" t="n">
        <v>43539</v>
      </c>
      <c r="B2849" s="10" t="n">
        <v>435305</v>
      </c>
      <c r="C2849" s="10" t="n">
        <v>100377</v>
      </c>
      <c r="D2849" s="10" t="n">
        <v>996017</v>
      </c>
      <c r="E2849" s="10" t="n">
        <v>1531699</v>
      </c>
      <c r="F2849" s="10"/>
      <c r="G2849" s="10" t="n">
        <v>2801307</v>
      </c>
      <c r="H2849" s="10" t="n">
        <v>2661423</v>
      </c>
      <c r="I2849" s="10" t="n">
        <v>3099586</v>
      </c>
      <c r="J2849" s="10" t="n">
        <v>8562315</v>
      </c>
      <c r="K2849" s="10"/>
      <c r="L2849" s="10" t="n">
        <v>10094014</v>
      </c>
    </row>
    <row r="2850" customFormat="false" ht="12.75" hidden="false" customHeight="false" outlineLevel="0" collapsed="false">
      <c r="A2850" s="13" t="n">
        <v>43540</v>
      </c>
      <c r="B2850" s="10" t="n">
        <v>433959</v>
      </c>
      <c r="C2850" s="10" t="n">
        <v>100377</v>
      </c>
      <c r="D2850" s="10" t="n">
        <v>993093</v>
      </c>
      <c r="E2850" s="10" t="n">
        <v>1527430</v>
      </c>
      <c r="F2850" s="10"/>
      <c r="G2850" s="10" t="n">
        <v>2802426</v>
      </c>
      <c r="H2850" s="10" t="n">
        <v>2661423</v>
      </c>
      <c r="I2850" s="10" t="n">
        <v>3101275</v>
      </c>
      <c r="J2850" s="10" t="n">
        <v>8565124</v>
      </c>
      <c r="K2850" s="10"/>
      <c r="L2850" s="10" t="n">
        <v>10092554</v>
      </c>
    </row>
    <row r="2851" customFormat="false" ht="12.75" hidden="false" customHeight="false" outlineLevel="0" collapsed="false">
      <c r="A2851" s="13" t="n">
        <v>43541</v>
      </c>
      <c r="B2851" s="10" t="n">
        <v>433856</v>
      </c>
      <c r="C2851" s="10" t="n">
        <v>100377</v>
      </c>
      <c r="D2851" s="10" t="n">
        <v>993237</v>
      </c>
      <c r="E2851" s="10" t="n">
        <v>1527470</v>
      </c>
      <c r="F2851" s="10"/>
      <c r="G2851" s="10" t="n">
        <v>2802524</v>
      </c>
      <c r="H2851" s="10" t="n">
        <v>2661423</v>
      </c>
      <c r="I2851" s="10" t="n">
        <v>3101586</v>
      </c>
      <c r="J2851" s="10" t="n">
        <v>8565533</v>
      </c>
      <c r="K2851" s="10"/>
      <c r="L2851" s="10" t="n">
        <v>10093003</v>
      </c>
    </row>
    <row r="2852" customFormat="false" ht="12.75" hidden="false" customHeight="false" outlineLevel="0" collapsed="false">
      <c r="A2852" s="13" t="n">
        <v>43542</v>
      </c>
      <c r="B2852" s="10" t="n">
        <v>434794</v>
      </c>
      <c r="C2852" s="10" t="n">
        <v>100377</v>
      </c>
      <c r="D2852" s="10" t="n">
        <v>995250</v>
      </c>
      <c r="E2852" s="10" t="n">
        <v>1530421</v>
      </c>
      <c r="F2852" s="10"/>
      <c r="G2852" s="10" t="n">
        <v>2802294</v>
      </c>
      <c r="H2852" s="10" t="n">
        <v>2661423</v>
      </c>
      <c r="I2852" s="10" t="n">
        <v>3101084</v>
      </c>
      <c r="J2852" s="10" t="n">
        <v>8564800</v>
      </c>
      <c r="K2852" s="10"/>
      <c r="L2852" s="10" t="n">
        <v>10095221</v>
      </c>
    </row>
    <row r="2853" customFormat="false" ht="12.75" hidden="false" customHeight="false" outlineLevel="0" collapsed="false">
      <c r="A2853" s="13" t="n">
        <v>43543</v>
      </c>
      <c r="B2853" s="10" t="n">
        <v>434176</v>
      </c>
      <c r="C2853" s="10" t="n">
        <v>100377</v>
      </c>
      <c r="D2853" s="10" t="n">
        <v>993395</v>
      </c>
      <c r="E2853" s="10" t="n">
        <v>1527948</v>
      </c>
      <c r="F2853" s="10"/>
      <c r="G2853" s="10" t="n">
        <v>2803445</v>
      </c>
      <c r="H2853" s="10" t="n">
        <v>2661423</v>
      </c>
      <c r="I2853" s="10" t="n">
        <v>3102590</v>
      </c>
      <c r="J2853" s="10" t="n">
        <v>8567458</v>
      </c>
      <c r="K2853" s="10"/>
      <c r="L2853" s="10" t="n">
        <v>10095406</v>
      </c>
    </row>
    <row r="2854" customFormat="false" ht="12.75" hidden="false" customHeight="false" outlineLevel="0" collapsed="false">
      <c r="A2854" s="13" t="n">
        <v>43544</v>
      </c>
      <c r="B2854" s="10" t="n">
        <v>433263</v>
      </c>
      <c r="C2854" s="10" t="n">
        <v>100445</v>
      </c>
      <c r="D2854" s="10" t="n">
        <v>990938</v>
      </c>
      <c r="E2854" s="10" t="n">
        <v>1524647</v>
      </c>
      <c r="F2854" s="10"/>
      <c r="G2854" s="10" t="n">
        <v>2804213</v>
      </c>
      <c r="H2854" s="10" t="n">
        <v>2661355</v>
      </c>
      <c r="I2854" s="10" t="n">
        <v>3105047</v>
      </c>
      <c r="J2854" s="10" t="n">
        <v>8570614</v>
      </c>
      <c r="K2854" s="10"/>
      <c r="L2854" s="10" t="n">
        <v>10095261</v>
      </c>
    </row>
    <row r="2855" customFormat="false" ht="12.75" hidden="false" customHeight="false" outlineLevel="0" collapsed="false">
      <c r="A2855" s="13" t="n">
        <v>43545</v>
      </c>
      <c r="B2855" s="10" t="n">
        <v>432225</v>
      </c>
      <c r="C2855" s="10" t="n">
        <v>100445</v>
      </c>
      <c r="D2855" s="10" t="n">
        <v>988354</v>
      </c>
      <c r="E2855" s="10" t="n">
        <v>1521025</v>
      </c>
      <c r="F2855" s="10"/>
      <c r="G2855" s="10" t="n">
        <v>2805313</v>
      </c>
      <c r="H2855" s="10" t="n">
        <v>2661355</v>
      </c>
      <c r="I2855" s="10" t="n">
        <v>3107372</v>
      </c>
      <c r="J2855" s="10" t="n">
        <v>8574040</v>
      </c>
      <c r="K2855" s="10"/>
      <c r="L2855" s="10" t="n">
        <v>10095065</v>
      </c>
    </row>
    <row r="2856" customFormat="false" ht="12.75" hidden="false" customHeight="false" outlineLevel="0" collapsed="false">
      <c r="A2856" s="13" t="n">
        <v>43546</v>
      </c>
      <c r="B2856" s="10" t="n">
        <v>430851</v>
      </c>
      <c r="C2856" s="10" t="n">
        <v>100445</v>
      </c>
      <c r="D2856" s="10" t="n">
        <v>986775</v>
      </c>
      <c r="E2856" s="10" t="n">
        <v>1518071</v>
      </c>
      <c r="F2856" s="10"/>
      <c r="G2856" s="10" t="n">
        <v>2806586</v>
      </c>
      <c r="H2856" s="10" t="n">
        <v>2661355</v>
      </c>
      <c r="I2856" s="10" t="n">
        <v>3108873</v>
      </c>
      <c r="J2856" s="10" t="n">
        <v>8576814</v>
      </c>
      <c r="K2856" s="10"/>
      <c r="L2856" s="10" t="n">
        <v>10094885</v>
      </c>
    </row>
    <row r="2857" customFormat="false" ht="12.75" hidden="false" customHeight="false" outlineLevel="0" collapsed="false">
      <c r="A2857" s="13" t="n">
        <v>43547</v>
      </c>
      <c r="B2857" s="10" t="n">
        <v>430139</v>
      </c>
      <c r="C2857" s="10" t="n">
        <v>100445</v>
      </c>
      <c r="D2857" s="10" t="n">
        <v>984088</v>
      </c>
      <c r="E2857" s="10" t="n">
        <v>1514672</v>
      </c>
      <c r="F2857" s="10"/>
      <c r="G2857" s="10" t="n">
        <v>2807189</v>
      </c>
      <c r="H2857" s="10" t="n">
        <v>2661355</v>
      </c>
      <c r="I2857" s="10" t="n">
        <v>3110529</v>
      </c>
      <c r="J2857" s="10" t="n">
        <v>8579072</v>
      </c>
      <c r="K2857" s="10"/>
      <c r="L2857" s="10" t="n">
        <v>10093744</v>
      </c>
    </row>
    <row r="2858" customFormat="false" ht="12.75" hidden="false" customHeight="false" outlineLevel="0" collapsed="false">
      <c r="A2858" s="13" t="n">
        <v>43548</v>
      </c>
      <c r="B2858" s="10" t="n">
        <v>429799</v>
      </c>
      <c r="C2858" s="10" t="n">
        <v>100445</v>
      </c>
      <c r="D2858" s="10" t="n">
        <v>983739</v>
      </c>
      <c r="E2858" s="10" t="n">
        <v>1513984</v>
      </c>
      <c r="F2858" s="10"/>
      <c r="G2858" s="10" t="n">
        <v>2807644</v>
      </c>
      <c r="H2858" s="10" t="n">
        <v>2661355</v>
      </c>
      <c r="I2858" s="10" t="n">
        <v>3111037</v>
      </c>
      <c r="J2858" s="10" t="n">
        <v>8580035</v>
      </c>
      <c r="K2858" s="10"/>
      <c r="L2858" s="10" t="n">
        <v>10094019</v>
      </c>
    </row>
    <row r="2859" customFormat="false" ht="12.75" hidden="false" customHeight="false" outlineLevel="0" collapsed="false">
      <c r="A2859" s="13" t="n">
        <v>43549</v>
      </c>
      <c r="B2859" s="10" t="n">
        <v>430434</v>
      </c>
      <c r="C2859" s="10" t="n">
        <v>100445</v>
      </c>
      <c r="D2859" s="10" t="n">
        <v>986301</v>
      </c>
      <c r="E2859" s="10" t="n">
        <v>1517181</v>
      </c>
      <c r="F2859" s="10"/>
      <c r="G2859" s="10" t="n">
        <v>2807473</v>
      </c>
      <c r="H2859" s="10" t="n">
        <v>2661355</v>
      </c>
      <c r="I2859" s="10" t="n">
        <v>3110500</v>
      </c>
      <c r="J2859" s="10" t="n">
        <v>8579327</v>
      </c>
      <c r="K2859" s="10"/>
      <c r="L2859" s="10" t="n">
        <v>10096508</v>
      </c>
    </row>
    <row r="2860" customFormat="false" ht="12.75" hidden="false" customHeight="false" outlineLevel="0" collapsed="false">
      <c r="A2860" s="13" t="n">
        <v>43550</v>
      </c>
      <c r="B2860" s="10" t="n">
        <v>429336</v>
      </c>
      <c r="C2860" s="10" t="n">
        <v>100445</v>
      </c>
      <c r="D2860" s="10" t="n">
        <v>984502</v>
      </c>
      <c r="E2860" s="10" t="n">
        <v>1514284</v>
      </c>
      <c r="F2860" s="10"/>
      <c r="G2860" s="10" t="n">
        <v>2809291</v>
      </c>
      <c r="H2860" s="10" t="n">
        <v>2661355</v>
      </c>
      <c r="I2860" s="10" t="n">
        <v>3111826</v>
      </c>
      <c r="J2860" s="10" t="n">
        <v>8582472</v>
      </c>
      <c r="K2860" s="10"/>
      <c r="L2860" s="10" t="n">
        <v>10096756</v>
      </c>
    </row>
    <row r="2861" customFormat="false" ht="12.75" hidden="false" customHeight="false" outlineLevel="0" collapsed="false">
      <c r="A2861" s="13" t="n">
        <v>43551</v>
      </c>
      <c r="B2861" s="10" t="n">
        <v>427962</v>
      </c>
      <c r="C2861" s="10" t="n">
        <v>100445</v>
      </c>
      <c r="D2861" s="10" t="n">
        <v>982458</v>
      </c>
      <c r="E2861" s="10" t="n">
        <v>1510866</v>
      </c>
      <c r="F2861" s="10"/>
      <c r="G2861" s="10" t="n">
        <v>2810978</v>
      </c>
      <c r="H2861" s="10" t="n">
        <v>2661355</v>
      </c>
      <c r="I2861" s="10" t="n">
        <v>3114043</v>
      </c>
      <c r="J2861" s="10" t="n">
        <v>8586376</v>
      </c>
      <c r="K2861" s="10"/>
      <c r="L2861" s="10" t="n">
        <v>10097242</v>
      </c>
    </row>
    <row r="2862" customFormat="false" ht="12.75" hidden="false" customHeight="false" outlineLevel="0" collapsed="false">
      <c r="A2862" s="13" t="n">
        <v>43552</v>
      </c>
      <c r="B2862" s="10" t="n">
        <v>427737</v>
      </c>
      <c r="C2862" s="10" t="n">
        <v>100445</v>
      </c>
      <c r="D2862" s="10" t="n">
        <v>980550</v>
      </c>
      <c r="E2862" s="10" t="n">
        <v>1508732</v>
      </c>
      <c r="F2862" s="10"/>
      <c r="G2862" s="10" t="n">
        <v>2811543</v>
      </c>
      <c r="H2862" s="10" t="n">
        <v>2661353</v>
      </c>
      <c r="I2862" s="10" t="n">
        <v>3115871</v>
      </c>
      <c r="J2862" s="10" t="n">
        <v>8588766</v>
      </c>
      <c r="K2862" s="10"/>
      <c r="L2862" s="10" t="n">
        <v>10097498</v>
      </c>
    </row>
    <row r="2863" customFormat="false" ht="12.75" hidden="false" customHeight="false" outlineLevel="0" collapsed="false">
      <c r="A2863" s="13" t="n">
        <v>43553</v>
      </c>
      <c r="B2863" s="10" t="n">
        <v>427317</v>
      </c>
      <c r="C2863" s="10" t="n">
        <v>100297</v>
      </c>
      <c r="D2863" s="10" t="n">
        <v>980629</v>
      </c>
      <c r="E2863" s="10" t="n">
        <v>1508244</v>
      </c>
      <c r="F2863" s="10"/>
      <c r="G2863" s="10" t="n">
        <v>2812121</v>
      </c>
      <c r="H2863" s="10" t="n">
        <v>2661501</v>
      </c>
      <c r="I2863" s="10" t="n">
        <v>3115554</v>
      </c>
      <c r="J2863" s="10" t="n">
        <v>8589177</v>
      </c>
      <c r="K2863" s="10"/>
      <c r="L2863" s="10" t="n">
        <v>10097421</v>
      </c>
    </row>
    <row r="2864" customFormat="false" ht="12.75" hidden="false" customHeight="false" outlineLevel="0" collapsed="false">
      <c r="A2864" s="13" t="n">
        <v>43554</v>
      </c>
      <c r="B2864" s="10" t="n">
        <v>427497</v>
      </c>
      <c r="C2864" s="10" t="n">
        <v>100204</v>
      </c>
      <c r="D2864" s="10" t="n">
        <v>978947</v>
      </c>
      <c r="E2864" s="10" t="n">
        <v>1506647</v>
      </c>
      <c r="F2864" s="10"/>
      <c r="G2864" s="10" t="n">
        <v>2811038</v>
      </c>
      <c r="H2864" s="10" t="n">
        <v>2661513</v>
      </c>
      <c r="I2864" s="10" t="n">
        <v>3115021</v>
      </c>
      <c r="J2864" s="10" t="n">
        <v>8587572</v>
      </c>
      <c r="K2864" s="10"/>
      <c r="L2864" s="10" t="n">
        <v>10094219</v>
      </c>
    </row>
    <row r="2865" customFormat="false" ht="12.75" hidden="false" customHeight="false" outlineLevel="0" collapsed="false">
      <c r="A2865" s="13" t="n">
        <v>43555</v>
      </c>
      <c r="B2865" s="10" t="n">
        <v>427557</v>
      </c>
      <c r="C2865" s="10" t="n">
        <v>100204</v>
      </c>
      <c r="D2865" s="10" t="n">
        <v>979863</v>
      </c>
      <c r="E2865" s="10" t="n">
        <v>1507623</v>
      </c>
      <c r="F2865" s="10"/>
      <c r="G2865" s="10" t="n">
        <v>2810977</v>
      </c>
      <c r="H2865" s="10" t="n">
        <v>2661513</v>
      </c>
      <c r="I2865" s="10" t="n">
        <v>3114895</v>
      </c>
      <c r="J2865" s="10" t="n">
        <v>8587385</v>
      </c>
      <c r="K2865" s="10"/>
      <c r="L2865" s="10" t="n">
        <v>10095008</v>
      </c>
    </row>
    <row r="2866" customFormat="false" ht="12.75" hidden="false" customHeight="false" outlineLevel="0" collapsed="false">
      <c r="A2866" s="13" t="n">
        <v>43556</v>
      </c>
      <c r="B2866" s="10" t="n">
        <v>430020</v>
      </c>
      <c r="C2866" s="10" t="n">
        <v>100405</v>
      </c>
      <c r="D2866" s="10" t="n">
        <v>983716</v>
      </c>
      <c r="E2866" s="10" t="n">
        <v>1514141</v>
      </c>
      <c r="F2866" s="10"/>
      <c r="G2866" s="10" t="n">
        <v>2810277</v>
      </c>
      <c r="H2866" s="10" t="n">
        <v>2659821</v>
      </c>
      <c r="I2866" s="10" t="n">
        <v>3113462</v>
      </c>
      <c r="J2866" s="10" t="n">
        <v>8583560</v>
      </c>
      <c r="K2866" s="10"/>
      <c r="L2866" s="10" t="n">
        <v>10097701</v>
      </c>
    </row>
    <row r="2867" customFormat="false" ht="12.75" hidden="false" customHeight="false" outlineLevel="0" collapsed="false">
      <c r="A2867" s="13" t="n">
        <v>43557</v>
      </c>
      <c r="B2867" s="10" t="n">
        <v>430257</v>
      </c>
      <c r="C2867" s="10" t="n">
        <v>100095</v>
      </c>
      <c r="D2867" s="10" t="n">
        <v>983936</v>
      </c>
      <c r="E2867" s="10" t="n">
        <v>1514288</v>
      </c>
      <c r="F2867" s="10"/>
      <c r="G2867" s="10" t="n">
        <v>2810555</v>
      </c>
      <c r="H2867" s="10" t="n">
        <v>2660119</v>
      </c>
      <c r="I2867" s="10" t="n">
        <v>3110501</v>
      </c>
      <c r="J2867" s="10" t="n">
        <v>8581176</v>
      </c>
      <c r="K2867" s="10"/>
      <c r="L2867" s="10" t="n">
        <v>10095464</v>
      </c>
    </row>
    <row r="2868" customFormat="false" ht="12.75" hidden="false" customHeight="false" outlineLevel="0" collapsed="false">
      <c r="A2868" s="13" t="n">
        <v>43558</v>
      </c>
      <c r="B2868" s="10" t="n">
        <v>431432</v>
      </c>
      <c r="C2868" s="10" t="n">
        <v>99901</v>
      </c>
      <c r="D2868" s="10" t="n">
        <v>985721</v>
      </c>
      <c r="E2868" s="10" t="n">
        <v>1517054</v>
      </c>
      <c r="F2868" s="10"/>
      <c r="G2868" s="10" t="n">
        <v>2810316</v>
      </c>
      <c r="H2868" s="10" t="n">
        <v>2660314</v>
      </c>
      <c r="I2868" s="10" t="n">
        <v>3110142</v>
      </c>
      <c r="J2868" s="10" t="n">
        <v>8580771</v>
      </c>
      <c r="K2868" s="10"/>
      <c r="L2868" s="10" t="n">
        <v>10097825</v>
      </c>
    </row>
    <row r="2869" customFormat="false" ht="12.75" hidden="false" customHeight="false" outlineLevel="0" collapsed="false">
      <c r="A2869" s="13" t="n">
        <v>43559</v>
      </c>
      <c r="B2869" s="10" t="n">
        <v>432634</v>
      </c>
      <c r="C2869" s="10" t="n">
        <v>99858</v>
      </c>
      <c r="D2869" s="10" t="n">
        <v>985799</v>
      </c>
      <c r="E2869" s="10" t="n">
        <v>1518291</v>
      </c>
      <c r="F2869" s="10"/>
      <c r="G2869" s="10" t="n">
        <v>2810369</v>
      </c>
      <c r="H2869" s="10" t="n">
        <v>2660314</v>
      </c>
      <c r="I2869" s="10" t="n">
        <v>3110203</v>
      </c>
      <c r="J2869" s="10" t="n">
        <v>8580886</v>
      </c>
      <c r="K2869" s="10"/>
      <c r="L2869" s="10" t="n">
        <v>10099177</v>
      </c>
    </row>
    <row r="2870" customFormat="false" ht="12.75" hidden="false" customHeight="false" outlineLevel="0" collapsed="false">
      <c r="A2870" s="13" t="n">
        <v>43560</v>
      </c>
      <c r="B2870" s="10" t="n">
        <v>433218</v>
      </c>
      <c r="C2870" s="10" t="n">
        <v>98633</v>
      </c>
      <c r="D2870" s="10" t="n">
        <v>986419</v>
      </c>
      <c r="E2870" s="10" t="n">
        <v>1518270</v>
      </c>
      <c r="F2870" s="10"/>
      <c r="G2870" s="10" t="n">
        <v>2810024</v>
      </c>
      <c r="H2870" s="10" t="n">
        <v>2661539</v>
      </c>
      <c r="I2870" s="10" t="n">
        <v>3109769</v>
      </c>
      <c r="J2870" s="10" t="n">
        <v>8581331</v>
      </c>
      <c r="K2870" s="10"/>
      <c r="L2870" s="10" t="n">
        <v>10099601</v>
      </c>
    </row>
    <row r="2871" customFormat="false" ht="12.75" hidden="false" customHeight="false" outlineLevel="0" collapsed="false">
      <c r="A2871" s="13" t="n">
        <v>43561</v>
      </c>
      <c r="B2871" s="10" t="n">
        <v>432849</v>
      </c>
      <c r="C2871" s="10" t="n">
        <v>98496</v>
      </c>
      <c r="D2871" s="10" t="n">
        <v>985573</v>
      </c>
      <c r="E2871" s="10" t="n">
        <v>1516919</v>
      </c>
      <c r="F2871" s="10"/>
      <c r="G2871" s="10" t="n">
        <v>2809905</v>
      </c>
      <c r="H2871" s="10" t="n">
        <v>2661539</v>
      </c>
      <c r="I2871" s="10" t="n">
        <v>3109511</v>
      </c>
      <c r="J2871" s="10" t="n">
        <v>8580955</v>
      </c>
      <c r="K2871" s="10"/>
      <c r="L2871" s="10" t="n">
        <v>10097874</v>
      </c>
    </row>
    <row r="2872" customFormat="false" ht="12.75" hidden="false" customHeight="false" outlineLevel="0" collapsed="false">
      <c r="A2872" s="13" t="n">
        <v>43562</v>
      </c>
      <c r="B2872" s="10" t="n">
        <v>432930</v>
      </c>
      <c r="C2872" s="10" t="n">
        <v>98495</v>
      </c>
      <c r="D2872" s="10" t="n">
        <v>985740</v>
      </c>
      <c r="E2872" s="10" t="n">
        <v>1517165</v>
      </c>
      <c r="F2872" s="10"/>
      <c r="G2872" s="10" t="n">
        <v>2809930</v>
      </c>
      <c r="H2872" s="10" t="n">
        <v>2661539</v>
      </c>
      <c r="I2872" s="10" t="n">
        <v>3109626</v>
      </c>
      <c r="J2872" s="10" t="n">
        <v>8581095</v>
      </c>
      <c r="K2872" s="10"/>
      <c r="L2872" s="10" t="n">
        <v>10098260</v>
      </c>
    </row>
    <row r="2873" customFormat="false" ht="12.75" hidden="false" customHeight="false" outlineLevel="0" collapsed="false">
      <c r="A2873" s="13" t="n">
        <v>43563</v>
      </c>
      <c r="B2873" s="10" t="n">
        <v>434449</v>
      </c>
      <c r="C2873" s="10" t="n">
        <v>98427</v>
      </c>
      <c r="D2873" s="10" t="n">
        <v>988065</v>
      </c>
      <c r="E2873" s="10" t="n">
        <v>1520941</v>
      </c>
      <c r="F2873" s="10"/>
      <c r="G2873" s="10" t="n">
        <v>2810655</v>
      </c>
      <c r="H2873" s="10" t="n">
        <v>2661539</v>
      </c>
      <c r="I2873" s="10" t="n">
        <v>3109275</v>
      </c>
      <c r="J2873" s="10" t="n">
        <v>8581469</v>
      </c>
      <c r="K2873" s="10"/>
      <c r="L2873" s="10" t="n">
        <v>10102410</v>
      </c>
    </row>
    <row r="2874" customFormat="false" ht="12.75" hidden="false" customHeight="false" outlineLevel="0" collapsed="false">
      <c r="A2874" s="13" t="n">
        <v>43564</v>
      </c>
      <c r="B2874" s="10" t="n">
        <v>434970</v>
      </c>
      <c r="C2874" s="10" t="n">
        <v>98427</v>
      </c>
      <c r="D2874" s="10" t="n">
        <v>987578</v>
      </c>
      <c r="E2874" s="10" t="n">
        <v>1520975</v>
      </c>
      <c r="F2874" s="10"/>
      <c r="G2874" s="10" t="n">
        <v>2810613</v>
      </c>
      <c r="H2874" s="10" t="n">
        <v>2661539</v>
      </c>
      <c r="I2874" s="10" t="n">
        <v>3109421</v>
      </c>
      <c r="J2874" s="10" t="n">
        <v>8581573</v>
      </c>
      <c r="K2874" s="10"/>
      <c r="L2874" s="10" t="n">
        <v>10102548</v>
      </c>
    </row>
    <row r="2875" customFormat="false" ht="12.75" hidden="false" customHeight="false" outlineLevel="0" collapsed="false">
      <c r="A2875" s="13" t="n">
        <v>43565</v>
      </c>
      <c r="B2875" s="10" t="n">
        <v>435108</v>
      </c>
      <c r="C2875" s="10" t="n">
        <v>98427</v>
      </c>
      <c r="D2875" s="10" t="n">
        <v>986575</v>
      </c>
      <c r="E2875" s="10" t="n">
        <v>1520110</v>
      </c>
      <c r="F2875" s="10"/>
      <c r="G2875" s="10" t="n">
        <v>2810770</v>
      </c>
      <c r="H2875" s="10" t="n">
        <v>2661539</v>
      </c>
      <c r="I2875" s="10" t="n">
        <v>3110793</v>
      </c>
      <c r="J2875" s="10" t="n">
        <v>8583102</v>
      </c>
      <c r="K2875" s="10"/>
      <c r="L2875" s="10" t="n">
        <v>10103212</v>
      </c>
    </row>
    <row r="2876" customFormat="false" ht="12.75" hidden="false" customHeight="false" outlineLevel="0" collapsed="false">
      <c r="A2876" s="13" t="n">
        <v>43566</v>
      </c>
      <c r="B2876" s="10" t="n">
        <v>435136</v>
      </c>
      <c r="C2876" s="10" t="n">
        <v>84902</v>
      </c>
      <c r="D2876" s="10" t="n">
        <v>985788</v>
      </c>
      <c r="E2876" s="10" t="n">
        <v>1505826</v>
      </c>
      <c r="F2876" s="10"/>
      <c r="G2876" s="10" t="n">
        <v>2811269</v>
      </c>
      <c r="H2876" s="10" t="n">
        <v>2675063</v>
      </c>
      <c r="I2876" s="10" t="n">
        <v>3111554</v>
      </c>
      <c r="J2876" s="10" t="n">
        <v>8597886</v>
      </c>
      <c r="K2876" s="10"/>
      <c r="L2876" s="10" t="n">
        <v>10103712</v>
      </c>
    </row>
    <row r="2877" customFormat="false" ht="12.75" hidden="false" customHeight="false" outlineLevel="0" collapsed="false">
      <c r="A2877" s="13" t="n">
        <v>43567</v>
      </c>
      <c r="B2877" s="10" t="n">
        <v>434144</v>
      </c>
      <c r="C2877" s="10" t="n">
        <v>84902</v>
      </c>
      <c r="D2877" s="10" t="n">
        <v>984561</v>
      </c>
      <c r="E2877" s="10" t="n">
        <v>1503607</v>
      </c>
      <c r="F2877" s="10"/>
      <c r="G2877" s="10" t="n">
        <v>2812173</v>
      </c>
      <c r="H2877" s="10" t="n">
        <v>2675063</v>
      </c>
      <c r="I2877" s="10" t="n">
        <v>3113095</v>
      </c>
      <c r="J2877" s="10" t="n">
        <v>8600332</v>
      </c>
      <c r="K2877" s="10"/>
      <c r="L2877" s="10" t="n">
        <v>10103939</v>
      </c>
    </row>
    <row r="2878" customFormat="false" ht="12.75" hidden="false" customHeight="false" outlineLevel="0" collapsed="false">
      <c r="A2878" s="13" t="n">
        <v>43568</v>
      </c>
      <c r="B2878" s="10" t="n">
        <v>433051</v>
      </c>
      <c r="C2878" s="10" t="n">
        <v>83704</v>
      </c>
      <c r="D2878" s="10" t="n">
        <v>982322</v>
      </c>
      <c r="E2878" s="10" t="n">
        <v>1499077</v>
      </c>
      <c r="F2878" s="10"/>
      <c r="G2878" s="10" t="n">
        <v>2813002</v>
      </c>
      <c r="H2878" s="10" t="n">
        <v>2676176</v>
      </c>
      <c r="I2878" s="10" t="n">
        <v>3114103</v>
      </c>
      <c r="J2878" s="10" t="n">
        <v>8603281</v>
      </c>
      <c r="K2878" s="10"/>
      <c r="L2878" s="10" t="n">
        <v>10102358</v>
      </c>
    </row>
    <row r="2879" customFormat="false" ht="12.75" hidden="false" customHeight="false" outlineLevel="0" collapsed="false">
      <c r="A2879" s="13" t="n">
        <v>43569</v>
      </c>
      <c r="B2879" s="10" t="n">
        <v>433265</v>
      </c>
      <c r="C2879" s="10" t="n">
        <v>83704</v>
      </c>
      <c r="D2879" s="10" t="n">
        <v>982364</v>
      </c>
      <c r="E2879" s="10" t="n">
        <v>1499332</v>
      </c>
      <c r="F2879" s="10"/>
      <c r="G2879" s="10" t="n">
        <v>2812928</v>
      </c>
      <c r="H2879" s="10" t="n">
        <v>2676176</v>
      </c>
      <c r="I2879" s="10" t="n">
        <v>3114402</v>
      </c>
      <c r="J2879" s="10" t="n">
        <v>8603507</v>
      </c>
      <c r="K2879" s="10"/>
      <c r="L2879" s="10" t="n">
        <v>10102839</v>
      </c>
    </row>
    <row r="2880" customFormat="false" ht="12.75" hidden="false" customHeight="false" outlineLevel="0" collapsed="false">
      <c r="A2880" s="13" t="n">
        <v>43570</v>
      </c>
      <c r="B2880" s="10" t="n">
        <v>433310</v>
      </c>
      <c r="C2880" s="10" t="n">
        <v>83648</v>
      </c>
      <c r="D2880" s="10" t="n">
        <v>984421</v>
      </c>
      <c r="E2880" s="10" t="n">
        <v>1501379</v>
      </c>
      <c r="F2880" s="10"/>
      <c r="G2880" s="10" t="n">
        <v>2812474</v>
      </c>
      <c r="H2880" s="10" t="n">
        <v>2676176</v>
      </c>
      <c r="I2880" s="10" t="n">
        <v>3113835</v>
      </c>
      <c r="J2880" s="10" t="n">
        <v>8602484</v>
      </c>
      <c r="K2880" s="10"/>
      <c r="L2880" s="10" t="n">
        <v>10103863</v>
      </c>
    </row>
    <row r="2881" customFormat="false" ht="12.75" hidden="false" customHeight="false" outlineLevel="0" collapsed="false">
      <c r="A2881" s="13" t="n">
        <v>43571</v>
      </c>
      <c r="B2881" s="10" t="n">
        <v>432535</v>
      </c>
      <c r="C2881" s="10" t="n">
        <v>82229</v>
      </c>
      <c r="D2881" s="10" t="n">
        <v>983135</v>
      </c>
      <c r="E2881" s="10" t="n">
        <v>1497899</v>
      </c>
      <c r="F2881" s="10"/>
      <c r="G2881" s="10" t="n">
        <v>2813622</v>
      </c>
      <c r="H2881" s="10" t="n">
        <v>2677526</v>
      </c>
      <c r="I2881" s="10" t="n">
        <v>3114412</v>
      </c>
      <c r="J2881" s="10" t="n">
        <v>8605560</v>
      </c>
      <c r="K2881" s="10"/>
      <c r="L2881" s="10" t="n">
        <v>10103459</v>
      </c>
    </row>
    <row r="2882" customFormat="false" ht="12.75" hidden="false" customHeight="false" outlineLevel="0" collapsed="false">
      <c r="A2882" s="13" t="n">
        <v>43572</v>
      </c>
      <c r="B2882" s="10" t="n">
        <v>433761</v>
      </c>
      <c r="C2882" s="10" t="n">
        <v>82229</v>
      </c>
      <c r="D2882" s="10" t="n">
        <v>983419</v>
      </c>
      <c r="E2882" s="10" t="n">
        <v>1499409</v>
      </c>
      <c r="F2882" s="10"/>
      <c r="G2882" s="10" t="n">
        <v>2813066</v>
      </c>
      <c r="H2882" s="10" t="n">
        <v>2677526</v>
      </c>
      <c r="I2882" s="10" t="n">
        <v>3114313</v>
      </c>
      <c r="J2882" s="10" t="n">
        <v>8604906</v>
      </c>
      <c r="K2882" s="10"/>
      <c r="L2882" s="10" t="n">
        <v>10104315</v>
      </c>
    </row>
    <row r="2883" customFormat="false" ht="12.75" hidden="false" customHeight="false" outlineLevel="0" collapsed="false">
      <c r="A2883" s="13" t="n">
        <v>43573</v>
      </c>
      <c r="B2883" s="10" t="n">
        <v>433957</v>
      </c>
      <c r="C2883" s="10" t="n">
        <v>82487</v>
      </c>
      <c r="D2883" s="10" t="n">
        <v>982863</v>
      </c>
      <c r="E2883" s="10" t="n">
        <v>1499307</v>
      </c>
      <c r="F2883" s="10"/>
      <c r="G2883" s="10" t="n">
        <v>2812771</v>
      </c>
      <c r="H2883" s="10" t="n">
        <v>2677721</v>
      </c>
      <c r="I2883" s="10" t="n">
        <v>3114833</v>
      </c>
      <c r="J2883" s="10" t="n">
        <v>8605325</v>
      </c>
      <c r="K2883" s="10"/>
      <c r="L2883" s="10" t="n">
        <v>10104632</v>
      </c>
    </row>
    <row r="2884" customFormat="false" ht="12.75" hidden="false" customHeight="false" outlineLevel="0" collapsed="false">
      <c r="A2884" s="13" t="n">
        <v>43574</v>
      </c>
      <c r="B2884" s="10" t="n">
        <v>432820</v>
      </c>
      <c r="C2884" s="10" t="n">
        <v>82035</v>
      </c>
      <c r="D2884" s="10" t="n">
        <v>981791</v>
      </c>
      <c r="E2884" s="10" t="n">
        <v>1496646</v>
      </c>
      <c r="F2884" s="10"/>
      <c r="G2884" s="10" t="n">
        <v>2814035</v>
      </c>
      <c r="H2884" s="10" t="n">
        <v>2678173</v>
      </c>
      <c r="I2884" s="10" t="n">
        <v>3115375</v>
      </c>
      <c r="J2884" s="10" t="n">
        <v>8607582</v>
      </c>
      <c r="K2884" s="10"/>
      <c r="L2884" s="10" t="n">
        <v>10104228</v>
      </c>
    </row>
    <row r="2885" customFormat="false" ht="12.75" hidden="false" customHeight="false" outlineLevel="0" collapsed="false">
      <c r="A2885" s="13" t="n">
        <v>43575</v>
      </c>
      <c r="B2885" s="10" t="n">
        <v>431450</v>
      </c>
      <c r="C2885" s="10" t="n">
        <v>82035</v>
      </c>
      <c r="D2885" s="10" t="n">
        <v>980496</v>
      </c>
      <c r="E2885" s="10" t="n">
        <v>1493981</v>
      </c>
      <c r="F2885" s="10"/>
      <c r="G2885" s="10" t="n">
        <v>2814854</v>
      </c>
      <c r="H2885" s="10" t="n">
        <v>2678173</v>
      </c>
      <c r="I2885" s="10" t="n">
        <v>3115663</v>
      </c>
      <c r="J2885" s="10" t="n">
        <v>8608690</v>
      </c>
      <c r="K2885" s="10"/>
      <c r="L2885" s="10" t="n">
        <v>10102671</v>
      </c>
    </row>
    <row r="2886" customFormat="false" ht="12.75" hidden="false" customHeight="false" outlineLevel="0" collapsed="false">
      <c r="A2886" s="13" t="n">
        <v>43576</v>
      </c>
      <c r="B2886" s="10" t="n">
        <v>431271</v>
      </c>
      <c r="C2886" s="10" t="n">
        <v>82035</v>
      </c>
      <c r="D2886" s="10" t="n">
        <v>980451</v>
      </c>
      <c r="E2886" s="10" t="n">
        <v>1493758</v>
      </c>
      <c r="F2886" s="10"/>
      <c r="G2886" s="10" t="n">
        <v>2814989</v>
      </c>
      <c r="H2886" s="10" t="n">
        <v>2678173</v>
      </c>
      <c r="I2886" s="10" t="n">
        <v>3115763</v>
      </c>
      <c r="J2886" s="10" t="n">
        <v>8608925</v>
      </c>
      <c r="K2886" s="10"/>
      <c r="L2886" s="10" t="n">
        <v>10102683</v>
      </c>
    </row>
    <row r="2887" customFormat="false" ht="12.75" hidden="false" customHeight="false" outlineLevel="0" collapsed="false">
      <c r="A2887" s="13" t="n">
        <v>43577</v>
      </c>
      <c r="B2887" s="10" t="n">
        <v>432695</v>
      </c>
      <c r="C2887" s="10" t="n">
        <v>82035</v>
      </c>
      <c r="D2887" s="10" t="n">
        <v>982848</v>
      </c>
      <c r="E2887" s="10" t="n">
        <v>1497579</v>
      </c>
      <c r="F2887" s="10"/>
      <c r="G2887" s="10" t="n">
        <v>2814234</v>
      </c>
      <c r="H2887" s="10" t="n">
        <v>2678173</v>
      </c>
      <c r="I2887" s="10" t="n">
        <v>3115085</v>
      </c>
      <c r="J2887" s="10" t="n">
        <v>8607492</v>
      </c>
      <c r="K2887" s="10"/>
      <c r="L2887" s="10" t="n">
        <v>10105071</v>
      </c>
    </row>
    <row r="2888" customFormat="false" ht="12.75" hidden="false" customHeight="false" outlineLevel="0" collapsed="false">
      <c r="A2888" s="13" t="n">
        <v>43578</v>
      </c>
      <c r="B2888" s="10" t="n">
        <v>432505</v>
      </c>
      <c r="C2888" s="10" t="n">
        <v>82035</v>
      </c>
      <c r="D2888" s="10" t="n">
        <v>981865</v>
      </c>
      <c r="E2888" s="10" t="n">
        <v>1496406</v>
      </c>
      <c r="F2888" s="10"/>
      <c r="G2888" s="10" t="n">
        <v>2814964</v>
      </c>
      <c r="H2888" s="10" t="n">
        <v>2678173</v>
      </c>
      <c r="I2888" s="10" t="n">
        <v>3115479</v>
      </c>
      <c r="J2888" s="10" t="n">
        <v>8608616</v>
      </c>
      <c r="K2888" s="10"/>
      <c r="L2888" s="10" t="n">
        <v>10105022</v>
      </c>
    </row>
    <row r="2889" customFormat="false" ht="12.75" hidden="false" customHeight="false" outlineLevel="0" collapsed="false">
      <c r="A2889" s="13" t="n">
        <v>43579</v>
      </c>
      <c r="B2889" s="10" t="n">
        <v>432644</v>
      </c>
      <c r="C2889" s="10" t="n">
        <v>82035</v>
      </c>
      <c r="D2889" s="10" t="n">
        <v>981113</v>
      </c>
      <c r="E2889" s="10" t="n">
        <v>1495792</v>
      </c>
      <c r="F2889" s="10"/>
      <c r="G2889" s="10" t="n">
        <v>2815321</v>
      </c>
      <c r="H2889" s="10" t="n">
        <v>2678173</v>
      </c>
      <c r="I2889" s="10" t="n">
        <v>3116478</v>
      </c>
      <c r="J2889" s="10" t="n">
        <v>8609972</v>
      </c>
      <c r="K2889" s="10"/>
      <c r="L2889" s="10" t="n">
        <v>10105764</v>
      </c>
    </row>
    <row r="2890" customFormat="false" ht="12.75" hidden="false" customHeight="false" outlineLevel="0" collapsed="false">
      <c r="A2890" s="13" t="n">
        <v>43580</v>
      </c>
      <c r="B2890" s="10" t="n">
        <v>434215</v>
      </c>
      <c r="C2890" s="10" t="n">
        <v>80561</v>
      </c>
      <c r="D2890" s="10" t="n">
        <v>980424</v>
      </c>
      <c r="E2890" s="10" t="n">
        <v>1495200</v>
      </c>
      <c r="F2890" s="10"/>
      <c r="G2890" s="10" t="n">
        <v>2815110</v>
      </c>
      <c r="H2890" s="10" t="n">
        <v>2679535</v>
      </c>
      <c r="I2890" s="10" t="n">
        <v>3117190</v>
      </c>
      <c r="J2890" s="10" t="n">
        <v>8611835</v>
      </c>
      <c r="K2890" s="10"/>
      <c r="L2890" s="10" t="n">
        <v>10107035</v>
      </c>
    </row>
    <row r="2891" customFormat="false" ht="12.75" hidden="false" customHeight="false" outlineLevel="0" collapsed="false">
      <c r="A2891" s="13" t="n">
        <v>43581</v>
      </c>
      <c r="B2891" s="10" t="n">
        <v>434819</v>
      </c>
      <c r="C2891" s="10" t="n">
        <v>80572</v>
      </c>
      <c r="D2891" s="10" t="n">
        <v>980572</v>
      </c>
      <c r="E2891" s="10" t="n">
        <v>1495964</v>
      </c>
      <c r="F2891" s="10"/>
      <c r="G2891" s="10" t="n">
        <v>2814906</v>
      </c>
      <c r="H2891" s="10" t="n">
        <v>2679535</v>
      </c>
      <c r="I2891" s="10" t="n">
        <v>3117173</v>
      </c>
      <c r="J2891" s="10" t="n">
        <v>8611615</v>
      </c>
      <c r="K2891" s="10"/>
      <c r="L2891" s="10" t="n">
        <v>10107579</v>
      </c>
    </row>
    <row r="2892" customFormat="false" ht="12.75" hidden="false" customHeight="false" outlineLevel="0" collapsed="false">
      <c r="A2892" s="13" t="n">
        <v>43582</v>
      </c>
      <c r="B2892" s="10" t="n">
        <v>434604</v>
      </c>
      <c r="C2892" s="10" t="n">
        <v>80572</v>
      </c>
      <c r="D2892" s="10" t="n">
        <v>978756</v>
      </c>
      <c r="E2892" s="10" t="n">
        <v>1493933</v>
      </c>
      <c r="F2892" s="10"/>
      <c r="G2892" s="10" t="n">
        <v>2815345</v>
      </c>
      <c r="H2892" s="10" t="n">
        <v>2679327</v>
      </c>
      <c r="I2892" s="10" t="n">
        <v>3117620</v>
      </c>
      <c r="J2892" s="10" t="n">
        <v>8612292</v>
      </c>
      <c r="K2892" s="10"/>
      <c r="L2892" s="10" t="n">
        <v>10106225</v>
      </c>
    </row>
    <row r="2893" customFormat="false" ht="12.75" hidden="false" customHeight="false" outlineLevel="0" collapsed="false">
      <c r="A2893" s="13" t="n">
        <v>43583</v>
      </c>
      <c r="B2893" s="10" t="n">
        <v>434358</v>
      </c>
      <c r="C2893" s="10" t="n">
        <v>80572</v>
      </c>
      <c r="D2893" s="10" t="n">
        <v>978709</v>
      </c>
      <c r="E2893" s="10" t="n">
        <v>1493639</v>
      </c>
      <c r="F2893" s="10"/>
      <c r="G2893" s="10" t="n">
        <v>2815555</v>
      </c>
      <c r="H2893" s="10" t="n">
        <v>2679327</v>
      </c>
      <c r="I2893" s="10" t="n">
        <v>3117919</v>
      </c>
      <c r="J2893" s="10" t="n">
        <v>8612801</v>
      </c>
      <c r="K2893" s="10"/>
      <c r="L2893" s="10" t="n">
        <v>10106440</v>
      </c>
    </row>
    <row r="2894" customFormat="false" ht="12.75" hidden="false" customHeight="false" outlineLevel="0" collapsed="false">
      <c r="A2894" s="13" t="n">
        <v>43584</v>
      </c>
      <c r="B2894" s="10" t="n">
        <v>435591</v>
      </c>
      <c r="C2894" s="10" t="n">
        <v>80572</v>
      </c>
      <c r="D2894" s="10" t="n">
        <v>981585</v>
      </c>
      <c r="E2894" s="10" t="n">
        <v>1497748</v>
      </c>
      <c r="F2894" s="10"/>
      <c r="G2894" s="10" t="n">
        <v>2815388</v>
      </c>
      <c r="H2894" s="10" t="n">
        <v>2679327</v>
      </c>
      <c r="I2894" s="10" t="n">
        <v>3117300</v>
      </c>
      <c r="J2894" s="10" t="n">
        <v>8612016</v>
      </c>
      <c r="K2894" s="10"/>
      <c r="L2894" s="10" t="n">
        <v>10109764</v>
      </c>
    </row>
    <row r="2895" customFormat="false" ht="12.75" hidden="false" customHeight="false" outlineLevel="0" collapsed="false">
      <c r="A2895" s="13" t="n">
        <v>43585</v>
      </c>
      <c r="B2895" s="10" t="n">
        <v>435259</v>
      </c>
      <c r="C2895" s="10" t="n">
        <v>80529</v>
      </c>
      <c r="D2895" s="10" t="n">
        <v>983897</v>
      </c>
      <c r="E2895" s="10" t="n">
        <v>1499685</v>
      </c>
      <c r="F2895" s="10"/>
      <c r="G2895" s="10" t="n">
        <v>2815558</v>
      </c>
      <c r="H2895" s="10" t="n">
        <v>2679370</v>
      </c>
      <c r="I2895" s="10" t="n">
        <v>3114294</v>
      </c>
      <c r="J2895" s="10" t="n">
        <v>8609222</v>
      </c>
      <c r="K2895" s="10"/>
      <c r="L2895" s="10" t="n">
        <v>10108907</v>
      </c>
    </row>
    <row r="2896" customFormat="false" ht="12.75" hidden="false" customHeight="false" outlineLevel="0" collapsed="false">
      <c r="A2896" s="13" t="n">
        <v>43586</v>
      </c>
      <c r="B2896" s="10" t="n">
        <v>437478</v>
      </c>
      <c r="C2896" s="10" t="n">
        <v>81398</v>
      </c>
      <c r="D2896" s="10" t="n">
        <v>988550</v>
      </c>
      <c r="E2896" s="10" t="n">
        <v>1507425</v>
      </c>
      <c r="F2896" s="10"/>
      <c r="G2896" s="10" t="n">
        <v>2814375</v>
      </c>
      <c r="H2896" s="10" t="n">
        <v>2678115</v>
      </c>
      <c r="I2896" s="10" t="n">
        <v>3108309</v>
      </c>
      <c r="J2896" s="10" t="n">
        <v>8600799</v>
      </c>
      <c r="K2896" s="10"/>
      <c r="L2896" s="10" t="n">
        <v>10108224</v>
      </c>
    </row>
    <row r="2897" customFormat="false" ht="12.75" hidden="false" customHeight="false" outlineLevel="0" collapsed="false">
      <c r="A2897" s="13" t="n">
        <v>43587</v>
      </c>
      <c r="B2897" s="10" t="n">
        <v>439739</v>
      </c>
      <c r="C2897" s="10" t="n">
        <v>81398</v>
      </c>
      <c r="D2897" s="10" t="n">
        <v>994848</v>
      </c>
      <c r="E2897" s="10" t="n">
        <v>1515984</v>
      </c>
      <c r="F2897" s="10"/>
      <c r="G2897" s="10" t="n">
        <v>2813033</v>
      </c>
      <c r="H2897" s="10" t="n">
        <v>2678115</v>
      </c>
      <c r="I2897" s="10" t="n">
        <v>3102530</v>
      </c>
      <c r="J2897" s="10" t="n">
        <v>8593677</v>
      </c>
      <c r="K2897" s="10"/>
      <c r="L2897" s="10" t="n">
        <v>10109661</v>
      </c>
    </row>
    <row r="2898" customFormat="false" ht="12.75" hidden="false" customHeight="false" outlineLevel="0" collapsed="false">
      <c r="A2898" s="13" t="n">
        <v>43588</v>
      </c>
      <c r="B2898" s="10" t="n">
        <v>440970</v>
      </c>
      <c r="C2898" s="10" t="n">
        <v>81330</v>
      </c>
      <c r="D2898" s="10" t="n">
        <v>997666</v>
      </c>
      <c r="E2898" s="10" t="n">
        <v>1519965</v>
      </c>
      <c r="F2898" s="10"/>
      <c r="G2898" s="10" t="n">
        <v>2812997</v>
      </c>
      <c r="H2898" s="10" t="n">
        <v>2678183</v>
      </c>
      <c r="I2898" s="10" t="n">
        <v>3100507</v>
      </c>
      <c r="J2898" s="10" t="n">
        <v>8591687</v>
      </c>
      <c r="K2898" s="10"/>
      <c r="L2898" s="10" t="n">
        <v>10111652</v>
      </c>
    </row>
    <row r="2899" customFormat="false" ht="12.75" hidden="false" customHeight="false" outlineLevel="0" collapsed="false">
      <c r="A2899" s="13" t="n">
        <v>43589</v>
      </c>
      <c r="B2899" s="10" t="n">
        <v>440613</v>
      </c>
      <c r="C2899" s="10" t="n">
        <v>81318</v>
      </c>
      <c r="D2899" s="10" t="n">
        <v>997869</v>
      </c>
      <c r="E2899" s="10" t="n">
        <v>1519799</v>
      </c>
      <c r="F2899" s="10"/>
      <c r="G2899" s="10" t="n">
        <v>2812580</v>
      </c>
      <c r="H2899" s="10" t="n">
        <v>2678194</v>
      </c>
      <c r="I2899" s="10" t="n">
        <v>3099054</v>
      </c>
      <c r="J2899" s="10" t="n">
        <v>8589829</v>
      </c>
      <c r="K2899" s="10"/>
      <c r="L2899" s="10" t="n">
        <v>10109628</v>
      </c>
    </row>
    <row r="2900" customFormat="false" ht="12.75" hidden="false" customHeight="false" outlineLevel="0" collapsed="false">
      <c r="A2900" s="13" t="n">
        <v>43590</v>
      </c>
      <c r="B2900" s="10" t="n">
        <v>440726</v>
      </c>
      <c r="C2900" s="10" t="n">
        <v>81318</v>
      </c>
      <c r="D2900" s="10" t="n">
        <v>999397</v>
      </c>
      <c r="E2900" s="10" t="n">
        <v>1521441</v>
      </c>
      <c r="F2900" s="10"/>
      <c r="G2900" s="10" t="n">
        <v>2812478</v>
      </c>
      <c r="H2900" s="10" t="n">
        <v>2678194</v>
      </c>
      <c r="I2900" s="10" t="n">
        <v>3097921</v>
      </c>
      <c r="J2900" s="10" t="n">
        <v>8588593</v>
      </c>
      <c r="K2900" s="10"/>
      <c r="L2900" s="10" t="n">
        <v>10110034</v>
      </c>
    </row>
    <row r="2901" customFormat="false" ht="12.75" hidden="false" customHeight="false" outlineLevel="0" collapsed="false">
      <c r="A2901" s="13" t="n">
        <v>43591</v>
      </c>
      <c r="B2901" s="10" t="n">
        <v>440814</v>
      </c>
      <c r="C2901" s="10" t="n">
        <v>81318</v>
      </c>
      <c r="D2901" s="10" t="n">
        <v>1001357</v>
      </c>
      <c r="E2901" s="10" t="n">
        <v>1523490</v>
      </c>
      <c r="F2901" s="10"/>
      <c r="G2901" s="10" t="n">
        <v>2812032</v>
      </c>
      <c r="H2901" s="10" t="n">
        <v>2678194</v>
      </c>
      <c r="I2901" s="10" t="n">
        <v>3097230</v>
      </c>
      <c r="J2901" s="10" t="n">
        <v>8587456</v>
      </c>
      <c r="K2901" s="10"/>
      <c r="L2901" s="10" t="n">
        <v>10110946</v>
      </c>
    </row>
    <row r="2902" customFormat="false" ht="12.75" hidden="false" customHeight="false" outlineLevel="0" collapsed="false">
      <c r="A2902" s="13" t="n">
        <v>43592</v>
      </c>
      <c r="B2902" s="10" t="n">
        <v>440798</v>
      </c>
      <c r="C2902" s="10" t="n">
        <v>82402</v>
      </c>
      <c r="D2902" s="10" t="n">
        <v>1008017</v>
      </c>
      <c r="E2902" s="10" t="n">
        <v>1531217</v>
      </c>
      <c r="F2902" s="10"/>
      <c r="G2902" s="10" t="n">
        <v>2812115</v>
      </c>
      <c r="H2902" s="10" t="n">
        <v>2677110</v>
      </c>
      <c r="I2902" s="10" t="n">
        <v>3094825</v>
      </c>
      <c r="J2902" s="10" t="n">
        <v>8584050</v>
      </c>
      <c r="K2902" s="10"/>
      <c r="L2902" s="10" t="n">
        <v>10115267</v>
      </c>
    </row>
    <row r="2903" customFormat="false" ht="12.75" hidden="false" customHeight="false" outlineLevel="0" collapsed="false">
      <c r="A2903" s="13" t="n">
        <v>43593</v>
      </c>
      <c r="B2903" s="10" t="n">
        <v>438936</v>
      </c>
      <c r="C2903" s="10" t="n">
        <v>82402</v>
      </c>
      <c r="D2903" s="10" t="n">
        <v>1007167</v>
      </c>
      <c r="E2903" s="10" t="n">
        <v>1528506</v>
      </c>
      <c r="F2903" s="10"/>
      <c r="G2903" s="10" t="n">
        <v>2814745</v>
      </c>
      <c r="H2903" s="10" t="n">
        <v>2677110</v>
      </c>
      <c r="I2903" s="10" t="n">
        <v>3096406</v>
      </c>
      <c r="J2903" s="10" t="n">
        <v>8588261</v>
      </c>
      <c r="K2903" s="10"/>
      <c r="L2903" s="10" t="n">
        <v>10116767</v>
      </c>
    </row>
    <row r="2904" customFormat="false" ht="12.75" hidden="false" customHeight="false" outlineLevel="0" collapsed="false">
      <c r="A2904" s="13" t="n">
        <v>43594</v>
      </c>
      <c r="B2904" s="10" t="n">
        <v>439099</v>
      </c>
      <c r="C2904" s="10" t="n">
        <v>81637</v>
      </c>
      <c r="D2904" s="10" t="n">
        <v>1012620</v>
      </c>
      <c r="E2904" s="10" t="n">
        <v>1533356</v>
      </c>
      <c r="F2904" s="10"/>
      <c r="G2904" s="10" t="n">
        <v>2815031</v>
      </c>
      <c r="H2904" s="10" t="n">
        <v>2676956</v>
      </c>
      <c r="I2904" s="10" t="n">
        <v>3096224</v>
      </c>
      <c r="J2904" s="10" t="n">
        <v>8588211</v>
      </c>
      <c r="K2904" s="10"/>
      <c r="L2904" s="10" t="n">
        <v>10121567</v>
      </c>
    </row>
    <row r="2905" customFormat="false" ht="12.75" hidden="false" customHeight="false" outlineLevel="0" collapsed="false">
      <c r="A2905" s="13" t="n">
        <v>43595</v>
      </c>
      <c r="B2905" s="10" t="n">
        <v>439371</v>
      </c>
      <c r="C2905" s="10" t="n">
        <v>82259</v>
      </c>
      <c r="D2905" s="10" t="n">
        <v>1014084</v>
      </c>
      <c r="E2905" s="10" t="n">
        <v>1535714</v>
      </c>
      <c r="F2905" s="10"/>
      <c r="G2905" s="10" t="n">
        <v>2815250</v>
      </c>
      <c r="H2905" s="10" t="n">
        <v>2676333</v>
      </c>
      <c r="I2905" s="10" t="n">
        <v>3095002</v>
      </c>
      <c r="J2905" s="10" t="n">
        <v>8586584</v>
      </c>
      <c r="K2905" s="10"/>
      <c r="L2905" s="10" t="n">
        <v>10122298</v>
      </c>
    </row>
    <row r="2906" customFormat="false" ht="12.75" hidden="false" customHeight="false" outlineLevel="0" collapsed="false">
      <c r="A2906" s="13" t="n">
        <v>43596</v>
      </c>
      <c r="B2906" s="10" t="n">
        <v>439367</v>
      </c>
      <c r="C2906" s="10" t="n">
        <v>82259</v>
      </c>
      <c r="D2906" s="10" t="n">
        <v>1012504</v>
      </c>
      <c r="E2906" s="10" t="n">
        <v>1534130</v>
      </c>
      <c r="F2906" s="10"/>
      <c r="G2906" s="10" t="n">
        <v>2815228</v>
      </c>
      <c r="H2906" s="10" t="n">
        <v>2676333</v>
      </c>
      <c r="I2906" s="10" t="n">
        <v>3095168</v>
      </c>
      <c r="J2906" s="10" t="n">
        <v>8586729</v>
      </c>
      <c r="K2906" s="10"/>
      <c r="L2906" s="10" t="n">
        <v>10120859</v>
      </c>
    </row>
    <row r="2907" customFormat="false" ht="12.75" hidden="false" customHeight="false" outlineLevel="0" collapsed="false">
      <c r="A2907" s="13" t="n">
        <v>43597</v>
      </c>
      <c r="B2907" s="10" t="n">
        <v>439378</v>
      </c>
      <c r="C2907" s="10" t="n">
        <v>82259</v>
      </c>
      <c r="D2907" s="10" t="n">
        <v>1012633</v>
      </c>
      <c r="E2907" s="10" t="n">
        <v>1534270</v>
      </c>
      <c r="F2907" s="10"/>
      <c r="G2907" s="10" t="n">
        <v>2815155</v>
      </c>
      <c r="H2907" s="10" t="n">
        <v>2676333</v>
      </c>
      <c r="I2907" s="10" t="n">
        <v>3095173</v>
      </c>
      <c r="J2907" s="10" t="n">
        <v>8586661</v>
      </c>
      <c r="K2907" s="10"/>
      <c r="L2907" s="10" t="n">
        <v>10120931</v>
      </c>
    </row>
    <row r="2908" customFormat="false" ht="12.75" hidden="false" customHeight="false" outlineLevel="0" collapsed="false">
      <c r="A2908" s="13" t="n">
        <v>43598</v>
      </c>
      <c r="B2908" s="10" t="n">
        <v>440460</v>
      </c>
      <c r="C2908" s="10" t="n">
        <v>82259</v>
      </c>
      <c r="D2908" s="10" t="n">
        <v>1014890</v>
      </c>
      <c r="E2908" s="10" t="n">
        <v>1537609</v>
      </c>
      <c r="F2908" s="10"/>
      <c r="G2908" s="10" t="n">
        <v>2816733</v>
      </c>
      <c r="H2908" s="10" t="n">
        <v>2676333</v>
      </c>
      <c r="I2908" s="10" t="n">
        <v>3095083</v>
      </c>
      <c r="J2908" s="10" t="n">
        <v>8588150</v>
      </c>
      <c r="K2908" s="10"/>
      <c r="L2908" s="10" t="n">
        <v>10125759</v>
      </c>
    </row>
    <row r="2909" customFormat="false" ht="12.75" hidden="false" customHeight="false" outlineLevel="0" collapsed="false">
      <c r="A2909" s="13" t="n">
        <v>43599</v>
      </c>
      <c r="B2909" s="10" t="n">
        <v>440501</v>
      </c>
      <c r="C2909" s="10" t="n">
        <v>82322</v>
      </c>
      <c r="D2909" s="10" t="n">
        <v>1014482</v>
      </c>
      <c r="E2909" s="10" t="n">
        <v>1537306</v>
      </c>
      <c r="F2909" s="10"/>
      <c r="G2909" s="10" t="n">
        <v>2817333</v>
      </c>
      <c r="H2909" s="10" t="n">
        <v>2676270</v>
      </c>
      <c r="I2909" s="10" t="n">
        <v>3094952</v>
      </c>
      <c r="J2909" s="10" t="n">
        <v>8588556</v>
      </c>
      <c r="K2909" s="10"/>
      <c r="L2909" s="10" t="n">
        <v>10125862</v>
      </c>
    </row>
    <row r="2910" customFormat="false" ht="12.75" hidden="false" customHeight="false" outlineLevel="0" collapsed="false">
      <c r="A2910" s="13" t="n">
        <v>43600</v>
      </c>
      <c r="B2910" s="10" t="n">
        <v>440134</v>
      </c>
      <c r="C2910" s="10" t="n">
        <v>90843</v>
      </c>
      <c r="D2910" s="10" t="n">
        <v>1014683</v>
      </c>
      <c r="E2910" s="10" t="n">
        <v>1545660</v>
      </c>
      <c r="F2910" s="10"/>
      <c r="G2910" s="10" t="n">
        <v>2817784</v>
      </c>
      <c r="H2910" s="10" t="n">
        <v>2667750</v>
      </c>
      <c r="I2910" s="10" t="n">
        <v>3095031</v>
      </c>
      <c r="J2910" s="10" t="n">
        <v>8580564</v>
      </c>
      <c r="K2910" s="10"/>
      <c r="L2910" s="10" t="n">
        <v>10126224</v>
      </c>
    </row>
    <row r="2911" customFormat="false" ht="12.75" hidden="false" customHeight="false" outlineLevel="0" collapsed="false">
      <c r="A2911" s="13" t="n">
        <v>43601</v>
      </c>
      <c r="B2911" s="10" t="n">
        <v>440245</v>
      </c>
      <c r="C2911" s="10" t="n">
        <v>90492</v>
      </c>
      <c r="D2911" s="10" t="n">
        <v>1014305</v>
      </c>
      <c r="E2911" s="10" t="n">
        <v>1545042</v>
      </c>
      <c r="F2911" s="10"/>
      <c r="G2911" s="10" t="n">
        <v>2817308</v>
      </c>
      <c r="H2911" s="10" t="n">
        <v>2668100</v>
      </c>
      <c r="I2911" s="10" t="n">
        <v>3095037</v>
      </c>
      <c r="J2911" s="10" t="n">
        <v>8580445</v>
      </c>
      <c r="K2911" s="10"/>
      <c r="L2911" s="10" t="n">
        <v>10125487</v>
      </c>
    </row>
    <row r="2912" customFormat="false" ht="12.75" hidden="false" customHeight="false" outlineLevel="0" collapsed="false">
      <c r="A2912" s="13" t="n">
        <v>43602</v>
      </c>
      <c r="B2912" s="10" t="n">
        <v>441428</v>
      </c>
      <c r="C2912" s="10" t="n">
        <v>90739</v>
      </c>
      <c r="D2912" s="10" t="n">
        <v>1014216</v>
      </c>
      <c r="E2912" s="10" t="n">
        <v>1546384</v>
      </c>
      <c r="F2912" s="10"/>
      <c r="G2912" s="10" t="n">
        <v>2817010</v>
      </c>
      <c r="H2912" s="10" t="n">
        <v>2667865</v>
      </c>
      <c r="I2912" s="10" t="n">
        <v>3095041</v>
      </c>
      <c r="J2912" s="10" t="n">
        <v>8579916</v>
      </c>
      <c r="K2912" s="10"/>
      <c r="L2912" s="10" t="n">
        <v>10126300</v>
      </c>
    </row>
    <row r="2913" customFormat="false" ht="12.75" hidden="false" customHeight="false" outlineLevel="0" collapsed="false">
      <c r="A2913" s="13" t="n">
        <v>43603</v>
      </c>
      <c r="B2913" s="10" t="n">
        <v>440710</v>
      </c>
      <c r="C2913" s="10" t="n">
        <v>90723</v>
      </c>
      <c r="D2913" s="10" t="n">
        <v>1013231</v>
      </c>
      <c r="E2913" s="10" t="n">
        <v>1544664</v>
      </c>
      <c r="F2913" s="10"/>
      <c r="G2913" s="10" t="n">
        <v>2817574</v>
      </c>
      <c r="H2913" s="10" t="n">
        <v>2667869</v>
      </c>
      <c r="I2913" s="10" t="n">
        <v>3094754</v>
      </c>
      <c r="J2913" s="10" t="n">
        <v>8580197</v>
      </c>
      <c r="K2913" s="10"/>
      <c r="L2913" s="10" t="n">
        <v>10124861</v>
      </c>
    </row>
    <row r="2914" customFormat="false" ht="12.75" hidden="false" customHeight="false" outlineLevel="0" collapsed="false">
      <c r="A2914" s="13" t="n">
        <v>43604</v>
      </c>
      <c r="B2914" s="10" t="n">
        <v>440646</v>
      </c>
      <c r="C2914" s="10" t="n">
        <v>90712</v>
      </c>
      <c r="D2914" s="10" t="n">
        <v>1013494</v>
      </c>
      <c r="E2914" s="10" t="n">
        <v>1544852</v>
      </c>
      <c r="F2914" s="10"/>
      <c r="G2914" s="10" t="n">
        <v>2817774</v>
      </c>
      <c r="H2914" s="10" t="n">
        <v>2667881</v>
      </c>
      <c r="I2914" s="10" t="n">
        <v>3094621</v>
      </c>
      <c r="J2914" s="10" t="n">
        <v>8580275</v>
      </c>
      <c r="K2914" s="10"/>
      <c r="L2914" s="10" t="n">
        <v>10125127</v>
      </c>
    </row>
    <row r="2915" customFormat="false" ht="12.75" hidden="false" customHeight="false" outlineLevel="0" collapsed="false">
      <c r="A2915" s="13" t="n">
        <v>43605</v>
      </c>
      <c r="B2915" s="10" t="n">
        <v>442028</v>
      </c>
      <c r="C2915" s="10" t="n">
        <v>90780</v>
      </c>
      <c r="D2915" s="10" t="n">
        <v>1015514</v>
      </c>
      <c r="E2915" s="10" t="n">
        <v>1548322</v>
      </c>
      <c r="F2915" s="10"/>
      <c r="G2915" s="10" t="n">
        <v>2817654</v>
      </c>
      <c r="H2915" s="10" t="n">
        <v>2667881</v>
      </c>
      <c r="I2915" s="10" t="n">
        <v>3093921</v>
      </c>
      <c r="J2915" s="10" t="n">
        <v>8579456</v>
      </c>
      <c r="K2915" s="10"/>
      <c r="L2915" s="10" t="n">
        <v>10127778</v>
      </c>
    </row>
    <row r="2916" customFormat="false" ht="12.75" hidden="false" customHeight="false" outlineLevel="0" collapsed="false">
      <c r="A2916" s="13" t="n">
        <v>43606</v>
      </c>
      <c r="B2916" s="10" t="n">
        <v>441597</v>
      </c>
      <c r="C2916" s="10" t="n">
        <v>90780</v>
      </c>
      <c r="D2916" s="10" t="n">
        <v>1015494</v>
      </c>
      <c r="E2916" s="10" t="n">
        <v>1547871</v>
      </c>
      <c r="F2916" s="10"/>
      <c r="G2916" s="10" t="n">
        <v>2818588</v>
      </c>
      <c r="H2916" s="10" t="n">
        <v>2667870</v>
      </c>
      <c r="I2916" s="10" t="n">
        <v>3093278</v>
      </c>
      <c r="J2916" s="10" t="n">
        <v>8579736</v>
      </c>
      <c r="K2916" s="10"/>
      <c r="L2916" s="10" t="n">
        <v>10127607</v>
      </c>
    </row>
    <row r="2917" customFormat="false" ht="12.75" hidden="false" customHeight="false" outlineLevel="0" collapsed="false">
      <c r="A2917" s="13" t="n">
        <v>43607</v>
      </c>
      <c r="B2917" s="10" t="n">
        <v>441147</v>
      </c>
      <c r="C2917" s="10" t="n">
        <v>93576</v>
      </c>
      <c r="D2917" s="10" t="n">
        <v>1015760</v>
      </c>
      <c r="E2917" s="10" t="n">
        <v>1550483</v>
      </c>
      <c r="F2917" s="10"/>
      <c r="G2917" s="10" t="n">
        <v>2819174</v>
      </c>
      <c r="H2917" s="10" t="n">
        <v>2661442</v>
      </c>
      <c r="I2917" s="10" t="n">
        <v>3093287</v>
      </c>
      <c r="J2917" s="10" t="n">
        <v>8573903</v>
      </c>
      <c r="K2917" s="10"/>
      <c r="L2917" s="10" t="n">
        <v>10124386</v>
      </c>
    </row>
    <row r="2918" customFormat="false" ht="12.75" hidden="false" customHeight="false" outlineLevel="0" collapsed="false">
      <c r="A2918" s="13" t="n">
        <v>43608</v>
      </c>
      <c r="B2918" s="10" t="n">
        <v>441395</v>
      </c>
      <c r="C2918" s="10" t="n">
        <v>93693</v>
      </c>
      <c r="D2918" s="10" t="n">
        <v>1015284</v>
      </c>
      <c r="E2918" s="10" t="n">
        <v>1550372</v>
      </c>
      <c r="F2918" s="10"/>
      <c r="G2918" s="10" t="n">
        <v>2819079</v>
      </c>
      <c r="H2918" s="10" t="n">
        <v>2660713</v>
      </c>
      <c r="I2918" s="10" t="n">
        <v>3093592</v>
      </c>
      <c r="J2918" s="10" t="n">
        <v>8573384</v>
      </c>
      <c r="K2918" s="10"/>
      <c r="L2918" s="10" t="n">
        <v>10123756</v>
      </c>
    </row>
    <row r="2919" customFormat="false" ht="12.75" hidden="false" customHeight="false" outlineLevel="0" collapsed="false">
      <c r="A2919" s="13" t="n">
        <v>43609</v>
      </c>
      <c r="B2919" s="10" t="n">
        <v>440524</v>
      </c>
      <c r="C2919" s="10" t="n">
        <v>93645</v>
      </c>
      <c r="D2919" s="10" t="n">
        <v>1012622</v>
      </c>
      <c r="E2919" s="10" t="n">
        <v>1546790</v>
      </c>
      <c r="F2919" s="10"/>
      <c r="G2919" s="10" t="n">
        <v>2819453</v>
      </c>
      <c r="H2919" s="10" t="n">
        <v>2660761</v>
      </c>
      <c r="I2919" s="10" t="n">
        <v>3092818</v>
      </c>
      <c r="J2919" s="10" t="n">
        <v>8573033</v>
      </c>
      <c r="K2919" s="10"/>
      <c r="L2919" s="10" t="n">
        <v>10119823</v>
      </c>
    </row>
    <row r="2920" customFormat="false" ht="12.75" hidden="false" customHeight="false" outlineLevel="0" collapsed="false">
      <c r="A2920" s="13" t="n">
        <v>43610</v>
      </c>
      <c r="B2920" s="10" t="n">
        <v>439687</v>
      </c>
      <c r="C2920" s="10" t="n">
        <v>93645</v>
      </c>
      <c r="D2920" s="10" t="n">
        <v>1010374</v>
      </c>
      <c r="E2920" s="10" t="n">
        <v>1543706</v>
      </c>
      <c r="F2920" s="10"/>
      <c r="G2920" s="10" t="n">
        <v>2820033</v>
      </c>
      <c r="H2920" s="10" t="n">
        <v>2660761</v>
      </c>
      <c r="I2920" s="10" t="n">
        <v>3093452</v>
      </c>
      <c r="J2920" s="10" t="n">
        <v>8574247</v>
      </c>
      <c r="K2920" s="10"/>
      <c r="L2920" s="10" t="n">
        <v>10117953</v>
      </c>
    </row>
    <row r="2921" customFormat="false" ht="12.75" hidden="false" customHeight="false" outlineLevel="0" collapsed="false">
      <c r="A2921" s="13" t="n">
        <v>43611</v>
      </c>
      <c r="B2921" s="10" t="n">
        <v>439511</v>
      </c>
      <c r="C2921" s="10" t="n">
        <v>93645</v>
      </c>
      <c r="D2921" s="10" t="n">
        <v>1010237</v>
      </c>
      <c r="E2921" s="10" t="n">
        <v>1543394</v>
      </c>
      <c r="F2921" s="10"/>
      <c r="G2921" s="10" t="n">
        <v>2820116</v>
      </c>
      <c r="H2921" s="10" t="n">
        <v>2660761</v>
      </c>
      <c r="I2921" s="10" t="n">
        <v>3093581</v>
      </c>
      <c r="J2921" s="10" t="n">
        <v>8574459</v>
      </c>
      <c r="K2921" s="10"/>
      <c r="L2921" s="10" t="n">
        <v>10117853</v>
      </c>
    </row>
    <row r="2922" customFormat="false" ht="12.75" hidden="false" customHeight="false" outlineLevel="0" collapsed="false">
      <c r="A2922" s="13" t="n">
        <v>43612</v>
      </c>
      <c r="B2922" s="10" t="n">
        <v>439477</v>
      </c>
      <c r="C2922" s="10" t="n">
        <v>93645</v>
      </c>
      <c r="D2922" s="10" t="n">
        <v>1011002</v>
      </c>
      <c r="E2922" s="10" t="n">
        <v>1544124</v>
      </c>
      <c r="F2922" s="10"/>
      <c r="G2922" s="10" t="n">
        <v>2820105</v>
      </c>
      <c r="H2922" s="10" t="n">
        <v>2660761</v>
      </c>
      <c r="I2922" s="10" t="n">
        <v>3093551</v>
      </c>
      <c r="J2922" s="10" t="n">
        <v>8574417</v>
      </c>
      <c r="K2922" s="10"/>
      <c r="L2922" s="10" t="n">
        <v>10118541</v>
      </c>
    </row>
    <row r="2923" customFormat="false" ht="12.75" hidden="false" customHeight="false" outlineLevel="0" collapsed="false">
      <c r="A2923" s="13" t="n">
        <v>43613</v>
      </c>
      <c r="B2923" s="10" t="n">
        <v>439353</v>
      </c>
      <c r="C2923" s="10" t="n">
        <v>93645</v>
      </c>
      <c r="D2923" s="10" t="n">
        <v>1010250</v>
      </c>
      <c r="E2923" s="10" t="n">
        <v>1543248</v>
      </c>
      <c r="F2923" s="10"/>
      <c r="G2923" s="10" t="n">
        <v>2819980</v>
      </c>
      <c r="H2923" s="10" t="n">
        <v>2660761</v>
      </c>
      <c r="I2923" s="10" t="n">
        <v>3092917</v>
      </c>
      <c r="J2923" s="10" t="n">
        <v>8573659</v>
      </c>
      <c r="K2923" s="10"/>
      <c r="L2923" s="10" t="n">
        <v>10116907</v>
      </c>
    </row>
    <row r="2924" customFormat="false" ht="12.75" hidden="false" customHeight="false" outlineLevel="0" collapsed="false">
      <c r="A2924" s="13" t="n">
        <v>43614</v>
      </c>
      <c r="B2924" s="10" t="n">
        <v>438783</v>
      </c>
      <c r="C2924" s="10" t="n">
        <v>93906</v>
      </c>
      <c r="D2924" s="10" t="n">
        <v>1006846</v>
      </c>
      <c r="E2924" s="10" t="n">
        <v>1539535</v>
      </c>
      <c r="F2924" s="10"/>
      <c r="G2924" s="10" t="n">
        <v>2820262</v>
      </c>
      <c r="H2924" s="10" t="n">
        <v>2660500</v>
      </c>
      <c r="I2924" s="10" t="n">
        <v>3092903</v>
      </c>
      <c r="J2924" s="10" t="n">
        <v>8573665</v>
      </c>
      <c r="K2924" s="10"/>
      <c r="L2924" s="10" t="n">
        <v>10113200</v>
      </c>
    </row>
    <row r="2925" customFormat="false" ht="12.75" hidden="false" customHeight="false" outlineLevel="0" collapsed="false">
      <c r="A2925" s="13" t="n">
        <v>43615</v>
      </c>
      <c r="B2925" s="10" t="n">
        <v>438058</v>
      </c>
      <c r="C2925" s="10" t="n">
        <v>93906</v>
      </c>
      <c r="D2925" s="10" t="n">
        <v>1003436</v>
      </c>
      <c r="E2925" s="10" t="n">
        <v>1535400</v>
      </c>
      <c r="F2925" s="10"/>
      <c r="G2925" s="10" t="n">
        <v>2820423</v>
      </c>
      <c r="H2925" s="10" t="n">
        <v>2660500</v>
      </c>
      <c r="I2925" s="10" t="n">
        <v>3093504</v>
      </c>
      <c r="J2925" s="10" t="n">
        <v>8574428</v>
      </c>
      <c r="K2925" s="10"/>
      <c r="L2925" s="10" t="n">
        <v>10109828</v>
      </c>
    </row>
    <row r="2926" customFormat="false" ht="12.75" hidden="false" customHeight="false" outlineLevel="0" collapsed="false">
      <c r="A2926" s="13" t="n">
        <v>43616</v>
      </c>
      <c r="B2926" s="10" t="n">
        <v>436369</v>
      </c>
      <c r="C2926" s="10" t="n">
        <v>93906</v>
      </c>
      <c r="D2926" s="10" t="n">
        <v>995948</v>
      </c>
      <c r="E2926" s="10" t="n">
        <v>1526223</v>
      </c>
      <c r="F2926" s="10"/>
      <c r="G2926" s="10" t="n">
        <v>2819951</v>
      </c>
      <c r="H2926" s="10" t="n">
        <v>2660717</v>
      </c>
      <c r="I2926" s="10" t="n">
        <v>3094550</v>
      </c>
      <c r="J2926" s="10" t="n">
        <v>8575218</v>
      </c>
      <c r="K2926" s="10"/>
      <c r="L2926" s="10" t="n">
        <v>10101441</v>
      </c>
    </row>
    <row r="2927" customFormat="false" ht="12.75" hidden="false" customHeight="false" outlineLevel="0" collapsed="false">
      <c r="A2927" s="13" t="n">
        <v>43617</v>
      </c>
      <c r="B2927" s="10" t="n">
        <v>400252</v>
      </c>
      <c r="C2927" s="10" t="n">
        <v>136461</v>
      </c>
      <c r="D2927" s="10" t="n">
        <v>937547</v>
      </c>
      <c r="E2927" s="10" t="n">
        <v>1474261</v>
      </c>
      <c r="F2927" s="10"/>
      <c r="G2927" s="10" t="n">
        <v>3007310</v>
      </c>
      <c r="H2927" s="10" t="n">
        <v>2796002</v>
      </c>
      <c r="I2927" s="10" t="n">
        <v>2930792</v>
      </c>
      <c r="J2927" s="10" t="n">
        <v>8734104</v>
      </c>
      <c r="K2927" s="10"/>
      <c r="L2927" s="10" t="n">
        <v>10208365</v>
      </c>
    </row>
    <row r="2928" customFormat="false" ht="12.75" hidden="false" customHeight="false" outlineLevel="0" collapsed="false">
      <c r="A2928" s="13" t="n">
        <v>43618</v>
      </c>
      <c r="B2928" s="10" t="n">
        <v>400252</v>
      </c>
      <c r="C2928" s="10" t="n">
        <v>136461</v>
      </c>
      <c r="D2928" s="10" t="n">
        <v>937560</v>
      </c>
      <c r="E2928" s="10" t="n">
        <v>1474273</v>
      </c>
      <c r="F2928" s="10"/>
      <c r="G2928" s="10" t="n">
        <v>3007310</v>
      </c>
      <c r="H2928" s="10" t="n">
        <v>2796002</v>
      </c>
      <c r="I2928" s="10" t="n">
        <v>2930790</v>
      </c>
      <c r="J2928" s="10" t="n">
        <v>8734103</v>
      </c>
      <c r="K2928" s="10"/>
      <c r="L2928" s="10" t="n">
        <v>10208376</v>
      </c>
    </row>
    <row r="2929" customFormat="false" ht="12.75" hidden="false" customHeight="false" outlineLevel="0" collapsed="false">
      <c r="A2929" s="13" t="n">
        <v>43619</v>
      </c>
      <c r="B2929" s="10" t="n">
        <v>401926</v>
      </c>
      <c r="C2929" s="10" t="n">
        <v>136580</v>
      </c>
      <c r="D2929" s="10" t="n">
        <v>941836</v>
      </c>
      <c r="E2929" s="10" t="n">
        <v>1480342</v>
      </c>
      <c r="F2929" s="10"/>
      <c r="G2929" s="10" t="n">
        <v>3009414</v>
      </c>
      <c r="H2929" s="10" t="n">
        <v>2796002</v>
      </c>
      <c r="I2929" s="10" t="n">
        <v>2930125</v>
      </c>
      <c r="J2929" s="10" t="n">
        <v>8735542</v>
      </c>
      <c r="K2929" s="10"/>
      <c r="L2929" s="10" t="n">
        <v>10215884</v>
      </c>
    </row>
    <row r="2930" customFormat="false" ht="12.75" hidden="false" customHeight="false" outlineLevel="0" collapsed="false">
      <c r="A2930" s="13" t="n">
        <v>43620</v>
      </c>
      <c r="B2930" s="10" t="n">
        <v>403114</v>
      </c>
      <c r="C2930" s="10" t="n">
        <v>136593</v>
      </c>
      <c r="D2930" s="10" t="n">
        <v>941095</v>
      </c>
      <c r="E2930" s="10" t="n">
        <v>1480801</v>
      </c>
      <c r="F2930" s="10"/>
      <c r="G2930" s="10" t="n">
        <v>3008925</v>
      </c>
      <c r="H2930" s="10" t="n">
        <v>2796002</v>
      </c>
      <c r="I2930" s="10" t="n">
        <v>2929598</v>
      </c>
      <c r="J2930" s="10" t="n">
        <v>8734525</v>
      </c>
      <c r="K2930" s="10"/>
      <c r="L2930" s="10" t="n">
        <v>10215326</v>
      </c>
    </row>
    <row r="2931" customFormat="false" ht="12.75" hidden="false" customHeight="false" outlineLevel="0" collapsed="false">
      <c r="A2931" s="13" t="n">
        <v>43621</v>
      </c>
      <c r="B2931" s="10" t="n">
        <v>403237</v>
      </c>
      <c r="C2931" s="10" t="n">
        <v>136593</v>
      </c>
      <c r="D2931" s="10" t="n">
        <v>941840</v>
      </c>
      <c r="E2931" s="10" t="n">
        <v>1481669</v>
      </c>
      <c r="F2931" s="10"/>
      <c r="G2931" s="10" t="n">
        <v>3009256</v>
      </c>
      <c r="H2931" s="10" t="n">
        <v>2796002</v>
      </c>
      <c r="I2931" s="10" t="n">
        <v>2930196</v>
      </c>
      <c r="J2931" s="10" t="n">
        <v>8735454</v>
      </c>
      <c r="K2931" s="10"/>
      <c r="L2931" s="10" t="n">
        <v>10217123</v>
      </c>
    </row>
    <row r="2932" customFormat="false" ht="12.75" hidden="false" customHeight="false" outlineLevel="0" collapsed="false">
      <c r="A2932" s="13" t="n">
        <v>43622</v>
      </c>
      <c r="B2932" s="10" t="n">
        <v>405100</v>
      </c>
      <c r="C2932" s="10" t="n">
        <v>136553</v>
      </c>
      <c r="D2932" s="10" t="n">
        <v>940548</v>
      </c>
      <c r="E2932" s="10" t="n">
        <v>1482201</v>
      </c>
      <c r="F2932" s="10"/>
      <c r="G2932" s="10" t="n">
        <v>3008883</v>
      </c>
      <c r="H2932" s="10" t="n">
        <v>2796002</v>
      </c>
      <c r="I2932" s="10" t="n">
        <v>2931954</v>
      </c>
      <c r="J2932" s="10" t="n">
        <v>8736839</v>
      </c>
      <c r="K2932" s="10"/>
      <c r="L2932" s="10" t="n">
        <v>10219040</v>
      </c>
    </row>
    <row r="2933" customFormat="false" ht="12.75" hidden="false" customHeight="false" outlineLevel="0" collapsed="false">
      <c r="A2933" s="13" t="n">
        <v>43623</v>
      </c>
      <c r="B2933" s="10" t="n">
        <v>405649</v>
      </c>
      <c r="C2933" s="10" t="n">
        <v>136553</v>
      </c>
      <c r="D2933" s="10" t="n">
        <v>941209</v>
      </c>
      <c r="E2933" s="10" t="n">
        <v>1483411</v>
      </c>
      <c r="F2933" s="10"/>
      <c r="G2933" s="10" t="n">
        <v>3009030</v>
      </c>
      <c r="H2933" s="10" t="n">
        <v>2796002</v>
      </c>
      <c r="I2933" s="10" t="n">
        <v>2931757</v>
      </c>
      <c r="J2933" s="10" t="n">
        <v>8736789</v>
      </c>
      <c r="K2933" s="10"/>
      <c r="L2933" s="10" t="n">
        <v>10220200</v>
      </c>
    </row>
    <row r="2934" customFormat="false" ht="12.75" hidden="false" customHeight="false" outlineLevel="0" collapsed="false">
      <c r="A2934" s="13" t="n">
        <v>43624</v>
      </c>
      <c r="B2934" s="10" t="n">
        <v>405047</v>
      </c>
      <c r="C2934" s="10" t="n">
        <v>136663</v>
      </c>
      <c r="D2934" s="10" t="n">
        <v>938924</v>
      </c>
      <c r="E2934" s="10" t="n">
        <v>1480633</v>
      </c>
      <c r="F2934" s="10"/>
      <c r="G2934" s="10" t="n">
        <v>3009699</v>
      </c>
      <c r="H2934" s="10" t="n">
        <v>2795860</v>
      </c>
      <c r="I2934" s="10" t="n">
        <v>2932932</v>
      </c>
      <c r="J2934" s="10" t="n">
        <v>8738491</v>
      </c>
      <c r="K2934" s="10"/>
      <c r="L2934" s="10" t="n">
        <v>10219124</v>
      </c>
    </row>
    <row r="2935" customFormat="false" ht="12.75" hidden="false" customHeight="false" outlineLevel="0" collapsed="false">
      <c r="A2935" s="13" t="n">
        <v>43625</v>
      </c>
      <c r="B2935" s="10" t="n">
        <v>405064</v>
      </c>
      <c r="C2935" s="10" t="n">
        <v>136663</v>
      </c>
      <c r="D2935" s="10" t="n">
        <v>938968</v>
      </c>
      <c r="E2935" s="10" t="n">
        <v>1480695</v>
      </c>
      <c r="F2935" s="10"/>
      <c r="G2935" s="10" t="n">
        <v>3009678</v>
      </c>
      <c r="H2935" s="10" t="n">
        <v>2795860</v>
      </c>
      <c r="I2935" s="10" t="n">
        <v>2933155</v>
      </c>
      <c r="J2935" s="10" t="n">
        <v>8738693</v>
      </c>
      <c r="K2935" s="10"/>
      <c r="L2935" s="10" t="n">
        <v>10219388</v>
      </c>
    </row>
    <row r="2936" customFormat="false" ht="12.75" hidden="false" customHeight="false" outlineLevel="0" collapsed="false">
      <c r="A2936" s="13" t="n">
        <v>43626</v>
      </c>
      <c r="B2936" s="10" t="n">
        <v>405534</v>
      </c>
      <c r="C2936" s="10" t="n">
        <v>136650</v>
      </c>
      <c r="D2936" s="10" t="n">
        <v>940920</v>
      </c>
      <c r="E2936" s="10" t="n">
        <v>1483103</v>
      </c>
      <c r="F2936" s="10"/>
      <c r="G2936" s="10" t="n">
        <v>3009617</v>
      </c>
      <c r="H2936" s="10" t="n">
        <v>2795860</v>
      </c>
      <c r="I2936" s="10" t="n">
        <v>2932611</v>
      </c>
      <c r="J2936" s="10" t="n">
        <v>8738088</v>
      </c>
      <c r="K2936" s="10"/>
      <c r="L2936" s="10" t="n">
        <v>10221191</v>
      </c>
    </row>
    <row r="2937" customFormat="false" ht="12.75" hidden="false" customHeight="false" outlineLevel="0" collapsed="false">
      <c r="A2937" s="13" t="n">
        <v>43627</v>
      </c>
      <c r="B2937" s="10" t="n">
        <v>404985</v>
      </c>
      <c r="C2937" s="10" t="n">
        <v>139139</v>
      </c>
      <c r="D2937" s="10" t="n">
        <v>941186</v>
      </c>
      <c r="E2937" s="10" t="n">
        <v>1485310</v>
      </c>
      <c r="F2937" s="10"/>
      <c r="G2937" s="10" t="n">
        <v>3010762</v>
      </c>
      <c r="H2937" s="10" t="n">
        <v>2793489</v>
      </c>
      <c r="I2937" s="10" t="n">
        <v>2931999</v>
      </c>
      <c r="J2937" s="10" t="n">
        <v>8736250</v>
      </c>
      <c r="K2937" s="10"/>
      <c r="L2937" s="10" t="n">
        <v>10221560</v>
      </c>
    </row>
    <row r="2938" customFormat="false" ht="12.75" hidden="false" customHeight="false" outlineLevel="0" collapsed="false">
      <c r="A2938" s="13" t="n">
        <v>43628</v>
      </c>
      <c r="B2938" s="10" t="n">
        <v>403711</v>
      </c>
      <c r="C2938" s="10" t="n">
        <v>139139</v>
      </c>
      <c r="D2938" s="10" t="n">
        <v>942401</v>
      </c>
      <c r="E2938" s="10" t="n">
        <v>1485250</v>
      </c>
      <c r="F2938" s="10"/>
      <c r="G2938" s="10" t="n">
        <v>3013336</v>
      </c>
      <c r="H2938" s="10" t="n">
        <v>2793468</v>
      </c>
      <c r="I2938" s="10" t="n">
        <v>2931336</v>
      </c>
      <c r="J2938" s="10" t="n">
        <v>8738140</v>
      </c>
      <c r="K2938" s="10"/>
      <c r="L2938" s="10" t="n">
        <v>10223390</v>
      </c>
    </row>
    <row r="2939" customFormat="false" ht="12.75" hidden="false" customHeight="false" outlineLevel="0" collapsed="false">
      <c r="A2939" s="13" t="n">
        <v>43629</v>
      </c>
      <c r="B2939" s="10" t="n">
        <v>404284</v>
      </c>
      <c r="C2939" s="10" t="n">
        <v>137361</v>
      </c>
      <c r="D2939" s="10" t="n">
        <v>943007</v>
      </c>
      <c r="E2939" s="10" t="n">
        <v>1484652</v>
      </c>
      <c r="F2939" s="10"/>
      <c r="G2939" s="10" t="n">
        <v>3014011</v>
      </c>
      <c r="H2939" s="10" t="n">
        <v>2795234</v>
      </c>
      <c r="I2939" s="10" t="n">
        <v>2930863</v>
      </c>
      <c r="J2939" s="10" t="n">
        <v>8740108</v>
      </c>
      <c r="K2939" s="10"/>
      <c r="L2939" s="10" t="n">
        <v>10224760</v>
      </c>
    </row>
    <row r="2940" customFormat="false" ht="12.75" hidden="false" customHeight="false" outlineLevel="0" collapsed="false">
      <c r="A2940" s="13" t="n">
        <v>43630</v>
      </c>
      <c r="B2940" s="10" t="n">
        <v>404755</v>
      </c>
      <c r="C2940" s="10" t="n">
        <v>136045</v>
      </c>
      <c r="D2940" s="10" t="n">
        <v>944724</v>
      </c>
      <c r="E2940" s="10" t="n">
        <v>1485524</v>
      </c>
      <c r="F2940" s="10"/>
      <c r="G2940" s="10" t="n">
        <v>3014752</v>
      </c>
      <c r="H2940" s="10" t="n">
        <v>2796537</v>
      </c>
      <c r="I2940" s="10" t="n">
        <v>2929441</v>
      </c>
      <c r="J2940" s="10" t="n">
        <v>8740730</v>
      </c>
      <c r="K2940" s="10"/>
      <c r="L2940" s="10" t="n">
        <v>10226254</v>
      </c>
    </row>
    <row r="2941" customFormat="false" ht="12.75" hidden="false" customHeight="false" outlineLevel="0" collapsed="false">
      <c r="A2941" s="13" t="n">
        <v>43631</v>
      </c>
      <c r="B2941" s="10" t="n">
        <v>403464</v>
      </c>
      <c r="C2941" s="10" t="n">
        <v>135987</v>
      </c>
      <c r="D2941" s="10" t="n">
        <v>944244</v>
      </c>
      <c r="E2941" s="10" t="n">
        <v>1483696</v>
      </c>
      <c r="F2941" s="10"/>
      <c r="G2941" s="10" t="n">
        <v>3015942</v>
      </c>
      <c r="H2941" s="10" t="n">
        <v>2796594</v>
      </c>
      <c r="I2941" s="10" t="n">
        <v>2928481</v>
      </c>
      <c r="J2941" s="10" t="n">
        <v>8741017</v>
      </c>
      <c r="K2941" s="10"/>
      <c r="L2941" s="10" t="n">
        <v>10224713</v>
      </c>
    </row>
    <row r="2942" customFormat="false" ht="12.75" hidden="false" customHeight="false" outlineLevel="0" collapsed="false">
      <c r="A2942" s="13" t="n">
        <v>43632</v>
      </c>
      <c r="B2942" s="10" t="n">
        <v>402473</v>
      </c>
      <c r="C2942" s="10" t="n">
        <v>135987</v>
      </c>
      <c r="D2942" s="10" t="n">
        <v>944662</v>
      </c>
      <c r="E2942" s="10" t="n">
        <v>1483123</v>
      </c>
      <c r="F2942" s="10"/>
      <c r="G2942" s="10" t="n">
        <v>3016947</v>
      </c>
      <c r="H2942" s="10" t="n">
        <v>2796594</v>
      </c>
      <c r="I2942" s="10" t="n">
        <v>2928387</v>
      </c>
      <c r="J2942" s="10" t="n">
        <v>8741928</v>
      </c>
      <c r="K2942" s="10"/>
      <c r="L2942" s="10" t="n">
        <v>10225051</v>
      </c>
    </row>
    <row r="2943" customFormat="false" ht="12.75" hidden="false" customHeight="false" outlineLevel="0" collapsed="false">
      <c r="A2943" s="13" t="n">
        <v>43633</v>
      </c>
      <c r="B2943" s="10" t="n">
        <v>403200</v>
      </c>
      <c r="C2943" s="10" t="n">
        <v>135987</v>
      </c>
      <c r="D2943" s="10" t="n">
        <v>946811</v>
      </c>
      <c r="E2943" s="10" t="n">
        <v>1485998</v>
      </c>
      <c r="F2943" s="10"/>
      <c r="G2943" s="10" t="n">
        <v>3016537</v>
      </c>
      <c r="H2943" s="10" t="n">
        <v>2796594</v>
      </c>
      <c r="I2943" s="10" t="n">
        <v>2927855</v>
      </c>
      <c r="J2943" s="10" t="n">
        <v>8740986</v>
      </c>
      <c r="K2943" s="10"/>
      <c r="L2943" s="10" t="n">
        <v>10226984</v>
      </c>
    </row>
    <row r="2944" customFormat="false" ht="12.75" hidden="false" customHeight="false" outlineLevel="0" collapsed="false">
      <c r="A2944" s="13" t="n">
        <v>43634</v>
      </c>
      <c r="B2944" s="10" t="n">
        <v>401510</v>
      </c>
      <c r="C2944" s="10" t="n">
        <v>133959</v>
      </c>
      <c r="D2944" s="10" t="n">
        <v>947740</v>
      </c>
      <c r="E2944" s="10" t="n">
        <v>1483208</v>
      </c>
      <c r="F2944" s="10"/>
      <c r="G2944" s="10" t="n">
        <v>3017979</v>
      </c>
      <c r="H2944" s="10" t="n">
        <v>2798622</v>
      </c>
      <c r="I2944" s="10" t="n">
        <v>2926445</v>
      </c>
      <c r="J2944" s="10" t="n">
        <v>8743047</v>
      </c>
      <c r="K2944" s="10"/>
      <c r="L2944" s="10" t="n">
        <v>10226255</v>
      </c>
    </row>
    <row r="2945" customFormat="false" ht="12.75" hidden="false" customHeight="false" outlineLevel="0" collapsed="false">
      <c r="A2945" s="13" t="n">
        <v>43635</v>
      </c>
      <c r="B2945" s="10" t="n">
        <v>401195</v>
      </c>
      <c r="C2945" s="10" t="n">
        <v>133984</v>
      </c>
      <c r="D2945" s="10" t="n">
        <v>948892</v>
      </c>
      <c r="E2945" s="10" t="n">
        <v>1484070</v>
      </c>
      <c r="F2945" s="10"/>
      <c r="G2945" s="10" t="n">
        <v>3018811</v>
      </c>
      <c r="H2945" s="10" t="n">
        <v>2798598</v>
      </c>
      <c r="I2945" s="10" t="n">
        <v>2925827</v>
      </c>
      <c r="J2945" s="10" t="n">
        <v>8743235</v>
      </c>
      <c r="K2945" s="10"/>
      <c r="L2945" s="10" t="n">
        <v>10227305</v>
      </c>
    </row>
    <row r="2946" customFormat="false" ht="12.75" hidden="false" customHeight="false" outlineLevel="0" collapsed="false">
      <c r="A2946" s="13" t="n">
        <v>43636</v>
      </c>
      <c r="B2946" s="10" t="n">
        <v>402060</v>
      </c>
      <c r="C2946" s="10" t="n">
        <v>133984</v>
      </c>
      <c r="D2946" s="10" t="n">
        <v>948971</v>
      </c>
      <c r="E2946" s="10" t="n">
        <v>1485015</v>
      </c>
      <c r="F2946" s="10"/>
      <c r="G2946" s="10" t="n">
        <v>3017684</v>
      </c>
      <c r="H2946" s="10" t="n">
        <v>2798598</v>
      </c>
      <c r="I2946" s="10" t="n">
        <v>2925844</v>
      </c>
      <c r="J2946" s="10" t="n">
        <v>8742125</v>
      </c>
      <c r="K2946" s="10"/>
      <c r="L2946" s="10" t="n">
        <v>10227140</v>
      </c>
    </row>
    <row r="2947" customFormat="false" ht="12.75" hidden="false" customHeight="false" outlineLevel="0" collapsed="false">
      <c r="A2947" s="13" t="n">
        <v>43637</v>
      </c>
      <c r="B2947" s="10" t="n">
        <v>400872</v>
      </c>
      <c r="C2947" s="10" t="n">
        <v>133997</v>
      </c>
      <c r="D2947" s="10" t="n">
        <v>950264</v>
      </c>
      <c r="E2947" s="10" t="n">
        <v>1485133</v>
      </c>
      <c r="F2947" s="10"/>
      <c r="G2947" s="10" t="n">
        <v>3019085</v>
      </c>
      <c r="H2947" s="10" t="n">
        <v>2798598</v>
      </c>
      <c r="I2947" s="10" t="n">
        <v>2924955</v>
      </c>
      <c r="J2947" s="10" t="n">
        <v>8742638</v>
      </c>
      <c r="K2947" s="10"/>
      <c r="L2947" s="10" t="n">
        <v>10227771</v>
      </c>
    </row>
    <row r="2948" customFormat="false" ht="12.75" hidden="false" customHeight="false" outlineLevel="0" collapsed="false">
      <c r="A2948" s="13" t="n">
        <v>43638</v>
      </c>
      <c r="B2948" s="10" t="n">
        <v>398863</v>
      </c>
      <c r="C2948" s="10" t="n">
        <v>133393</v>
      </c>
      <c r="D2948" s="10" t="n">
        <v>949869</v>
      </c>
      <c r="E2948" s="10" t="n">
        <v>1482124</v>
      </c>
      <c r="F2948" s="10"/>
      <c r="G2948" s="10" t="n">
        <v>3020842</v>
      </c>
      <c r="H2948" s="10" t="n">
        <v>2799202</v>
      </c>
      <c r="I2948" s="10" t="n">
        <v>2924230</v>
      </c>
      <c r="J2948" s="10" t="n">
        <v>8744274</v>
      </c>
      <c r="K2948" s="10"/>
      <c r="L2948" s="10" t="n">
        <v>10226398</v>
      </c>
    </row>
    <row r="2949" customFormat="false" ht="12.75" hidden="false" customHeight="false" outlineLevel="0" collapsed="false">
      <c r="A2949" s="13" t="n">
        <v>43639</v>
      </c>
      <c r="B2949" s="10" t="n">
        <v>398712</v>
      </c>
      <c r="C2949" s="10" t="n">
        <v>133393</v>
      </c>
      <c r="D2949" s="10" t="n">
        <v>950062</v>
      </c>
      <c r="E2949" s="10" t="n">
        <v>1482167</v>
      </c>
      <c r="F2949" s="10"/>
      <c r="G2949" s="10" t="n">
        <v>3021020</v>
      </c>
      <c r="H2949" s="10" t="n">
        <v>2799202</v>
      </c>
      <c r="I2949" s="10" t="n">
        <v>2924212</v>
      </c>
      <c r="J2949" s="10" t="n">
        <v>8744433</v>
      </c>
      <c r="K2949" s="10"/>
      <c r="L2949" s="10" t="n">
        <v>10226600</v>
      </c>
    </row>
    <row r="2950" customFormat="false" ht="12.75" hidden="false" customHeight="false" outlineLevel="0" collapsed="false">
      <c r="A2950" s="13" t="n">
        <v>43640</v>
      </c>
      <c r="B2950" s="10" t="n">
        <v>399670</v>
      </c>
      <c r="C2950" s="10" t="n">
        <v>133393</v>
      </c>
      <c r="D2950" s="10" t="n">
        <v>952200</v>
      </c>
      <c r="E2950" s="10" t="n">
        <v>1485263</v>
      </c>
      <c r="F2950" s="10"/>
      <c r="G2950" s="10" t="n">
        <v>3020603</v>
      </c>
      <c r="H2950" s="10" t="n">
        <v>2799202</v>
      </c>
      <c r="I2950" s="10" t="n">
        <v>2923742</v>
      </c>
      <c r="J2950" s="10" t="n">
        <v>8743546</v>
      </c>
      <c r="K2950" s="10"/>
      <c r="L2950" s="10" t="n">
        <v>10228809</v>
      </c>
    </row>
    <row r="2951" customFormat="false" ht="12.75" hidden="false" customHeight="false" outlineLevel="0" collapsed="false">
      <c r="A2951" s="13" t="n">
        <v>43641</v>
      </c>
      <c r="B2951" s="10" t="n">
        <v>399168</v>
      </c>
      <c r="C2951" s="10" t="n">
        <v>133452</v>
      </c>
      <c r="D2951" s="10" t="n">
        <v>953010</v>
      </c>
      <c r="E2951" s="10" t="n">
        <v>1485630</v>
      </c>
      <c r="F2951" s="10"/>
      <c r="G2951" s="10" t="n">
        <v>3021362</v>
      </c>
      <c r="H2951" s="10" t="n">
        <v>2798876</v>
      </c>
      <c r="I2951" s="10" t="n">
        <v>2922573</v>
      </c>
      <c r="J2951" s="10" t="n">
        <v>8742811</v>
      </c>
      <c r="K2951" s="10"/>
      <c r="L2951" s="10" t="n">
        <v>10228441</v>
      </c>
    </row>
    <row r="2952" customFormat="false" ht="12.75" hidden="false" customHeight="false" outlineLevel="0" collapsed="false">
      <c r="A2952" s="13" t="n">
        <v>43642</v>
      </c>
      <c r="B2952" s="10" t="n">
        <v>400174</v>
      </c>
      <c r="C2952" s="10" t="n">
        <v>132589</v>
      </c>
      <c r="D2952" s="10" t="n">
        <v>954085</v>
      </c>
      <c r="E2952" s="10" t="n">
        <v>1486847</v>
      </c>
      <c r="F2952" s="10"/>
      <c r="G2952" s="10" t="n">
        <v>3021092</v>
      </c>
      <c r="H2952" s="10" t="n">
        <v>2799739</v>
      </c>
      <c r="I2952" s="10" t="n">
        <v>2922060</v>
      </c>
      <c r="J2952" s="10" t="n">
        <v>8742891</v>
      </c>
      <c r="K2952" s="10"/>
      <c r="L2952" s="10" t="n">
        <v>10229738</v>
      </c>
    </row>
    <row r="2953" customFormat="false" ht="12.75" hidden="false" customHeight="false" outlineLevel="0" collapsed="false">
      <c r="A2953" s="13" t="n">
        <v>43643</v>
      </c>
      <c r="B2953" s="10" t="n">
        <v>400729</v>
      </c>
      <c r="C2953" s="10" t="n">
        <v>132529</v>
      </c>
      <c r="D2953" s="10" t="n">
        <v>955071</v>
      </c>
      <c r="E2953" s="10" t="n">
        <v>1488329</v>
      </c>
      <c r="F2953" s="10"/>
      <c r="G2953" s="10" t="n">
        <v>3021018</v>
      </c>
      <c r="H2953" s="10" t="n">
        <v>2799799</v>
      </c>
      <c r="I2953" s="10" t="n">
        <v>2921290</v>
      </c>
      <c r="J2953" s="10" t="n">
        <v>8742107</v>
      </c>
      <c r="K2953" s="10"/>
      <c r="L2953" s="10" t="n">
        <v>10230436</v>
      </c>
    </row>
    <row r="2954" customFormat="false" ht="12.75" hidden="false" customHeight="false" outlineLevel="0" collapsed="false">
      <c r="A2954" s="13" t="n">
        <v>43644</v>
      </c>
      <c r="B2954" s="10" t="n">
        <v>399105</v>
      </c>
      <c r="C2954" s="10" t="n">
        <v>132529</v>
      </c>
      <c r="D2954" s="10" t="n">
        <v>952483</v>
      </c>
      <c r="E2954" s="10" t="n">
        <v>1484117</v>
      </c>
      <c r="F2954" s="10"/>
      <c r="G2954" s="10" t="n">
        <v>3023466</v>
      </c>
      <c r="H2954" s="10" t="n">
        <v>2799799</v>
      </c>
      <c r="I2954" s="10" t="n">
        <v>2924109</v>
      </c>
      <c r="J2954" s="10" t="n">
        <v>8747374</v>
      </c>
      <c r="K2954" s="10"/>
      <c r="L2954" s="10" t="n">
        <v>10231491</v>
      </c>
    </row>
    <row r="2955" customFormat="false" ht="12.75" hidden="false" customHeight="false" outlineLevel="0" collapsed="false">
      <c r="A2955" s="13" t="n">
        <v>43645</v>
      </c>
      <c r="B2955" s="10" t="n">
        <v>397798</v>
      </c>
      <c r="C2955" s="10" t="n">
        <v>132529</v>
      </c>
      <c r="D2955" s="10" t="n">
        <v>947787</v>
      </c>
      <c r="E2955" s="10" t="n">
        <v>1478115</v>
      </c>
      <c r="F2955" s="10"/>
      <c r="G2955" s="10" t="n">
        <v>3024588</v>
      </c>
      <c r="H2955" s="10" t="n">
        <v>2799799</v>
      </c>
      <c r="I2955" s="10" t="n">
        <v>2925819</v>
      </c>
      <c r="J2955" s="10" t="n">
        <v>8750205</v>
      </c>
      <c r="K2955" s="10"/>
      <c r="L2955" s="10" t="n">
        <v>10228320</v>
      </c>
    </row>
    <row r="2956" customFormat="false" ht="12.75" hidden="false" customHeight="false" outlineLevel="0" collapsed="false">
      <c r="A2956" s="13" t="n">
        <v>43646</v>
      </c>
      <c r="B2956" s="10" t="n">
        <v>398370</v>
      </c>
      <c r="C2956" s="10" t="n">
        <v>132529</v>
      </c>
      <c r="D2956" s="10" t="n">
        <v>949124</v>
      </c>
      <c r="E2956" s="10" t="n">
        <v>1480023</v>
      </c>
      <c r="F2956" s="10"/>
      <c r="G2956" s="10" t="n">
        <v>3024233</v>
      </c>
      <c r="H2956" s="10" t="n">
        <v>2799799</v>
      </c>
      <c r="I2956" s="10" t="n">
        <v>2925848</v>
      </c>
      <c r="J2956" s="10" t="n">
        <v>8749881</v>
      </c>
      <c r="K2956" s="10"/>
      <c r="L2956" s="10" t="n">
        <v>10229904</v>
      </c>
    </row>
    <row r="2957" customFormat="false" ht="12.75" hidden="false" customHeight="false" outlineLevel="0" collapsed="false">
      <c r="A2957" s="13" t="n">
        <v>43647</v>
      </c>
      <c r="B2957" s="10" t="n">
        <v>399830</v>
      </c>
      <c r="C2957" s="10" t="n">
        <v>126470</v>
      </c>
      <c r="D2957" s="10" t="n">
        <v>953323</v>
      </c>
      <c r="E2957" s="10" t="n">
        <v>1479623</v>
      </c>
      <c r="F2957" s="10"/>
      <c r="G2957" s="10" t="n">
        <v>3023125</v>
      </c>
      <c r="H2957" s="10" t="n">
        <v>2805858</v>
      </c>
      <c r="I2957" s="10" t="n">
        <v>2924596</v>
      </c>
      <c r="J2957" s="10" t="n">
        <v>8753579</v>
      </c>
      <c r="K2957" s="10"/>
      <c r="L2957" s="10" t="n">
        <v>10233202</v>
      </c>
    </row>
    <row r="2958" customFormat="false" ht="12.75" hidden="false" customHeight="false" outlineLevel="0" collapsed="false">
      <c r="A2958" s="13" t="n">
        <v>43648</v>
      </c>
      <c r="B2958" s="10" t="n">
        <v>398286</v>
      </c>
      <c r="C2958" s="10" t="n">
        <v>126572</v>
      </c>
      <c r="D2958" s="10" t="n">
        <v>952527</v>
      </c>
      <c r="E2958" s="10" t="n">
        <v>1477385</v>
      </c>
      <c r="F2958" s="10"/>
      <c r="G2958" s="10" t="n">
        <v>3024914</v>
      </c>
      <c r="H2958" s="10" t="n">
        <v>2805756</v>
      </c>
      <c r="I2958" s="10" t="n">
        <v>2922436</v>
      </c>
      <c r="J2958" s="10" t="n">
        <v>8753106</v>
      </c>
      <c r="K2958" s="10"/>
      <c r="L2958" s="10" t="n">
        <v>10230491</v>
      </c>
    </row>
    <row r="2959" customFormat="false" ht="12.75" hidden="false" customHeight="false" outlineLevel="0" collapsed="false">
      <c r="A2959" s="13" t="n">
        <v>43649</v>
      </c>
      <c r="B2959" s="10" t="n">
        <v>398675</v>
      </c>
      <c r="C2959" s="10" t="n">
        <v>126572</v>
      </c>
      <c r="D2959" s="10" t="n">
        <v>955202</v>
      </c>
      <c r="E2959" s="10" t="n">
        <v>1480448</v>
      </c>
      <c r="F2959" s="10"/>
      <c r="G2959" s="10" t="n">
        <v>3025116</v>
      </c>
      <c r="H2959" s="10" t="n">
        <v>2805756</v>
      </c>
      <c r="I2959" s="10" t="n">
        <v>2922812</v>
      </c>
      <c r="J2959" s="10" t="n">
        <v>8753684</v>
      </c>
      <c r="K2959" s="10"/>
      <c r="L2959" s="10" t="n">
        <v>10234132</v>
      </c>
    </row>
    <row r="2960" customFormat="false" ht="12.75" hidden="false" customHeight="false" outlineLevel="0" collapsed="false">
      <c r="A2960" s="13" t="n">
        <v>43650</v>
      </c>
      <c r="B2960" s="10" t="n">
        <v>397608</v>
      </c>
      <c r="C2960" s="10" t="n">
        <v>126512</v>
      </c>
      <c r="D2960" s="10" t="n">
        <v>953451</v>
      </c>
      <c r="E2960" s="10" t="n">
        <v>1477571</v>
      </c>
      <c r="F2960" s="10"/>
      <c r="G2960" s="10" t="n">
        <v>3026015</v>
      </c>
      <c r="H2960" s="10" t="n">
        <v>2805816</v>
      </c>
      <c r="I2960" s="10" t="n">
        <v>2923780</v>
      </c>
      <c r="J2960" s="10" t="n">
        <v>8755610</v>
      </c>
      <c r="K2960" s="10"/>
      <c r="L2960" s="10" t="n">
        <v>10233181</v>
      </c>
    </row>
    <row r="2961" customFormat="false" ht="12.75" hidden="false" customHeight="false" outlineLevel="0" collapsed="false">
      <c r="A2961" s="13" t="n">
        <v>43651</v>
      </c>
      <c r="B2961" s="10" t="n">
        <v>398270</v>
      </c>
      <c r="C2961" s="10" t="n">
        <v>126512</v>
      </c>
      <c r="D2961" s="10" t="n">
        <v>955584</v>
      </c>
      <c r="E2961" s="10" t="n">
        <v>1480366</v>
      </c>
      <c r="F2961" s="10"/>
      <c r="G2961" s="10" t="n">
        <v>3025961</v>
      </c>
      <c r="H2961" s="10" t="n">
        <v>2805816</v>
      </c>
      <c r="I2961" s="10" t="n">
        <v>2923180</v>
      </c>
      <c r="J2961" s="10" t="n">
        <v>8754957</v>
      </c>
      <c r="K2961" s="10"/>
      <c r="L2961" s="10" t="n">
        <v>10235323</v>
      </c>
    </row>
    <row r="2962" customFormat="false" ht="12.75" hidden="false" customHeight="false" outlineLevel="0" collapsed="false">
      <c r="A2962" s="13" t="n">
        <v>43652</v>
      </c>
      <c r="B2962" s="10" t="n">
        <v>396624</v>
      </c>
      <c r="C2962" s="10" t="n">
        <v>126512</v>
      </c>
      <c r="D2962" s="10" t="n">
        <v>953177</v>
      </c>
      <c r="E2962" s="10" t="n">
        <v>1476313</v>
      </c>
      <c r="F2962" s="10"/>
      <c r="G2962" s="10" t="n">
        <v>3027465</v>
      </c>
      <c r="H2962" s="10" t="n">
        <v>2805816</v>
      </c>
      <c r="I2962" s="10" t="n">
        <v>2923820</v>
      </c>
      <c r="J2962" s="10" t="n">
        <v>8757101</v>
      </c>
      <c r="K2962" s="10"/>
      <c r="L2962" s="10" t="n">
        <v>10233414</v>
      </c>
    </row>
    <row r="2963" customFormat="false" ht="12.75" hidden="false" customHeight="false" outlineLevel="0" collapsed="false">
      <c r="A2963" s="13" t="n">
        <v>43653</v>
      </c>
      <c r="B2963" s="10" t="n">
        <v>396852</v>
      </c>
      <c r="C2963" s="10" t="n">
        <v>126512</v>
      </c>
      <c r="D2963" s="10" t="n">
        <v>953764</v>
      </c>
      <c r="E2963" s="10" t="n">
        <v>1477129</v>
      </c>
      <c r="F2963" s="10"/>
      <c r="G2963" s="10" t="n">
        <v>3027358</v>
      </c>
      <c r="H2963" s="10" t="n">
        <v>2805816</v>
      </c>
      <c r="I2963" s="10" t="n">
        <v>2923760</v>
      </c>
      <c r="J2963" s="10" t="n">
        <v>8756934</v>
      </c>
      <c r="K2963" s="10"/>
      <c r="L2963" s="10" t="n">
        <v>10234063</v>
      </c>
    </row>
    <row r="2964" customFormat="false" ht="12.75" hidden="false" customHeight="false" outlineLevel="0" collapsed="false">
      <c r="A2964" s="13" t="n">
        <v>43654</v>
      </c>
      <c r="B2964" s="10" t="n">
        <v>396890</v>
      </c>
      <c r="C2964" s="10" t="n">
        <v>126512</v>
      </c>
      <c r="D2964" s="10" t="n">
        <v>955461</v>
      </c>
      <c r="E2964" s="10" t="n">
        <v>1478864</v>
      </c>
      <c r="F2964" s="10"/>
      <c r="G2964" s="10" t="n">
        <v>3026939</v>
      </c>
      <c r="H2964" s="10" t="n">
        <v>2805428</v>
      </c>
      <c r="I2964" s="10" t="n">
        <v>2923310</v>
      </c>
      <c r="J2964" s="10" t="n">
        <v>8755678</v>
      </c>
      <c r="K2964" s="10"/>
      <c r="L2964" s="10" t="n">
        <v>10234542</v>
      </c>
    </row>
    <row r="2965" customFormat="false" ht="12.75" hidden="false" customHeight="false" outlineLevel="0" collapsed="false">
      <c r="A2965" s="13" t="n">
        <v>43655</v>
      </c>
      <c r="B2965" s="10" t="n">
        <v>396857</v>
      </c>
      <c r="C2965" s="10" t="n">
        <v>126512</v>
      </c>
      <c r="D2965" s="10" t="n">
        <v>954814</v>
      </c>
      <c r="E2965" s="10" t="n">
        <v>1478183</v>
      </c>
      <c r="F2965" s="10"/>
      <c r="G2965" s="10" t="n">
        <v>3027527</v>
      </c>
      <c r="H2965" s="10" t="n">
        <v>2805428</v>
      </c>
      <c r="I2965" s="10" t="n">
        <v>2923674</v>
      </c>
      <c r="J2965" s="10" t="n">
        <v>8756630</v>
      </c>
      <c r="K2965" s="10"/>
      <c r="L2965" s="10" t="n">
        <v>10234813</v>
      </c>
    </row>
    <row r="2966" customFormat="false" ht="12.75" hidden="false" customHeight="false" outlineLevel="0" collapsed="false">
      <c r="A2966" s="13" t="n">
        <v>43656</v>
      </c>
      <c r="B2966" s="10" t="n">
        <v>395256</v>
      </c>
      <c r="C2966" s="10" t="n">
        <v>123986</v>
      </c>
      <c r="D2966" s="10" t="n">
        <v>954324</v>
      </c>
      <c r="E2966" s="10" t="n">
        <v>1473566</v>
      </c>
      <c r="F2966" s="10"/>
      <c r="G2966" s="10" t="n">
        <v>3029679</v>
      </c>
      <c r="H2966" s="10" t="n">
        <v>2807981</v>
      </c>
      <c r="I2966" s="10" t="n">
        <v>2924860</v>
      </c>
      <c r="J2966" s="10" t="n">
        <v>8762520</v>
      </c>
      <c r="K2966" s="10"/>
      <c r="L2966" s="10" t="n">
        <v>10236086</v>
      </c>
    </row>
    <row r="2967" customFormat="false" ht="12.75" hidden="false" customHeight="false" outlineLevel="0" collapsed="false">
      <c r="A2967" s="13" t="n">
        <v>43657</v>
      </c>
      <c r="B2967" s="10" t="n">
        <v>394453</v>
      </c>
      <c r="C2967" s="10" t="n">
        <v>123888</v>
      </c>
      <c r="D2967" s="10" t="n">
        <v>952878</v>
      </c>
      <c r="E2967" s="10" t="n">
        <v>1471219</v>
      </c>
      <c r="F2967" s="10"/>
      <c r="G2967" s="10" t="n">
        <v>3030165</v>
      </c>
      <c r="H2967" s="10" t="n">
        <v>2808079</v>
      </c>
      <c r="I2967" s="10" t="n">
        <v>2926488</v>
      </c>
      <c r="J2967" s="10" t="n">
        <v>8764731</v>
      </c>
      <c r="K2967" s="10"/>
      <c r="L2967" s="10" t="n">
        <v>10235950</v>
      </c>
    </row>
    <row r="2968" customFormat="false" ht="12.75" hidden="false" customHeight="false" outlineLevel="0" collapsed="false">
      <c r="A2968" s="13" t="n">
        <v>43658</v>
      </c>
      <c r="B2968" s="10" t="n">
        <v>394818</v>
      </c>
      <c r="C2968" s="10" t="n">
        <v>123944</v>
      </c>
      <c r="D2968" s="10" t="n">
        <v>952608</v>
      </c>
      <c r="E2968" s="10" t="n">
        <v>1471369</v>
      </c>
      <c r="F2968" s="10"/>
      <c r="G2968" s="10" t="n">
        <v>3030445</v>
      </c>
      <c r="H2968" s="10" t="n">
        <v>2807885</v>
      </c>
      <c r="I2968" s="10" t="n">
        <v>2927380</v>
      </c>
      <c r="J2968" s="10" t="n">
        <v>8765710</v>
      </c>
      <c r="K2968" s="10"/>
      <c r="L2968" s="10" t="n">
        <v>10237079</v>
      </c>
    </row>
    <row r="2969" customFormat="false" ht="12.75" hidden="false" customHeight="false" outlineLevel="0" collapsed="false">
      <c r="A2969" s="13" t="n">
        <v>43659</v>
      </c>
      <c r="B2969" s="10" t="n">
        <v>393482</v>
      </c>
      <c r="C2969" s="10" t="n">
        <v>123929</v>
      </c>
      <c r="D2969" s="10" t="n">
        <v>948919</v>
      </c>
      <c r="E2969" s="10" t="n">
        <v>1466330</v>
      </c>
      <c r="F2969" s="10"/>
      <c r="G2969" s="10" t="n">
        <v>3031285</v>
      </c>
      <c r="H2969" s="10" t="n">
        <v>2807900</v>
      </c>
      <c r="I2969" s="10" t="n">
        <v>2929486</v>
      </c>
      <c r="J2969" s="10" t="n">
        <v>8768671</v>
      </c>
      <c r="K2969" s="10"/>
      <c r="L2969" s="10" t="n">
        <v>10235001</v>
      </c>
    </row>
    <row r="2970" customFormat="false" ht="12.75" hidden="false" customHeight="false" outlineLevel="0" collapsed="false">
      <c r="A2970" s="13" t="n">
        <v>43660</v>
      </c>
      <c r="B2970" s="10" t="n">
        <v>393535</v>
      </c>
      <c r="C2970" s="10" t="n">
        <v>123929</v>
      </c>
      <c r="D2970" s="10" t="n">
        <v>949346</v>
      </c>
      <c r="E2970" s="10" t="n">
        <v>1466810</v>
      </c>
      <c r="F2970" s="10"/>
      <c r="G2970" s="10" t="n">
        <v>3031122</v>
      </c>
      <c r="H2970" s="10" t="n">
        <v>2807900</v>
      </c>
      <c r="I2970" s="10" t="n">
        <v>2929460</v>
      </c>
      <c r="J2970" s="10" t="n">
        <v>8768482</v>
      </c>
      <c r="K2970" s="10"/>
      <c r="L2970" s="10" t="n">
        <v>10235292</v>
      </c>
    </row>
    <row r="2971" customFormat="false" ht="12.75" hidden="false" customHeight="false" outlineLevel="0" collapsed="false">
      <c r="A2971" s="13" t="n">
        <v>43661</v>
      </c>
      <c r="B2971" s="10" t="n">
        <v>394588</v>
      </c>
      <c r="C2971" s="10" t="n">
        <v>123929</v>
      </c>
      <c r="D2971" s="10" t="n">
        <v>951979</v>
      </c>
      <c r="E2971" s="10" t="n">
        <v>1470495</v>
      </c>
      <c r="F2971" s="10"/>
      <c r="G2971" s="10" t="n">
        <v>3031043</v>
      </c>
      <c r="H2971" s="10" t="n">
        <v>2807900</v>
      </c>
      <c r="I2971" s="10" t="n">
        <v>2928803</v>
      </c>
      <c r="J2971" s="10" t="n">
        <v>8767746</v>
      </c>
      <c r="K2971" s="10"/>
      <c r="L2971" s="10" t="n">
        <v>10238241</v>
      </c>
    </row>
    <row r="2972" customFormat="false" ht="12.75" hidden="false" customHeight="false" outlineLevel="0" collapsed="false">
      <c r="A2972" s="13" t="n">
        <v>43662</v>
      </c>
      <c r="B2972" s="10" t="n">
        <v>394394</v>
      </c>
      <c r="C2972" s="10" t="n">
        <v>123929</v>
      </c>
      <c r="D2972" s="10" t="n">
        <v>950924</v>
      </c>
      <c r="E2972" s="10" t="n">
        <v>1469247</v>
      </c>
      <c r="F2972" s="10"/>
      <c r="G2972" s="10" t="n">
        <v>3031655</v>
      </c>
      <c r="H2972" s="10" t="n">
        <v>2807900</v>
      </c>
      <c r="I2972" s="10" t="n">
        <v>2929470</v>
      </c>
      <c r="J2972" s="10" t="n">
        <v>8769025</v>
      </c>
      <c r="K2972" s="10"/>
      <c r="L2972" s="10" t="n">
        <v>10238272</v>
      </c>
    </row>
    <row r="2973" customFormat="false" ht="12.75" hidden="false" customHeight="false" outlineLevel="0" collapsed="false">
      <c r="A2973" s="13" t="n">
        <v>43663</v>
      </c>
      <c r="B2973" s="10" t="n">
        <v>394636</v>
      </c>
      <c r="C2973" s="10" t="n">
        <v>123755</v>
      </c>
      <c r="D2973" s="10" t="n">
        <v>950186</v>
      </c>
      <c r="E2973" s="10" t="n">
        <v>1468577</v>
      </c>
      <c r="F2973" s="10"/>
      <c r="G2973" s="10" t="n">
        <v>3031930</v>
      </c>
      <c r="H2973" s="10" t="n">
        <v>2808134</v>
      </c>
      <c r="I2973" s="10" t="n">
        <v>2930738</v>
      </c>
      <c r="J2973" s="10" t="n">
        <v>8770801</v>
      </c>
      <c r="K2973" s="10"/>
      <c r="L2973" s="10" t="n">
        <v>10239378</v>
      </c>
    </row>
    <row r="2974" customFormat="false" ht="12.75" hidden="false" customHeight="false" outlineLevel="0" collapsed="false">
      <c r="A2974" s="13" t="n">
        <v>43664</v>
      </c>
      <c r="B2974" s="10" t="n">
        <v>394048</v>
      </c>
      <c r="C2974" s="10" t="n">
        <v>123874</v>
      </c>
      <c r="D2974" s="10" t="n">
        <v>949149</v>
      </c>
      <c r="E2974" s="10" t="n">
        <v>1467071</v>
      </c>
      <c r="F2974" s="10"/>
      <c r="G2974" s="10" t="n">
        <v>3031259</v>
      </c>
      <c r="H2974" s="10" t="n">
        <v>2809768</v>
      </c>
      <c r="I2974" s="10" t="n">
        <v>2932141</v>
      </c>
      <c r="J2974" s="10" t="n">
        <v>8773168</v>
      </c>
      <c r="K2974" s="10"/>
      <c r="L2974" s="10" t="n">
        <v>10240239</v>
      </c>
    </row>
    <row r="2975" customFormat="false" ht="12.75" hidden="false" customHeight="false" outlineLevel="0" collapsed="false">
      <c r="A2975" s="13" t="n">
        <v>43665</v>
      </c>
      <c r="B2975" s="10" t="n">
        <v>393806</v>
      </c>
      <c r="C2975" s="10" t="n">
        <v>123753</v>
      </c>
      <c r="D2975" s="10" t="n">
        <v>947673</v>
      </c>
      <c r="E2975" s="10" t="n">
        <v>1465231</v>
      </c>
      <c r="F2975" s="10"/>
      <c r="G2975" s="10" t="n">
        <v>3032283</v>
      </c>
      <c r="H2975" s="10" t="n">
        <v>2809902</v>
      </c>
      <c r="I2975" s="10" t="n">
        <v>2934253</v>
      </c>
      <c r="J2975" s="10" t="n">
        <v>8776438</v>
      </c>
      <c r="K2975" s="10"/>
      <c r="L2975" s="10" t="n">
        <v>10241669</v>
      </c>
    </row>
    <row r="2976" customFormat="false" ht="12.75" hidden="false" customHeight="false" outlineLevel="0" collapsed="false">
      <c r="A2976" s="13" t="n">
        <v>43666</v>
      </c>
      <c r="B2976" s="10" t="n">
        <v>393078</v>
      </c>
      <c r="C2976" s="10" t="n">
        <v>123753</v>
      </c>
      <c r="D2976" s="10" t="n">
        <v>944281</v>
      </c>
      <c r="E2976" s="10" t="n">
        <v>1461111</v>
      </c>
      <c r="F2976" s="10"/>
      <c r="G2976" s="10" t="n">
        <v>3032972</v>
      </c>
      <c r="H2976" s="10" t="n">
        <v>2809902</v>
      </c>
      <c r="I2976" s="10" t="n">
        <v>2936514</v>
      </c>
      <c r="J2976" s="10" t="n">
        <v>8779389</v>
      </c>
      <c r="K2976" s="10"/>
      <c r="L2976" s="10" t="n">
        <v>10240500</v>
      </c>
    </row>
    <row r="2977" customFormat="false" ht="12.75" hidden="false" customHeight="false" outlineLevel="0" collapsed="false">
      <c r="A2977" s="13" t="n">
        <v>43667</v>
      </c>
      <c r="B2977" s="10" t="n">
        <v>393453</v>
      </c>
      <c r="C2977" s="10" t="n">
        <v>123753</v>
      </c>
      <c r="D2977" s="10" t="n">
        <v>944659</v>
      </c>
      <c r="E2977" s="10" t="n">
        <v>1461865</v>
      </c>
      <c r="F2977" s="10"/>
      <c r="G2977" s="10" t="n">
        <v>3032913</v>
      </c>
      <c r="H2977" s="10" t="n">
        <v>2809902</v>
      </c>
      <c r="I2977" s="10" t="n">
        <v>2936387</v>
      </c>
      <c r="J2977" s="10" t="n">
        <v>8779202</v>
      </c>
      <c r="K2977" s="10"/>
      <c r="L2977" s="10" t="n">
        <v>10241067</v>
      </c>
    </row>
    <row r="2978" customFormat="false" ht="12.75" hidden="false" customHeight="false" outlineLevel="0" collapsed="false">
      <c r="A2978" s="13" t="n">
        <v>43668</v>
      </c>
      <c r="B2978" s="10" t="n">
        <v>394250</v>
      </c>
      <c r="C2978" s="10" t="n">
        <v>123753</v>
      </c>
      <c r="D2978" s="10" t="n">
        <v>946508</v>
      </c>
      <c r="E2978" s="10" t="n">
        <v>1464511</v>
      </c>
      <c r="F2978" s="10"/>
      <c r="G2978" s="10" t="n">
        <v>3032511</v>
      </c>
      <c r="H2978" s="10" t="n">
        <v>2809902</v>
      </c>
      <c r="I2978" s="10" t="n">
        <v>2935866</v>
      </c>
      <c r="J2978" s="10" t="n">
        <v>8778280</v>
      </c>
      <c r="K2978" s="10"/>
      <c r="L2978" s="10" t="n">
        <v>10242791</v>
      </c>
    </row>
    <row r="2979" customFormat="false" ht="12.75" hidden="false" customHeight="false" outlineLevel="0" collapsed="false">
      <c r="A2979" s="13" t="n">
        <v>43669</v>
      </c>
      <c r="B2979" s="10" t="n">
        <v>393070</v>
      </c>
      <c r="C2979" s="10" t="n">
        <v>123753</v>
      </c>
      <c r="D2979" s="10" t="n">
        <v>945834</v>
      </c>
      <c r="E2979" s="10" t="n">
        <v>1462656</v>
      </c>
      <c r="F2979" s="10"/>
      <c r="G2979" s="10" t="n">
        <v>3033627</v>
      </c>
      <c r="H2979" s="10" t="n">
        <v>2809902</v>
      </c>
      <c r="I2979" s="10" t="n">
        <v>2936270</v>
      </c>
      <c r="J2979" s="10" t="n">
        <v>8779799</v>
      </c>
      <c r="K2979" s="10"/>
      <c r="L2979" s="10" t="n">
        <v>10242455</v>
      </c>
    </row>
    <row r="2980" customFormat="false" ht="12.75" hidden="false" customHeight="false" outlineLevel="0" collapsed="false">
      <c r="A2980" s="13" t="n">
        <v>43670</v>
      </c>
      <c r="B2980" s="10" t="n">
        <v>392090</v>
      </c>
      <c r="C2980" s="10" t="n">
        <v>123636</v>
      </c>
      <c r="D2980" s="10" t="n">
        <v>945842</v>
      </c>
      <c r="E2980" s="10" t="n">
        <v>1461569</v>
      </c>
      <c r="F2980" s="10"/>
      <c r="G2980" s="10" t="n">
        <v>3035073</v>
      </c>
      <c r="H2980" s="10" t="n">
        <v>2810019</v>
      </c>
      <c r="I2980" s="10" t="n">
        <v>2936831</v>
      </c>
      <c r="J2980" s="10" t="n">
        <v>8781923</v>
      </c>
      <c r="K2980" s="10"/>
      <c r="L2980" s="10" t="n">
        <v>10243492</v>
      </c>
    </row>
    <row r="2981" customFormat="false" ht="12.75" hidden="false" customHeight="false" outlineLevel="0" collapsed="false">
      <c r="A2981" s="13" t="n">
        <v>43671</v>
      </c>
      <c r="B2981" s="10" t="n">
        <v>391856</v>
      </c>
      <c r="C2981" s="10" t="n">
        <v>123636</v>
      </c>
      <c r="D2981" s="10" t="n">
        <v>945301</v>
      </c>
      <c r="E2981" s="10" t="n">
        <v>1460793</v>
      </c>
      <c r="F2981" s="10"/>
      <c r="G2981" s="10" t="n">
        <v>3036015</v>
      </c>
      <c r="H2981" s="10" t="n">
        <v>2810019</v>
      </c>
      <c r="I2981" s="10" t="n">
        <v>2937617</v>
      </c>
      <c r="J2981" s="10" t="n">
        <v>8783651</v>
      </c>
      <c r="K2981" s="10"/>
      <c r="L2981" s="10" t="n">
        <v>10244444</v>
      </c>
    </row>
    <row r="2982" customFormat="false" ht="12.75" hidden="false" customHeight="false" outlineLevel="0" collapsed="false">
      <c r="A2982" s="13" t="n">
        <v>43672</v>
      </c>
      <c r="B2982" s="10" t="n">
        <v>391550</v>
      </c>
      <c r="C2982" s="10" t="n">
        <v>123636</v>
      </c>
      <c r="D2982" s="10" t="n">
        <v>944736</v>
      </c>
      <c r="E2982" s="10" t="n">
        <v>1459922</v>
      </c>
      <c r="F2982" s="10"/>
      <c r="G2982" s="10" t="n">
        <v>3036740</v>
      </c>
      <c r="H2982" s="10" t="n">
        <v>2810019</v>
      </c>
      <c r="I2982" s="10" t="n">
        <v>2938344</v>
      </c>
      <c r="J2982" s="10" t="n">
        <v>8785103</v>
      </c>
      <c r="K2982" s="10"/>
      <c r="L2982" s="10" t="n">
        <v>10245025</v>
      </c>
    </row>
    <row r="2983" customFormat="false" ht="12.75" hidden="false" customHeight="false" outlineLevel="0" collapsed="false">
      <c r="A2983" s="13" t="n">
        <v>43673</v>
      </c>
      <c r="B2983" s="10" t="n">
        <v>391173</v>
      </c>
      <c r="C2983" s="10" t="n">
        <v>123636</v>
      </c>
      <c r="D2983" s="10" t="n">
        <v>943611</v>
      </c>
      <c r="E2983" s="10" t="n">
        <v>1458420</v>
      </c>
      <c r="F2983" s="10"/>
      <c r="G2983" s="10" t="n">
        <v>3037014</v>
      </c>
      <c r="H2983" s="10" t="n">
        <v>2810009</v>
      </c>
      <c r="I2983" s="10" t="n">
        <v>2938313</v>
      </c>
      <c r="J2983" s="10" t="n">
        <v>8785336</v>
      </c>
      <c r="K2983" s="10"/>
      <c r="L2983" s="10" t="n">
        <v>10243756</v>
      </c>
    </row>
    <row r="2984" customFormat="false" ht="12.75" hidden="false" customHeight="false" outlineLevel="0" collapsed="false">
      <c r="A2984" s="13" t="n">
        <v>43674</v>
      </c>
      <c r="B2984" s="10" t="n">
        <v>391308</v>
      </c>
      <c r="C2984" s="10" t="n">
        <v>123636</v>
      </c>
      <c r="D2984" s="10" t="n">
        <v>944141</v>
      </c>
      <c r="E2984" s="10" t="n">
        <v>1459085</v>
      </c>
      <c r="F2984" s="10"/>
      <c r="G2984" s="10" t="n">
        <v>3036953</v>
      </c>
      <c r="H2984" s="10" t="n">
        <v>2810009</v>
      </c>
      <c r="I2984" s="10" t="n">
        <v>2938317</v>
      </c>
      <c r="J2984" s="10" t="n">
        <v>8785279</v>
      </c>
      <c r="K2984" s="10"/>
      <c r="L2984" s="10" t="n">
        <v>10244364</v>
      </c>
    </row>
    <row r="2985" customFormat="false" ht="12.75" hidden="false" customHeight="false" outlineLevel="0" collapsed="false">
      <c r="A2985" s="13" t="n">
        <v>43675</v>
      </c>
      <c r="B2985" s="10" t="n">
        <v>392291</v>
      </c>
      <c r="C2985" s="10" t="n">
        <v>123636</v>
      </c>
      <c r="D2985" s="10" t="n">
        <v>946392</v>
      </c>
      <c r="E2985" s="10" t="n">
        <v>1462320</v>
      </c>
      <c r="F2985" s="10"/>
      <c r="G2985" s="10" t="n">
        <v>3036842</v>
      </c>
      <c r="H2985" s="10" t="n">
        <v>2810009</v>
      </c>
      <c r="I2985" s="10" t="n">
        <v>2937725</v>
      </c>
      <c r="J2985" s="10" t="n">
        <v>8784576</v>
      </c>
      <c r="K2985" s="10"/>
      <c r="L2985" s="10" t="n">
        <v>10246896</v>
      </c>
    </row>
    <row r="2986" customFormat="false" ht="12.75" hidden="false" customHeight="false" outlineLevel="0" collapsed="false">
      <c r="A2986" s="13" t="n">
        <v>43676</v>
      </c>
      <c r="B2986" s="10" t="n">
        <v>393138</v>
      </c>
      <c r="C2986" s="10" t="n">
        <v>123636</v>
      </c>
      <c r="D2986" s="10" t="n">
        <v>947391</v>
      </c>
      <c r="E2986" s="10" t="n">
        <v>1464165</v>
      </c>
      <c r="F2986" s="10"/>
      <c r="G2986" s="10" t="n">
        <v>3036688</v>
      </c>
      <c r="H2986" s="10" t="n">
        <v>2810009</v>
      </c>
      <c r="I2986" s="10" t="n">
        <v>2936262</v>
      </c>
      <c r="J2986" s="10" t="n">
        <v>8782959</v>
      </c>
      <c r="K2986" s="10"/>
      <c r="L2986" s="10" t="n">
        <v>10247124</v>
      </c>
    </row>
    <row r="2987" customFormat="false" ht="12.75" hidden="false" customHeight="false" outlineLevel="0" collapsed="false">
      <c r="A2987" s="13" t="n">
        <v>43677</v>
      </c>
      <c r="B2987" s="10" t="n">
        <v>394200</v>
      </c>
      <c r="C2987" s="10" t="n">
        <v>123695</v>
      </c>
      <c r="D2987" s="10" t="n">
        <v>949191</v>
      </c>
      <c r="E2987" s="10" t="n">
        <v>1467087</v>
      </c>
      <c r="F2987" s="10"/>
      <c r="G2987" s="10" t="n">
        <v>3035970</v>
      </c>
      <c r="H2987" s="10" t="n">
        <v>2810009</v>
      </c>
      <c r="I2987" s="10" t="n">
        <v>2935106</v>
      </c>
      <c r="J2987" s="10" t="n">
        <v>8781084</v>
      </c>
      <c r="K2987" s="10"/>
      <c r="L2987" s="10" t="n">
        <v>10248171</v>
      </c>
    </row>
    <row r="2988" customFormat="false" ht="12.75" hidden="false" customHeight="false" outlineLevel="0" collapsed="false">
      <c r="A2988" s="13" t="n">
        <v>43678</v>
      </c>
      <c r="B2988" s="10" t="n">
        <v>396554</v>
      </c>
      <c r="C2988" s="10" t="n">
        <v>123755</v>
      </c>
      <c r="D2988" s="10" t="n">
        <v>951469</v>
      </c>
      <c r="E2988" s="10" t="n">
        <v>1471777</v>
      </c>
      <c r="F2988" s="10"/>
      <c r="G2988" s="10" t="n">
        <v>3034117</v>
      </c>
      <c r="H2988" s="10" t="n">
        <v>2810009</v>
      </c>
      <c r="I2988" s="10" t="n">
        <v>2931302</v>
      </c>
      <c r="J2988" s="10" t="n">
        <v>8775428</v>
      </c>
      <c r="K2988" s="10"/>
      <c r="L2988" s="10" t="n">
        <v>10247205</v>
      </c>
    </row>
    <row r="2989" customFormat="false" ht="12.75" hidden="false" customHeight="false" outlineLevel="0" collapsed="false">
      <c r="A2989" s="13" t="n">
        <v>43679</v>
      </c>
      <c r="B2989" s="10" t="n">
        <v>398432</v>
      </c>
      <c r="C2989" s="10" t="n">
        <v>123755</v>
      </c>
      <c r="D2989" s="10" t="n">
        <v>957453</v>
      </c>
      <c r="E2989" s="10" t="n">
        <v>1479639</v>
      </c>
      <c r="F2989" s="10"/>
      <c r="G2989" s="10" t="n">
        <v>3032745</v>
      </c>
      <c r="H2989" s="10" t="n">
        <v>2810009</v>
      </c>
      <c r="I2989" s="10" t="n">
        <v>2927254</v>
      </c>
      <c r="J2989" s="10" t="n">
        <v>8770008</v>
      </c>
      <c r="K2989" s="10"/>
      <c r="L2989" s="10" t="n">
        <v>10249647</v>
      </c>
    </row>
    <row r="2990" customFormat="false" ht="12.75" hidden="false" customHeight="false" outlineLevel="0" collapsed="false">
      <c r="A2990" s="13" t="n">
        <v>43680</v>
      </c>
      <c r="B2990" s="10" t="n">
        <v>399537</v>
      </c>
      <c r="C2990" s="10" t="n">
        <v>123755</v>
      </c>
      <c r="D2990" s="10" t="n">
        <v>959329</v>
      </c>
      <c r="E2990" s="10" t="n">
        <v>1482620</v>
      </c>
      <c r="F2990" s="10"/>
      <c r="G2990" s="10" t="n">
        <v>3031809</v>
      </c>
      <c r="H2990" s="10" t="n">
        <v>2810009</v>
      </c>
      <c r="I2990" s="10" t="n">
        <v>2925843</v>
      </c>
      <c r="J2990" s="10" t="n">
        <v>8767660</v>
      </c>
      <c r="K2990" s="10"/>
      <c r="L2990" s="10" t="n">
        <v>10250280</v>
      </c>
    </row>
    <row r="2991" customFormat="false" ht="12.75" hidden="false" customHeight="false" outlineLevel="0" collapsed="false">
      <c r="A2991" s="13" t="n">
        <v>43681</v>
      </c>
      <c r="B2991" s="10" t="n">
        <v>399537</v>
      </c>
      <c r="C2991" s="10" t="n">
        <v>123755</v>
      </c>
      <c r="D2991" s="10" t="n">
        <v>959336</v>
      </c>
      <c r="E2991" s="10" t="n">
        <v>1482628</v>
      </c>
      <c r="F2991" s="10"/>
      <c r="G2991" s="10" t="n">
        <v>3031809</v>
      </c>
      <c r="H2991" s="10" t="n">
        <v>2810009</v>
      </c>
      <c r="I2991" s="10" t="n">
        <v>2925841</v>
      </c>
      <c r="J2991" s="10" t="n">
        <v>8767658</v>
      </c>
      <c r="K2991" s="10"/>
      <c r="L2991" s="10" t="n">
        <v>10250286</v>
      </c>
    </row>
    <row r="2992" customFormat="false" ht="12.75" hidden="false" customHeight="false" outlineLevel="0" collapsed="false">
      <c r="A2992" s="13" t="n">
        <v>43682</v>
      </c>
      <c r="B2992" s="10" t="n">
        <v>400514</v>
      </c>
      <c r="C2992" s="10" t="n">
        <v>123755</v>
      </c>
      <c r="D2992" s="10" t="n">
        <v>961866</v>
      </c>
      <c r="E2992" s="10" t="n">
        <v>1486135</v>
      </c>
      <c r="F2992" s="10"/>
      <c r="G2992" s="10" t="n">
        <v>3031636</v>
      </c>
      <c r="H2992" s="10" t="n">
        <v>2810009</v>
      </c>
      <c r="I2992" s="10" t="n">
        <v>2925249</v>
      </c>
      <c r="J2992" s="10" t="n">
        <v>8766893</v>
      </c>
      <c r="K2992" s="10"/>
      <c r="L2992" s="10" t="n">
        <v>10253028</v>
      </c>
    </row>
    <row r="2993" customFormat="false" ht="12.75" hidden="false" customHeight="false" outlineLevel="0" collapsed="false">
      <c r="A2993" s="13" t="n">
        <v>43683</v>
      </c>
      <c r="B2993" s="10" t="n">
        <v>401829</v>
      </c>
      <c r="C2993" s="10" t="n">
        <v>123755</v>
      </c>
      <c r="D2993" s="10" t="n">
        <v>965958</v>
      </c>
      <c r="E2993" s="10" t="n">
        <v>1491542</v>
      </c>
      <c r="F2993" s="10"/>
      <c r="G2993" s="10" t="n">
        <v>3031586</v>
      </c>
      <c r="H2993" s="10" t="n">
        <v>2810009</v>
      </c>
      <c r="I2993" s="10" t="n">
        <v>2921470</v>
      </c>
      <c r="J2993" s="10" t="n">
        <v>8763064</v>
      </c>
      <c r="K2993" s="10"/>
      <c r="L2993" s="10" t="n">
        <v>10254606</v>
      </c>
    </row>
    <row r="2994" customFormat="false" ht="12.75" hidden="false" customHeight="false" outlineLevel="0" collapsed="false">
      <c r="A2994" s="13" t="n">
        <v>43684</v>
      </c>
      <c r="B2994" s="10" t="n">
        <v>403110</v>
      </c>
      <c r="C2994" s="10" t="n">
        <v>123755</v>
      </c>
      <c r="D2994" s="10" t="n">
        <v>969585</v>
      </c>
      <c r="E2994" s="10" t="n">
        <v>1496450</v>
      </c>
      <c r="F2994" s="10"/>
      <c r="G2994" s="10" t="n">
        <v>3030860</v>
      </c>
      <c r="H2994" s="10" t="n">
        <v>2810009</v>
      </c>
      <c r="I2994" s="10" t="n">
        <v>2918734</v>
      </c>
      <c r="J2994" s="10" t="n">
        <v>8759603</v>
      </c>
      <c r="K2994" s="10"/>
      <c r="L2994" s="10" t="n">
        <v>10256053</v>
      </c>
    </row>
    <row r="2995" customFormat="false" ht="12.75" hidden="false" customHeight="false" outlineLevel="0" collapsed="false">
      <c r="A2995" s="13" t="n">
        <v>43685</v>
      </c>
      <c r="B2995" s="10" t="n">
        <v>404569</v>
      </c>
      <c r="C2995" s="10" t="n">
        <v>123816</v>
      </c>
      <c r="D2995" s="10" t="n">
        <v>971231</v>
      </c>
      <c r="E2995" s="10" t="n">
        <v>1499616</v>
      </c>
      <c r="F2995" s="10"/>
      <c r="G2995" s="10" t="n">
        <v>3030646</v>
      </c>
      <c r="H2995" s="10" t="n">
        <v>2809994</v>
      </c>
      <c r="I2995" s="10" t="n">
        <v>2917520</v>
      </c>
      <c r="J2995" s="10" t="n">
        <v>8758160</v>
      </c>
      <c r="K2995" s="10"/>
      <c r="L2995" s="10" t="n">
        <v>10257776</v>
      </c>
    </row>
    <row r="2996" customFormat="false" ht="12.75" hidden="false" customHeight="false" outlineLevel="0" collapsed="false">
      <c r="A2996" s="13" t="n">
        <v>43686</v>
      </c>
      <c r="B2996" s="10" t="n">
        <v>405521</v>
      </c>
      <c r="C2996" s="10" t="n">
        <v>123786</v>
      </c>
      <c r="D2996" s="10" t="n">
        <v>973253</v>
      </c>
      <c r="E2996" s="10" t="n">
        <v>1502560</v>
      </c>
      <c r="F2996" s="10"/>
      <c r="G2996" s="10" t="n">
        <v>3030265</v>
      </c>
      <c r="H2996" s="10" t="n">
        <v>2810024</v>
      </c>
      <c r="I2996" s="10" t="n">
        <v>2916035</v>
      </c>
      <c r="J2996" s="10" t="n">
        <v>8756324</v>
      </c>
      <c r="K2996" s="10"/>
      <c r="L2996" s="10" t="n">
        <v>10258884</v>
      </c>
    </row>
    <row r="2997" customFormat="false" ht="12.75" hidden="false" customHeight="false" outlineLevel="0" collapsed="false">
      <c r="A2997" s="13" t="n">
        <v>43687</v>
      </c>
      <c r="B2997" s="10" t="n">
        <v>406872</v>
      </c>
      <c r="C2997" s="10" t="n">
        <v>123786</v>
      </c>
      <c r="D2997" s="10" t="n">
        <v>975621</v>
      </c>
      <c r="E2997" s="10" t="n">
        <v>1506279</v>
      </c>
      <c r="F2997" s="10"/>
      <c r="G2997" s="10" t="n">
        <v>3028717</v>
      </c>
      <c r="H2997" s="10" t="n">
        <v>2810024</v>
      </c>
      <c r="I2997" s="10" t="n">
        <v>2913125</v>
      </c>
      <c r="J2997" s="10" t="n">
        <v>8751866</v>
      </c>
      <c r="K2997" s="10"/>
      <c r="L2997" s="10" t="n">
        <v>10258145</v>
      </c>
    </row>
    <row r="2998" customFormat="false" ht="12.75" hidden="false" customHeight="false" outlineLevel="0" collapsed="false">
      <c r="A2998" s="13" t="n">
        <v>43688</v>
      </c>
      <c r="B2998" s="10" t="n">
        <v>406860</v>
      </c>
      <c r="C2998" s="10" t="n">
        <v>123786</v>
      </c>
      <c r="D2998" s="10" t="n">
        <v>975642</v>
      </c>
      <c r="E2998" s="10" t="n">
        <v>1506288</v>
      </c>
      <c r="F2998" s="10"/>
      <c r="G2998" s="10" t="n">
        <v>3028717</v>
      </c>
      <c r="H2998" s="10" t="n">
        <v>2810024</v>
      </c>
      <c r="I2998" s="10" t="n">
        <v>2913098</v>
      </c>
      <c r="J2998" s="10" t="n">
        <v>8751839</v>
      </c>
      <c r="K2998" s="10"/>
      <c r="L2998" s="10" t="n">
        <v>10258127</v>
      </c>
    </row>
    <row r="2999" customFormat="false" ht="12.75" hidden="false" customHeight="false" outlineLevel="0" collapsed="false">
      <c r="A2999" s="13" t="n">
        <v>43689</v>
      </c>
      <c r="B2999" s="10" t="n">
        <v>408186</v>
      </c>
      <c r="C2999" s="10" t="n">
        <v>123786</v>
      </c>
      <c r="D2999" s="10" t="n">
        <v>977233</v>
      </c>
      <c r="E2999" s="10" t="n">
        <v>1509204</v>
      </c>
      <c r="F2999" s="10"/>
      <c r="G2999" s="10" t="n">
        <v>3028626</v>
      </c>
      <c r="H2999" s="10" t="n">
        <v>2810024</v>
      </c>
      <c r="I2999" s="10" t="n">
        <v>2912599</v>
      </c>
      <c r="J2999" s="10" t="n">
        <v>8751249</v>
      </c>
      <c r="K2999" s="10"/>
      <c r="L2999" s="10" t="n">
        <v>10260453</v>
      </c>
    </row>
    <row r="3000" customFormat="false" ht="12.75" hidden="false" customHeight="false" outlineLevel="0" collapsed="false">
      <c r="A3000" s="13" t="n">
        <v>43690</v>
      </c>
      <c r="B3000" s="10" t="n">
        <v>408608</v>
      </c>
      <c r="C3000" s="10" t="n">
        <v>123726</v>
      </c>
      <c r="D3000" s="10" t="n">
        <v>977501</v>
      </c>
      <c r="E3000" s="10" t="n">
        <v>1509836</v>
      </c>
      <c r="F3000" s="10"/>
      <c r="G3000" s="10" t="n">
        <v>3028583</v>
      </c>
      <c r="H3000" s="10" t="n">
        <v>2810024</v>
      </c>
      <c r="I3000" s="10" t="n">
        <v>2912006</v>
      </c>
      <c r="J3000" s="10" t="n">
        <v>8750614</v>
      </c>
      <c r="K3000" s="10"/>
      <c r="L3000" s="10" t="n">
        <v>10260450</v>
      </c>
    </row>
    <row r="3001" customFormat="false" ht="12.75" hidden="false" customHeight="false" outlineLevel="0" collapsed="false">
      <c r="A3001" s="13" t="n">
        <v>43691</v>
      </c>
      <c r="B3001" s="10" t="n">
        <v>409432</v>
      </c>
      <c r="C3001" s="10" t="n">
        <v>123726</v>
      </c>
      <c r="D3001" s="10" t="n">
        <v>979048</v>
      </c>
      <c r="E3001" s="10" t="n">
        <v>1512205</v>
      </c>
      <c r="F3001" s="10"/>
      <c r="G3001" s="10" t="n">
        <v>3028575</v>
      </c>
      <c r="H3001" s="10" t="n">
        <v>2810024</v>
      </c>
      <c r="I3001" s="10" t="n">
        <v>2911154</v>
      </c>
      <c r="J3001" s="10" t="n">
        <v>8749754</v>
      </c>
      <c r="K3001" s="10"/>
      <c r="L3001" s="10" t="n">
        <v>10261959</v>
      </c>
    </row>
    <row r="3002" customFormat="false" ht="12.75" hidden="false" customHeight="false" outlineLevel="0" collapsed="false">
      <c r="A3002" s="13" t="n">
        <v>43692</v>
      </c>
      <c r="B3002" s="10" t="n">
        <v>410623</v>
      </c>
      <c r="C3002" s="10" t="n">
        <v>123752</v>
      </c>
      <c r="D3002" s="10" t="n">
        <v>980423</v>
      </c>
      <c r="E3002" s="10" t="n">
        <v>1514798</v>
      </c>
      <c r="F3002" s="10"/>
      <c r="G3002" s="10" t="n">
        <v>3028129</v>
      </c>
      <c r="H3002" s="10" t="n">
        <v>2810024</v>
      </c>
      <c r="I3002" s="10" t="n">
        <v>2910115</v>
      </c>
      <c r="J3002" s="10" t="n">
        <v>8748269</v>
      </c>
      <c r="K3002" s="10"/>
      <c r="L3002" s="10" t="n">
        <v>10263067</v>
      </c>
    </row>
    <row r="3003" customFormat="false" ht="12.75" hidden="false" customHeight="false" outlineLevel="0" collapsed="false">
      <c r="A3003" s="13" t="n">
        <v>43693</v>
      </c>
      <c r="B3003" s="10" t="n">
        <v>411699</v>
      </c>
      <c r="C3003" s="10" t="n">
        <v>123570</v>
      </c>
      <c r="D3003" s="10" t="n">
        <v>982291</v>
      </c>
      <c r="E3003" s="10" t="n">
        <v>1517559</v>
      </c>
      <c r="F3003" s="10"/>
      <c r="G3003" s="10" t="n">
        <v>3027359</v>
      </c>
      <c r="H3003" s="10" t="n">
        <v>2808912</v>
      </c>
      <c r="I3003" s="10" t="n">
        <v>2908627</v>
      </c>
      <c r="J3003" s="10" t="n">
        <v>8744898</v>
      </c>
      <c r="K3003" s="10"/>
      <c r="L3003" s="10" t="n">
        <v>10262457</v>
      </c>
    </row>
    <row r="3004" customFormat="false" ht="12.75" hidden="false" customHeight="false" outlineLevel="0" collapsed="false">
      <c r="A3004" s="13" t="n">
        <v>43694</v>
      </c>
      <c r="B3004" s="10" t="n">
        <v>411767</v>
      </c>
      <c r="C3004" s="10" t="n">
        <v>123570</v>
      </c>
      <c r="D3004" s="10" t="n">
        <v>983423</v>
      </c>
      <c r="E3004" s="10" t="n">
        <v>1518760</v>
      </c>
      <c r="F3004" s="10"/>
      <c r="G3004" s="10" t="n">
        <v>3027295</v>
      </c>
      <c r="H3004" s="10" t="n">
        <v>2808907</v>
      </c>
      <c r="I3004" s="10" t="n">
        <v>2907818</v>
      </c>
      <c r="J3004" s="10" t="n">
        <v>8744020</v>
      </c>
      <c r="K3004" s="10"/>
      <c r="L3004" s="10" t="n">
        <v>10262780</v>
      </c>
    </row>
    <row r="3005" customFormat="false" ht="12.75" hidden="false" customHeight="false" outlineLevel="0" collapsed="false">
      <c r="A3005" s="13" t="n">
        <v>43695</v>
      </c>
      <c r="B3005" s="10" t="n">
        <v>411735</v>
      </c>
      <c r="C3005" s="10" t="n">
        <v>123570</v>
      </c>
      <c r="D3005" s="10" t="n">
        <v>983664</v>
      </c>
      <c r="E3005" s="10" t="n">
        <v>1518969</v>
      </c>
      <c r="F3005" s="10"/>
      <c r="G3005" s="10" t="n">
        <v>3027429</v>
      </c>
      <c r="H3005" s="10" t="n">
        <v>2808907</v>
      </c>
      <c r="I3005" s="10" t="n">
        <v>2907838</v>
      </c>
      <c r="J3005" s="10" t="n">
        <v>8744174</v>
      </c>
      <c r="K3005" s="10"/>
      <c r="L3005" s="10" t="n">
        <v>10263143</v>
      </c>
    </row>
    <row r="3006" customFormat="false" ht="12.75" hidden="false" customHeight="false" outlineLevel="0" collapsed="false">
      <c r="A3006" s="13" t="n">
        <v>43696</v>
      </c>
      <c r="B3006" s="10" t="n">
        <v>412198</v>
      </c>
      <c r="C3006" s="10" t="n">
        <v>123214</v>
      </c>
      <c r="D3006" s="10" t="n">
        <v>984913</v>
      </c>
      <c r="E3006" s="10" t="n">
        <v>1520324</v>
      </c>
      <c r="F3006" s="10"/>
      <c r="G3006" s="10" t="n">
        <v>3027167</v>
      </c>
      <c r="H3006" s="10" t="n">
        <v>2808907</v>
      </c>
      <c r="I3006" s="10" t="n">
        <v>2907496</v>
      </c>
      <c r="J3006" s="10" t="n">
        <v>8743569</v>
      </c>
      <c r="K3006" s="10"/>
      <c r="L3006" s="10" t="n">
        <v>10263893</v>
      </c>
    </row>
    <row r="3007" customFormat="false" ht="12.75" hidden="false" customHeight="false" outlineLevel="0" collapsed="false">
      <c r="A3007" s="13" t="n">
        <v>43697</v>
      </c>
      <c r="B3007" s="10" t="n">
        <v>413091</v>
      </c>
      <c r="C3007" s="10" t="n">
        <v>123170</v>
      </c>
      <c r="D3007" s="10" t="n">
        <v>987504</v>
      </c>
      <c r="E3007" s="10" t="n">
        <v>1523765</v>
      </c>
      <c r="F3007" s="10"/>
      <c r="G3007" s="10" t="n">
        <v>3026308</v>
      </c>
      <c r="H3007" s="10" t="n">
        <v>2808950</v>
      </c>
      <c r="I3007" s="10" t="n">
        <v>2906580</v>
      </c>
      <c r="J3007" s="10" t="n">
        <v>8741838</v>
      </c>
      <c r="K3007" s="10"/>
      <c r="L3007" s="10" t="n">
        <v>10265603</v>
      </c>
    </row>
    <row r="3008" customFormat="false" ht="12.75" hidden="false" customHeight="false" outlineLevel="0" collapsed="false">
      <c r="A3008" s="13" t="n">
        <v>43698</v>
      </c>
      <c r="B3008" s="10" t="n">
        <v>414498</v>
      </c>
      <c r="C3008" s="10" t="n">
        <v>123201</v>
      </c>
      <c r="D3008" s="10" t="n">
        <v>991120</v>
      </c>
      <c r="E3008" s="10" t="n">
        <v>1528818</v>
      </c>
      <c r="F3008" s="10"/>
      <c r="G3008" s="10" t="n">
        <v>3025845</v>
      </c>
      <c r="H3008" s="10" t="n">
        <v>2808950</v>
      </c>
      <c r="I3008" s="10" t="n">
        <v>2905673</v>
      </c>
      <c r="J3008" s="10" t="n">
        <v>8740468</v>
      </c>
      <c r="K3008" s="10"/>
      <c r="L3008" s="10" t="n">
        <v>10269286</v>
      </c>
    </row>
    <row r="3009" customFormat="false" ht="12.75" hidden="false" customHeight="false" outlineLevel="0" collapsed="false">
      <c r="A3009" s="13" t="n">
        <v>43699</v>
      </c>
      <c r="B3009" s="10" t="n">
        <v>415536</v>
      </c>
      <c r="C3009" s="10" t="n">
        <v>123188</v>
      </c>
      <c r="D3009" s="10" t="n">
        <v>993415</v>
      </c>
      <c r="E3009" s="10" t="n">
        <v>1532139</v>
      </c>
      <c r="F3009" s="10"/>
      <c r="G3009" s="10" t="n">
        <v>3025163</v>
      </c>
      <c r="H3009" s="10" t="n">
        <v>2808963</v>
      </c>
      <c r="I3009" s="10" t="n">
        <v>2904728</v>
      </c>
      <c r="J3009" s="10" t="n">
        <v>8738855</v>
      </c>
      <c r="K3009" s="10"/>
      <c r="L3009" s="10" t="n">
        <v>10270994</v>
      </c>
    </row>
    <row r="3010" customFormat="false" ht="12.75" hidden="false" customHeight="false" outlineLevel="0" collapsed="false">
      <c r="A3010" s="13" t="n">
        <v>43700</v>
      </c>
      <c r="B3010" s="10" t="n">
        <v>416048</v>
      </c>
      <c r="C3010" s="10" t="n">
        <v>123230</v>
      </c>
      <c r="D3010" s="10" t="n">
        <v>994447</v>
      </c>
      <c r="E3010" s="10" t="n">
        <v>1533726</v>
      </c>
      <c r="F3010" s="10"/>
      <c r="G3010" s="10" t="n">
        <v>3023302</v>
      </c>
      <c r="H3010" s="10" t="n">
        <v>2808891</v>
      </c>
      <c r="I3010" s="10" t="n">
        <v>2904217</v>
      </c>
      <c r="J3010" s="10" t="n">
        <v>8736410</v>
      </c>
      <c r="K3010" s="10"/>
      <c r="L3010" s="10" t="n">
        <v>10270136</v>
      </c>
    </row>
    <row r="3011" customFormat="false" ht="12.75" hidden="false" customHeight="false" outlineLevel="0" collapsed="false">
      <c r="A3011" s="13" t="n">
        <v>43701</v>
      </c>
      <c r="B3011" s="10" t="n">
        <v>416718</v>
      </c>
      <c r="C3011" s="10" t="n">
        <v>123243</v>
      </c>
      <c r="D3011" s="10" t="n">
        <v>994896</v>
      </c>
      <c r="E3011" s="10" t="n">
        <v>1534857</v>
      </c>
      <c r="F3011" s="10"/>
      <c r="G3011" s="10" t="n">
        <v>3022716</v>
      </c>
      <c r="H3011" s="10" t="n">
        <v>2808865</v>
      </c>
      <c r="I3011" s="10" t="n">
        <v>2903708</v>
      </c>
      <c r="J3011" s="10" t="n">
        <v>8735288</v>
      </c>
      <c r="K3011" s="10"/>
      <c r="L3011" s="10" t="n">
        <v>10270145</v>
      </c>
    </row>
    <row r="3012" customFormat="false" ht="12.75" hidden="false" customHeight="false" outlineLevel="0" collapsed="false">
      <c r="A3012" s="13" t="n">
        <v>43702</v>
      </c>
      <c r="B3012" s="10" t="n">
        <v>416809</v>
      </c>
      <c r="C3012" s="10" t="n">
        <v>123243</v>
      </c>
      <c r="D3012" s="10" t="n">
        <v>995174</v>
      </c>
      <c r="E3012" s="10" t="n">
        <v>1535227</v>
      </c>
      <c r="F3012" s="10"/>
      <c r="G3012" s="10" t="n">
        <v>3022680</v>
      </c>
      <c r="H3012" s="10" t="n">
        <v>2808865</v>
      </c>
      <c r="I3012" s="10" t="n">
        <v>2903641</v>
      </c>
      <c r="J3012" s="10" t="n">
        <v>8735187</v>
      </c>
      <c r="K3012" s="10"/>
      <c r="L3012" s="10" t="n">
        <v>10270414</v>
      </c>
    </row>
    <row r="3013" customFormat="false" ht="12.75" hidden="false" customHeight="false" outlineLevel="0" collapsed="false">
      <c r="A3013" s="13" t="n">
        <v>43703</v>
      </c>
      <c r="B3013" s="10" t="n">
        <v>417247</v>
      </c>
      <c r="C3013" s="10" t="n">
        <v>123243</v>
      </c>
      <c r="D3013" s="10" t="n">
        <v>997202</v>
      </c>
      <c r="E3013" s="10" t="n">
        <v>1537692</v>
      </c>
      <c r="F3013" s="10"/>
      <c r="G3013" s="10" t="n">
        <v>3022505</v>
      </c>
      <c r="H3013" s="10" t="n">
        <v>2808865</v>
      </c>
      <c r="I3013" s="10" t="n">
        <v>2903076</v>
      </c>
      <c r="J3013" s="10" t="n">
        <v>8734446</v>
      </c>
      <c r="K3013" s="10"/>
      <c r="L3013" s="10" t="n">
        <v>10272138</v>
      </c>
    </row>
    <row r="3014" customFormat="false" ht="12.75" hidden="false" customHeight="false" outlineLevel="0" collapsed="false">
      <c r="A3014" s="13" t="n">
        <v>43704</v>
      </c>
      <c r="B3014" s="10" t="n">
        <v>418570</v>
      </c>
      <c r="C3014" s="10" t="n">
        <v>123132</v>
      </c>
      <c r="D3014" s="10" t="n">
        <v>1000159</v>
      </c>
      <c r="E3014" s="10" t="n">
        <v>1541862</v>
      </c>
      <c r="F3014" s="10"/>
      <c r="G3014" s="10" t="n">
        <v>3022095</v>
      </c>
      <c r="H3014" s="10" t="n">
        <v>2808976</v>
      </c>
      <c r="I3014" s="10" t="n">
        <v>2902098</v>
      </c>
      <c r="J3014" s="10" t="n">
        <v>8733169</v>
      </c>
      <c r="K3014" s="10"/>
      <c r="L3014" s="10" t="n">
        <v>10275031</v>
      </c>
    </row>
    <row r="3015" customFormat="false" ht="12.75" hidden="false" customHeight="false" outlineLevel="0" collapsed="false">
      <c r="A3015" s="13" t="n">
        <v>43705</v>
      </c>
      <c r="B3015" s="10" t="n">
        <v>419258</v>
      </c>
      <c r="C3015" s="10" t="n">
        <v>123132</v>
      </c>
      <c r="D3015" s="10" t="n">
        <v>1003833</v>
      </c>
      <c r="E3015" s="10" t="n">
        <v>1546224</v>
      </c>
      <c r="F3015" s="10"/>
      <c r="G3015" s="10" t="n">
        <v>3022483</v>
      </c>
      <c r="H3015" s="10" t="n">
        <v>2808976</v>
      </c>
      <c r="I3015" s="10" t="n">
        <v>2901491</v>
      </c>
      <c r="J3015" s="10" t="n">
        <v>8732950</v>
      </c>
      <c r="K3015" s="10"/>
      <c r="L3015" s="10" t="n">
        <v>10279174</v>
      </c>
    </row>
    <row r="3016" customFormat="false" ht="12.75" hidden="false" customHeight="false" outlineLevel="0" collapsed="false">
      <c r="A3016" s="13" t="n">
        <v>43706</v>
      </c>
      <c r="B3016" s="10" t="n">
        <v>419581</v>
      </c>
      <c r="C3016" s="10" t="n">
        <v>123132</v>
      </c>
      <c r="D3016" s="10" t="n">
        <v>1003559</v>
      </c>
      <c r="E3016" s="10" t="n">
        <v>1546273</v>
      </c>
      <c r="F3016" s="10"/>
      <c r="G3016" s="10" t="n">
        <v>3022873</v>
      </c>
      <c r="H3016" s="10" t="n">
        <v>2808976</v>
      </c>
      <c r="I3016" s="10" t="n">
        <v>2902068</v>
      </c>
      <c r="J3016" s="10" t="n">
        <v>8733917</v>
      </c>
      <c r="K3016" s="10"/>
      <c r="L3016" s="10" t="n">
        <v>10280190</v>
      </c>
    </row>
    <row r="3017" customFormat="false" ht="12.75" hidden="false" customHeight="false" outlineLevel="0" collapsed="false">
      <c r="A3017" s="13" t="n">
        <v>43707</v>
      </c>
      <c r="B3017" s="10" t="n">
        <v>420536</v>
      </c>
      <c r="C3017" s="10" t="n">
        <v>123132</v>
      </c>
      <c r="D3017" s="10" t="n">
        <v>1004045</v>
      </c>
      <c r="E3017" s="10" t="n">
        <v>1547713</v>
      </c>
      <c r="F3017" s="10"/>
      <c r="G3017" s="10" t="n">
        <v>3023096</v>
      </c>
      <c r="H3017" s="10" t="n">
        <v>2808976</v>
      </c>
      <c r="I3017" s="10" t="n">
        <v>2902032</v>
      </c>
      <c r="J3017" s="10" t="n">
        <v>8734104</v>
      </c>
      <c r="K3017" s="10"/>
      <c r="L3017" s="10" t="n">
        <v>10281817</v>
      </c>
    </row>
    <row r="3018" customFormat="false" ht="12.75" hidden="false" customHeight="false" outlineLevel="0" collapsed="false">
      <c r="A3018" s="13" t="n">
        <v>43708</v>
      </c>
      <c r="B3018" s="10" t="n">
        <v>419812</v>
      </c>
      <c r="C3018" s="10" t="n">
        <v>123132</v>
      </c>
      <c r="D3018" s="10" t="n">
        <v>1002956</v>
      </c>
      <c r="E3018" s="10" t="n">
        <v>1545900</v>
      </c>
      <c r="F3018" s="10"/>
      <c r="G3018" s="10" t="n">
        <v>3023461</v>
      </c>
      <c r="H3018" s="10" t="n">
        <v>2808976</v>
      </c>
      <c r="I3018" s="10" t="n">
        <v>2901013</v>
      </c>
      <c r="J3018" s="10" t="n">
        <v>8733449</v>
      </c>
      <c r="K3018" s="10"/>
      <c r="L3018" s="10" t="n">
        <v>10279349</v>
      </c>
    </row>
    <row r="3019" customFormat="false" ht="12.75" hidden="false" customHeight="false" outlineLevel="0" collapsed="false">
      <c r="A3019" s="13" t="n">
        <v>43709</v>
      </c>
      <c r="B3019" s="10" t="n">
        <v>420014</v>
      </c>
      <c r="C3019" s="10" t="n">
        <v>123132</v>
      </c>
      <c r="D3019" s="10" t="n">
        <v>1005286</v>
      </c>
      <c r="E3019" s="10" t="n">
        <v>1548432</v>
      </c>
      <c r="F3019" s="10"/>
      <c r="G3019" s="10" t="n">
        <v>3023415</v>
      </c>
      <c r="H3019" s="10" t="n">
        <v>2808976</v>
      </c>
      <c r="I3019" s="10" t="n">
        <v>2900896</v>
      </c>
      <c r="J3019" s="10" t="n">
        <v>8733287</v>
      </c>
      <c r="K3019" s="10"/>
      <c r="L3019" s="10" t="n">
        <v>10281719</v>
      </c>
    </row>
    <row r="3020" customFormat="false" ht="12.75" hidden="false" customHeight="false" outlineLevel="0" collapsed="false">
      <c r="A3020" s="13" t="n">
        <v>43710</v>
      </c>
      <c r="B3020" s="10" t="n">
        <v>419897</v>
      </c>
      <c r="C3020" s="10" t="n">
        <v>123132</v>
      </c>
      <c r="D3020" s="10" t="n">
        <v>1005981</v>
      </c>
      <c r="E3020" s="10" t="n">
        <v>1549010</v>
      </c>
      <c r="F3020" s="10"/>
      <c r="G3020" s="10" t="n">
        <v>3023415</v>
      </c>
      <c r="H3020" s="10" t="n">
        <v>2808976</v>
      </c>
      <c r="I3020" s="10" t="n">
        <v>2900854</v>
      </c>
      <c r="J3020" s="10" t="n">
        <v>8733244</v>
      </c>
      <c r="K3020" s="10"/>
      <c r="L3020" s="10" t="n">
        <v>10282254</v>
      </c>
    </row>
    <row r="3021" customFormat="false" ht="12.75" hidden="false" customHeight="false" outlineLevel="0" collapsed="false">
      <c r="A3021" s="13" t="n">
        <v>43711</v>
      </c>
      <c r="B3021" s="10" t="n">
        <v>421991</v>
      </c>
      <c r="C3021" s="10" t="n">
        <v>123132</v>
      </c>
      <c r="D3021" s="10" t="n">
        <v>1008748</v>
      </c>
      <c r="E3021" s="10" t="n">
        <v>1553872</v>
      </c>
      <c r="F3021" s="10"/>
      <c r="G3021" s="10" t="n">
        <v>3022584</v>
      </c>
      <c r="H3021" s="10" t="n">
        <v>2808976</v>
      </c>
      <c r="I3021" s="10" t="n">
        <v>2900030</v>
      </c>
      <c r="J3021" s="10" t="n">
        <v>8731591</v>
      </c>
      <c r="K3021" s="10"/>
      <c r="L3021" s="10" t="n">
        <v>10285463</v>
      </c>
    </row>
    <row r="3022" customFormat="false" ht="12.75" hidden="false" customHeight="false" outlineLevel="0" collapsed="false">
      <c r="A3022" s="13" t="n">
        <v>43712</v>
      </c>
      <c r="B3022" s="10" t="n">
        <v>422032</v>
      </c>
      <c r="C3022" s="10" t="n">
        <v>123130</v>
      </c>
      <c r="D3022" s="10" t="n">
        <v>1007611</v>
      </c>
      <c r="E3022" s="10" t="n">
        <v>1552773</v>
      </c>
      <c r="F3022" s="10"/>
      <c r="G3022" s="10" t="n">
        <v>3022924</v>
      </c>
      <c r="H3022" s="10" t="n">
        <v>2808976</v>
      </c>
      <c r="I3022" s="10" t="n">
        <v>2900080</v>
      </c>
      <c r="J3022" s="10" t="n">
        <v>8731979</v>
      </c>
      <c r="K3022" s="10"/>
      <c r="L3022" s="10" t="n">
        <v>10284752</v>
      </c>
    </row>
    <row r="3023" customFormat="false" ht="12.75" hidden="false" customHeight="false" outlineLevel="0" collapsed="false">
      <c r="A3023" s="13" t="n">
        <v>43713</v>
      </c>
      <c r="B3023" s="10" t="n">
        <v>422535</v>
      </c>
      <c r="C3023" s="10" t="n">
        <v>122694</v>
      </c>
      <c r="D3023" s="10" t="n">
        <v>1008729</v>
      </c>
      <c r="E3023" s="10" t="n">
        <v>1553958</v>
      </c>
      <c r="F3023" s="10"/>
      <c r="G3023" s="10" t="n">
        <v>3023056</v>
      </c>
      <c r="H3023" s="10" t="n">
        <v>2809357</v>
      </c>
      <c r="I3023" s="10" t="n">
        <v>2901246</v>
      </c>
      <c r="J3023" s="10" t="n">
        <v>8733659</v>
      </c>
      <c r="K3023" s="10"/>
      <c r="L3023" s="10" t="n">
        <v>10287617</v>
      </c>
    </row>
    <row r="3024" customFormat="false" ht="12.75" hidden="false" customHeight="false" outlineLevel="0" collapsed="false">
      <c r="A3024" s="13" t="n">
        <v>43714</v>
      </c>
      <c r="B3024" s="10" t="n">
        <v>422257</v>
      </c>
      <c r="C3024" s="10" t="n">
        <v>122767</v>
      </c>
      <c r="D3024" s="10" t="n">
        <v>1007490</v>
      </c>
      <c r="E3024" s="10" t="n">
        <v>1552513</v>
      </c>
      <c r="F3024" s="10"/>
      <c r="G3024" s="10" t="n">
        <v>3023884</v>
      </c>
      <c r="H3024" s="10" t="n">
        <v>2809171</v>
      </c>
      <c r="I3024" s="10" t="n">
        <v>2902972</v>
      </c>
      <c r="J3024" s="10" t="n">
        <v>8736027</v>
      </c>
      <c r="K3024" s="10"/>
      <c r="L3024" s="10" t="n">
        <v>10288540</v>
      </c>
    </row>
    <row r="3025" customFormat="false" ht="12.75" hidden="false" customHeight="false" outlineLevel="0" collapsed="false">
      <c r="A3025" s="13" t="n">
        <v>43715</v>
      </c>
      <c r="B3025" s="10" t="n">
        <v>420804</v>
      </c>
      <c r="C3025" s="10" t="n">
        <v>122767</v>
      </c>
      <c r="D3025" s="10" t="n">
        <v>1005063</v>
      </c>
      <c r="E3025" s="10" t="n">
        <v>1548634</v>
      </c>
      <c r="F3025" s="10"/>
      <c r="G3025" s="10" t="n">
        <v>3025547</v>
      </c>
      <c r="H3025" s="10" t="n">
        <v>2809171</v>
      </c>
      <c r="I3025" s="10" t="n">
        <v>2904276</v>
      </c>
      <c r="J3025" s="10" t="n">
        <v>8738993</v>
      </c>
      <c r="K3025" s="10"/>
      <c r="L3025" s="10" t="n">
        <v>10287627</v>
      </c>
    </row>
    <row r="3026" customFormat="false" ht="12.75" hidden="false" customHeight="false" outlineLevel="0" collapsed="false">
      <c r="A3026" s="13" t="n">
        <v>43716</v>
      </c>
      <c r="B3026" s="10" t="n">
        <v>420835</v>
      </c>
      <c r="C3026" s="10" t="n">
        <v>122767</v>
      </c>
      <c r="D3026" s="10" t="n">
        <v>1005436</v>
      </c>
      <c r="E3026" s="10" t="n">
        <v>1549038</v>
      </c>
      <c r="F3026" s="10"/>
      <c r="G3026" s="10" t="n">
        <v>3025476</v>
      </c>
      <c r="H3026" s="10" t="n">
        <v>2809171</v>
      </c>
      <c r="I3026" s="10" t="n">
        <v>2904241</v>
      </c>
      <c r="J3026" s="10" t="n">
        <v>8738888</v>
      </c>
      <c r="K3026" s="10"/>
      <c r="L3026" s="10" t="n">
        <v>10287926</v>
      </c>
    </row>
    <row r="3027" customFormat="false" ht="12.75" hidden="false" customHeight="false" outlineLevel="0" collapsed="false">
      <c r="A3027" s="13" t="n">
        <v>43717</v>
      </c>
      <c r="B3027" s="10" t="n">
        <v>421536</v>
      </c>
      <c r="C3027" s="10" t="n">
        <v>122767</v>
      </c>
      <c r="D3027" s="10" t="n">
        <v>1007601</v>
      </c>
      <c r="E3027" s="10" t="n">
        <v>1551903</v>
      </c>
      <c r="F3027" s="10"/>
      <c r="G3027" s="10" t="n">
        <v>3025130</v>
      </c>
      <c r="H3027" s="10" t="n">
        <v>2809171</v>
      </c>
      <c r="I3027" s="10" t="n">
        <v>2903749</v>
      </c>
      <c r="J3027" s="10" t="n">
        <v>8738049</v>
      </c>
      <c r="K3027" s="10"/>
      <c r="L3027" s="10" t="n">
        <v>10289952</v>
      </c>
    </row>
    <row r="3028" customFormat="false" ht="12.75" hidden="false" customHeight="false" outlineLevel="0" collapsed="false">
      <c r="A3028" s="13" t="n">
        <v>43718</v>
      </c>
      <c r="B3028" s="10" t="n">
        <v>420271</v>
      </c>
      <c r="C3028" s="10" t="n">
        <v>122754</v>
      </c>
      <c r="D3028" s="10" t="n">
        <v>1006929</v>
      </c>
      <c r="E3028" s="10" t="n">
        <v>1549954</v>
      </c>
      <c r="F3028" s="10"/>
      <c r="G3028" s="10" t="n">
        <v>3026883</v>
      </c>
      <c r="H3028" s="10" t="n">
        <v>2809171</v>
      </c>
      <c r="I3028" s="10" t="n">
        <v>2904090</v>
      </c>
      <c r="J3028" s="10" t="n">
        <v>8740144</v>
      </c>
      <c r="K3028" s="10"/>
      <c r="L3028" s="10" t="n">
        <v>10290098</v>
      </c>
    </row>
    <row r="3029" customFormat="false" ht="12.75" hidden="false" customHeight="false" outlineLevel="0" collapsed="false">
      <c r="A3029" s="13" t="n">
        <v>43719</v>
      </c>
      <c r="B3029" s="10" t="n">
        <v>420396</v>
      </c>
      <c r="C3029" s="10" t="n">
        <v>122754</v>
      </c>
      <c r="D3029" s="10" t="n">
        <v>1006616</v>
      </c>
      <c r="E3029" s="10" t="n">
        <v>1549765</v>
      </c>
      <c r="F3029" s="10"/>
      <c r="G3029" s="10" t="n">
        <v>3027614</v>
      </c>
      <c r="H3029" s="10" t="n">
        <v>2809171</v>
      </c>
      <c r="I3029" s="10" t="n">
        <v>2904826</v>
      </c>
      <c r="J3029" s="10" t="n">
        <v>8741611</v>
      </c>
      <c r="K3029" s="10"/>
      <c r="L3029" s="10" t="n">
        <v>10291376</v>
      </c>
    </row>
    <row r="3030" customFormat="false" ht="12.75" hidden="false" customHeight="false" outlineLevel="0" collapsed="false">
      <c r="A3030" s="13" t="n">
        <v>43720</v>
      </c>
      <c r="B3030" s="10" t="n">
        <v>420669</v>
      </c>
      <c r="C3030" s="10" t="n">
        <v>122754</v>
      </c>
      <c r="D3030" s="10" t="n">
        <v>1006144</v>
      </c>
      <c r="E3030" s="10" t="n">
        <v>1549567</v>
      </c>
      <c r="F3030" s="10"/>
      <c r="G3030" s="10" t="n">
        <v>3029456</v>
      </c>
      <c r="H3030" s="10" t="n">
        <v>2809200</v>
      </c>
      <c r="I3030" s="10" t="n">
        <v>2906589</v>
      </c>
      <c r="J3030" s="10" t="n">
        <v>8745244</v>
      </c>
      <c r="K3030" s="10"/>
      <c r="L3030" s="10" t="n">
        <v>10294811</v>
      </c>
    </row>
    <row r="3031" customFormat="false" ht="12.75" hidden="false" customHeight="false" outlineLevel="0" collapsed="false">
      <c r="A3031" s="13" t="n">
        <v>43721</v>
      </c>
      <c r="B3031" s="10" t="n">
        <v>420954</v>
      </c>
      <c r="C3031" s="10" t="n">
        <v>122797</v>
      </c>
      <c r="D3031" s="10" t="n">
        <v>1006203</v>
      </c>
      <c r="E3031" s="10" t="n">
        <v>1549954</v>
      </c>
      <c r="F3031" s="10"/>
      <c r="G3031" s="10" t="n">
        <v>3029801</v>
      </c>
      <c r="H3031" s="10" t="n">
        <v>2808615</v>
      </c>
      <c r="I3031" s="10" t="n">
        <v>2906996</v>
      </c>
      <c r="J3031" s="10" t="n">
        <v>8745413</v>
      </c>
      <c r="K3031" s="10"/>
      <c r="L3031" s="10" t="n">
        <v>10295367</v>
      </c>
    </row>
    <row r="3032" customFormat="false" ht="12.75" hidden="false" customHeight="false" outlineLevel="0" collapsed="false">
      <c r="A3032" s="13" t="n">
        <v>43722</v>
      </c>
      <c r="B3032" s="10" t="n">
        <v>420373</v>
      </c>
      <c r="C3032" s="10" t="n">
        <v>122797</v>
      </c>
      <c r="D3032" s="10" t="n">
        <v>1004460</v>
      </c>
      <c r="E3032" s="10" t="n">
        <v>1547629</v>
      </c>
      <c r="F3032" s="10"/>
      <c r="G3032" s="10" t="n">
        <v>3029881</v>
      </c>
      <c r="H3032" s="10" t="n">
        <v>2808615</v>
      </c>
      <c r="I3032" s="10" t="n">
        <v>2907409</v>
      </c>
      <c r="J3032" s="10" t="n">
        <v>8745905</v>
      </c>
      <c r="K3032" s="10"/>
      <c r="L3032" s="10" t="n">
        <v>10293534</v>
      </c>
    </row>
    <row r="3033" customFormat="false" ht="12.75" hidden="false" customHeight="false" outlineLevel="0" collapsed="false">
      <c r="A3033" s="13" t="n">
        <v>43723</v>
      </c>
      <c r="B3033" s="10" t="n">
        <v>420448</v>
      </c>
      <c r="C3033" s="10" t="n">
        <v>122797</v>
      </c>
      <c r="D3033" s="10" t="n">
        <v>1004725</v>
      </c>
      <c r="E3033" s="10" t="n">
        <v>1547970</v>
      </c>
      <c r="F3033" s="10"/>
      <c r="G3033" s="10" t="n">
        <v>3029927</v>
      </c>
      <c r="H3033" s="10" t="n">
        <v>2808615</v>
      </c>
      <c r="I3033" s="10" t="n">
        <v>2907357</v>
      </c>
      <c r="J3033" s="10" t="n">
        <v>8745899</v>
      </c>
      <c r="K3033" s="10"/>
      <c r="L3033" s="10" t="n">
        <v>10293869</v>
      </c>
    </row>
    <row r="3034" customFormat="false" ht="12.75" hidden="false" customHeight="false" outlineLevel="0" collapsed="false">
      <c r="A3034" s="13" t="n">
        <v>43724</v>
      </c>
      <c r="B3034" s="10" t="n">
        <v>421045</v>
      </c>
      <c r="C3034" s="10" t="n">
        <v>122840</v>
      </c>
      <c r="D3034" s="10" t="n">
        <v>1006020</v>
      </c>
      <c r="E3034" s="10" t="n">
        <v>1549906</v>
      </c>
      <c r="F3034" s="10"/>
      <c r="G3034" s="10" t="n">
        <v>3028952</v>
      </c>
      <c r="H3034" s="10" t="n">
        <v>2808615</v>
      </c>
      <c r="I3034" s="10" t="n">
        <v>2906869</v>
      </c>
      <c r="J3034" s="10" t="n">
        <v>8744437</v>
      </c>
      <c r="K3034" s="10"/>
      <c r="L3034" s="10" t="n">
        <v>10294343</v>
      </c>
    </row>
    <row r="3035" customFormat="false" ht="12.75" hidden="false" customHeight="false" outlineLevel="0" collapsed="false">
      <c r="A3035" s="13" t="n">
        <v>43725</v>
      </c>
      <c r="B3035" s="10" t="n">
        <v>422265</v>
      </c>
      <c r="C3035" s="10" t="n">
        <v>122827</v>
      </c>
      <c r="D3035" s="10" t="n">
        <v>1005825</v>
      </c>
      <c r="E3035" s="10" t="n">
        <v>1550917</v>
      </c>
      <c r="F3035" s="10"/>
      <c r="G3035" s="10" t="n">
        <v>3029560</v>
      </c>
      <c r="H3035" s="10" t="n">
        <v>2808628</v>
      </c>
      <c r="I3035" s="10" t="n">
        <v>2906932</v>
      </c>
      <c r="J3035" s="10" t="n">
        <v>8745120</v>
      </c>
      <c r="K3035" s="10"/>
      <c r="L3035" s="10" t="n">
        <v>10296037</v>
      </c>
    </row>
    <row r="3036" customFormat="false" ht="12.75" hidden="false" customHeight="false" outlineLevel="0" collapsed="false">
      <c r="A3036" s="13" t="n">
        <v>43726</v>
      </c>
      <c r="B3036" s="10" t="n">
        <v>422961</v>
      </c>
      <c r="C3036" s="10" t="n">
        <v>122827</v>
      </c>
      <c r="D3036" s="10" t="n">
        <v>1005597</v>
      </c>
      <c r="E3036" s="10" t="n">
        <v>1551386</v>
      </c>
      <c r="F3036" s="10"/>
      <c r="G3036" s="10" t="n">
        <v>3029660</v>
      </c>
      <c r="H3036" s="10" t="n">
        <v>2808628</v>
      </c>
      <c r="I3036" s="10" t="n">
        <v>2907411</v>
      </c>
      <c r="J3036" s="10" t="n">
        <v>8745699</v>
      </c>
      <c r="K3036" s="10"/>
      <c r="L3036" s="10" t="n">
        <v>10297085</v>
      </c>
    </row>
    <row r="3037" customFormat="false" ht="12.75" hidden="false" customHeight="false" outlineLevel="0" collapsed="false">
      <c r="A3037" s="13" t="n">
        <v>43727</v>
      </c>
      <c r="B3037" s="10" t="n">
        <v>422973</v>
      </c>
      <c r="C3037" s="10" t="n">
        <v>122827</v>
      </c>
      <c r="D3037" s="10" t="n">
        <v>1005295</v>
      </c>
      <c r="E3037" s="10" t="n">
        <v>1551094</v>
      </c>
      <c r="F3037" s="10"/>
      <c r="G3037" s="10" t="n">
        <v>3028322</v>
      </c>
      <c r="H3037" s="10" t="n">
        <v>2810377</v>
      </c>
      <c r="I3037" s="10" t="n">
        <v>2908319</v>
      </c>
      <c r="J3037" s="10" t="n">
        <v>8747017</v>
      </c>
      <c r="K3037" s="10"/>
      <c r="L3037" s="10" t="n">
        <v>10298111</v>
      </c>
    </row>
    <row r="3038" customFormat="false" ht="12.75" hidden="false" customHeight="false" outlineLevel="0" collapsed="false">
      <c r="A3038" s="13" t="n">
        <v>43728</v>
      </c>
      <c r="B3038" s="10" t="n">
        <v>423009</v>
      </c>
      <c r="C3038" s="10" t="n">
        <v>122827</v>
      </c>
      <c r="D3038" s="10" t="n">
        <v>1004909</v>
      </c>
      <c r="E3038" s="10" t="n">
        <v>1550745</v>
      </c>
      <c r="F3038" s="10"/>
      <c r="G3038" s="10" t="n">
        <v>3028842</v>
      </c>
      <c r="H3038" s="10" t="n">
        <v>2810377</v>
      </c>
      <c r="I3038" s="10" t="n">
        <v>2909097</v>
      </c>
      <c r="J3038" s="10" t="n">
        <v>8748317</v>
      </c>
      <c r="K3038" s="10"/>
      <c r="L3038" s="10" t="n">
        <v>10299062</v>
      </c>
    </row>
    <row r="3039" customFormat="false" ht="12.75" hidden="false" customHeight="false" outlineLevel="0" collapsed="false">
      <c r="A3039" s="13" t="n">
        <v>43729</v>
      </c>
      <c r="B3039" s="10" t="n">
        <v>422582</v>
      </c>
      <c r="C3039" s="10" t="n">
        <v>122827</v>
      </c>
      <c r="D3039" s="10" t="n">
        <v>1003181</v>
      </c>
      <c r="E3039" s="10" t="n">
        <v>1548590</v>
      </c>
      <c r="F3039" s="10"/>
      <c r="G3039" s="10" t="n">
        <v>3029439</v>
      </c>
      <c r="H3039" s="10" t="n">
        <v>2810377</v>
      </c>
      <c r="I3039" s="10" t="n">
        <v>2909651</v>
      </c>
      <c r="J3039" s="10" t="n">
        <v>8749467</v>
      </c>
      <c r="K3039" s="10"/>
      <c r="L3039" s="10" t="n">
        <v>10298057</v>
      </c>
    </row>
    <row r="3040" customFormat="false" ht="12.75" hidden="false" customHeight="false" outlineLevel="0" collapsed="false">
      <c r="A3040" s="13" t="n">
        <v>43730</v>
      </c>
      <c r="B3040" s="10" t="n">
        <v>422507</v>
      </c>
      <c r="C3040" s="10" t="n">
        <v>122827</v>
      </c>
      <c r="D3040" s="10" t="n">
        <v>1003368</v>
      </c>
      <c r="E3040" s="10" t="n">
        <v>1548702</v>
      </c>
      <c r="F3040" s="10"/>
      <c r="G3040" s="10" t="n">
        <v>3029402</v>
      </c>
      <c r="H3040" s="10" t="n">
        <v>2810377</v>
      </c>
      <c r="I3040" s="10" t="n">
        <v>2909579</v>
      </c>
      <c r="J3040" s="10" t="n">
        <v>8749359</v>
      </c>
      <c r="K3040" s="10"/>
      <c r="L3040" s="10" t="n">
        <v>10298061</v>
      </c>
    </row>
    <row r="3041" customFormat="false" ht="12.75" hidden="false" customHeight="false" outlineLevel="0" collapsed="false">
      <c r="A3041" s="13" t="n">
        <v>43731</v>
      </c>
      <c r="B3041" s="10" t="n">
        <v>423416</v>
      </c>
      <c r="C3041" s="10" t="n">
        <v>122827</v>
      </c>
      <c r="D3041" s="10" t="n">
        <v>1005257</v>
      </c>
      <c r="E3041" s="10" t="n">
        <v>1551501</v>
      </c>
      <c r="F3041" s="10"/>
      <c r="G3041" s="10" t="n">
        <v>3029122</v>
      </c>
      <c r="H3041" s="10" t="n">
        <v>2810377</v>
      </c>
      <c r="I3041" s="10" t="n">
        <v>2909083</v>
      </c>
      <c r="J3041" s="10" t="n">
        <v>8748582</v>
      </c>
      <c r="K3041" s="10"/>
      <c r="L3041" s="10" t="n">
        <v>10300083</v>
      </c>
    </row>
    <row r="3042" customFormat="false" ht="12.75" hidden="false" customHeight="false" outlineLevel="0" collapsed="false">
      <c r="A3042" s="13" t="n">
        <v>43732</v>
      </c>
      <c r="B3042" s="10" t="n">
        <v>423222</v>
      </c>
      <c r="C3042" s="10" t="n">
        <v>122827</v>
      </c>
      <c r="D3042" s="10" t="n">
        <v>1004513</v>
      </c>
      <c r="E3042" s="10" t="n">
        <v>1550561</v>
      </c>
      <c r="F3042" s="10"/>
      <c r="G3042" s="10" t="n">
        <v>3029707</v>
      </c>
      <c r="H3042" s="10" t="n">
        <v>2810377</v>
      </c>
      <c r="I3042" s="10" t="n">
        <v>2909497</v>
      </c>
      <c r="J3042" s="10" t="n">
        <v>8749581</v>
      </c>
      <c r="K3042" s="10"/>
      <c r="L3042" s="10" t="n">
        <v>10300142</v>
      </c>
    </row>
    <row r="3043" customFormat="false" ht="12.75" hidden="false" customHeight="false" outlineLevel="0" collapsed="false">
      <c r="A3043" s="13" t="n">
        <v>43733</v>
      </c>
      <c r="B3043" s="10" t="n">
        <v>423553</v>
      </c>
      <c r="C3043" s="10" t="n">
        <v>122827</v>
      </c>
      <c r="D3043" s="10" t="n">
        <v>1004320</v>
      </c>
      <c r="E3043" s="10" t="n">
        <v>1550700</v>
      </c>
      <c r="F3043" s="10"/>
      <c r="G3043" s="10" t="n">
        <v>3029526</v>
      </c>
      <c r="H3043" s="10" t="n">
        <v>2810377</v>
      </c>
      <c r="I3043" s="10" t="n">
        <v>2910108</v>
      </c>
      <c r="J3043" s="10" t="n">
        <v>8750011</v>
      </c>
      <c r="K3043" s="10"/>
      <c r="L3043" s="10" t="n">
        <v>10300711</v>
      </c>
    </row>
    <row r="3044" customFormat="false" ht="12.75" hidden="false" customHeight="false" outlineLevel="0" collapsed="false">
      <c r="A3044" s="13" t="n">
        <v>43734</v>
      </c>
      <c r="B3044" s="10" t="n">
        <v>423689</v>
      </c>
      <c r="C3044" s="10" t="n">
        <v>122827</v>
      </c>
      <c r="D3044" s="10" t="n">
        <v>1003884</v>
      </c>
      <c r="E3044" s="10" t="n">
        <v>1550400</v>
      </c>
      <c r="F3044" s="10"/>
      <c r="G3044" s="10" t="n">
        <v>3029303</v>
      </c>
      <c r="H3044" s="10" t="n">
        <v>2810377</v>
      </c>
      <c r="I3044" s="10" t="n">
        <v>2910436</v>
      </c>
      <c r="J3044" s="10" t="n">
        <v>8750116</v>
      </c>
      <c r="K3044" s="10"/>
      <c r="L3044" s="10" t="n">
        <v>10300516</v>
      </c>
    </row>
    <row r="3045" customFormat="false" ht="12.75" hidden="false" customHeight="false" outlineLevel="0" collapsed="false">
      <c r="A3045" s="13" t="n">
        <v>43735</v>
      </c>
      <c r="B3045" s="10" t="n">
        <v>424073</v>
      </c>
      <c r="C3045" s="10" t="n">
        <v>122755</v>
      </c>
      <c r="D3045" s="10" t="n">
        <v>1003336</v>
      </c>
      <c r="E3045" s="10" t="n">
        <v>1550164</v>
      </c>
      <c r="F3045" s="10"/>
      <c r="G3045" s="10" t="n">
        <v>3029795</v>
      </c>
      <c r="H3045" s="10" t="n">
        <v>2810390</v>
      </c>
      <c r="I3045" s="10" t="n">
        <v>2911121</v>
      </c>
      <c r="J3045" s="10" t="n">
        <v>8751306</v>
      </c>
      <c r="K3045" s="10"/>
      <c r="L3045" s="10" t="n">
        <v>10301470</v>
      </c>
    </row>
    <row r="3046" customFormat="false" ht="12.75" hidden="false" customHeight="false" outlineLevel="0" collapsed="false">
      <c r="A3046" s="13" t="n">
        <v>43736</v>
      </c>
      <c r="B3046" s="10" t="n">
        <v>424329</v>
      </c>
      <c r="C3046" s="10" t="n">
        <v>122755</v>
      </c>
      <c r="D3046" s="10" t="n">
        <v>1001904</v>
      </c>
      <c r="E3046" s="10" t="n">
        <v>1548988</v>
      </c>
      <c r="F3046" s="10"/>
      <c r="G3046" s="10" t="n">
        <v>3029745</v>
      </c>
      <c r="H3046" s="10" t="n">
        <v>2810390</v>
      </c>
      <c r="I3046" s="10" t="n">
        <v>2911134</v>
      </c>
      <c r="J3046" s="10" t="n">
        <v>8751269</v>
      </c>
      <c r="K3046" s="10"/>
      <c r="L3046" s="10" t="n">
        <v>10300257</v>
      </c>
    </row>
    <row r="3047" customFormat="false" ht="12.75" hidden="false" customHeight="false" outlineLevel="0" collapsed="false">
      <c r="A3047" s="13" t="n">
        <v>43737</v>
      </c>
      <c r="B3047" s="10" t="n">
        <v>424329</v>
      </c>
      <c r="C3047" s="10" t="n">
        <v>122755</v>
      </c>
      <c r="D3047" s="10" t="n">
        <v>1001904</v>
      </c>
      <c r="E3047" s="10" t="n">
        <v>1548988</v>
      </c>
      <c r="F3047" s="10"/>
      <c r="G3047" s="10" t="n">
        <v>3029745</v>
      </c>
      <c r="H3047" s="10" t="n">
        <v>2810390</v>
      </c>
      <c r="I3047" s="10" t="n">
        <v>2911134</v>
      </c>
      <c r="J3047" s="10" t="n">
        <v>8751269</v>
      </c>
      <c r="K3047" s="10"/>
      <c r="L3047" s="10" t="n">
        <v>10300257</v>
      </c>
    </row>
    <row r="3048" customFormat="false" ht="12.75" hidden="false" customHeight="false" outlineLevel="0" collapsed="false">
      <c r="A3048" s="13" t="n">
        <v>43738</v>
      </c>
      <c r="B3048" s="10" t="n">
        <v>425093</v>
      </c>
      <c r="C3048" s="10" t="n">
        <v>122755</v>
      </c>
      <c r="D3048" s="10" t="n">
        <v>1004722</v>
      </c>
      <c r="E3048" s="10" t="n">
        <v>1552570</v>
      </c>
      <c r="F3048" s="10"/>
      <c r="G3048" s="10" t="n">
        <v>3029537</v>
      </c>
      <c r="H3048" s="10" t="n">
        <v>2810390</v>
      </c>
      <c r="I3048" s="10" t="n">
        <v>2910448</v>
      </c>
      <c r="J3048" s="10" t="n">
        <v>8750374</v>
      </c>
      <c r="K3048" s="10"/>
      <c r="L3048" s="10" t="n">
        <v>10302944</v>
      </c>
    </row>
    <row r="3049" customFormat="false" ht="12.75" hidden="false" customHeight="false" outlineLevel="0" collapsed="false">
      <c r="A3049" s="13" t="n">
        <v>43739</v>
      </c>
      <c r="B3049" s="10" t="n">
        <v>426472</v>
      </c>
      <c r="C3049" s="10" t="n">
        <v>122794</v>
      </c>
      <c r="D3049" s="10" t="n">
        <v>1004780</v>
      </c>
      <c r="E3049" s="10" t="n">
        <v>1554046</v>
      </c>
      <c r="F3049" s="10"/>
      <c r="G3049" s="10" t="n">
        <v>3028010</v>
      </c>
      <c r="H3049" s="10" t="n">
        <v>2810344</v>
      </c>
      <c r="I3049" s="10" t="n">
        <v>2908249</v>
      </c>
      <c r="J3049" s="10" t="n">
        <v>8746603</v>
      </c>
      <c r="K3049" s="10"/>
      <c r="L3049" s="10" t="n">
        <v>10300649</v>
      </c>
    </row>
    <row r="3050" customFormat="false" ht="12.75" hidden="false" customHeight="false" outlineLevel="0" collapsed="false">
      <c r="A3050" s="13" t="n">
        <v>43740</v>
      </c>
      <c r="B3050" s="10" t="n">
        <v>427524</v>
      </c>
      <c r="C3050" s="10" t="n">
        <v>121577</v>
      </c>
      <c r="D3050" s="10" t="n">
        <v>1006835</v>
      </c>
      <c r="E3050" s="10" t="n">
        <v>1555936</v>
      </c>
      <c r="F3050" s="10"/>
      <c r="G3050" s="10" t="n">
        <v>3027518</v>
      </c>
      <c r="H3050" s="10" t="n">
        <v>2811417</v>
      </c>
      <c r="I3050" s="10" t="n">
        <v>2907099</v>
      </c>
      <c r="J3050" s="10" t="n">
        <v>8746034</v>
      </c>
      <c r="K3050" s="10"/>
      <c r="L3050" s="10" t="n">
        <v>10301970</v>
      </c>
    </row>
    <row r="3051" customFormat="false" ht="12.75" hidden="false" customHeight="false" outlineLevel="0" collapsed="false">
      <c r="A3051" s="13" t="n">
        <v>43741</v>
      </c>
      <c r="B3051" s="10" t="n">
        <v>428265</v>
      </c>
      <c r="C3051" s="10" t="n">
        <v>121590</v>
      </c>
      <c r="D3051" s="10" t="n">
        <v>1007745</v>
      </c>
      <c r="E3051" s="10" t="n">
        <v>1557600</v>
      </c>
      <c r="F3051" s="10"/>
      <c r="G3051" s="10" t="n">
        <v>3026834</v>
      </c>
      <c r="H3051" s="10" t="n">
        <v>2810319</v>
      </c>
      <c r="I3051" s="10" t="n">
        <v>2907130</v>
      </c>
      <c r="J3051" s="10" t="n">
        <v>8744284</v>
      </c>
      <c r="K3051" s="10"/>
      <c r="L3051" s="10" t="n">
        <v>10301884</v>
      </c>
    </row>
    <row r="3052" customFormat="false" ht="12.75" hidden="false" customHeight="false" outlineLevel="0" collapsed="false">
      <c r="A3052" s="13" t="n">
        <v>43742</v>
      </c>
      <c r="B3052" s="10" t="n">
        <v>428317</v>
      </c>
      <c r="C3052" s="10" t="n">
        <v>121590</v>
      </c>
      <c r="D3052" s="10" t="n">
        <v>1008537</v>
      </c>
      <c r="E3052" s="10" t="n">
        <v>1558445</v>
      </c>
      <c r="F3052" s="10"/>
      <c r="G3052" s="10" t="n">
        <v>3027027</v>
      </c>
      <c r="H3052" s="10" t="n">
        <v>2810319</v>
      </c>
      <c r="I3052" s="10" t="n">
        <v>2906745</v>
      </c>
      <c r="J3052" s="10" t="n">
        <v>8744091</v>
      </c>
      <c r="K3052" s="10"/>
      <c r="L3052" s="10" t="n">
        <v>10302536</v>
      </c>
    </row>
    <row r="3053" customFormat="false" ht="12.75" hidden="false" customHeight="false" outlineLevel="0" collapsed="false">
      <c r="A3053" s="13" t="n">
        <v>43743</v>
      </c>
      <c r="B3053" s="10" t="n">
        <v>427549</v>
      </c>
      <c r="C3053" s="10" t="n">
        <v>121546</v>
      </c>
      <c r="D3053" s="10" t="n">
        <v>1007597</v>
      </c>
      <c r="E3053" s="10" t="n">
        <v>1556692</v>
      </c>
      <c r="F3053" s="10"/>
      <c r="G3053" s="10" t="n">
        <v>3027639</v>
      </c>
      <c r="H3053" s="10" t="n">
        <v>2810363</v>
      </c>
      <c r="I3053" s="10" t="n">
        <v>2906767</v>
      </c>
      <c r="J3053" s="10" t="n">
        <v>8744770</v>
      </c>
      <c r="K3053" s="10"/>
      <c r="L3053" s="10" t="n">
        <v>10301462</v>
      </c>
    </row>
    <row r="3054" customFormat="false" ht="12.75" hidden="false" customHeight="false" outlineLevel="0" collapsed="false">
      <c r="A3054" s="13" t="n">
        <v>43744</v>
      </c>
      <c r="B3054" s="10" t="n">
        <v>427452</v>
      </c>
      <c r="C3054" s="10" t="n">
        <v>121546</v>
      </c>
      <c r="D3054" s="10" t="n">
        <v>1007957</v>
      </c>
      <c r="E3054" s="10" t="n">
        <v>1556956</v>
      </c>
      <c r="F3054" s="10"/>
      <c r="G3054" s="10" t="n">
        <v>3027681</v>
      </c>
      <c r="H3054" s="10" t="n">
        <v>2810363</v>
      </c>
      <c r="I3054" s="10" t="n">
        <v>2906655</v>
      </c>
      <c r="J3054" s="10" t="n">
        <v>8744699</v>
      </c>
      <c r="K3054" s="10"/>
      <c r="L3054" s="10" t="n">
        <v>10301655</v>
      </c>
    </row>
    <row r="3055" customFormat="false" ht="12.75" hidden="false" customHeight="false" outlineLevel="0" collapsed="false">
      <c r="A3055" s="13" t="n">
        <v>43745</v>
      </c>
      <c r="B3055" s="10" t="n">
        <v>428637</v>
      </c>
      <c r="C3055" s="10" t="n">
        <v>121546</v>
      </c>
      <c r="D3055" s="10" t="n">
        <v>1010625</v>
      </c>
      <c r="E3055" s="10" t="n">
        <v>1560809</v>
      </c>
      <c r="F3055" s="10"/>
      <c r="G3055" s="10" t="n">
        <v>3028709</v>
      </c>
      <c r="H3055" s="10" t="n">
        <v>2810363</v>
      </c>
      <c r="I3055" s="10" t="n">
        <v>2906416</v>
      </c>
      <c r="J3055" s="10" t="n">
        <v>8745488</v>
      </c>
      <c r="K3055" s="10"/>
      <c r="L3055" s="10" t="n">
        <v>10306297</v>
      </c>
    </row>
    <row r="3056" customFormat="false" ht="12.75" hidden="false" customHeight="false" outlineLevel="0" collapsed="false">
      <c r="A3056" s="13" t="n">
        <v>43746</v>
      </c>
      <c r="B3056" s="10" t="n">
        <v>428839</v>
      </c>
      <c r="C3056" s="10" t="n">
        <v>120077</v>
      </c>
      <c r="D3056" s="10" t="n">
        <v>1010452</v>
      </c>
      <c r="E3056" s="10" t="n">
        <v>1559368</v>
      </c>
      <c r="F3056" s="10"/>
      <c r="G3056" s="10" t="n">
        <v>3029265</v>
      </c>
      <c r="H3056" s="10" t="n">
        <v>2811833</v>
      </c>
      <c r="I3056" s="10" t="n">
        <v>2906081</v>
      </c>
      <c r="J3056" s="10" t="n">
        <v>8747179</v>
      </c>
      <c r="K3056" s="10"/>
      <c r="L3056" s="10" t="n">
        <v>10306547</v>
      </c>
    </row>
    <row r="3057" customFormat="false" ht="12.75" hidden="false" customHeight="false" outlineLevel="0" collapsed="false">
      <c r="A3057" s="13" t="n">
        <v>43747</v>
      </c>
      <c r="B3057" s="10" t="n">
        <v>427249</v>
      </c>
      <c r="C3057" s="10" t="n">
        <v>120005</v>
      </c>
      <c r="D3057" s="10" t="n">
        <v>1010867</v>
      </c>
      <c r="E3057" s="10" t="n">
        <v>1558120</v>
      </c>
      <c r="F3057" s="10"/>
      <c r="G3057" s="10" t="n">
        <v>3031673</v>
      </c>
      <c r="H3057" s="10" t="n">
        <v>2811083</v>
      </c>
      <c r="I3057" s="10" t="n">
        <v>2906091</v>
      </c>
      <c r="J3057" s="10" t="n">
        <v>8748847</v>
      </c>
      <c r="K3057" s="10"/>
      <c r="L3057" s="10" t="n">
        <v>10306967</v>
      </c>
    </row>
    <row r="3058" customFormat="false" ht="12.75" hidden="false" customHeight="false" outlineLevel="0" collapsed="false">
      <c r="A3058" s="13" t="n">
        <v>43748</v>
      </c>
      <c r="B3058" s="10" t="n">
        <v>428261</v>
      </c>
      <c r="C3058" s="10" t="n">
        <v>120064</v>
      </c>
      <c r="D3058" s="10" t="n">
        <v>1010839</v>
      </c>
      <c r="E3058" s="10" t="n">
        <v>1559164</v>
      </c>
      <c r="F3058" s="10"/>
      <c r="G3058" s="10" t="n">
        <v>3031227</v>
      </c>
      <c r="H3058" s="10" t="n">
        <v>2811083</v>
      </c>
      <c r="I3058" s="10" t="n">
        <v>2906094</v>
      </c>
      <c r="J3058" s="10" t="n">
        <v>8748404</v>
      </c>
      <c r="K3058" s="10"/>
      <c r="L3058" s="10" t="n">
        <v>10307568</v>
      </c>
    </row>
    <row r="3059" customFormat="false" ht="12.75" hidden="false" customHeight="false" outlineLevel="0" collapsed="false">
      <c r="A3059" s="13" t="n">
        <v>43749</v>
      </c>
      <c r="B3059" s="10" t="n">
        <v>429114</v>
      </c>
      <c r="C3059" s="10" t="n">
        <v>120064</v>
      </c>
      <c r="D3059" s="10" t="n">
        <v>1011437</v>
      </c>
      <c r="E3059" s="10" t="n">
        <v>1560615</v>
      </c>
      <c r="F3059" s="10"/>
      <c r="G3059" s="10" t="n">
        <v>3031235</v>
      </c>
      <c r="H3059" s="10" t="n">
        <v>2811083</v>
      </c>
      <c r="I3059" s="10" t="n">
        <v>2905568</v>
      </c>
      <c r="J3059" s="10" t="n">
        <v>8747886</v>
      </c>
      <c r="K3059" s="10"/>
      <c r="L3059" s="10" t="n">
        <v>10308501</v>
      </c>
    </row>
    <row r="3060" customFormat="false" ht="12.75" hidden="false" customHeight="false" outlineLevel="0" collapsed="false">
      <c r="A3060" s="13" t="n">
        <v>43750</v>
      </c>
      <c r="B3060" s="10" t="n">
        <v>428655</v>
      </c>
      <c r="C3060" s="10" t="n">
        <v>120064</v>
      </c>
      <c r="D3060" s="10" t="n">
        <v>1009695</v>
      </c>
      <c r="E3060" s="10" t="n">
        <v>1558414</v>
      </c>
      <c r="F3060" s="10"/>
      <c r="G3060" s="10" t="n">
        <v>3031516</v>
      </c>
      <c r="H3060" s="10" t="n">
        <v>2811055</v>
      </c>
      <c r="I3060" s="10" t="n">
        <v>2906165</v>
      </c>
      <c r="J3060" s="10" t="n">
        <v>8748736</v>
      </c>
      <c r="K3060" s="10"/>
      <c r="L3060" s="10" t="n">
        <v>10307150</v>
      </c>
    </row>
    <row r="3061" customFormat="false" ht="12.75" hidden="false" customHeight="false" outlineLevel="0" collapsed="false">
      <c r="A3061" s="13" t="n">
        <v>43751</v>
      </c>
      <c r="B3061" s="10" t="n">
        <v>428592</v>
      </c>
      <c r="C3061" s="10" t="n">
        <v>120064</v>
      </c>
      <c r="D3061" s="10" t="n">
        <v>1009575</v>
      </c>
      <c r="E3061" s="10" t="n">
        <v>1558231</v>
      </c>
      <c r="F3061" s="10"/>
      <c r="G3061" s="10" t="n">
        <v>3031568</v>
      </c>
      <c r="H3061" s="10" t="n">
        <v>2811055</v>
      </c>
      <c r="I3061" s="10" t="n">
        <v>2906448</v>
      </c>
      <c r="J3061" s="10" t="n">
        <v>8749071</v>
      </c>
      <c r="K3061" s="10"/>
      <c r="L3061" s="10" t="n">
        <v>10307302</v>
      </c>
    </row>
    <row r="3062" customFormat="false" ht="12.75" hidden="false" customHeight="false" outlineLevel="0" collapsed="false">
      <c r="A3062" s="13" t="n">
        <v>43752</v>
      </c>
      <c r="B3062" s="10" t="n">
        <v>427848</v>
      </c>
      <c r="C3062" s="10" t="n">
        <v>120074</v>
      </c>
      <c r="D3062" s="10" t="n">
        <v>1010350</v>
      </c>
      <c r="E3062" s="10" t="n">
        <v>1558271</v>
      </c>
      <c r="F3062" s="10"/>
      <c r="G3062" s="10" t="n">
        <v>3031655</v>
      </c>
      <c r="H3062" s="10" t="n">
        <v>2810646</v>
      </c>
      <c r="I3062" s="10" t="n">
        <v>2906064</v>
      </c>
      <c r="J3062" s="10" t="n">
        <v>8748365</v>
      </c>
      <c r="K3062" s="10"/>
      <c r="L3062" s="10" t="n">
        <v>10306636</v>
      </c>
    </row>
    <row r="3063" customFormat="false" ht="12.75" hidden="false" customHeight="false" outlineLevel="0" collapsed="false">
      <c r="A3063" s="13" t="n">
        <v>43753</v>
      </c>
      <c r="B3063" s="10" t="n">
        <v>428697</v>
      </c>
      <c r="C3063" s="10" t="n">
        <v>120031</v>
      </c>
      <c r="D3063" s="10" t="n">
        <v>1010232</v>
      </c>
      <c r="E3063" s="10" t="n">
        <v>1558960</v>
      </c>
      <c r="F3063" s="10"/>
      <c r="G3063" s="10" t="n">
        <v>3031116</v>
      </c>
      <c r="H3063" s="10" t="n">
        <v>2810689</v>
      </c>
      <c r="I3063" s="10" t="n">
        <v>2906053</v>
      </c>
      <c r="J3063" s="10" t="n">
        <v>8747857</v>
      </c>
      <c r="K3063" s="10"/>
      <c r="L3063" s="10" t="n">
        <v>10306817</v>
      </c>
    </row>
    <row r="3064" customFormat="false" ht="12.75" hidden="false" customHeight="false" outlineLevel="0" collapsed="false">
      <c r="A3064" s="13" t="n">
        <v>43754</v>
      </c>
      <c r="B3064" s="10" t="n">
        <v>428755</v>
      </c>
      <c r="C3064" s="10" t="n">
        <v>120031</v>
      </c>
      <c r="D3064" s="10" t="n">
        <v>1010889</v>
      </c>
      <c r="E3064" s="10" t="n">
        <v>1559675</v>
      </c>
      <c r="F3064" s="10"/>
      <c r="G3064" s="10" t="n">
        <v>3031301</v>
      </c>
      <c r="H3064" s="10" t="n">
        <v>2810689</v>
      </c>
      <c r="I3064" s="10" t="n">
        <v>2905919</v>
      </c>
      <c r="J3064" s="10" t="n">
        <v>8747909</v>
      </c>
      <c r="K3064" s="10"/>
      <c r="L3064" s="10" t="n">
        <v>10307584</v>
      </c>
    </row>
    <row r="3065" customFormat="false" ht="12.75" hidden="false" customHeight="false" outlineLevel="0" collapsed="false">
      <c r="A3065" s="13" t="n">
        <v>43755</v>
      </c>
      <c r="B3065" s="10" t="n">
        <v>427557</v>
      </c>
      <c r="C3065" s="10" t="n">
        <v>120051</v>
      </c>
      <c r="D3065" s="10" t="n">
        <v>1011041</v>
      </c>
      <c r="E3065" s="10" t="n">
        <v>1558649</v>
      </c>
      <c r="F3065" s="10"/>
      <c r="G3065" s="10" t="n">
        <v>3032865</v>
      </c>
      <c r="H3065" s="10" t="n">
        <v>2810741</v>
      </c>
      <c r="I3065" s="10" t="n">
        <v>2905865</v>
      </c>
      <c r="J3065" s="10" t="n">
        <v>8749471</v>
      </c>
      <c r="K3065" s="10"/>
      <c r="L3065" s="10" t="n">
        <v>10308120</v>
      </c>
    </row>
    <row r="3066" customFormat="false" ht="12.75" hidden="false" customHeight="false" outlineLevel="0" collapsed="false">
      <c r="A3066" s="13" t="n">
        <v>43756</v>
      </c>
      <c r="B3066" s="10" t="n">
        <v>427786</v>
      </c>
      <c r="C3066" s="10" t="n">
        <v>120051</v>
      </c>
      <c r="D3066" s="10" t="n">
        <v>1011932</v>
      </c>
      <c r="E3066" s="10" t="n">
        <v>1559769</v>
      </c>
      <c r="F3066" s="10"/>
      <c r="G3066" s="10" t="n">
        <v>3032772</v>
      </c>
      <c r="H3066" s="10" t="n">
        <v>2810741</v>
      </c>
      <c r="I3066" s="10" t="n">
        <v>2905413</v>
      </c>
      <c r="J3066" s="10" t="n">
        <v>8748925</v>
      </c>
      <c r="K3066" s="10"/>
      <c r="L3066" s="10" t="n">
        <v>10308694</v>
      </c>
    </row>
    <row r="3067" customFormat="false" ht="12.75" hidden="false" customHeight="false" outlineLevel="0" collapsed="false">
      <c r="A3067" s="13" t="n">
        <v>43757</v>
      </c>
      <c r="B3067" s="10" t="n">
        <v>427662</v>
      </c>
      <c r="C3067" s="10" t="n">
        <v>120051</v>
      </c>
      <c r="D3067" s="10" t="n">
        <v>1012082</v>
      </c>
      <c r="E3067" s="10" t="n">
        <v>1559795</v>
      </c>
      <c r="F3067" s="10"/>
      <c r="G3067" s="10" t="n">
        <v>3032956</v>
      </c>
      <c r="H3067" s="10" t="n">
        <v>2810741</v>
      </c>
      <c r="I3067" s="10" t="n">
        <v>2905275</v>
      </c>
      <c r="J3067" s="10" t="n">
        <v>8748972</v>
      </c>
      <c r="K3067" s="10"/>
      <c r="L3067" s="10" t="n">
        <v>10308767</v>
      </c>
    </row>
    <row r="3068" customFormat="false" ht="12.75" hidden="false" customHeight="false" outlineLevel="0" collapsed="false">
      <c r="A3068" s="13" t="n">
        <v>43758</v>
      </c>
      <c r="B3068" s="10" t="n">
        <v>427577</v>
      </c>
      <c r="C3068" s="10" t="n">
        <v>120051</v>
      </c>
      <c r="D3068" s="10" t="n">
        <v>1012335</v>
      </c>
      <c r="E3068" s="10" t="n">
        <v>1559964</v>
      </c>
      <c r="F3068" s="10"/>
      <c r="G3068" s="10" t="n">
        <v>3032942</v>
      </c>
      <c r="H3068" s="10" t="n">
        <v>2810741</v>
      </c>
      <c r="I3068" s="10" t="n">
        <v>2905331</v>
      </c>
      <c r="J3068" s="10" t="n">
        <v>8749013</v>
      </c>
      <c r="K3068" s="10"/>
      <c r="L3068" s="10" t="n">
        <v>10308977</v>
      </c>
    </row>
    <row r="3069" customFormat="false" ht="12.75" hidden="false" customHeight="false" outlineLevel="0" collapsed="false">
      <c r="A3069" s="13" t="n">
        <v>43759</v>
      </c>
      <c r="B3069" s="10" t="n">
        <v>428196</v>
      </c>
      <c r="C3069" s="10" t="n">
        <v>120051</v>
      </c>
      <c r="D3069" s="10" t="n">
        <v>1014368</v>
      </c>
      <c r="E3069" s="10" t="n">
        <v>1562615</v>
      </c>
      <c r="F3069" s="10"/>
      <c r="G3069" s="10" t="n">
        <v>3032720</v>
      </c>
      <c r="H3069" s="10" t="n">
        <v>2810741</v>
      </c>
      <c r="I3069" s="10" t="n">
        <v>2904807</v>
      </c>
      <c r="J3069" s="10" t="n">
        <v>8748267</v>
      </c>
      <c r="K3069" s="10"/>
      <c r="L3069" s="10" t="n">
        <v>10310882</v>
      </c>
    </row>
    <row r="3070" customFormat="false" ht="12.75" hidden="false" customHeight="false" outlineLevel="0" collapsed="false">
      <c r="A3070" s="13" t="n">
        <v>43760</v>
      </c>
      <c r="B3070" s="10" t="n">
        <v>428251</v>
      </c>
      <c r="C3070" s="10" t="n">
        <v>120051</v>
      </c>
      <c r="D3070" s="10" t="n">
        <v>1014852</v>
      </c>
      <c r="E3070" s="10" t="n">
        <v>1563154</v>
      </c>
      <c r="F3070" s="10"/>
      <c r="G3070" s="10" t="n">
        <v>3033274</v>
      </c>
      <c r="H3070" s="10" t="n">
        <v>2810741</v>
      </c>
      <c r="I3070" s="10" t="n">
        <v>2904191</v>
      </c>
      <c r="J3070" s="10" t="n">
        <v>8748205</v>
      </c>
      <c r="K3070" s="10"/>
      <c r="L3070" s="10" t="n">
        <v>10311359</v>
      </c>
    </row>
    <row r="3071" customFormat="false" ht="12.75" hidden="false" customHeight="false" outlineLevel="0" collapsed="false">
      <c r="A3071" s="13" t="n">
        <v>43761</v>
      </c>
      <c r="B3071" s="10" t="n">
        <v>428642</v>
      </c>
      <c r="C3071" s="10" t="n">
        <v>120051</v>
      </c>
      <c r="D3071" s="10" t="n">
        <v>1015972</v>
      </c>
      <c r="E3071" s="10" t="n">
        <v>1564665</v>
      </c>
      <c r="F3071" s="10"/>
      <c r="G3071" s="10" t="n">
        <v>3032907</v>
      </c>
      <c r="H3071" s="10" t="n">
        <v>2810741</v>
      </c>
      <c r="I3071" s="10" t="n">
        <v>2903976</v>
      </c>
      <c r="J3071" s="10" t="n">
        <v>8747624</v>
      </c>
      <c r="K3071" s="10"/>
      <c r="L3071" s="10" t="n">
        <v>10312289</v>
      </c>
    </row>
    <row r="3072" customFormat="false" ht="12.75" hidden="false" customHeight="false" outlineLevel="0" collapsed="false">
      <c r="A3072" s="13" t="n">
        <v>43762</v>
      </c>
      <c r="B3072" s="10" t="n">
        <v>428144</v>
      </c>
      <c r="C3072" s="10" t="n">
        <v>120047</v>
      </c>
      <c r="D3072" s="10" t="n">
        <v>1016443</v>
      </c>
      <c r="E3072" s="10" t="n">
        <v>1564633</v>
      </c>
      <c r="F3072" s="10"/>
      <c r="G3072" s="10" t="n">
        <v>3033907</v>
      </c>
      <c r="H3072" s="10" t="n">
        <v>2810745</v>
      </c>
      <c r="I3072" s="10" t="n">
        <v>2903652</v>
      </c>
      <c r="J3072" s="10" t="n">
        <v>8748304</v>
      </c>
      <c r="K3072" s="10"/>
      <c r="L3072" s="10" t="n">
        <v>10312937</v>
      </c>
    </row>
    <row r="3073" customFormat="false" ht="12.75" hidden="false" customHeight="false" outlineLevel="0" collapsed="false">
      <c r="A3073" s="13" t="n">
        <v>43763</v>
      </c>
      <c r="B3073" s="10" t="n">
        <v>428853</v>
      </c>
      <c r="C3073" s="10" t="n">
        <v>120047</v>
      </c>
      <c r="D3073" s="10" t="n">
        <v>1017245</v>
      </c>
      <c r="E3073" s="10" t="n">
        <v>1566144</v>
      </c>
      <c r="F3073" s="10"/>
      <c r="G3073" s="10" t="n">
        <v>3033976</v>
      </c>
      <c r="H3073" s="10" t="n">
        <v>2810745</v>
      </c>
      <c r="I3073" s="10" t="n">
        <v>2903185</v>
      </c>
      <c r="J3073" s="10" t="n">
        <v>8747906</v>
      </c>
      <c r="K3073" s="10"/>
      <c r="L3073" s="10" t="n">
        <v>10314050</v>
      </c>
    </row>
    <row r="3074" customFormat="false" ht="12.75" hidden="false" customHeight="false" outlineLevel="0" collapsed="false">
      <c r="A3074" s="13" t="n">
        <v>43764</v>
      </c>
      <c r="B3074" s="10" t="n">
        <v>428364</v>
      </c>
      <c r="C3074" s="10" t="n">
        <v>119897</v>
      </c>
      <c r="D3074" s="10" t="n">
        <v>1016209</v>
      </c>
      <c r="E3074" s="10" t="n">
        <v>1564471</v>
      </c>
      <c r="F3074" s="10"/>
      <c r="G3074" s="10" t="n">
        <v>3034160</v>
      </c>
      <c r="H3074" s="10" t="n">
        <v>2810895</v>
      </c>
      <c r="I3074" s="10" t="n">
        <v>2903124</v>
      </c>
      <c r="J3074" s="10" t="n">
        <v>8748179</v>
      </c>
      <c r="K3074" s="10"/>
      <c r="L3074" s="10" t="n">
        <v>10312650</v>
      </c>
    </row>
    <row r="3075" customFormat="false" ht="12.75" hidden="false" customHeight="false" outlineLevel="0" collapsed="false">
      <c r="A3075" s="13" t="n">
        <v>43765</v>
      </c>
      <c r="B3075" s="10" t="n">
        <v>428630</v>
      </c>
      <c r="C3075" s="10" t="n">
        <v>119897</v>
      </c>
      <c r="D3075" s="10" t="n">
        <v>1017214</v>
      </c>
      <c r="E3075" s="10" t="n">
        <v>1565741</v>
      </c>
      <c r="F3075" s="10"/>
      <c r="G3075" s="10" t="n">
        <v>3034088</v>
      </c>
      <c r="H3075" s="10" t="n">
        <v>2810895</v>
      </c>
      <c r="I3075" s="10" t="n">
        <v>2903042</v>
      </c>
      <c r="J3075" s="10" t="n">
        <v>8748025</v>
      </c>
      <c r="K3075" s="10"/>
      <c r="L3075" s="10" t="n">
        <v>10313766</v>
      </c>
    </row>
    <row r="3076" customFormat="false" ht="12.75" hidden="false" customHeight="false" outlineLevel="0" collapsed="false">
      <c r="A3076" s="13" t="n">
        <v>43766</v>
      </c>
      <c r="B3076" s="10" t="n">
        <v>429272</v>
      </c>
      <c r="C3076" s="10" t="n">
        <v>119897</v>
      </c>
      <c r="D3076" s="10" t="n">
        <v>1019140</v>
      </c>
      <c r="E3076" s="10" t="n">
        <v>1568309</v>
      </c>
      <c r="F3076" s="10"/>
      <c r="G3076" s="10" t="n">
        <v>3033926</v>
      </c>
      <c r="H3076" s="10" t="n">
        <v>2810895</v>
      </c>
      <c r="I3076" s="10" t="n">
        <v>2902769</v>
      </c>
      <c r="J3076" s="10" t="n">
        <v>8747590</v>
      </c>
      <c r="K3076" s="10"/>
      <c r="L3076" s="10" t="n">
        <v>10315899</v>
      </c>
    </row>
    <row r="3077" customFormat="false" ht="12.75" hidden="false" customHeight="false" outlineLevel="0" collapsed="false">
      <c r="A3077" s="13" t="n">
        <v>43767</v>
      </c>
      <c r="B3077" s="10" t="n">
        <v>428178</v>
      </c>
      <c r="C3077" s="10" t="n">
        <v>119838</v>
      </c>
      <c r="D3077" s="10" t="n">
        <v>1019220</v>
      </c>
      <c r="E3077" s="10" t="n">
        <v>1567236</v>
      </c>
      <c r="F3077" s="10"/>
      <c r="G3077" s="10" t="n">
        <v>3035454</v>
      </c>
      <c r="H3077" s="10" t="n">
        <v>2810954</v>
      </c>
      <c r="I3077" s="10" t="n">
        <v>2903009</v>
      </c>
      <c r="J3077" s="10" t="n">
        <v>8749417</v>
      </c>
      <c r="K3077" s="10"/>
      <c r="L3077" s="10" t="n">
        <v>10316653</v>
      </c>
    </row>
    <row r="3078" customFormat="false" ht="12.75" hidden="false" customHeight="false" outlineLevel="0" collapsed="false">
      <c r="A3078" s="13" t="n">
        <v>43768</v>
      </c>
      <c r="B3078" s="10" t="n">
        <v>428202</v>
      </c>
      <c r="C3078" s="10" t="n">
        <v>119539</v>
      </c>
      <c r="D3078" s="10" t="n">
        <v>1019927</v>
      </c>
      <c r="E3078" s="10" t="n">
        <v>1567668</v>
      </c>
      <c r="F3078" s="10"/>
      <c r="G3078" s="10" t="n">
        <v>3035486</v>
      </c>
      <c r="H3078" s="10" t="n">
        <v>2810954</v>
      </c>
      <c r="I3078" s="10" t="n">
        <v>2903042</v>
      </c>
      <c r="J3078" s="10" t="n">
        <v>8749482</v>
      </c>
      <c r="K3078" s="10"/>
      <c r="L3078" s="10" t="n">
        <v>10317150</v>
      </c>
    </row>
    <row r="3079" customFormat="false" ht="12.75" hidden="false" customHeight="false" outlineLevel="0" collapsed="false">
      <c r="A3079" s="13" t="n">
        <v>43769</v>
      </c>
      <c r="B3079" s="10" t="n">
        <v>428135</v>
      </c>
      <c r="C3079" s="10" t="n">
        <v>119429</v>
      </c>
      <c r="D3079" s="10" t="n">
        <v>1020088</v>
      </c>
      <c r="E3079" s="10" t="n">
        <v>1567653</v>
      </c>
      <c r="F3079" s="10"/>
      <c r="G3079" s="10" t="n">
        <v>3035867</v>
      </c>
      <c r="H3079" s="10" t="n">
        <v>2811123</v>
      </c>
      <c r="I3079" s="10" t="n">
        <v>2903420</v>
      </c>
      <c r="J3079" s="10" t="n">
        <v>8750410</v>
      </c>
      <c r="K3079" s="10"/>
      <c r="L3079" s="10" t="n">
        <v>10318063</v>
      </c>
    </row>
    <row r="3080" customFormat="false" ht="12.75" hidden="false" customHeight="false" outlineLevel="0" collapsed="false">
      <c r="A3080" s="13" t="n">
        <v>43770</v>
      </c>
      <c r="B3080" s="10" t="n">
        <v>429945</v>
      </c>
      <c r="C3080" s="10" t="n">
        <v>119305</v>
      </c>
      <c r="D3080" s="10" t="n">
        <v>1020364</v>
      </c>
      <c r="E3080" s="10" t="n">
        <v>1569614</v>
      </c>
      <c r="F3080" s="10"/>
      <c r="G3080" s="10" t="n">
        <v>3034376</v>
      </c>
      <c r="H3080" s="10" t="n">
        <v>2811123</v>
      </c>
      <c r="I3080" s="10" t="n">
        <v>2902358</v>
      </c>
      <c r="J3080" s="10" t="n">
        <v>8747856</v>
      </c>
      <c r="K3080" s="10"/>
      <c r="L3080" s="10" t="n">
        <v>10317470</v>
      </c>
    </row>
    <row r="3081" customFormat="false" ht="12.75" hidden="false" customHeight="false" outlineLevel="0" collapsed="false">
      <c r="A3081" s="13" t="n">
        <v>43771</v>
      </c>
      <c r="B3081" s="10" t="n">
        <v>429075</v>
      </c>
      <c r="C3081" s="10" t="n">
        <v>119287</v>
      </c>
      <c r="D3081" s="10" t="n">
        <v>1020229</v>
      </c>
      <c r="E3081" s="10" t="n">
        <v>1568591</v>
      </c>
      <c r="F3081" s="10"/>
      <c r="G3081" s="10" t="n">
        <v>3034234</v>
      </c>
      <c r="H3081" s="10" t="n">
        <v>2811154</v>
      </c>
      <c r="I3081" s="10" t="n">
        <v>2901627</v>
      </c>
      <c r="J3081" s="10" t="n">
        <v>8747015</v>
      </c>
      <c r="K3081" s="10"/>
      <c r="L3081" s="10" t="n">
        <v>10315606</v>
      </c>
    </row>
    <row r="3082" customFormat="false" ht="12.75" hidden="false" customHeight="false" outlineLevel="0" collapsed="false">
      <c r="A3082" s="13" t="n">
        <v>43772</v>
      </c>
      <c r="B3082" s="10" t="n">
        <v>428813</v>
      </c>
      <c r="C3082" s="10" t="n">
        <v>119287</v>
      </c>
      <c r="D3082" s="10" t="n">
        <v>1021426</v>
      </c>
      <c r="E3082" s="10" t="n">
        <v>1569525</v>
      </c>
      <c r="F3082" s="10"/>
      <c r="G3082" s="10" t="n">
        <v>3034257</v>
      </c>
      <c r="H3082" s="10" t="n">
        <v>2811154</v>
      </c>
      <c r="I3082" s="10" t="n">
        <v>2901450</v>
      </c>
      <c r="J3082" s="10" t="n">
        <v>8746861</v>
      </c>
      <c r="K3082" s="10"/>
      <c r="L3082" s="10" t="n">
        <v>10316386</v>
      </c>
    </row>
    <row r="3083" customFormat="false" ht="12.75" hidden="false" customHeight="false" outlineLevel="0" collapsed="false">
      <c r="A3083" s="13" t="n">
        <v>43773</v>
      </c>
      <c r="B3083" s="10" t="n">
        <v>429670</v>
      </c>
      <c r="C3083" s="10" t="n">
        <v>119167</v>
      </c>
      <c r="D3083" s="10" t="n">
        <v>1024146</v>
      </c>
      <c r="E3083" s="10" t="n">
        <v>1572984</v>
      </c>
      <c r="F3083" s="10"/>
      <c r="G3083" s="10" t="n">
        <v>3033488</v>
      </c>
      <c r="H3083" s="10" t="n">
        <v>2811154</v>
      </c>
      <c r="I3083" s="10" t="n">
        <v>2900945</v>
      </c>
      <c r="J3083" s="10" t="n">
        <v>8745587</v>
      </c>
      <c r="K3083" s="10"/>
      <c r="L3083" s="10" t="n">
        <v>10318571</v>
      </c>
    </row>
    <row r="3084" customFormat="false" ht="12.75" hidden="false" customHeight="false" outlineLevel="0" collapsed="false">
      <c r="A3084" s="13" t="n">
        <v>43774</v>
      </c>
      <c r="B3084" s="10" t="n">
        <v>430215</v>
      </c>
      <c r="C3084" s="10" t="n">
        <v>119167</v>
      </c>
      <c r="D3084" s="10" t="n">
        <v>1026183</v>
      </c>
      <c r="E3084" s="10" t="n">
        <v>1575565</v>
      </c>
      <c r="F3084" s="10"/>
      <c r="G3084" s="10" t="n">
        <v>3033591</v>
      </c>
      <c r="H3084" s="10" t="n">
        <v>2811154</v>
      </c>
      <c r="I3084" s="10" t="n">
        <v>2900273</v>
      </c>
      <c r="J3084" s="10" t="n">
        <v>8745019</v>
      </c>
      <c r="K3084" s="10"/>
      <c r="L3084" s="10" t="n">
        <v>10320584</v>
      </c>
    </row>
    <row r="3085" customFormat="false" ht="12.75" hidden="false" customHeight="false" outlineLevel="0" collapsed="false">
      <c r="A3085" s="13" t="n">
        <v>43775</v>
      </c>
      <c r="B3085" s="10" t="n">
        <v>430894</v>
      </c>
      <c r="C3085" s="10" t="n">
        <v>119095</v>
      </c>
      <c r="D3085" s="10" t="n">
        <v>1028092</v>
      </c>
      <c r="E3085" s="10" t="n">
        <v>1578081</v>
      </c>
      <c r="F3085" s="10"/>
      <c r="G3085" s="10" t="n">
        <v>3033435</v>
      </c>
      <c r="H3085" s="10" t="n">
        <v>2811214</v>
      </c>
      <c r="I3085" s="10" t="n">
        <v>2899226</v>
      </c>
      <c r="J3085" s="10" t="n">
        <v>8743875</v>
      </c>
      <c r="K3085" s="10"/>
      <c r="L3085" s="10" t="n">
        <v>10321956</v>
      </c>
    </row>
    <row r="3086" customFormat="false" ht="12.75" hidden="false" customHeight="false" outlineLevel="0" collapsed="false">
      <c r="A3086" s="13" t="n">
        <v>43776</v>
      </c>
      <c r="B3086" s="10" t="n">
        <v>430948</v>
      </c>
      <c r="C3086" s="10" t="n">
        <v>119049</v>
      </c>
      <c r="D3086" s="10" t="n">
        <v>1028677</v>
      </c>
      <c r="E3086" s="10" t="n">
        <v>1578674</v>
      </c>
      <c r="F3086" s="10"/>
      <c r="G3086" s="10" t="n">
        <v>3033856</v>
      </c>
      <c r="H3086" s="10" t="n">
        <v>2811214</v>
      </c>
      <c r="I3086" s="10" t="n">
        <v>2899193</v>
      </c>
      <c r="J3086" s="10" t="n">
        <v>8744263</v>
      </c>
      <c r="K3086" s="10"/>
      <c r="L3086" s="10" t="n">
        <v>10322937</v>
      </c>
    </row>
    <row r="3087" customFormat="false" ht="12.75" hidden="false" customHeight="false" outlineLevel="0" collapsed="false">
      <c r="A3087" s="13" t="n">
        <v>43777</v>
      </c>
      <c r="B3087" s="10" t="n">
        <v>431767</v>
      </c>
      <c r="C3087" s="10" t="n">
        <v>119049</v>
      </c>
      <c r="D3087" s="10" t="n">
        <v>1029988</v>
      </c>
      <c r="E3087" s="10" t="n">
        <v>1580804</v>
      </c>
      <c r="F3087" s="10"/>
      <c r="G3087" s="10" t="n">
        <v>3033881</v>
      </c>
      <c r="H3087" s="10" t="n">
        <v>2811214</v>
      </c>
      <c r="I3087" s="10" t="n">
        <v>2898663</v>
      </c>
      <c r="J3087" s="10" t="n">
        <v>8743757</v>
      </c>
      <c r="K3087" s="10"/>
      <c r="L3087" s="10" t="n">
        <v>10324561</v>
      </c>
    </row>
    <row r="3088" customFormat="false" ht="12.75" hidden="false" customHeight="false" outlineLevel="0" collapsed="false">
      <c r="A3088" s="13" t="n">
        <v>43778</v>
      </c>
      <c r="B3088" s="10" t="n">
        <v>431468</v>
      </c>
      <c r="C3088" s="10" t="n">
        <v>119049</v>
      </c>
      <c r="D3088" s="10" t="n">
        <v>1028668</v>
      </c>
      <c r="E3088" s="10" t="n">
        <v>1579184</v>
      </c>
      <c r="F3088" s="10"/>
      <c r="G3088" s="10" t="n">
        <v>3034089</v>
      </c>
      <c r="H3088" s="10" t="n">
        <v>2811214</v>
      </c>
      <c r="I3088" s="10" t="n">
        <v>2898802</v>
      </c>
      <c r="J3088" s="10" t="n">
        <v>8744105</v>
      </c>
      <c r="K3088" s="10"/>
      <c r="L3088" s="10" t="n">
        <v>10323289</v>
      </c>
    </row>
    <row r="3089" customFormat="false" ht="12.75" hidden="false" customHeight="false" outlineLevel="0" collapsed="false">
      <c r="A3089" s="13" t="n">
        <v>43779</v>
      </c>
      <c r="B3089" s="10" t="n">
        <v>431363</v>
      </c>
      <c r="C3089" s="10" t="n">
        <v>119049</v>
      </c>
      <c r="D3089" s="10" t="n">
        <v>1028941</v>
      </c>
      <c r="E3089" s="10" t="n">
        <v>1579352</v>
      </c>
      <c r="F3089" s="10"/>
      <c r="G3089" s="10" t="n">
        <v>3034134</v>
      </c>
      <c r="H3089" s="10" t="n">
        <v>2811214</v>
      </c>
      <c r="I3089" s="10" t="n">
        <v>2898784</v>
      </c>
      <c r="J3089" s="10" t="n">
        <v>8744132</v>
      </c>
      <c r="K3089" s="10"/>
      <c r="L3089" s="10" t="n">
        <v>10323484</v>
      </c>
    </row>
    <row r="3090" customFormat="false" ht="12.75" hidden="false" customHeight="false" outlineLevel="0" collapsed="false">
      <c r="A3090" s="13" t="n">
        <v>43780</v>
      </c>
      <c r="B3090" s="10" t="n">
        <v>431486</v>
      </c>
      <c r="C3090" s="10" t="n">
        <v>119022</v>
      </c>
      <c r="D3090" s="10" t="n">
        <v>1030192</v>
      </c>
      <c r="E3090" s="10" t="n">
        <v>1580700</v>
      </c>
      <c r="F3090" s="10"/>
      <c r="G3090" s="10" t="n">
        <v>3033953</v>
      </c>
      <c r="H3090" s="10" t="n">
        <v>2811206</v>
      </c>
      <c r="I3090" s="10" t="n">
        <v>2898466</v>
      </c>
      <c r="J3090" s="10" t="n">
        <v>8743625</v>
      </c>
      <c r="K3090" s="10"/>
      <c r="L3090" s="10" t="n">
        <v>10324325</v>
      </c>
    </row>
    <row r="3091" customFormat="false" ht="12.75" hidden="false" customHeight="false" outlineLevel="0" collapsed="false">
      <c r="A3091" s="13" t="n">
        <v>43781</v>
      </c>
      <c r="B3091" s="10" t="n">
        <v>431277</v>
      </c>
      <c r="C3091" s="10" t="n">
        <v>119022</v>
      </c>
      <c r="D3091" s="10" t="n">
        <v>1029463</v>
      </c>
      <c r="E3091" s="10" t="n">
        <v>1579762</v>
      </c>
      <c r="F3091" s="10"/>
      <c r="G3091" s="10" t="n">
        <v>3034199</v>
      </c>
      <c r="H3091" s="10" t="n">
        <v>2811206</v>
      </c>
      <c r="I3091" s="10" t="n">
        <v>2898313</v>
      </c>
      <c r="J3091" s="10" t="n">
        <v>8743718</v>
      </c>
      <c r="K3091" s="10"/>
      <c r="L3091" s="10" t="n">
        <v>10323480</v>
      </c>
    </row>
    <row r="3092" customFormat="false" ht="12.75" hidden="false" customHeight="false" outlineLevel="0" collapsed="false">
      <c r="A3092" s="13" t="n">
        <v>43782</v>
      </c>
      <c r="B3092" s="10" t="n">
        <v>431952</v>
      </c>
      <c r="C3092" s="10" t="n">
        <v>119030</v>
      </c>
      <c r="D3092" s="10" t="n">
        <v>1031739</v>
      </c>
      <c r="E3092" s="10" t="n">
        <v>1582721</v>
      </c>
      <c r="F3092" s="10"/>
      <c r="G3092" s="10" t="n">
        <v>3034778</v>
      </c>
      <c r="H3092" s="10" t="n">
        <v>2811206</v>
      </c>
      <c r="I3092" s="10" t="n">
        <v>2898941</v>
      </c>
      <c r="J3092" s="10" t="n">
        <v>8744926</v>
      </c>
      <c r="K3092" s="10"/>
      <c r="L3092" s="10" t="n">
        <v>10327647</v>
      </c>
    </row>
    <row r="3093" customFormat="false" ht="12.75" hidden="false" customHeight="false" outlineLevel="0" collapsed="false">
      <c r="A3093" s="13" t="n">
        <v>43783</v>
      </c>
      <c r="B3093" s="10" t="n">
        <v>433214</v>
      </c>
      <c r="C3093" s="10" t="n">
        <v>119017</v>
      </c>
      <c r="D3093" s="10" t="n">
        <v>1032927</v>
      </c>
      <c r="E3093" s="10" t="n">
        <v>1585158</v>
      </c>
      <c r="F3093" s="10"/>
      <c r="G3093" s="10" t="n">
        <v>3034806</v>
      </c>
      <c r="H3093" s="10" t="n">
        <v>2811456</v>
      </c>
      <c r="I3093" s="10" t="n">
        <v>2898959</v>
      </c>
      <c r="J3093" s="10" t="n">
        <v>8745221</v>
      </c>
      <c r="K3093" s="10"/>
      <c r="L3093" s="10" t="n">
        <v>10330379</v>
      </c>
    </row>
    <row r="3094" customFormat="false" ht="12.75" hidden="false" customHeight="false" outlineLevel="0" collapsed="false">
      <c r="A3094" s="13" t="n">
        <v>43784</v>
      </c>
      <c r="B3094" s="10" t="n">
        <v>434155</v>
      </c>
      <c r="C3094" s="10" t="n">
        <v>119009</v>
      </c>
      <c r="D3094" s="10" t="n">
        <v>1033795</v>
      </c>
      <c r="E3094" s="10" t="n">
        <v>1586959</v>
      </c>
      <c r="F3094" s="10"/>
      <c r="G3094" s="10" t="n">
        <v>3034602</v>
      </c>
      <c r="H3094" s="10" t="n">
        <v>2811464</v>
      </c>
      <c r="I3094" s="10" t="n">
        <v>2898724</v>
      </c>
      <c r="J3094" s="10" t="n">
        <v>8744790</v>
      </c>
      <c r="K3094" s="10"/>
      <c r="L3094" s="10" t="n">
        <v>10331749</v>
      </c>
    </row>
    <row r="3095" customFormat="false" ht="12.75" hidden="false" customHeight="false" outlineLevel="0" collapsed="false">
      <c r="A3095" s="13" t="n">
        <v>43785</v>
      </c>
      <c r="B3095" s="10" t="n">
        <v>434119</v>
      </c>
      <c r="C3095" s="10" t="n">
        <v>119009</v>
      </c>
      <c r="D3095" s="10" t="n">
        <v>1032365</v>
      </c>
      <c r="E3095" s="10" t="n">
        <v>1585492</v>
      </c>
      <c r="F3095" s="10"/>
      <c r="G3095" s="10" t="n">
        <v>3034108</v>
      </c>
      <c r="H3095" s="10" t="n">
        <v>2811464</v>
      </c>
      <c r="I3095" s="10" t="n">
        <v>2898925</v>
      </c>
      <c r="J3095" s="10" t="n">
        <v>8744497</v>
      </c>
      <c r="K3095" s="10"/>
      <c r="L3095" s="10" t="n">
        <v>10329989</v>
      </c>
    </row>
    <row r="3096" customFormat="false" ht="12.75" hidden="false" customHeight="false" outlineLevel="0" collapsed="false">
      <c r="A3096" s="13" t="n">
        <v>43786</v>
      </c>
      <c r="B3096" s="10" t="n">
        <v>434020</v>
      </c>
      <c r="C3096" s="10" t="n">
        <v>119009</v>
      </c>
      <c r="D3096" s="10" t="n">
        <v>1032688</v>
      </c>
      <c r="E3096" s="10" t="n">
        <v>1585718</v>
      </c>
      <c r="F3096" s="10"/>
      <c r="G3096" s="10" t="n">
        <v>3034181</v>
      </c>
      <c r="H3096" s="10" t="n">
        <v>2811464</v>
      </c>
      <c r="I3096" s="10" t="n">
        <v>2899113</v>
      </c>
      <c r="J3096" s="10" t="n">
        <v>8744758</v>
      </c>
      <c r="K3096" s="10"/>
      <c r="L3096" s="10" t="n">
        <v>10330476</v>
      </c>
    </row>
    <row r="3097" customFormat="false" ht="12.75" hidden="false" customHeight="false" outlineLevel="0" collapsed="false">
      <c r="A3097" s="13" t="n">
        <v>43787</v>
      </c>
      <c r="B3097" s="10" t="n">
        <v>435112</v>
      </c>
      <c r="C3097" s="10" t="n">
        <v>119009</v>
      </c>
      <c r="D3097" s="10" t="n">
        <v>1034912</v>
      </c>
      <c r="E3097" s="10" t="n">
        <v>1589033</v>
      </c>
      <c r="F3097" s="10"/>
      <c r="G3097" s="10" t="n">
        <v>3033879</v>
      </c>
      <c r="H3097" s="10" t="n">
        <v>2811464</v>
      </c>
      <c r="I3097" s="10" t="n">
        <v>2898675</v>
      </c>
      <c r="J3097" s="10" t="n">
        <v>8744018</v>
      </c>
      <c r="K3097" s="10"/>
      <c r="L3097" s="10" t="n">
        <v>10333051</v>
      </c>
    </row>
    <row r="3098" customFormat="false" ht="12.75" hidden="false" customHeight="false" outlineLevel="0" collapsed="false">
      <c r="A3098" s="13" t="n">
        <v>43788</v>
      </c>
      <c r="B3098" s="10" t="n">
        <v>435364</v>
      </c>
      <c r="C3098" s="10" t="n">
        <v>119009</v>
      </c>
      <c r="D3098" s="10" t="n">
        <v>1034954</v>
      </c>
      <c r="E3098" s="10" t="n">
        <v>1589327</v>
      </c>
      <c r="F3098" s="10"/>
      <c r="G3098" s="10" t="n">
        <v>3034261</v>
      </c>
      <c r="H3098" s="10" t="n">
        <v>2811458</v>
      </c>
      <c r="I3098" s="10" t="n">
        <v>2898710</v>
      </c>
      <c r="J3098" s="10" t="n">
        <v>8744429</v>
      </c>
      <c r="K3098" s="10"/>
      <c r="L3098" s="10" t="n">
        <v>10333756</v>
      </c>
    </row>
    <row r="3099" customFormat="false" ht="12.75" hidden="false" customHeight="false" outlineLevel="0" collapsed="false">
      <c r="A3099" s="13" t="n">
        <v>43789</v>
      </c>
      <c r="B3099" s="10" t="n">
        <v>436373</v>
      </c>
      <c r="C3099" s="10" t="n">
        <v>119009</v>
      </c>
      <c r="D3099" s="10" t="n">
        <v>1035636</v>
      </c>
      <c r="E3099" s="10" t="n">
        <v>1591018</v>
      </c>
      <c r="F3099" s="10"/>
      <c r="G3099" s="10" t="n">
        <v>3033871</v>
      </c>
      <c r="H3099" s="10" t="n">
        <v>2811458</v>
      </c>
      <c r="I3099" s="10" t="n">
        <v>2898919</v>
      </c>
      <c r="J3099" s="10" t="n">
        <v>8744248</v>
      </c>
      <c r="K3099" s="10"/>
      <c r="L3099" s="10" t="n">
        <v>10335266</v>
      </c>
    </row>
    <row r="3100" customFormat="false" ht="12.75" hidden="false" customHeight="false" outlineLevel="0" collapsed="false">
      <c r="A3100" s="13" t="n">
        <v>43790</v>
      </c>
      <c r="B3100" s="10" t="n">
        <v>436647</v>
      </c>
      <c r="C3100" s="10" t="n">
        <v>119009</v>
      </c>
      <c r="D3100" s="10" t="n">
        <v>1035302</v>
      </c>
      <c r="E3100" s="10" t="n">
        <v>1590958</v>
      </c>
      <c r="F3100" s="10"/>
      <c r="G3100" s="10" t="n">
        <v>3033938</v>
      </c>
      <c r="H3100" s="10" t="n">
        <v>2811458</v>
      </c>
      <c r="I3100" s="10" t="n">
        <v>2899259</v>
      </c>
      <c r="J3100" s="10" t="n">
        <v>8744655</v>
      </c>
      <c r="K3100" s="10"/>
      <c r="L3100" s="10" t="n">
        <v>10335613</v>
      </c>
    </row>
    <row r="3101" customFormat="false" ht="12.75" hidden="false" customHeight="false" outlineLevel="0" collapsed="false">
      <c r="A3101" s="13" t="n">
        <v>43791</v>
      </c>
      <c r="B3101" s="10" t="n">
        <v>437018</v>
      </c>
      <c r="C3101" s="10" t="n">
        <v>118996</v>
      </c>
      <c r="D3101" s="10" t="n">
        <v>1035638</v>
      </c>
      <c r="E3101" s="10" t="n">
        <v>1591652</v>
      </c>
      <c r="F3101" s="10"/>
      <c r="G3101" s="10" t="n">
        <v>3034054</v>
      </c>
      <c r="H3101" s="10" t="n">
        <v>2811471</v>
      </c>
      <c r="I3101" s="10" t="n">
        <v>2899352</v>
      </c>
      <c r="J3101" s="10" t="n">
        <v>8744876</v>
      </c>
      <c r="K3101" s="10"/>
      <c r="L3101" s="10" t="n">
        <v>10336528</v>
      </c>
    </row>
    <row r="3102" customFormat="false" ht="12.75" hidden="false" customHeight="false" outlineLevel="0" collapsed="false">
      <c r="A3102" s="13" t="n">
        <v>43792</v>
      </c>
      <c r="B3102" s="10" t="n">
        <v>436702</v>
      </c>
      <c r="C3102" s="10" t="n">
        <v>118996</v>
      </c>
      <c r="D3102" s="10" t="n">
        <v>1034228</v>
      </c>
      <c r="E3102" s="10" t="n">
        <v>1589926</v>
      </c>
      <c r="F3102" s="10"/>
      <c r="G3102" s="10" t="n">
        <v>3034365</v>
      </c>
      <c r="H3102" s="10" t="n">
        <v>2811471</v>
      </c>
      <c r="I3102" s="10" t="n">
        <v>2899867</v>
      </c>
      <c r="J3102" s="10" t="n">
        <v>8745703</v>
      </c>
      <c r="K3102" s="10"/>
      <c r="L3102" s="10" t="n">
        <v>10335629</v>
      </c>
    </row>
    <row r="3103" customFormat="false" ht="12.75" hidden="false" customHeight="false" outlineLevel="0" collapsed="false">
      <c r="A3103" s="13" t="n">
        <v>43793</v>
      </c>
      <c r="B3103" s="10" t="n">
        <v>436562</v>
      </c>
      <c r="C3103" s="10" t="n">
        <v>118996</v>
      </c>
      <c r="D3103" s="10" t="n">
        <v>1034358</v>
      </c>
      <c r="E3103" s="10" t="n">
        <v>1589916</v>
      </c>
      <c r="F3103" s="10"/>
      <c r="G3103" s="10" t="n">
        <v>3034369</v>
      </c>
      <c r="H3103" s="10" t="n">
        <v>2811471</v>
      </c>
      <c r="I3103" s="10" t="n">
        <v>2899888</v>
      </c>
      <c r="J3103" s="10" t="n">
        <v>8745728</v>
      </c>
      <c r="K3103" s="10"/>
      <c r="L3103" s="10" t="n">
        <v>10335644</v>
      </c>
    </row>
    <row r="3104" customFormat="false" ht="12.75" hidden="false" customHeight="false" outlineLevel="0" collapsed="false">
      <c r="A3104" s="13" t="n">
        <v>43794</v>
      </c>
      <c r="B3104" s="10" t="n">
        <v>436351</v>
      </c>
      <c r="C3104" s="10" t="n">
        <v>118996</v>
      </c>
      <c r="D3104" s="10" t="n">
        <v>1033458</v>
      </c>
      <c r="E3104" s="10" t="n">
        <v>1588806</v>
      </c>
      <c r="F3104" s="10"/>
      <c r="G3104" s="10" t="n">
        <v>3034080</v>
      </c>
      <c r="H3104" s="10" t="n">
        <v>2811471</v>
      </c>
      <c r="I3104" s="10" t="n">
        <v>2899431</v>
      </c>
      <c r="J3104" s="10" t="n">
        <v>8744981</v>
      </c>
      <c r="K3104" s="10"/>
      <c r="L3104" s="10" t="n">
        <v>10333787</v>
      </c>
    </row>
    <row r="3105" customFormat="false" ht="12.75" hidden="false" customHeight="false" outlineLevel="0" collapsed="false">
      <c r="A3105" s="13" t="n">
        <v>43795</v>
      </c>
      <c r="B3105" s="10" t="n">
        <v>438316</v>
      </c>
      <c r="C3105" s="10" t="n">
        <v>118996</v>
      </c>
      <c r="D3105" s="10" t="n">
        <v>1036310</v>
      </c>
      <c r="E3105" s="10" t="n">
        <v>1593622</v>
      </c>
      <c r="F3105" s="10"/>
      <c r="G3105" s="10" t="n">
        <v>3034124</v>
      </c>
      <c r="H3105" s="10" t="n">
        <v>2811471</v>
      </c>
      <c r="I3105" s="10" t="n">
        <v>2899417</v>
      </c>
      <c r="J3105" s="10" t="n">
        <v>8745011</v>
      </c>
      <c r="K3105" s="10"/>
      <c r="L3105" s="10" t="n">
        <v>10338633</v>
      </c>
    </row>
    <row r="3106" customFormat="false" ht="12.75" hidden="false" customHeight="false" outlineLevel="0" collapsed="false">
      <c r="A3106" s="13" t="n">
        <v>43796</v>
      </c>
      <c r="B3106" s="10" t="n">
        <v>438949</v>
      </c>
      <c r="C3106" s="10" t="n">
        <v>118996</v>
      </c>
      <c r="D3106" s="10" t="n">
        <v>1038091</v>
      </c>
      <c r="E3106" s="10" t="n">
        <v>1596036</v>
      </c>
      <c r="F3106" s="10"/>
      <c r="G3106" s="10" t="n">
        <v>3034247</v>
      </c>
      <c r="H3106" s="10" t="n">
        <v>2811410</v>
      </c>
      <c r="I3106" s="10" t="n">
        <v>2898797</v>
      </c>
      <c r="J3106" s="10" t="n">
        <v>8744454</v>
      </c>
      <c r="K3106" s="10"/>
      <c r="L3106" s="10" t="n">
        <v>10340490</v>
      </c>
    </row>
    <row r="3107" customFormat="false" ht="12.75" hidden="false" customHeight="false" outlineLevel="0" collapsed="false">
      <c r="A3107" s="13" t="n">
        <v>43797</v>
      </c>
      <c r="B3107" s="10" t="n">
        <v>438903</v>
      </c>
      <c r="C3107" s="10" t="n">
        <v>118811</v>
      </c>
      <c r="D3107" s="10" t="n">
        <v>1037664</v>
      </c>
      <c r="E3107" s="10" t="n">
        <v>1595378</v>
      </c>
      <c r="F3107" s="10"/>
      <c r="G3107" s="10" t="n">
        <v>3033862</v>
      </c>
      <c r="H3107" s="10" t="n">
        <v>2811595</v>
      </c>
      <c r="I3107" s="10" t="n">
        <v>2897855</v>
      </c>
      <c r="J3107" s="10" t="n">
        <v>8743312</v>
      </c>
      <c r="K3107" s="10"/>
      <c r="L3107" s="10" t="n">
        <v>10338690</v>
      </c>
    </row>
    <row r="3108" customFormat="false" ht="12.75" hidden="false" customHeight="false" outlineLevel="0" collapsed="false">
      <c r="A3108" s="13" t="n">
        <v>43798</v>
      </c>
      <c r="B3108" s="10" t="n">
        <v>438889</v>
      </c>
      <c r="C3108" s="10" t="n">
        <v>118811</v>
      </c>
      <c r="D3108" s="10" t="n">
        <v>1038491</v>
      </c>
      <c r="E3108" s="10" t="n">
        <v>1596191</v>
      </c>
      <c r="F3108" s="10"/>
      <c r="G3108" s="10" t="n">
        <v>3033842</v>
      </c>
      <c r="H3108" s="10" t="n">
        <v>2811595</v>
      </c>
      <c r="I3108" s="10" t="n">
        <v>2897797</v>
      </c>
      <c r="J3108" s="10" t="n">
        <v>8743235</v>
      </c>
      <c r="K3108" s="10"/>
      <c r="L3108" s="10" t="n">
        <v>10339426</v>
      </c>
    </row>
    <row r="3109" customFormat="false" ht="12.75" hidden="false" customHeight="false" outlineLevel="0" collapsed="false">
      <c r="A3109" s="13" t="n">
        <v>43799</v>
      </c>
      <c r="B3109" s="10" t="n">
        <v>438930</v>
      </c>
      <c r="C3109" s="10" t="n">
        <v>118811</v>
      </c>
      <c r="D3109" s="10" t="n">
        <v>1038375</v>
      </c>
      <c r="E3109" s="10" t="n">
        <v>1596116</v>
      </c>
      <c r="F3109" s="10"/>
      <c r="G3109" s="10" t="n">
        <v>3033757</v>
      </c>
      <c r="H3109" s="10" t="n">
        <v>2811595</v>
      </c>
      <c r="I3109" s="10" t="n">
        <v>2897760</v>
      </c>
      <c r="J3109" s="10" t="n">
        <v>8743112</v>
      </c>
      <c r="K3109" s="10"/>
      <c r="L3109" s="10" t="n">
        <v>10339228</v>
      </c>
    </row>
    <row r="3110" customFormat="false" ht="12.75" hidden="false" customHeight="false" outlineLevel="0" collapsed="false">
      <c r="A3110" s="13" t="n">
        <v>43800</v>
      </c>
      <c r="B3110" s="10" t="n">
        <v>438845</v>
      </c>
      <c r="C3110" s="10" t="n">
        <v>117913</v>
      </c>
      <c r="D3110" s="10" t="n">
        <v>1038350</v>
      </c>
      <c r="E3110" s="10" t="n">
        <v>1595109</v>
      </c>
      <c r="F3110" s="10"/>
      <c r="G3110" s="10" t="n">
        <v>3033770</v>
      </c>
      <c r="H3110" s="10" t="n">
        <v>2812493</v>
      </c>
      <c r="I3110" s="10" t="n">
        <v>2897714</v>
      </c>
      <c r="J3110" s="10" t="n">
        <v>8743977</v>
      </c>
      <c r="K3110" s="10"/>
      <c r="L3110" s="10" t="n">
        <v>10339086</v>
      </c>
    </row>
    <row r="3111" customFormat="false" ht="12.75" hidden="false" customHeight="false" outlineLevel="0" collapsed="false">
      <c r="A3111" s="13" t="n">
        <v>43801</v>
      </c>
      <c r="B3111" s="10" t="n">
        <v>439194</v>
      </c>
      <c r="C3111" s="10" t="n">
        <v>117957</v>
      </c>
      <c r="D3111" s="10" t="n">
        <v>1040418</v>
      </c>
      <c r="E3111" s="10" t="n">
        <v>1597568</v>
      </c>
      <c r="F3111" s="10"/>
      <c r="G3111" s="10" t="n">
        <v>3033284</v>
      </c>
      <c r="H3111" s="10" t="n">
        <v>2812493</v>
      </c>
      <c r="I3111" s="10" t="n">
        <v>2897226</v>
      </c>
      <c r="J3111" s="10" t="n">
        <v>8743003</v>
      </c>
      <c r="K3111" s="10"/>
      <c r="L3111" s="10" t="n">
        <v>10340571</v>
      </c>
    </row>
    <row r="3112" customFormat="false" ht="12.75" hidden="false" customHeight="false" outlineLevel="0" collapsed="false">
      <c r="A3112" s="13" t="n">
        <v>43802</v>
      </c>
      <c r="B3112" s="10" t="n">
        <v>440645</v>
      </c>
      <c r="C3112" s="10" t="n">
        <v>118023</v>
      </c>
      <c r="D3112" s="10" t="n">
        <v>1041420</v>
      </c>
      <c r="E3112" s="10" t="n">
        <v>1600088</v>
      </c>
      <c r="F3112" s="10"/>
      <c r="G3112" s="10" t="n">
        <v>3031577</v>
      </c>
      <c r="H3112" s="10" t="n">
        <v>2812068</v>
      </c>
      <c r="I3112" s="10" t="n">
        <v>2894560</v>
      </c>
      <c r="J3112" s="10" t="n">
        <v>8738205</v>
      </c>
      <c r="K3112" s="10"/>
      <c r="L3112" s="10" t="n">
        <v>10338293</v>
      </c>
    </row>
    <row r="3113" customFormat="false" ht="12.75" hidden="false" customHeight="false" outlineLevel="0" collapsed="false">
      <c r="A3113" s="13" t="n">
        <v>43803</v>
      </c>
      <c r="B3113" s="10" t="n">
        <v>441678</v>
      </c>
      <c r="C3113" s="10" t="n">
        <v>118020</v>
      </c>
      <c r="D3113" s="10" t="n">
        <v>1043359</v>
      </c>
      <c r="E3113" s="10" t="n">
        <v>1603057</v>
      </c>
      <c r="F3113" s="10"/>
      <c r="G3113" s="10" t="n">
        <v>3031102</v>
      </c>
      <c r="H3113" s="10" t="n">
        <v>2812071</v>
      </c>
      <c r="I3113" s="10" t="n">
        <v>2894307</v>
      </c>
      <c r="J3113" s="10" t="n">
        <v>8737481</v>
      </c>
      <c r="K3113" s="10"/>
      <c r="L3113" s="10" t="n">
        <v>10340538</v>
      </c>
    </row>
    <row r="3114" customFormat="false" ht="12.75" hidden="false" customHeight="false" outlineLevel="0" collapsed="false">
      <c r="A3114" s="13" t="n">
        <v>43804</v>
      </c>
      <c r="B3114" s="10" t="n">
        <v>442142</v>
      </c>
      <c r="C3114" s="10" t="n">
        <v>118020</v>
      </c>
      <c r="D3114" s="10" t="n">
        <v>1043608</v>
      </c>
      <c r="E3114" s="10" t="n">
        <v>1603770</v>
      </c>
      <c r="F3114" s="10"/>
      <c r="G3114" s="10" t="n">
        <v>3031425</v>
      </c>
      <c r="H3114" s="10" t="n">
        <v>2812071</v>
      </c>
      <c r="I3114" s="10" t="n">
        <v>2894992</v>
      </c>
      <c r="J3114" s="10" t="n">
        <v>8738487</v>
      </c>
      <c r="K3114" s="10"/>
      <c r="L3114" s="10" t="n">
        <v>10342257</v>
      </c>
    </row>
    <row r="3115" customFormat="false" ht="12.75" hidden="false" customHeight="false" outlineLevel="0" collapsed="false">
      <c r="A3115" s="13" t="n">
        <v>43805</v>
      </c>
      <c r="B3115" s="10" t="n">
        <v>443340</v>
      </c>
      <c r="C3115" s="10" t="n">
        <v>117911</v>
      </c>
      <c r="D3115" s="10" t="n">
        <v>1043167</v>
      </c>
      <c r="E3115" s="10" t="n">
        <v>1604417</v>
      </c>
      <c r="F3115" s="10"/>
      <c r="G3115" s="10" t="n">
        <v>3031034</v>
      </c>
      <c r="H3115" s="10" t="n">
        <v>2812071</v>
      </c>
      <c r="I3115" s="10" t="n">
        <v>2895615</v>
      </c>
      <c r="J3115" s="10" t="n">
        <v>8738720</v>
      </c>
      <c r="K3115" s="10"/>
      <c r="L3115" s="10" t="n">
        <v>10343137</v>
      </c>
    </row>
    <row r="3116" customFormat="false" ht="12.75" hidden="false" customHeight="false" outlineLevel="0" collapsed="false">
      <c r="A3116" s="13" t="n">
        <v>43806</v>
      </c>
      <c r="B3116" s="10" t="n">
        <v>443556</v>
      </c>
      <c r="C3116" s="10" t="n">
        <v>117911</v>
      </c>
      <c r="D3116" s="10" t="n">
        <v>1043172</v>
      </c>
      <c r="E3116" s="10" t="n">
        <v>1604639</v>
      </c>
      <c r="F3116" s="10"/>
      <c r="G3116" s="10" t="n">
        <v>3030713</v>
      </c>
      <c r="H3116" s="10" t="n">
        <v>2812071</v>
      </c>
      <c r="I3116" s="10" t="n">
        <v>2895639</v>
      </c>
      <c r="J3116" s="10" t="n">
        <v>8738423</v>
      </c>
      <c r="K3116" s="10"/>
      <c r="L3116" s="10" t="n">
        <v>10343062</v>
      </c>
    </row>
    <row r="3117" customFormat="false" ht="12.75" hidden="false" customHeight="false" outlineLevel="0" collapsed="false">
      <c r="A3117" s="13" t="n">
        <v>43807</v>
      </c>
      <c r="B3117" s="10" t="n">
        <v>443519</v>
      </c>
      <c r="C3117" s="10" t="n">
        <v>117911</v>
      </c>
      <c r="D3117" s="10" t="n">
        <v>1043395</v>
      </c>
      <c r="E3117" s="10" t="n">
        <v>1604824</v>
      </c>
      <c r="F3117" s="10"/>
      <c r="G3117" s="10" t="n">
        <v>3030734</v>
      </c>
      <c r="H3117" s="10" t="n">
        <v>2812071</v>
      </c>
      <c r="I3117" s="10" t="n">
        <v>2895746</v>
      </c>
      <c r="J3117" s="10" t="n">
        <v>8738550</v>
      </c>
      <c r="K3117" s="10"/>
      <c r="L3117" s="10" t="n">
        <v>10343374</v>
      </c>
    </row>
    <row r="3118" customFormat="false" ht="12.75" hidden="false" customHeight="false" outlineLevel="0" collapsed="false">
      <c r="A3118" s="13" t="n">
        <v>43808</v>
      </c>
      <c r="B3118" s="10" t="n">
        <v>444567</v>
      </c>
      <c r="C3118" s="10" t="n">
        <v>117970</v>
      </c>
      <c r="D3118" s="10" t="n">
        <v>1045820</v>
      </c>
      <c r="E3118" s="10" t="n">
        <v>1608357</v>
      </c>
      <c r="F3118" s="10"/>
      <c r="G3118" s="10" t="n">
        <v>3030417</v>
      </c>
      <c r="H3118" s="10" t="n">
        <v>2812071</v>
      </c>
      <c r="I3118" s="10" t="n">
        <v>2895322</v>
      </c>
      <c r="J3118" s="10" t="n">
        <v>8737810</v>
      </c>
      <c r="K3118" s="10"/>
      <c r="L3118" s="10" t="n">
        <v>10346167</v>
      </c>
    </row>
    <row r="3119" customFormat="false" ht="12.75" hidden="false" customHeight="false" outlineLevel="0" collapsed="false">
      <c r="A3119" s="13" t="n">
        <v>43809</v>
      </c>
      <c r="B3119" s="10" t="n">
        <v>445469</v>
      </c>
      <c r="C3119" s="10" t="n">
        <v>117970</v>
      </c>
      <c r="D3119" s="10" t="n">
        <v>1046681</v>
      </c>
      <c r="E3119" s="10" t="n">
        <v>1610119</v>
      </c>
      <c r="F3119" s="10"/>
      <c r="G3119" s="10" t="n">
        <v>3026479</v>
      </c>
      <c r="H3119" s="10" t="n">
        <v>2815386</v>
      </c>
      <c r="I3119" s="10" t="n">
        <v>2894237</v>
      </c>
      <c r="J3119" s="10" t="n">
        <v>8736102</v>
      </c>
      <c r="K3119" s="10"/>
      <c r="L3119" s="10" t="n">
        <v>10346221</v>
      </c>
    </row>
    <row r="3120" customFormat="false" ht="12.75" hidden="false" customHeight="false" outlineLevel="0" collapsed="false">
      <c r="A3120" s="13" t="n">
        <v>43810</v>
      </c>
      <c r="B3120" s="10" t="n">
        <v>446154</v>
      </c>
      <c r="C3120" s="10" t="n">
        <v>117970</v>
      </c>
      <c r="D3120" s="10" t="n">
        <v>1047306</v>
      </c>
      <c r="E3120" s="10" t="n">
        <v>1611430</v>
      </c>
      <c r="F3120" s="10"/>
      <c r="G3120" s="10" t="n">
        <v>3026493</v>
      </c>
      <c r="H3120" s="10" t="n">
        <v>2815386</v>
      </c>
      <c r="I3120" s="10" t="n">
        <v>2893827</v>
      </c>
      <c r="J3120" s="10" t="n">
        <v>8735706</v>
      </c>
      <c r="K3120" s="10"/>
      <c r="L3120" s="10" t="n">
        <v>10347136</v>
      </c>
    </row>
    <row r="3121" customFormat="false" ht="12.75" hidden="false" customHeight="false" outlineLevel="0" collapsed="false">
      <c r="A3121" s="13" t="n">
        <v>43811</v>
      </c>
      <c r="B3121" s="10" t="n">
        <v>447094</v>
      </c>
      <c r="C3121" s="10" t="n">
        <v>117753</v>
      </c>
      <c r="D3121" s="10" t="n">
        <v>1047467</v>
      </c>
      <c r="E3121" s="10" t="n">
        <v>1612314</v>
      </c>
      <c r="F3121" s="10"/>
      <c r="G3121" s="10" t="n">
        <v>3025871</v>
      </c>
      <c r="H3121" s="10" t="n">
        <v>2814468</v>
      </c>
      <c r="I3121" s="10" t="n">
        <v>2893646</v>
      </c>
      <c r="J3121" s="10" t="n">
        <v>8733986</v>
      </c>
      <c r="K3121" s="10"/>
      <c r="L3121" s="10" t="n">
        <v>10346300</v>
      </c>
    </row>
    <row r="3122" customFormat="false" ht="12.75" hidden="false" customHeight="false" outlineLevel="0" collapsed="false">
      <c r="A3122" s="13" t="n">
        <v>43812</v>
      </c>
      <c r="B3122" s="10" t="n">
        <v>447706</v>
      </c>
      <c r="C3122" s="10" t="n">
        <v>117766</v>
      </c>
      <c r="D3122" s="10" t="n">
        <v>1048516</v>
      </c>
      <c r="E3122" s="10" t="n">
        <v>1613988</v>
      </c>
      <c r="F3122" s="10"/>
      <c r="G3122" s="10" t="n">
        <v>3025836</v>
      </c>
      <c r="H3122" s="10" t="n">
        <v>2814387</v>
      </c>
      <c r="I3122" s="10" t="n">
        <v>2892739</v>
      </c>
      <c r="J3122" s="10" t="n">
        <v>8732961</v>
      </c>
      <c r="K3122" s="10"/>
      <c r="L3122" s="10" t="n">
        <v>10346949</v>
      </c>
    </row>
    <row r="3123" customFormat="false" ht="12.75" hidden="false" customHeight="false" outlineLevel="0" collapsed="false">
      <c r="A3123" s="13" t="n">
        <v>43813</v>
      </c>
      <c r="B3123" s="10" t="n">
        <v>447441</v>
      </c>
      <c r="C3123" s="10" t="n">
        <v>117707</v>
      </c>
      <c r="D3123" s="10" t="n">
        <v>1047974</v>
      </c>
      <c r="E3123" s="10" t="n">
        <v>1613122</v>
      </c>
      <c r="F3123" s="10"/>
      <c r="G3123" s="10" t="n">
        <v>3026531</v>
      </c>
      <c r="H3123" s="10" t="n">
        <v>2814446</v>
      </c>
      <c r="I3123" s="10" t="n">
        <v>2892220</v>
      </c>
      <c r="J3123" s="10" t="n">
        <v>8733197</v>
      </c>
      <c r="K3123" s="10"/>
      <c r="L3123" s="10" t="n">
        <v>10346319</v>
      </c>
    </row>
    <row r="3124" customFormat="false" ht="12.75" hidden="false" customHeight="false" outlineLevel="0" collapsed="false">
      <c r="A3124" s="13" t="n">
        <v>43814</v>
      </c>
      <c r="B3124" s="10" t="n">
        <v>447285</v>
      </c>
      <c r="C3124" s="10" t="n">
        <v>117707</v>
      </c>
      <c r="D3124" s="10" t="n">
        <v>1048261</v>
      </c>
      <c r="E3124" s="10" t="n">
        <v>1613253</v>
      </c>
      <c r="F3124" s="10"/>
      <c r="G3124" s="10" t="n">
        <v>3026509</v>
      </c>
      <c r="H3124" s="10" t="n">
        <v>2814446</v>
      </c>
      <c r="I3124" s="10" t="n">
        <v>2892154</v>
      </c>
      <c r="J3124" s="10" t="n">
        <v>8733110</v>
      </c>
      <c r="K3124" s="10"/>
      <c r="L3124" s="10" t="n">
        <v>10346363</v>
      </c>
    </row>
    <row r="3125" customFormat="false" ht="12.75" hidden="false" customHeight="false" outlineLevel="0" collapsed="false">
      <c r="A3125" s="13" t="n">
        <v>43815</v>
      </c>
      <c r="B3125" s="10" t="n">
        <v>448284</v>
      </c>
      <c r="C3125" s="10" t="n">
        <v>117707</v>
      </c>
      <c r="D3125" s="10" t="n">
        <v>1049788</v>
      </c>
      <c r="E3125" s="10" t="n">
        <v>1615779</v>
      </c>
      <c r="F3125" s="10"/>
      <c r="G3125" s="10" t="n">
        <v>3026292</v>
      </c>
      <c r="H3125" s="10" t="n">
        <v>2814446</v>
      </c>
      <c r="I3125" s="10" t="n">
        <v>2891690</v>
      </c>
      <c r="J3125" s="10" t="n">
        <v>8732428</v>
      </c>
      <c r="K3125" s="10"/>
      <c r="L3125" s="10" t="n">
        <v>10348207</v>
      </c>
    </row>
    <row r="3126" customFormat="false" ht="12.75" hidden="false" customHeight="false" outlineLevel="0" collapsed="false">
      <c r="A3126" s="13" t="n">
        <v>43816</v>
      </c>
      <c r="B3126" s="10" t="n">
        <v>448748</v>
      </c>
      <c r="C3126" s="10" t="n">
        <v>118137</v>
      </c>
      <c r="D3126" s="10" t="n">
        <v>1051375</v>
      </c>
      <c r="E3126" s="10" t="n">
        <v>1618261</v>
      </c>
      <c r="F3126" s="10"/>
      <c r="G3126" s="10" t="n">
        <v>3026472</v>
      </c>
      <c r="H3126" s="10" t="n">
        <v>2814016</v>
      </c>
      <c r="I3126" s="10" t="n">
        <v>2890418</v>
      </c>
      <c r="J3126" s="10" t="n">
        <v>8730906</v>
      </c>
      <c r="K3126" s="10"/>
      <c r="L3126" s="10" t="n">
        <v>10349167</v>
      </c>
    </row>
    <row r="3127" customFormat="false" ht="12.75" hidden="false" customHeight="false" outlineLevel="0" collapsed="false">
      <c r="A3127" s="13" t="n">
        <v>43817</v>
      </c>
      <c r="B3127" s="10" t="n">
        <v>449245</v>
      </c>
      <c r="C3127" s="10" t="n">
        <v>118635</v>
      </c>
      <c r="D3127" s="10" t="n">
        <v>1052197</v>
      </c>
      <c r="E3127" s="10" t="n">
        <v>1620077</v>
      </c>
      <c r="F3127" s="10"/>
      <c r="G3127" s="10" t="n">
        <v>3026289</v>
      </c>
      <c r="H3127" s="10" t="n">
        <v>2813519</v>
      </c>
      <c r="I3127" s="10" t="n">
        <v>2889674</v>
      </c>
      <c r="J3127" s="10" t="n">
        <v>8729482</v>
      </c>
      <c r="K3127" s="10"/>
      <c r="L3127" s="10" t="n">
        <v>10349559</v>
      </c>
    </row>
    <row r="3128" customFormat="false" ht="12.75" hidden="false" customHeight="false" outlineLevel="0" collapsed="false">
      <c r="A3128" s="13" t="n">
        <v>43818</v>
      </c>
      <c r="B3128" s="10" t="n">
        <v>450133</v>
      </c>
      <c r="C3128" s="10" t="n">
        <v>118635</v>
      </c>
      <c r="D3128" s="10" t="n">
        <v>1052456</v>
      </c>
      <c r="E3128" s="10" t="n">
        <v>1621223</v>
      </c>
      <c r="F3128" s="10"/>
      <c r="G3128" s="10" t="n">
        <v>3025511</v>
      </c>
      <c r="H3128" s="10" t="n">
        <v>2813519</v>
      </c>
      <c r="I3128" s="10" t="n">
        <v>2889522</v>
      </c>
      <c r="J3128" s="10" t="n">
        <v>8728552</v>
      </c>
      <c r="K3128" s="10"/>
      <c r="L3128" s="10" t="n">
        <v>10349775</v>
      </c>
    </row>
    <row r="3129" customFormat="false" ht="12.75" hidden="false" customHeight="false" outlineLevel="0" collapsed="false">
      <c r="A3129" s="13" t="n">
        <v>43819</v>
      </c>
      <c r="B3129" s="10" t="n">
        <v>450726</v>
      </c>
      <c r="C3129" s="10" t="n">
        <v>118551</v>
      </c>
      <c r="D3129" s="10" t="n">
        <v>1052822</v>
      </c>
      <c r="E3129" s="10" t="n">
        <v>1622098</v>
      </c>
      <c r="F3129" s="10"/>
      <c r="G3129" s="10" t="n">
        <v>3025454</v>
      </c>
      <c r="H3129" s="10" t="n">
        <v>2813603</v>
      </c>
      <c r="I3129" s="10" t="n">
        <v>2889266</v>
      </c>
      <c r="J3129" s="10" t="n">
        <v>8728324</v>
      </c>
      <c r="K3129" s="10"/>
      <c r="L3129" s="10" t="n">
        <v>10350422</v>
      </c>
    </row>
    <row r="3130" customFormat="false" ht="12.75" hidden="false" customHeight="false" outlineLevel="0" collapsed="false">
      <c r="A3130" s="13" t="n">
        <v>43820</v>
      </c>
      <c r="B3130" s="10" t="n">
        <v>450421</v>
      </c>
      <c r="C3130" s="10" t="n">
        <v>118551</v>
      </c>
      <c r="D3130" s="10" t="n">
        <v>1052164</v>
      </c>
      <c r="E3130" s="10" t="n">
        <v>1621136</v>
      </c>
      <c r="F3130" s="10"/>
      <c r="G3130" s="10" t="n">
        <v>3025592</v>
      </c>
      <c r="H3130" s="10" t="n">
        <v>2813603</v>
      </c>
      <c r="I3130" s="10" t="n">
        <v>2889402</v>
      </c>
      <c r="J3130" s="10" t="n">
        <v>8728597</v>
      </c>
      <c r="K3130" s="10"/>
      <c r="L3130" s="10" t="n">
        <v>10349733</v>
      </c>
    </row>
    <row r="3131" customFormat="false" ht="12.75" hidden="false" customHeight="false" outlineLevel="0" collapsed="false">
      <c r="A3131" s="13" t="n">
        <v>43821</v>
      </c>
      <c r="B3131" s="10" t="n">
        <v>449882</v>
      </c>
      <c r="C3131" s="10" t="n">
        <v>118551</v>
      </c>
      <c r="D3131" s="10" t="n">
        <v>1051411</v>
      </c>
      <c r="E3131" s="10" t="n">
        <v>1619844</v>
      </c>
      <c r="F3131" s="10"/>
      <c r="G3131" s="10" t="n">
        <v>3026058</v>
      </c>
      <c r="H3131" s="10" t="n">
        <v>2813603</v>
      </c>
      <c r="I3131" s="10" t="n">
        <v>2890242</v>
      </c>
      <c r="J3131" s="10" t="n">
        <v>8729903</v>
      </c>
      <c r="K3131" s="10"/>
      <c r="L3131" s="10" t="n">
        <v>10349747</v>
      </c>
    </row>
    <row r="3132" customFormat="false" ht="12.75" hidden="false" customHeight="false" outlineLevel="0" collapsed="false">
      <c r="A3132" s="13" t="n">
        <v>43822</v>
      </c>
      <c r="B3132" s="10" t="n">
        <v>451581</v>
      </c>
      <c r="C3132" s="10" t="n">
        <v>118551</v>
      </c>
      <c r="D3132" s="10" t="n">
        <v>1053731</v>
      </c>
      <c r="E3132" s="10" t="n">
        <v>1623863</v>
      </c>
      <c r="F3132" s="10"/>
      <c r="G3132" s="10" t="n">
        <v>3025165</v>
      </c>
      <c r="H3132" s="10" t="n">
        <v>2813603</v>
      </c>
      <c r="I3132" s="10" t="n">
        <v>2889744</v>
      </c>
      <c r="J3132" s="10" t="n">
        <v>8728513</v>
      </c>
      <c r="K3132" s="10"/>
      <c r="L3132" s="10" t="n">
        <v>10352376</v>
      </c>
    </row>
    <row r="3133" customFormat="false" ht="12.75" hidden="false" customHeight="false" outlineLevel="0" collapsed="false">
      <c r="A3133" s="13" t="n">
        <v>43823</v>
      </c>
      <c r="B3133" s="10" t="n">
        <v>451186</v>
      </c>
      <c r="C3133" s="10" t="n">
        <v>118540</v>
      </c>
      <c r="D3133" s="10" t="n">
        <v>1052102</v>
      </c>
      <c r="E3133" s="10" t="n">
        <v>1621828</v>
      </c>
      <c r="F3133" s="10"/>
      <c r="G3133" s="10" t="n">
        <v>3025275</v>
      </c>
      <c r="H3133" s="10" t="n">
        <v>2813614</v>
      </c>
      <c r="I3133" s="10" t="n">
        <v>2890053</v>
      </c>
      <c r="J3133" s="10" t="n">
        <v>8728942</v>
      </c>
      <c r="K3133" s="10"/>
      <c r="L3133" s="10" t="n">
        <v>10350770</v>
      </c>
    </row>
    <row r="3134" customFormat="false" ht="12.75" hidden="false" customHeight="false" outlineLevel="0" collapsed="false">
      <c r="A3134" s="13" t="n">
        <v>43824</v>
      </c>
      <c r="B3134" s="10" t="n">
        <v>451259</v>
      </c>
      <c r="C3134" s="10" t="n">
        <v>118540</v>
      </c>
      <c r="D3134" s="10" t="n">
        <v>1052555</v>
      </c>
      <c r="E3134" s="10" t="n">
        <v>1622355</v>
      </c>
      <c r="F3134" s="10"/>
      <c r="G3134" s="10" t="n">
        <v>3025275</v>
      </c>
      <c r="H3134" s="10" t="n">
        <v>2813614</v>
      </c>
      <c r="I3134" s="10" t="n">
        <v>2890050</v>
      </c>
      <c r="J3134" s="10" t="n">
        <v>8728939</v>
      </c>
      <c r="K3134" s="10"/>
      <c r="L3134" s="10" t="n">
        <v>10351294</v>
      </c>
    </row>
    <row r="3135" customFormat="false" ht="12.75" hidden="false" customHeight="false" outlineLevel="0" collapsed="false">
      <c r="A3135" s="13" t="n">
        <v>43825</v>
      </c>
      <c r="B3135" s="10" t="n">
        <v>451736</v>
      </c>
      <c r="C3135" s="10" t="n">
        <v>118540</v>
      </c>
      <c r="D3135" s="10" t="n">
        <v>1053539</v>
      </c>
      <c r="E3135" s="10" t="n">
        <v>1623815</v>
      </c>
      <c r="F3135" s="10"/>
      <c r="G3135" s="10" t="n">
        <v>3025063</v>
      </c>
      <c r="H3135" s="10" t="n">
        <v>2813614</v>
      </c>
      <c r="I3135" s="10" t="n">
        <v>2889699</v>
      </c>
      <c r="J3135" s="10" t="n">
        <v>8728375</v>
      </c>
      <c r="K3135" s="10"/>
      <c r="L3135" s="10" t="n">
        <v>10352190</v>
      </c>
    </row>
    <row r="3136" customFormat="false" ht="12.75" hidden="false" customHeight="false" outlineLevel="0" collapsed="false">
      <c r="A3136" s="13" t="n">
        <v>43826</v>
      </c>
      <c r="B3136" s="10" t="n">
        <v>451555</v>
      </c>
      <c r="C3136" s="10" t="n">
        <v>118959</v>
      </c>
      <c r="D3136" s="10" t="n">
        <v>1053084</v>
      </c>
      <c r="E3136" s="10" t="n">
        <v>1623598</v>
      </c>
      <c r="F3136" s="10"/>
      <c r="G3136" s="10" t="n">
        <v>3025552</v>
      </c>
      <c r="H3136" s="10" t="n">
        <v>2813139</v>
      </c>
      <c r="I3136" s="10" t="n">
        <v>2889939</v>
      </c>
      <c r="J3136" s="10" t="n">
        <v>8728630</v>
      </c>
      <c r="K3136" s="10"/>
      <c r="L3136" s="10" t="n">
        <v>10352228</v>
      </c>
    </row>
    <row r="3137" customFormat="false" ht="12.75" hidden="false" customHeight="false" outlineLevel="0" collapsed="false">
      <c r="A3137" s="13" t="n">
        <v>43827</v>
      </c>
      <c r="B3137" s="10" t="n">
        <v>457097</v>
      </c>
      <c r="C3137" s="10" t="n">
        <v>122778</v>
      </c>
      <c r="D3137" s="10" t="n">
        <v>1053045</v>
      </c>
      <c r="E3137" s="10" t="n">
        <v>1632919</v>
      </c>
      <c r="F3137" s="10"/>
      <c r="G3137" s="10" t="n">
        <v>3019895</v>
      </c>
      <c r="H3137" s="10" t="n">
        <v>2809321</v>
      </c>
      <c r="I3137" s="10" t="n">
        <v>2889788</v>
      </c>
      <c r="J3137" s="10" t="n">
        <v>8719004</v>
      </c>
      <c r="K3137" s="10"/>
      <c r="L3137" s="10" t="n">
        <v>10351923</v>
      </c>
    </row>
    <row r="3138" customFormat="false" ht="12.75" hidden="false" customHeight="false" outlineLevel="0" collapsed="false">
      <c r="A3138" s="13" t="n">
        <v>43828</v>
      </c>
      <c r="B3138" s="10" t="n">
        <v>457181</v>
      </c>
      <c r="C3138" s="10" t="n">
        <v>122778</v>
      </c>
      <c r="D3138" s="10" t="n">
        <v>1052173</v>
      </c>
      <c r="E3138" s="10" t="n">
        <v>1632132</v>
      </c>
      <c r="F3138" s="10"/>
      <c r="G3138" s="10" t="n">
        <v>3019973</v>
      </c>
      <c r="H3138" s="10" t="n">
        <v>2809321</v>
      </c>
      <c r="I3138" s="10" t="n">
        <v>2890789</v>
      </c>
      <c r="J3138" s="10" t="n">
        <v>8720083</v>
      </c>
      <c r="K3138" s="10"/>
      <c r="L3138" s="10" t="n">
        <v>10352215</v>
      </c>
    </row>
    <row r="3139" customFormat="false" ht="12.75" hidden="false" customHeight="false" outlineLevel="0" collapsed="false">
      <c r="A3139" s="13" t="n">
        <v>43829</v>
      </c>
      <c r="B3139" s="10" t="n">
        <v>457532</v>
      </c>
      <c r="C3139" s="10" t="n">
        <v>122778</v>
      </c>
      <c r="D3139" s="10" t="n">
        <v>1054779</v>
      </c>
      <c r="E3139" s="10" t="n">
        <v>1635088</v>
      </c>
      <c r="F3139" s="10"/>
      <c r="G3139" s="10" t="n">
        <v>3019359</v>
      </c>
      <c r="H3139" s="10" t="n">
        <v>2809321</v>
      </c>
      <c r="I3139" s="10" t="n">
        <v>2890269</v>
      </c>
      <c r="J3139" s="10" t="n">
        <v>8718948</v>
      </c>
      <c r="K3139" s="10"/>
      <c r="L3139" s="10" t="n">
        <v>10354036</v>
      </c>
    </row>
    <row r="3140" customFormat="false" ht="12.75" hidden="false" customHeight="false" outlineLevel="0" collapsed="false">
      <c r="A3140" s="13" t="n">
        <v>43830</v>
      </c>
      <c r="B3140" s="10" t="n">
        <v>462426</v>
      </c>
      <c r="C3140" s="10" t="n">
        <v>124115</v>
      </c>
      <c r="D3140" s="10" t="n">
        <v>1049329</v>
      </c>
      <c r="E3140" s="10" t="n">
        <v>1635870</v>
      </c>
      <c r="F3140" s="10"/>
      <c r="G3140" s="10" t="n">
        <v>3014100</v>
      </c>
      <c r="H3140" s="10" t="n">
        <v>2807848</v>
      </c>
      <c r="I3140" s="10" t="n">
        <v>2894710</v>
      </c>
      <c r="J3140" s="10" t="n">
        <v>8716659</v>
      </c>
      <c r="K3140" s="10"/>
      <c r="L3140" s="10" t="n">
        <v>10352529</v>
      </c>
    </row>
    <row r="3141" customFormat="false" ht="12.75" hidden="false" customHeight="false" outlineLevel="0" collapsed="false">
      <c r="A3141" s="13" t="n">
        <v>43831</v>
      </c>
      <c r="B3141" s="10" t="n">
        <v>464896</v>
      </c>
      <c r="C3141" s="10" t="n">
        <v>148629</v>
      </c>
      <c r="D3141" s="10" t="n">
        <v>1044198</v>
      </c>
      <c r="E3141" s="10" t="n">
        <v>1657722</v>
      </c>
      <c r="F3141" s="10"/>
      <c r="G3141" s="10" t="n">
        <v>3009796</v>
      </c>
      <c r="H3141" s="10" t="n">
        <v>2783393</v>
      </c>
      <c r="I3141" s="10" t="n">
        <v>2898560</v>
      </c>
      <c r="J3141" s="10" t="n">
        <v>8691749</v>
      </c>
      <c r="K3141" s="10"/>
      <c r="L3141" s="10" t="n">
        <v>10349471</v>
      </c>
    </row>
    <row r="3142" customFormat="false" ht="12.75" hidden="false" customHeight="false" outlineLevel="0" collapsed="false">
      <c r="A3142" s="13" t="n">
        <v>43832</v>
      </c>
      <c r="B3142" s="10" t="n">
        <v>467496</v>
      </c>
      <c r="C3142" s="10" t="n">
        <v>148688</v>
      </c>
      <c r="D3142" s="10" t="n">
        <v>1047408</v>
      </c>
      <c r="E3142" s="10" t="n">
        <v>1663593</v>
      </c>
      <c r="F3142" s="10"/>
      <c r="G3142" s="10" t="n">
        <v>3008882</v>
      </c>
      <c r="H3142" s="10" t="n">
        <v>2783393</v>
      </c>
      <c r="I3142" s="10" t="n">
        <v>2897776</v>
      </c>
      <c r="J3142" s="10" t="n">
        <v>8690052</v>
      </c>
      <c r="K3142" s="10"/>
      <c r="L3142" s="10" t="n">
        <v>10353645</v>
      </c>
    </row>
    <row r="3143" customFormat="false" ht="12.75" hidden="false" customHeight="false" outlineLevel="0" collapsed="false">
      <c r="A3143" s="13" t="n">
        <v>43833</v>
      </c>
      <c r="B3143" s="10" t="n">
        <v>469128</v>
      </c>
      <c r="C3143" s="10" t="n">
        <v>148701</v>
      </c>
      <c r="D3143" s="10" t="n">
        <v>1048371</v>
      </c>
      <c r="E3143" s="10" t="n">
        <v>1666200</v>
      </c>
      <c r="F3143" s="10"/>
      <c r="G3143" s="10" t="n">
        <v>3008071</v>
      </c>
      <c r="H3143" s="10" t="n">
        <v>2783393</v>
      </c>
      <c r="I3143" s="10" t="n">
        <v>2896323</v>
      </c>
      <c r="J3143" s="10" t="n">
        <v>8687788</v>
      </c>
      <c r="K3143" s="10"/>
      <c r="L3143" s="10" t="n">
        <v>10353988</v>
      </c>
    </row>
    <row r="3144" customFormat="false" ht="12.75" hidden="false" customHeight="false" outlineLevel="0" collapsed="false">
      <c r="A3144" s="13" t="n">
        <v>43834</v>
      </c>
      <c r="B3144" s="10" t="n">
        <v>469680</v>
      </c>
      <c r="C3144" s="10" t="n">
        <v>148981</v>
      </c>
      <c r="D3144" s="10" t="n">
        <v>1048918</v>
      </c>
      <c r="E3144" s="10" t="n">
        <v>1667579</v>
      </c>
      <c r="F3144" s="10"/>
      <c r="G3144" s="10" t="n">
        <v>3006969</v>
      </c>
      <c r="H3144" s="10" t="n">
        <v>2783114</v>
      </c>
      <c r="I3144" s="10" t="n">
        <v>2895190</v>
      </c>
      <c r="J3144" s="10" t="n">
        <v>8685272</v>
      </c>
      <c r="K3144" s="10"/>
      <c r="L3144" s="10" t="n">
        <v>10352851</v>
      </c>
    </row>
    <row r="3145" customFormat="false" ht="12.75" hidden="false" customHeight="false" outlineLevel="0" collapsed="false">
      <c r="A3145" s="13" t="n">
        <v>43835</v>
      </c>
      <c r="B3145" s="10" t="n">
        <v>469528</v>
      </c>
      <c r="C3145" s="10" t="n">
        <v>148968</v>
      </c>
      <c r="D3145" s="10" t="n">
        <v>1048761</v>
      </c>
      <c r="E3145" s="10" t="n">
        <v>1667257</v>
      </c>
      <c r="F3145" s="10"/>
      <c r="G3145" s="10" t="n">
        <v>3007089</v>
      </c>
      <c r="H3145" s="10" t="n">
        <v>2783127</v>
      </c>
      <c r="I3145" s="10" t="n">
        <v>2895797</v>
      </c>
      <c r="J3145" s="10" t="n">
        <v>8686012</v>
      </c>
      <c r="K3145" s="10"/>
      <c r="L3145" s="10" t="n">
        <v>10353269</v>
      </c>
    </row>
    <row r="3146" customFormat="false" ht="12.75" hidden="false" customHeight="false" outlineLevel="0" collapsed="false">
      <c r="A3146" s="13" t="n">
        <v>43836</v>
      </c>
      <c r="B3146" s="10" t="n">
        <v>470244</v>
      </c>
      <c r="C3146" s="10" t="n">
        <v>148968</v>
      </c>
      <c r="D3146" s="10" t="n">
        <v>1050429</v>
      </c>
      <c r="E3146" s="10" t="n">
        <v>1669641</v>
      </c>
      <c r="F3146" s="10"/>
      <c r="G3146" s="10" t="n">
        <v>3006578</v>
      </c>
      <c r="H3146" s="10" t="n">
        <v>2783127</v>
      </c>
      <c r="I3146" s="10" t="n">
        <v>2895510</v>
      </c>
      <c r="J3146" s="10" t="n">
        <v>8685214</v>
      </c>
      <c r="K3146" s="10"/>
      <c r="L3146" s="10" t="n">
        <v>10354855</v>
      </c>
    </row>
    <row r="3147" customFormat="false" ht="12.75" hidden="false" customHeight="false" outlineLevel="0" collapsed="false">
      <c r="A3147" s="13" t="n">
        <v>43837</v>
      </c>
      <c r="B3147" s="10" t="n">
        <v>472131</v>
      </c>
      <c r="C3147" s="10" t="n">
        <v>149015</v>
      </c>
      <c r="D3147" s="10" t="n">
        <v>1052740</v>
      </c>
      <c r="E3147" s="10" t="n">
        <v>1673886</v>
      </c>
      <c r="F3147" s="10"/>
      <c r="G3147" s="10" t="n">
        <v>3007360</v>
      </c>
      <c r="H3147" s="10" t="n">
        <v>2789549</v>
      </c>
      <c r="I3147" s="10" t="n">
        <v>2897747</v>
      </c>
      <c r="J3147" s="10" t="n">
        <v>8694656</v>
      </c>
      <c r="K3147" s="10"/>
      <c r="L3147" s="10" t="n">
        <v>10368542</v>
      </c>
    </row>
    <row r="3148" customFormat="false" ht="12.75" hidden="false" customHeight="false" outlineLevel="0" collapsed="false">
      <c r="A3148" s="13" t="n">
        <v>43838</v>
      </c>
      <c r="B3148" s="10" t="n">
        <v>470971</v>
      </c>
      <c r="C3148" s="10" t="n">
        <v>149167</v>
      </c>
      <c r="D3148" s="10" t="n">
        <v>1048506</v>
      </c>
      <c r="E3148" s="10" t="n">
        <v>1668644</v>
      </c>
      <c r="F3148" s="10"/>
      <c r="G3148" s="10" t="n">
        <v>3008974</v>
      </c>
      <c r="H3148" s="10" t="n">
        <v>2789397</v>
      </c>
      <c r="I3148" s="10" t="n">
        <v>2902215</v>
      </c>
      <c r="J3148" s="10" t="n">
        <v>8700586</v>
      </c>
      <c r="K3148" s="10"/>
      <c r="L3148" s="10" t="n">
        <v>10369230</v>
      </c>
    </row>
    <row r="3149" customFormat="false" ht="12.75" hidden="false" customHeight="false" outlineLevel="0" collapsed="false">
      <c r="A3149" s="13" t="n">
        <v>43839</v>
      </c>
      <c r="B3149" s="10" t="n">
        <v>472881</v>
      </c>
      <c r="C3149" s="10" t="n">
        <v>149226</v>
      </c>
      <c r="D3149" s="10" t="n">
        <v>1044317</v>
      </c>
      <c r="E3149" s="10" t="n">
        <v>1666424</v>
      </c>
      <c r="F3149" s="10"/>
      <c r="G3149" s="10" t="n">
        <v>3007816</v>
      </c>
      <c r="H3149" s="10" t="n">
        <v>2789274</v>
      </c>
      <c r="I3149" s="10" t="n">
        <v>2906576</v>
      </c>
      <c r="J3149" s="10" t="n">
        <v>8703666</v>
      </c>
      <c r="K3149" s="10"/>
      <c r="L3149" s="10" t="n">
        <v>10370090</v>
      </c>
    </row>
    <row r="3150" customFormat="false" ht="12.75" hidden="false" customHeight="false" outlineLevel="0" collapsed="false">
      <c r="A3150" s="13" t="n">
        <v>43840</v>
      </c>
      <c r="B3150" s="10" t="n">
        <v>471363</v>
      </c>
      <c r="C3150" s="10" t="n">
        <v>149505</v>
      </c>
      <c r="D3150" s="10" t="n">
        <v>1040395</v>
      </c>
      <c r="E3150" s="10" t="n">
        <v>1661263</v>
      </c>
      <c r="F3150" s="10"/>
      <c r="G3150" s="10" t="n">
        <v>3009923</v>
      </c>
      <c r="H3150" s="10" t="n">
        <v>2788935</v>
      </c>
      <c r="I3150" s="10" t="n">
        <v>2910647</v>
      </c>
      <c r="J3150" s="10" t="n">
        <v>8709505</v>
      </c>
      <c r="K3150" s="10"/>
      <c r="L3150" s="10" t="n">
        <v>10370768</v>
      </c>
    </row>
    <row r="3151" customFormat="false" ht="12.75" hidden="false" customHeight="false" outlineLevel="0" collapsed="false">
      <c r="A3151" s="13" t="n">
        <v>43841</v>
      </c>
      <c r="B3151" s="10" t="n">
        <v>470240</v>
      </c>
      <c r="C3151" s="10" t="n">
        <v>149505</v>
      </c>
      <c r="D3151" s="10" t="n">
        <v>1035237</v>
      </c>
      <c r="E3151" s="10" t="n">
        <v>1654982</v>
      </c>
      <c r="F3151" s="10"/>
      <c r="G3151" s="10" t="n">
        <v>3011355</v>
      </c>
      <c r="H3151" s="10" t="n">
        <v>2788935</v>
      </c>
      <c r="I3151" s="10" t="n">
        <v>2915186</v>
      </c>
      <c r="J3151" s="10" t="n">
        <v>8715477</v>
      </c>
      <c r="K3151" s="10"/>
      <c r="L3151" s="10" t="n">
        <v>10370459</v>
      </c>
    </row>
    <row r="3152" customFormat="false" ht="12.75" hidden="false" customHeight="false" outlineLevel="0" collapsed="false">
      <c r="A3152" s="13" t="n">
        <v>43842</v>
      </c>
      <c r="B3152" s="10" t="n">
        <v>469653</v>
      </c>
      <c r="C3152" s="10" t="n">
        <v>149505</v>
      </c>
      <c r="D3152" s="10" t="n">
        <v>1034000</v>
      </c>
      <c r="E3152" s="10" t="n">
        <v>1653158</v>
      </c>
      <c r="F3152" s="10"/>
      <c r="G3152" s="10" t="n">
        <v>3011862</v>
      </c>
      <c r="H3152" s="10" t="n">
        <v>2788935</v>
      </c>
      <c r="I3152" s="10" t="n">
        <v>2916703</v>
      </c>
      <c r="J3152" s="10" t="n">
        <v>8717500</v>
      </c>
      <c r="K3152" s="10"/>
      <c r="L3152" s="10" t="n">
        <v>10370658</v>
      </c>
    </row>
    <row r="3153" customFormat="false" ht="12.75" hidden="false" customHeight="false" outlineLevel="0" collapsed="false">
      <c r="A3153" s="13" t="n">
        <v>43843</v>
      </c>
      <c r="B3153" s="10" t="n">
        <v>470837</v>
      </c>
      <c r="C3153" s="10" t="n">
        <v>149505</v>
      </c>
      <c r="D3153" s="10" t="n">
        <v>1035452</v>
      </c>
      <c r="E3153" s="10" t="n">
        <v>1655794</v>
      </c>
      <c r="F3153" s="10"/>
      <c r="G3153" s="10" t="n">
        <v>3011406</v>
      </c>
      <c r="H3153" s="10" t="n">
        <v>2788935</v>
      </c>
      <c r="I3153" s="10" t="n">
        <v>2916369</v>
      </c>
      <c r="J3153" s="10" t="n">
        <v>8716710</v>
      </c>
      <c r="K3153" s="10"/>
      <c r="L3153" s="10" t="n">
        <v>10372504</v>
      </c>
    </row>
    <row r="3154" customFormat="false" ht="12.75" hidden="false" customHeight="false" outlineLevel="0" collapsed="false">
      <c r="A3154" s="13" t="n">
        <v>43844</v>
      </c>
      <c r="B3154" s="10" t="n">
        <v>470785</v>
      </c>
      <c r="C3154" s="10" t="n">
        <v>148915</v>
      </c>
      <c r="D3154" s="10" t="n">
        <v>1030745</v>
      </c>
      <c r="E3154" s="10" t="n">
        <v>1650445</v>
      </c>
      <c r="F3154" s="10"/>
      <c r="G3154" s="10" t="n">
        <v>3012097</v>
      </c>
      <c r="H3154" s="10" t="n">
        <v>2789011</v>
      </c>
      <c r="I3154" s="10" t="n">
        <v>2920728</v>
      </c>
      <c r="J3154" s="10" t="n">
        <v>8721836</v>
      </c>
      <c r="K3154" s="10"/>
      <c r="L3154" s="10" t="n">
        <v>10372281</v>
      </c>
    </row>
    <row r="3155" customFormat="false" ht="12.75" hidden="false" customHeight="false" outlineLevel="0" collapsed="false">
      <c r="A3155" s="13" t="n">
        <v>43845</v>
      </c>
      <c r="B3155" s="10" t="n">
        <v>470006</v>
      </c>
      <c r="C3155" s="10" t="n">
        <v>148980</v>
      </c>
      <c r="D3155" s="10" t="n">
        <v>1026676</v>
      </c>
      <c r="E3155" s="10" t="n">
        <v>1645662</v>
      </c>
      <c r="F3155" s="10"/>
      <c r="G3155" s="10" t="n">
        <v>3013178</v>
      </c>
      <c r="H3155" s="10" t="n">
        <v>2788946</v>
      </c>
      <c r="I3155" s="10" t="n">
        <v>2925193</v>
      </c>
      <c r="J3155" s="10" t="n">
        <v>8727317</v>
      </c>
      <c r="K3155" s="10"/>
      <c r="L3155" s="10" t="n">
        <v>10372979</v>
      </c>
    </row>
    <row r="3156" customFormat="false" ht="12.75" hidden="false" customHeight="false" outlineLevel="0" collapsed="false">
      <c r="A3156" s="13" t="n">
        <v>43846</v>
      </c>
      <c r="B3156" s="10" t="n">
        <v>468725</v>
      </c>
      <c r="C3156" s="10" t="n">
        <v>149466</v>
      </c>
      <c r="D3156" s="10" t="n">
        <v>1022599</v>
      </c>
      <c r="E3156" s="10" t="n">
        <v>1640790</v>
      </c>
      <c r="F3156" s="10"/>
      <c r="G3156" s="10" t="n">
        <v>3014896</v>
      </c>
      <c r="H3156" s="10" t="n">
        <v>2788460</v>
      </c>
      <c r="I3156" s="10" t="n">
        <v>2929053</v>
      </c>
      <c r="J3156" s="10" t="n">
        <v>8732409</v>
      </c>
      <c r="K3156" s="10"/>
      <c r="L3156" s="10" t="n">
        <v>10373199</v>
      </c>
    </row>
    <row r="3157" customFormat="false" ht="12.75" hidden="false" customHeight="false" outlineLevel="0" collapsed="false">
      <c r="A3157" s="13" t="n">
        <v>43847</v>
      </c>
      <c r="B3157" s="10" t="n">
        <v>469407</v>
      </c>
      <c r="C3157" s="10" t="n">
        <v>148713</v>
      </c>
      <c r="D3157" s="10" t="n">
        <v>1018913</v>
      </c>
      <c r="E3157" s="10" t="n">
        <v>1637034</v>
      </c>
      <c r="F3157" s="10"/>
      <c r="G3157" s="10" t="n">
        <v>3011754</v>
      </c>
      <c r="H3157" s="10" t="n">
        <v>2792738</v>
      </c>
      <c r="I3157" s="10" t="n">
        <v>2933039</v>
      </c>
      <c r="J3157" s="10" t="n">
        <v>8737531</v>
      </c>
      <c r="K3157" s="10"/>
      <c r="L3157" s="10" t="n">
        <v>10374565</v>
      </c>
    </row>
    <row r="3158" customFormat="false" ht="12.75" hidden="false" customHeight="false" outlineLevel="0" collapsed="false">
      <c r="A3158" s="13" t="n">
        <v>43848</v>
      </c>
      <c r="B3158" s="10" t="n">
        <v>467887</v>
      </c>
      <c r="C3158" s="10" t="n">
        <v>148713</v>
      </c>
      <c r="D3158" s="10" t="n">
        <v>1015227</v>
      </c>
      <c r="E3158" s="10" t="n">
        <v>1631827</v>
      </c>
      <c r="F3158" s="10"/>
      <c r="G3158" s="10" t="n">
        <v>3013225</v>
      </c>
      <c r="H3158" s="10" t="n">
        <v>2792738</v>
      </c>
      <c r="I3158" s="10" t="n">
        <v>2936936</v>
      </c>
      <c r="J3158" s="10" t="n">
        <v>8742899</v>
      </c>
      <c r="K3158" s="10"/>
      <c r="L3158" s="10" t="n">
        <v>10374726</v>
      </c>
    </row>
    <row r="3159" customFormat="false" ht="12.75" hidden="false" customHeight="false" outlineLevel="0" collapsed="false">
      <c r="A3159" s="13" t="n">
        <v>43849</v>
      </c>
      <c r="B3159" s="10" t="n">
        <v>466569</v>
      </c>
      <c r="C3159" s="10" t="n">
        <v>148610</v>
      </c>
      <c r="D3159" s="10" t="n">
        <v>1009220</v>
      </c>
      <c r="E3159" s="10" t="n">
        <v>1624399</v>
      </c>
      <c r="F3159" s="10"/>
      <c r="G3159" s="10" t="n">
        <v>3014195</v>
      </c>
      <c r="H3159" s="10" t="n">
        <v>2792840</v>
      </c>
      <c r="I3159" s="10" t="n">
        <v>2943027</v>
      </c>
      <c r="J3159" s="10" t="n">
        <v>8750063</v>
      </c>
      <c r="K3159" s="10"/>
      <c r="L3159" s="10" t="n">
        <v>10374462</v>
      </c>
    </row>
    <row r="3160" customFormat="false" ht="12.75" hidden="false" customHeight="false" outlineLevel="0" collapsed="false">
      <c r="A3160" s="13" t="n">
        <v>43850</v>
      </c>
      <c r="B3160" s="10" t="n">
        <v>467399</v>
      </c>
      <c r="C3160" s="10" t="n">
        <v>148610</v>
      </c>
      <c r="D3160" s="10" t="n">
        <v>1010885</v>
      </c>
      <c r="E3160" s="10" t="n">
        <v>1626894</v>
      </c>
      <c r="F3160" s="10"/>
      <c r="G3160" s="10" t="n">
        <v>3013912</v>
      </c>
      <c r="H3160" s="10" t="n">
        <v>2792840</v>
      </c>
      <c r="I3160" s="10" t="n">
        <v>2942655</v>
      </c>
      <c r="J3160" s="10" t="n">
        <v>8749408</v>
      </c>
      <c r="K3160" s="10"/>
      <c r="L3160" s="10" t="n">
        <v>10376302</v>
      </c>
    </row>
    <row r="3161" customFormat="false" ht="12.75" hidden="false" customHeight="false" outlineLevel="0" collapsed="false">
      <c r="A3161" s="13" t="n">
        <v>43851</v>
      </c>
      <c r="B3161" s="10" t="n">
        <v>467057</v>
      </c>
      <c r="C3161" s="10" t="n">
        <v>148610</v>
      </c>
      <c r="D3161" s="10" t="n">
        <v>1006983</v>
      </c>
      <c r="E3161" s="10" t="n">
        <v>1622651</v>
      </c>
      <c r="F3161" s="10"/>
      <c r="G3161" s="10" t="n">
        <v>3014082</v>
      </c>
      <c r="H3161" s="10" t="n">
        <v>2792840</v>
      </c>
      <c r="I3161" s="10" t="n">
        <v>2945782</v>
      </c>
      <c r="J3161" s="10" t="n">
        <v>8752705</v>
      </c>
      <c r="K3161" s="10"/>
      <c r="L3161" s="10" t="n">
        <v>10375356</v>
      </c>
    </row>
    <row r="3162" customFormat="false" ht="12.75" hidden="false" customHeight="false" outlineLevel="0" collapsed="false">
      <c r="A3162" s="13" t="n">
        <v>43852</v>
      </c>
      <c r="B3162" s="10" t="n">
        <v>467581</v>
      </c>
      <c r="C3162" s="10" t="n">
        <v>148610</v>
      </c>
      <c r="D3162" s="10" t="n">
        <v>1004125</v>
      </c>
      <c r="E3162" s="10" t="n">
        <v>1620316</v>
      </c>
      <c r="F3162" s="10"/>
      <c r="G3162" s="10" t="n">
        <v>3013844</v>
      </c>
      <c r="H3162" s="10" t="n">
        <v>2792840</v>
      </c>
      <c r="I3162" s="10" t="n">
        <v>2949693</v>
      </c>
      <c r="J3162" s="10" t="n">
        <v>8756377</v>
      </c>
      <c r="K3162" s="10"/>
      <c r="L3162" s="10" t="n">
        <v>10376693</v>
      </c>
    </row>
    <row r="3163" customFormat="false" ht="12.75" hidden="false" customHeight="false" outlineLevel="0" collapsed="false">
      <c r="A3163" s="13" t="n">
        <v>43853</v>
      </c>
      <c r="B3163" s="10" t="n">
        <v>467597</v>
      </c>
      <c r="C3163" s="10" t="n">
        <v>148551</v>
      </c>
      <c r="D3163" s="10" t="n">
        <v>999007</v>
      </c>
      <c r="E3163" s="10" t="n">
        <v>1615155</v>
      </c>
      <c r="F3163" s="10"/>
      <c r="G3163" s="10" t="n">
        <v>3014080</v>
      </c>
      <c r="H3163" s="10" t="n">
        <v>2792900</v>
      </c>
      <c r="I3163" s="10" t="n">
        <v>2954422</v>
      </c>
      <c r="J3163" s="10" t="n">
        <v>8761402</v>
      </c>
      <c r="K3163" s="10"/>
      <c r="L3163" s="10" t="n">
        <v>10376557</v>
      </c>
    </row>
    <row r="3164" customFormat="false" ht="12.75" hidden="false" customHeight="false" outlineLevel="0" collapsed="false">
      <c r="A3164" s="13" t="n">
        <v>43854</v>
      </c>
      <c r="B3164" s="10" t="n">
        <v>467921</v>
      </c>
      <c r="C3164" s="10" t="n">
        <v>148428</v>
      </c>
      <c r="D3164" s="10" t="n">
        <v>995266</v>
      </c>
      <c r="E3164" s="10" t="n">
        <v>1611615</v>
      </c>
      <c r="F3164" s="10"/>
      <c r="G3164" s="10" t="n">
        <v>3014531</v>
      </c>
      <c r="H3164" s="10" t="n">
        <v>2793020</v>
      </c>
      <c r="I3164" s="10" t="n">
        <v>2958283</v>
      </c>
      <c r="J3164" s="10" t="n">
        <v>8765834</v>
      </c>
      <c r="K3164" s="10"/>
      <c r="L3164" s="10" t="n">
        <v>10377449</v>
      </c>
    </row>
    <row r="3165" customFormat="false" ht="12.75" hidden="false" customHeight="false" outlineLevel="0" collapsed="false">
      <c r="A3165" s="13" t="n">
        <v>43855</v>
      </c>
      <c r="B3165" s="10" t="n">
        <v>466780</v>
      </c>
      <c r="C3165" s="10" t="n">
        <v>148505</v>
      </c>
      <c r="D3165" s="10" t="n">
        <v>989961</v>
      </c>
      <c r="E3165" s="10" t="n">
        <v>1605246</v>
      </c>
      <c r="F3165" s="10"/>
      <c r="G3165" s="10" t="n">
        <v>3015715</v>
      </c>
      <c r="H3165" s="10" t="n">
        <v>2792944</v>
      </c>
      <c r="I3165" s="10" t="n">
        <v>2962733</v>
      </c>
      <c r="J3165" s="10" t="n">
        <v>8771391</v>
      </c>
      <c r="K3165" s="10"/>
      <c r="L3165" s="10" t="n">
        <v>10376637</v>
      </c>
    </row>
    <row r="3166" customFormat="false" ht="12.75" hidden="false" customHeight="false" outlineLevel="0" collapsed="false">
      <c r="A3166" s="13" t="n">
        <v>43856</v>
      </c>
      <c r="B3166" s="10" t="n">
        <v>466768</v>
      </c>
      <c r="C3166" s="10" t="n">
        <v>148505</v>
      </c>
      <c r="D3166" s="10" t="n">
        <v>990041</v>
      </c>
      <c r="E3166" s="10" t="n">
        <v>1605313</v>
      </c>
      <c r="F3166" s="10"/>
      <c r="G3166" s="10" t="n">
        <v>3015707</v>
      </c>
      <c r="H3166" s="10" t="n">
        <v>2792944</v>
      </c>
      <c r="I3166" s="10" t="n">
        <v>2962871</v>
      </c>
      <c r="J3166" s="10" t="n">
        <v>8771521</v>
      </c>
      <c r="K3166" s="10"/>
      <c r="L3166" s="10" t="n">
        <v>10376834</v>
      </c>
    </row>
    <row r="3167" customFormat="false" ht="12.75" hidden="false" customHeight="false" outlineLevel="0" collapsed="false">
      <c r="A3167" s="13" t="n">
        <v>43857</v>
      </c>
      <c r="B3167" s="10" t="n">
        <v>467553</v>
      </c>
      <c r="C3167" s="10" t="n">
        <v>148505</v>
      </c>
      <c r="D3167" s="10" t="n">
        <v>992174</v>
      </c>
      <c r="E3167" s="10" t="n">
        <v>1608232</v>
      </c>
      <c r="F3167" s="10"/>
      <c r="G3167" s="10" t="n">
        <v>3015439</v>
      </c>
      <c r="H3167" s="10" t="n">
        <v>2792944</v>
      </c>
      <c r="I3167" s="10" t="n">
        <v>2962408</v>
      </c>
      <c r="J3167" s="10" t="n">
        <v>8770790</v>
      </c>
      <c r="K3167" s="10"/>
      <c r="L3167" s="10" t="n">
        <v>10379022</v>
      </c>
    </row>
    <row r="3168" customFormat="false" ht="12.75" hidden="false" customHeight="false" outlineLevel="0" collapsed="false">
      <c r="A3168" s="13" t="n">
        <v>43858</v>
      </c>
      <c r="B3168" s="10" t="n">
        <v>463380</v>
      </c>
      <c r="C3168" s="10" t="n">
        <v>144723</v>
      </c>
      <c r="D3168" s="10" t="n">
        <v>990606</v>
      </c>
      <c r="E3168" s="10" t="n">
        <v>1598709</v>
      </c>
      <c r="F3168" s="10"/>
      <c r="G3168" s="10" t="n">
        <v>3019740</v>
      </c>
      <c r="H3168" s="10" t="n">
        <v>2796725</v>
      </c>
      <c r="I3168" s="10" t="n">
        <v>2964313</v>
      </c>
      <c r="J3168" s="10" t="n">
        <v>8780778</v>
      </c>
      <c r="K3168" s="10"/>
      <c r="L3168" s="10" t="n">
        <v>10379487</v>
      </c>
    </row>
    <row r="3169" customFormat="false" ht="12.75" hidden="false" customHeight="false" outlineLevel="0" collapsed="false">
      <c r="A3169" s="13" t="n">
        <v>43859</v>
      </c>
      <c r="B3169" s="10" t="n">
        <v>458498</v>
      </c>
      <c r="C3169" s="10" t="n">
        <v>143674</v>
      </c>
      <c r="D3169" s="10" t="n">
        <v>990688</v>
      </c>
      <c r="E3169" s="10" t="n">
        <v>1592861</v>
      </c>
      <c r="F3169" s="10"/>
      <c r="G3169" s="10" t="n">
        <v>3024595</v>
      </c>
      <c r="H3169" s="10" t="n">
        <v>2797774</v>
      </c>
      <c r="I3169" s="10" t="n">
        <v>2964133</v>
      </c>
      <c r="J3169" s="10" t="n">
        <v>8786502</v>
      </c>
      <c r="K3169" s="10"/>
      <c r="L3169" s="10" t="n">
        <v>10379363</v>
      </c>
    </row>
    <row r="3170" customFormat="false" ht="12.75" hidden="false" customHeight="false" outlineLevel="0" collapsed="false">
      <c r="A3170" s="13" t="n">
        <v>43860</v>
      </c>
      <c r="B3170" s="10" t="n">
        <v>455302</v>
      </c>
      <c r="C3170" s="10" t="n">
        <v>142534</v>
      </c>
      <c r="D3170" s="10" t="n">
        <v>990911</v>
      </c>
      <c r="E3170" s="10" t="n">
        <v>1588747</v>
      </c>
      <c r="F3170" s="10"/>
      <c r="G3170" s="10" t="n">
        <v>3027951</v>
      </c>
      <c r="H3170" s="10" t="n">
        <v>2798914</v>
      </c>
      <c r="I3170" s="10" t="n">
        <v>2963887</v>
      </c>
      <c r="J3170" s="10" t="n">
        <v>8790753</v>
      </c>
      <c r="K3170" s="10"/>
      <c r="L3170" s="10" t="n">
        <v>10379500</v>
      </c>
    </row>
    <row r="3171" customFormat="false" ht="12.75" hidden="false" customHeight="false" outlineLevel="0" collapsed="false">
      <c r="A3171" s="13" t="n">
        <v>43861</v>
      </c>
      <c r="B3171" s="10" t="n">
        <v>455880</v>
      </c>
      <c r="C3171" s="10" t="n">
        <v>142890</v>
      </c>
      <c r="D3171" s="10" t="n">
        <v>987307</v>
      </c>
      <c r="E3171" s="10" t="n">
        <v>1586078</v>
      </c>
      <c r="F3171" s="10"/>
      <c r="G3171" s="10" t="n">
        <v>3028364</v>
      </c>
      <c r="H3171" s="10" t="n">
        <v>2793421</v>
      </c>
      <c r="I3171" s="10" t="n">
        <v>2967524</v>
      </c>
      <c r="J3171" s="10" t="n">
        <v>8789309</v>
      </c>
      <c r="K3171" s="10"/>
      <c r="L3171" s="10" t="n">
        <v>10375387</v>
      </c>
    </row>
    <row r="3172" customFormat="false" ht="12.75" hidden="false" customHeight="false" outlineLevel="0" collapsed="false">
      <c r="A3172" s="13" t="n">
        <v>43862</v>
      </c>
      <c r="B3172" s="10" t="n">
        <v>454709</v>
      </c>
      <c r="C3172" s="10" t="n">
        <v>142772</v>
      </c>
      <c r="D3172" s="10" t="n">
        <v>980572</v>
      </c>
      <c r="E3172" s="10" t="n">
        <v>1578053</v>
      </c>
      <c r="F3172" s="10"/>
      <c r="G3172" s="10" t="n">
        <v>3028663</v>
      </c>
      <c r="H3172" s="10" t="n">
        <v>2793431</v>
      </c>
      <c r="I3172" s="10" t="n">
        <v>2971614</v>
      </c>
      <c r="J3172" s="10" t="n">
        <v>8793708</v>
      </c>
      <c r="K3172" s="10"/>
      <c r="L3172" s="10" t="n">
        <v>10371761</v>
      </c>
    </row>
    <row r="3173" customFormat="false" ht="12.75" hidden="false" customHeight="false" outlineLevel="0" collapsed="false">
      <c r="A3173" s="13" t="n">
        <v>43863</v>
      </c>
      <c r="B3173" s="10" t="n">
        <v>454739</v>
      </c>
      <c r="C3173" s="10" t="n">
        <v>142772</v>
      </c>
      <c r="D3173" s="10" t="n">
        <v>982185</v>
      </c>
      <c r="E3173" s="10" t="n">
        <v>1579696</v>
      </c>
      <c r="F3173" s="10"/>
      <c r="G3173" s="10" t="n">
        <v>3028650</v>
      </c>
      <c r="H3173" s="10" t="n">
        <v>2793431</v>
      </c>
      <c r="I3173" s="10" t="n">
        <v>2971550</v>
      </c>
      <c r="J3173" s="10" t="n">
        <v>8793631</v>
      </c>
      <c r="K3173" s="10"/>
      <c r="L3173" s="10" t="n">
        <v>10373327</v>
      </c>
    </row>
    <row r="3174" customFormat="false" ht="12.75" hidden="false" customHeight="false" outlineLevel="0" collapsed="false">
      <c r="A3174" s="13" t="n">
        <v>43864</v>
      </c>
      <c r="B3174" s="10" t="n">
        <v>456901</v>
      </c>
      <c r="C3174" s="10" t="n">
        <v>142831</v>
      </c>
      <c r="D3174" s="10" t="n">
        <v>985339</v>
      </c>
      <c r="E3174" s="10" t="n">
        <v>1585071</v>
      </c>
      <c r="F3174" s="10"/>
      <c r="G3174" s="10" t="n">
        <v>3027374</v>
      </c>
      <c r="H3174" s="10" t="n">
        <v>2793431</v>
      </c>
      <c r="I3174" s="10" t="n">
        <v>2970826</v>
      </c>
      <c r="J3174" s="10" t="n">
        <v>8791631</v>
      </c>
      <c r="K3174" s="10"/>
      <c r="L3174" s="10" t="n">
        <v>10376702</v>
      </c>
    </row>
    <row r="3175" customFormat="false" ht="12.75" hidden="false" customHeight="false" outlineLevel="0" collapsed="false">
      <c r="A3175" s="13" t="n">
        <v>43865</v>
      </c>
      <c r="B3175" s="10" t="n">
        <v>455958</v>
      </c>
      <c r="C3175" s="10" t="n">
        <v>143542</v>
      </c>
      <c r="D3175" s="10" t="n">
        <v>982682</v>
      </c>
      <c r="E3175" s="10" t="n">
        <v>1582182</v>
      </c>
      <c r="F3175" s="10"/>
      <c r="G3175" s="10" t="n">
        <v>3028825</v>
      </c>
      <c r="H3175" s="10" t="n">
        <v>2792720</v>
      </c>
      <c r="I3175" s="10" t="n">
        <v>2972406</v>
      </c>
      <c r="J3175" s="10" t="n">
        <v>8793951</v>
      </c>
      <c r="K3175" s="10"/>
      <c r="L3175" s="10" t="n">
        <v>10376133</v>
      </c>
    </row>
    <row r="3176" customFormat="false" ht="12.75" hidden="false" customHeight="false" outlineLevel="0" collapsed="false">
      <c r="A3176" s="13" t="n">
        <v>43866</v>
      </c>
      <c r="B3176" s="10" t="n">
        <v>456348</v>
      </c>
      <c r="C3176" s="10" t="n">
        <v>143570</v>
      </c>
      <c r="D3176" s="10" t="n">
        <v>984580</v>
      </c>
      <c r="E3176" s="10" t="n">
        <v>1584499</v>
      </c>
      <c r="F3176" s="10"/>
      <c r="G3176" s="10" t="n">
        <v>3029315</v>
      </c>
      <c r="H3176" s="10" t="n">
        <v>2792676</v>
      </c>
      <c r="I3176" s="10" t="n">
        <v>2972180</v>
      </c>
      <c r="J3176" s="10" t="n">
        <v>8794171</v>
      </c>
      <c r="K3176" s="10"/>
      <c r="L3176" s="10" t="n">
        <v>10378670</v>
      </c>
    </row>
    <row r="3177" customFormat="false" ht="12.75" hidden="false" customHeight="false" outlineLevel="0" collapsed="false">
      <c r="A3177" s="13" t="n">
        <v>43867</v>
      </c>
      <c r="B3177" s="10" t="n">
        <v>455671</v>
      </c>
      <c r="C3177" s="10" t="n">
        <v>143509</v>
      </c>
      <c r="D3177" s="10" t="n">
        <v>985299</v>
      </c>
      <c r="E3177" s="10" t="n">
        <v>1584480</v>
      </c>
      <c r="F3177" s="10"/>
      <c r="G3177" s="10" t="n">
        <v>3030371</v>
      </c>
      <c r="H3177" s="10" t="n">
        <v>2792691</v>
      </c>
      <c r="I3177" s="10" t="n">
        <v>2971425</v>
      </c>
      <c r="J3177" s="10" t="n">
        <v>8794487</v>
      </c>
      <c r="K3177" s="10"/>
      <c r="L3177" s="10" t="n">
        <v>10378967</v>
      </c>
    </row>
    <row r="3178" customFormat="false" ht="12.75" hidden="false" customHeight="false" outlineLevel="0" collapsed="false">
      <c r="A3178" s="13" t="n">
        <v>43868</v>
      </c>
      <c r="B3178" s="10" t="n">
        <v>456415</v>
      </c>
      <c r="C3178" s="10" t="n">
        <v>143509</v>
      </c>
      <c r="D3178" s="10" t="n">
        <v>985774</v>
      </c>
      <c r="E3178" s="10" t="n">
        <v>1585698</v>
      </c>
      <c r="F3178" s="10"/>
      <c r="G3178" s="10" t="n">
        <v>3029691</v>
      </c>
      <c r="H3178" s="10" t="n">
        <v>2792691</v>
      </c>
      <c r="I3178" s="10" t="n">
        <v>2971001</v>
      </c>
      <c r="J3178" s="10" t="n">
        <v>8793383</v>
      </c>
      <c r="K3178" s="10"/>
      <c r="L3178" s="10" t="n">
        <v>10379081</v>
      </c>
    </row>
    <row r="3179" customFormat="false" ht="12.75" hidden="false" customHeight="false" outlineLevel="0" collapsed="false">
      <c r="A3179" s="13" t="n">
        <v>43869</v>
      </c>
      <c r="B3179" s="10" t="n">
        <v>456294</v>
      </c>
      <c r="C3179" s="10" t="n">
        <v>143509</v>
      </c>
      <c r="D3179" s="10" t="n">
        <v>985425</v>
      </c>
      <c r="E3179" s="10" t="n">
        <v>1585228</v>
      </c>
      <c r="F3179" s="10"/>
      <c r="G3179" s="10" t="n">
        <v>3029622</v>
      </c>
      <c r="H3179" s="10" t="n">
        <v>2792691</v>
      </c>
      <c r="I3179" s="10" t="n">
        <v>2970685</v>
      </c>
      <c r="J3179" s="10" t="n">
        <v>8792998</v>
      </c>
      <c r="K3179" s="10"/>
      <c r="L3179" s="10" t="n">
        <v>10378226</v>
      </c>
    </row>
    <row r="3180" customFormat="false" ht="12.75" hidden="false" customHeight="false" outlineLevel="0" collapsed="false">
      <c r="A3180" s="13" t="n">
        <v>43870</v>
      </c>
      <c r="B3180" s="10" t="n">
        <v>456243</v>
      </c>
      <c r="C3180" s="10" t="n">
        <v>143509</v>
      </c>
      <c r="D3180" s="10" t="n">
        <v>985692</v>
      </c>
      <c r="E3180" s="10" t="n">
        <v>1585444</v>
      </c>
      <c r="F3180" s="10"/>
      <c r="G3180" s="10" t="n">
        <v>3029595</v>
      </c>
      <c r="H3180" s="10" t="n">
        <v>2792691</v>
      </c>
      <c r="I3180" s="10" t="n">
        <v>2970646</v>
      </c>
      <c r="J3180" s="10" t="n">
        <v>8792932</v>
      </c>
      <c r="K3180" s="10"/>
      <c r="L3180" s="10" t="n">
        <v>10378376</v>
      </c>
    </row>
    <row r="3181" customFormat="false" ht="12.75" hidden="false" customHeight="false" outlineLevel="0" collapsed="false">
      <c r="A3181" s="13" t="n">
        <v>43871</v>
      </c>
      <c r="B3181" s="10" t="n">
        <v>456124</v>
      </c>
      <c r="C3181" s="10" t="n">
        <v>143509</v>
      </c>
      <c r="D3181" s="10" t="n">
        <v>987011</v>
      </c>
      <c r="E3181" s="10" t="n">
        <v>1586644</v>
      </c>
      <c r="F3181" s="10"/>
      <c r="G3181" s="10" t="n">
        <v>3029336</v>
      </c>
      <c r="H3181" s="10" t="n">
        <v>2792691</v>
      </c>
      <c r="I3181" s="10" t="n">
        <v>2970175</v>
      </c>
      <c r="J3181" s="10" t="n">
        <v>8792202</v>
      </c>
      <c r="K3181" s="10"/>
      <c r="L3181" s="10" t="n">
        <v>10378846</v>
      </c>
    </row>
    <row r="3182" customFormat="false" ht="12.75" hidden="false" customHeight="false" outlineLevel="0" collapsed="false">
      <c r="A3182" s="13" t="n">
        <v>43872</v>
      </c>
      <c r="B3182" s="10" t="n">
        <v>456821</v>
      </c>
      <c r="C3182" s="10" t="n">
        <v>143496</v>
      </c>
      <c r="D3182" s="10" t="n">
        <v>987818</v>
      </c>
      <c r="E3182" s="10" t="n">
        <v>1588136</v>
      </c>
      <c r="F3182" s="10"/>
      <c r="G3182" s="10" t="n">
        <v>3029163</v>
      </c>
      <c r="H3182" s="10" t="n">
        <v>2792704</v>
      </c>
      <c r="I3182" s="10" t="n">
        <v>2969388</v>
      </c>
      <c r="J3182" s="10" t="n">
        <v>8791255</v>
      </c>
      <c r="K3182" s="10"/>
      <c r="L3182" s="10" t="n">
        <v>10379391</v>
      </c>
    </row>
    <row r="3183" customFormat="false" ht="12.75" hidden="false" customHeight="false" outlineLevel="0" collapsed="false">
      <c r="A3183" s="13" t="n">
        <v>43873</v>
      </c>
      <c r="B3183" s="10" t="n">
        <v>457362</v>
      </c>
      <c r="C3183" s="10" t="n">
        <v>143489</v>
      </c>
      <c r="D3183" s="10" t="n">
        <v>988309</v>
      </c>
      <c r="E3183" s="10" t="n">
        <v>1589160</v>
      </c>
      <c r="F3183" s="10"/>
      <c r="G3183" s="10" t="n">
        <v>3029054</v>
      </c>
      <c r="H3183" s="10" t="n">
        <v>2792711</v>
      </c>
      <c r="I3183" s="10" t="n">
        <v>2969074</v>
      </c>
      <c r="J3183" s="10" t="n">
        <v>8790839</v>
      </c>
      <c r="K3183" s="10"/>
      <c r="L3183" s="10" t="n">
        <v>10379999</v>
      </c>
    </row>
    <row r="3184" customFormat="false" ht="12.75" hidden="false" customHeight="false" outlineLevel="0" collapsed="false">
      <c r="A3184" s="13" t="n">
        <v>43874</v>
      </c>
      <c r="B3184" s="10" t="n">
        <v>457614</v>
      </c>
      <c r="C3184" s="10" t="n">
        <v>143344</v>
      </c>
      <c r="D3184" s="10" t="n">
        <v>989046</v>
      </c>
      <c r="E3184" s="10" t="n">
        <v>1590004</v>
      </c>
      <c r="F3184" s="10"/>
      <c r="G3184" s="10" t="n">
        <v>3027544</v>
      </c>
      <c r="H3184" s="10" t="n">
        <v>2792856</v>
      </c>
      <c r="I3184" s="10" t="n">
        <v>2968481</v>
      </c>
      <c r="J3184" s="10" t="n">
        <v>8788881</v>
      </c>
      <c r="K3184" s="10"/>
      <c r="L3184" s="10" t="n">
        <v>10378885</v>
      </c>
    </row>
    <row r="3185" customFormat="false" ht="12.75" hidden="false" customHeight="false" outlineLevel="0" collapsed="false">
      <c r="A3185" s="13" t="n">
        <v>43875</v>
      </c>
      <c r="B3185" s="10" t="n">
        <v>457880</v>
      </c>
      <c r="C3185" s="10" t="n">
        <v>120005</v>
      </c>
      <c r="D3185" s="10" t="n">
        <v>989669</v>
      </c>
      <c r="E3185" s="10" t="n">
        <v>1567555</v>
      </c>
      <c r="F3185" s="10"/>
      <c r="G3185" s="10" t="n">
        <v>3027713</v>
      </c>
      <c r="H3185" s="10" t="n">
        <v>2792942</v>
      </c>
      <c r="I3185" s="10" t="n">
        <v>2967758</v>
      </c>
      <c r="J3185" s="10" t="n">
        <v>8788413</v>
      </c>
      <c r="K3185" s="10"/>
      <c r="L3185" s="10" t="n">
        <v>10355968</v>
      </c>
    </row>
    <row r="3186" customFormat="false" ht="12.75" hidden="false" customHeight="false" outlineLevel="0" collapsed="false">
      <c r="A3186" s="13" t="n">
        <v>43876</v>
      </c>
      <c r="B3186" s="10" t="n">
        <v>457135</v>
      </c>
      <c r="C3186" s="10" t="n">
        <v>119880</v>
      </c>
      <c r="D3186" s="10" t="n">
        <v>988749</v>
      </c>
      <c r="E3186" s="10" t="n">
        <v>1565764</v>
      </c>
      <c r="F3186" s="10"/>
      <c r="G3186" s="10" t="n">
        <v>3028275</v>
      </c>
      <c r="H3186" s="10" t="n">
        <v>2793067</v>
      </c>
      <c r="I3186" s="10" t="n">
        <v>2967877</v>
      </c>
      <c r="J3186" s="10" t="n">
        <v>8789219</v>
      </c>
      <c r="K3186" s="10"/>
      <c r="L3186" s="10" t="n">
        <v>10354983</v>
      </c>
    </row>
    <row r="3187" customFormat="false" ht="12.75" hidden="false" customHeight="false" outlineLevel="0" collapsed="false">
      <c r="A3187" s="13" t="n">
        <v>43877</v>
      </c>
      <c r="B3187" s="10" t="n">
        <v>457185</v>
      </c>
      <c r="C3187" s="10" t="n">
        <v>119880</v>
      </c>
      <c r="D3187" s="10" t="n">
        <v>989043</v>
      </c>
      <c r="E3187" s="10" t="n">
        <v>1566108</v>
      </c>
      <c r="F3187" s="10"/>
      <c r="G3187" s="10" t="n">
        <v>3028213</v>
      </c>
      <c r="H3187" s="10" t="n">
        <v>2793067</v>
      </c>
      <c r="I3187" s="10" t="n">
        <v>2967878</v>
      </c>
      <c r="J3187" s="10" t="n">
        <v>8789158</v>
      </c>
      <c r="K3187" s="10"/>
      <c r="L3187" s="10" t="n">
        <v>10355266</v>
      </c>
    </row>
    <row r="3188" customFormat="false" ht="12.75" hidden="false" customHeight="false" outlineLevel="0" collapsed="false">
      <c r="A3188" s="13" t="n">
        <v>43878</v>
      </c>
      <c r="B3188" s="10" t="n">
        <v>457668</v>
      </c>
      <c r="C3188" s="10" t="n">
        <v>119880</v>
      </c>
      <c r="D3188" s="10" t="n">
        <v>990811</v>
      </c>
      <c r="E3188" s="10" t="n">
        <v>1568359</v>
      </c>
      <c r="F3188" s="10"/>
      <c r="G3188" s="10" t="n">
        <v>3027944</v>
      </c>
      <c r="H3188" s="10" t="n">
        <v>2793067</v>
      </c>
      <c r="I3188" s="10" t="n">
        <v>2967513</v>
      </c>
      <c r="J3188" s="10" t="n">
        <v>8788524</v>
      </c>
      <c r="K3188" s="10"/>
      <c r="L3188" s="10" t="n">
        <v>10356883</v>
      </c>
    </row>
    <row r="3189" customFormat="false" ht="12.75" hidden="false" customHeight="false" outlineLevel="0" collapsed="false">
      <c r="A3189" s="13" t="n">
        <v>43879</v>
      </c>
      <c r="B3189" s="10" t="n">
        <v>457538</v>
      </c>
      <c r="C3189" s="10" t="n">
        <v>120121</v>
      </c>
      <c r="D3189" s="10" t="n">
        <v>990836</v>
      </c>
      <c r="E3189" s="10" t="n">
        <v>1568494</v>
      </c>
      <c r="F3189" s="10"/>
      <c r="G3189" s="10" t="n">
        <v>3028314</v>
      </c>
      <c r="H3189" s="10" t="n">
        <v>2789791</v>
      </c>
      <c r="I3189" s="10" t="n">
        <v>2967289</v>
      </c>
      <c r="J3189" s="10" t="n">
        <v>8785394</v>
      </c>
      <c r="K3189" s="10"/>
      <c r="L3189" s="10" t="n">
        <v>10353888</v>
      </c>
    </row>
    <row r="3190" customFormat="false" ht="12.75" hidden="false" customHeight="false" outlineLevel="0" collapsed="false">
      <c r="A3190" s="13" t="n">
        <v>43880</v>
      </c>
      <c r="B3190" s="10" t="n">
        <v>457854</v>
      </c>
      <c r="C3190" s="10" t="n">
        <v>122948</v>
      </c>
      <c r="D3190" s="10" t="n">
        <v>992035</v>
      </c>
      <c r="E3190" s="10" t="n">
        <v>1572836</v>
      </c>
      <c r="F3190" s="10"/>
      <c r="G3190" s="10" t="n">
        <v>3028404</v>
      </c>
      <c r="H3190" s="10" t="n">
        <v>2790000</v>
      </c>
      <c r="I3190" s="10" t="n">
        <v>2966788</v>
      </c>
      <c r="J3190" s="10" t="n">
        <v>8785192</v>
      </c>
      <c r="K3190" s="10"/>
      <c r="L3190" s="10" t="n">
        <v>10358028</v>
      </c>
    </row>
    <row r="3191" customFormat="false" ht="12.75" hidden="false" customHeight="false" outlineLevel="0" collapsed="false">
      <c r="A3191" s="13" t="n">
        <v>43881</v>
      </c>
      <c r="B3191" s="10" t="n">
        <v>458270</v>
      </c>
      <c r="C3191" s="10" t="n">
        <v>122948</v>
      </c>
      <c r="D3191" s="10" t="n">
        <v>991942</v>
      </c>
      <c r="E3191" s="10" t="n">
        <v>1573160</v>
      </c>
      <c r="F3191" s="10"/>
      <c r="G3191" s="10" t="n">
        <v>3028120</v>
      </c>
      <c r="H3191" s="10" t="n">
        <v>2790000</v>
      </c>
      <c r="I3191" s="10" t="n">
        <v>2966757</v>
      </c>
      <c r="J3191" s="10" t="n">
        <v>8784876</v>
      </c>
      <c r="K3191" s="10"/>
      <c r="L3191" s="10" t="n">
        <v>10358036</v>
      </c>
    </row>
    <row r="3192" customFormat="false" ht="12.75" hidden="false" customHeight="false" outlineLevel="0" collapsed="false">
      <c r="A3192" s="13" t="n">
        <v>43882</v>
      </c>
      <c r="B3192" s="10" t="n">
        <v>459213</v>
      </c>
      <c r="C3192" s="10" t="n">
        <v>122948</v>
      </c>
      <c r="D3192" s="10" t="n">
        <v>992044</v>
      </c>
      <c r="E3192" s="10" t="n">
        <v>1574204</v>
      </c>
      <c r="F3192" s="10"/>
      <c r="G3192" s="10" t="n">
        <v>3027886</v>
      </c>
      <c r="H3192" s="10" t="n">
        <v>2790000</v>
      </c>
      <c r="I3192" s="10" t="n">
        <v>2966516</v>
      </c>
      <c r="J3192" s="10" t="n">
        <v>8784402</v>
      </c>
      <c r="K3192" s="10"/>
      <c r="L3192" s="10" t="n">
        <v>10358606</v>
      </c>
    </row>
    <row r="3193" customFormat="false" ht="12.75" hidden="false" customHeight="false" outlineLevel="0" collapsed="false">
      <c r="A3193" s="13" t="n">
        <v>43883</v>
      </c>
      <c r="B3193" s="10" t="n">
        <v>458606</v>
      </c>
      <c r="C3193" s="10" t="n">
        <v>122935</v>
      </c>
      <c r="D3193" s="10" t="n">
        <v>991541</v>
      </c>
      <c r="E3193" s="10" t="n">
        <v>1573082</v>
      </c>
      <c r="F3193" s="10"/>
      <c r="G3193" s="10" t="n">
        <v>3028211</v>
      </c>
      <c r="H3193" s="10" t="n">
        <v>2790000</v>
      </c>
      <c r="I3193" s="10" t="n">
        <v>2967013</v>
      </c>
      <c r="J3193" s="10" t="n">
        <v>8785224</v>
      </c>
      <c r="K3193" s="10"/>
      <c r="L3193" s="10" t="n">
        <v>10358306</v>
      </c>
    </row>
    <row r="3194" customFormat="false" ht="12.75" hidden="false" customHeight="false" outlineLevel="0" collapsed="false">
      <c r="A3194" s="13" t="n">
        <v>43884</v>
      </c>
      <c r="B3194" s="10" t="n">
        <v>458471</v>
      </c>
      <c r="C3194" s="10" t="n">
        <v>122935</v>
      </c>
      <c r="D3194" s="10" t="n">
        <v>991674</v>
      </c>
      <c r="E3194" s="10" t="n">
        <v>1573080</v>
      </c>
      <c r="F3194" s="10"/>
      <c r="G3194" s="10" t="n">
        <v>3028316</v>
      </c>
      <c r="H3194" s="10" t="n">
        <v>2790000</v>
      </c>
      <c r="I3194" s="10" t="n">
        <v>2967160</v>
      </c>
      <c r="J3194" s="10" t="n">
        <v>8785475</v>
      </c>
      <c r="K3194" s="10"/>
      <c r="L3194" s="10" t="n">
        <v>10358555</v>
      </c>
    </row>
    <row r="3195" customFormat="false" ht="12.75" hidden="false" customHeight="false" outlineLevel="0" collapsed="false">
      <c r="A3195" s="13" t="n">
        <v>43885</v>
      </c>
      <c r="B3195" s="10" t="n">
        <v>459499</v>
      </c>
      <c r="C3195" s="10" t="n">
        <v>122935</v>
      </c>
      <c r="D3195" s="10" t="n">
        <v>993906</v>
      </c>
      <c r="E3195" s="10" t="n">
        <v>1576340</v>
      </c>
      <c r="F3195" s="10"/>
      <c r="G3195" s="10" t="n">
        <v>3028102</v>
      </c>
      <c r="H3195" s="10" t="n">
        <v>2790000</v>
      </c>
      <c r="I3195" s="10" t="n">
        <v>2966682</v>
      </c>
      <c r="J3195" s="10" t="n">
        <v>8784784</v>
      </c>
      <c r="K3195" s="10"/>
      <c r="L3195" s="10" t="n">
        <v>10361124</v>
      </c>
    </row>
    <row r="3196" customFormat="false" ht="12.75" hidden="false" customHeight="false" outlineLevel="0" collapsed="false">
      <c r="A3196" s="13" t="n">
        <v>43886</v>
      </c>
      <c r="B3196" s="10" t="n">
        <v>459346</v>
      </c>
      <c r="C3196" s="10" t="n">
        <v>122933</v>
      </c>
      <c r="D3196" s="10" t="n">
        <v>993047</v>
      </c>
      <c r="E3196" s="10" t="n">
        <v>1575326</v>
      </c>
      <c r="F3196" s="10"/>
      <c r="G3196" s="10" t="n">
        <v>3028565</v>
      </c>
      <c r="H3196" s="10" t="n">
        <v>2790000</v>
      </c>
      <c r="I3196" s="10" t="n">
        <v>2966930</v>
      </c>
      <c r="J3196" s="10" t="n">
        <v>8785495</v>
      </c>
      <c r="K3196" s="10"/>
      <c r="L3196" s="10" t="n">
        <v>10360821</v>
      </c>
    </row>
    <row r="3197" customFormat="false" ht="12.75" hidden="false" customHeight="false" outlineLevel="0" collapsed="false">
      <c r="A3197" s="13" t="n">
        <v>43887</v>
      </c>
      <c r="B3197" s="10" t="n">
        <v>460072</v>
      </c>
      <c r="C3197" s="10" t="n">
        <v>122924</v>
      </c>
      <c r="D3197" s="10" t="n">
        <v>994152</v>
      </c>
      <c r="E3197" s="10" t="n">
        <v>1577148</v>
      </c>
      <c r="F3197" s="10"/>
      <c r="G3197" s="10" t="n">
        <v>3027907</v>
      </c>
      <c r="H3197" s="10" t="n">
        <v>2790009</v>
      </c>
      <c r="I3197" s="10" t="n">
        <v>2965772</v>
      </c>
      <c r="J3197" s="10" t="n">
        <v>8783688</v>
      </c>
      <c r="K3197" s="10"/>
      <c r="L3197" s="10" t="n">
        <v>10360836</v>
      </c>
    </row>
    <row r="3198" customFormat="false" ht="12.75" hidden="false" customHeight="false" outlineLevel="0" collapsed="false">
      <c r="A3198" s="13" t="n">
        <v>43888</v>
      </c>
      <c r="B3198" s="10" t="n">
        <v>460586</v>
      </c>
      <c r="C3198" s="10" t="n">
        <v>122937</v>
      </c>
      <c r="D3198" s="10" t="n">
        <v>995235</v>
      </c>
      <c r="E3198" s="10" t="n">
        <v>1578758</v>
      </c>
      <c r="F3198" s="10"/>
      <c r="G3198" s="10" t="n">
        <v>3027718</v>
      </c>
      <c r="H3198" s="10" t="n">
        <v>2789850</v>
      </c>
      <c r="I3198" s="10" t="n">
        <v>2964564</v>
      </c>
      <c r="J3198" s="10" t="n">
        <v>8782131</v>
      </c>
      <c r="K3198" s="10"/>
      <c r="L3198" s="10" t="n">
        <v>10360889</v>
      </c>
    </row>
    <row r="3199" customFormat="false" ht="12.75" hidden="false" customHeight="false" outlineLevel="0" collapsed="false">
      <c r="A3199" s="13" t="n">
        <v>43889</v>
      </c>
      <c r="B3199" s="10" t="n">
        <v>461805</v>
      </c>
      <c r="C3199" s="10" t="n">
        <v>122893</v>
      </c>
      <c r="D3199" s="10" t="n">
        <v>997363</v>
      </c>
      <c r="E3199" s="10" t="n">
        <v>1582061</v>
      </c>
      <c r="F3199" s="10"/>
      <c r="G3199" s="10" t="n">
        <v>3027426</v>
      </c>
      <c r="H3199" s="10" t="n">
        <v>2789850</v>
      </c>
      <c r="I3199" s="10" t="n">
        <v>2962593</v>
      </c>
      <c r="J3199" s="10" t="n">
        <v>8779869</v>
      </c>
      <c r="K3199" s="10"/>
      <c r="L3199" s="10" t="n">
        <v>10361930</v>
      </c>
    </row>
    <row r="3200" customFormat="false" ht="12.75" hidden="false" customHeight="false" outlineLevel="0" collapsed="false">
      <c r="A3200" s="13" t="n">
        <v>43890</v>
      </c>
      <c r="B3200" s="10" t="n">
        <v>461505</v>
      </c>
      <c r="C3200" s="10" t="n">
        <v>122893</v>
      </c>
      <c r="D3200" s="10" t="n">
        <v>996811</v>
      </c>
      <c r="E3200" s="10" t="n">
        <v>1581209</v>
      </c>
      <c r="F3200" s="10"/>
      <c r="G3200" s="10" t="n">
        <v>3027485</v>
      </c>
      <c r="H3200" s="10" t="n">
        <v>2789850</v>
      </c>
      <c r="I3200" s="10" t="n">
        <v>2960780</v>
      </c>
      <c r="J3200" s="10" t="n">
        <v>8778115</v>
      </c>
      <c r="K3200" s="10"/>
      <c r="L3200" s="10" t="n">
        <v>10359324</v>
      </c>
    </row>
    <row r="3201" customFormat="false" ht="12.75" hidden="false" customHeight="false" outlineLevel="0" collapsed="false">
      <c r="A3201" s="13" t="n">
        <v>43891</v>
      </c>
      <c r="B3201" s="10" t="n">
        <v>461515</v>
      </c>
      <c r="C3201" s="10" t="n">
        <v>122613</v>
      </c>
      <c r="D3201" s="10" t="n">
        <v>998378</v>
      </c>
      <c r="E3201" s="10" t="n">
        <v>1582506</v>
      </c>
      <c r="F3201" s="10"/>
      <c r="G3201" s="10" t="n">
        <v>3027297</v>
      </c>
      <c r="H3201" s="10" t="n">
        <v>2790071</v>
      </c>
      <c r="I3201" s="10" t="n">
        <v>2960785</v>
      </c>
      <c r="J3201" s="10" t="n">
        <v>8778154</v>
      </c>
      <c r="K3201" s="10"/>
      <c r="L3201" s="10" t="n">
        <v>10360660</v>
      </c>
    </row>
    <row r="3202" customFormat="false" ht="12.75" hidden="false" customHeight="false" outlineLevel="0" collapsed="false">
      <c r="A3202" s="13" t="n">
        <v>43892</v>
      </c>
      <c r="B3202" s="10" t="n">
        <v>463315</v>
      </c>
      <c r="C3202" s="10" t="n">
        <v>122521</v>
      </c>
      <c r="D3202" s="10" t="n">
        <v>1002076</v>
      </c>
      <c r="E3202" s="10" t="n">
        <v>1587913</v>
      </c>
      <c r="F3202" s="10"/>
      <c r="G3202" s="10" t="n">
        <v>3027822</v>
      </c>
      <c r="H3202" s="10" t="n">
        <v>2790048</v>
      </c>
      <c r="I3202" s="10" t="n">
        <v>2960068</v>
      </c>
      <c r="J3202" s="10" t="n">
        <v>8777938</v>
      </c>
      <c r="K3202" s="10"/>
      <c r="L3202" s="10" t="n">
        <v>10365851</v>
      </c>
    </row>
    <row r="3203" customFormat="false" ht="12.75" hidden="false" customHeight="false" outlineLevel="0" collapsed="false">
      <c r="A3203" s="13" t="n">
        <v>43893</v>
      </c>
      <c r="B3203" s="10" t="n">
        <v>463869</v>
      </c>
      <c r="C3203" s="10" t="n">
        <v>122483</v>
      </c>
      <c r="D3203" s="10" t="n">
        <v>1002556</v>
      </c>
      <c r="E3203" s="10" t="n">
        <v>1588907</v>
      </c>
      <c r="F3203" s="10"/>
      <c r="G3203" s="10" t="n">
        <v>3026718</v>
      </c>
      <c r="H3203" s="10" t="n">
        <v>2790087</v>
      </c>
      <c r="I3203" s="10" t="n">
        <v>2958117</v>
      </c>
      <c r="J3203" s="10" t="n">
        <v>8774921</v>
      </c>
      <c r="K3203" s="10"/>
      <c r="L3203" s="10" t="n">
        <v>10363828</v>
      </c>
    </row>
    <row r="3204" customFormat="false" ht="12.75" hidden="false" customHeight="false" outlineLevel="0" collapsed="false">
      <c r="A3204" s="13" t="n">
        <v>43894</v>
      </c>
      <c r="B3204" s="10" t="n">
        <v>463902</v>
      </c>
      <c r="C3204" s="10" t="n">
        <v>122483</v>
      </c>
      <c r="D3204" s="10" t="n">
        <v>1004426</v>
      </c>
      <c r="E3204" s="10" t="n">
        <v>1590811</v>
      </c>
      <c r="F3204" s="10"/>
      <c r="G3204" s="10" t="n">
        <v>3026692</v>
      </c>
      <c r="H3204" s="10" t="n">
        <v>2790087</v>
      </c>
      <c r="I3204" s="10" t="n">
        <v>2957205</v>
      </c>
      <c r="J3204" s="10" t="n">
        <v>8773984</v>
      </c>
      <c r="K3204" s="10"/>
      <c r="L3204" s="10" t="n">
        <v>10364795</v>
      </c>
    </row>
    <row r="3205" customFormat="false" ht="12.75" hidden="false" customHeight="false" outlineLevel="0" collapsed="false">
      <c r="A3205" s="13" t="n">
        <v>43895</v>
      </c>
      <c r="B3205" s="10" t="n">
        <v>464772</v>
      </c>
      <c r="C3205" s="10" t="n">
        <v>122461</v>
      </c>
      <c r="D3205" s="10" t="n">
        <v>1005711</v>
      </c>
      <c r="E3205" s="10" t="n">
        <v>1592945</v>
      </c>
      <c r="F3205" s="10"/>
      <c r="G3205" s="10" t="n">
        <v>3026145</v>
      </c>
      <c r="H3205" s="10" t="n">
        <v>2790161</v>
      </c>
      <c r="I3205" s="10" t="n">
        <v>2956075</v>
      </c>
      <c r="J3205" s="10" t="n">
        <v>8772381</v>
      </c>
      <c r="K3205" s="10"/>
      <c r="L3205" s="10" t="n">
        <v>10365326</v>
      </c>
    </row>
    <row r="3206" customFormat="false" ht="12.75" hidden="false" customHeight="false" outlineLevel="0" collapsed="false">
      <c r="A3206" s="13" t="n">
        <v>43896</v>
      </c>
      <c r="B3206" s="10" t="n">
        <v>465648</v>
      </c>
      <c r="C3206" s="10" t="n">
        <v>122461</v>
      </c>
      <c r="D3206" s="10" t="n">
        <v>1007060</v>
      </c>
      <c r="E3206" s="10" t="n">
        <v>1595169</v>
      </c>
      <c r="F3206" s="10"/>
      <c r="G3206" s="10" t="n">
        <v>3025119</v>
      </c>
      <c r="H3206" s="10" t="n">
        <v>2790161</v>
      </c>
      <c r="I3206" s="10" t="n">
        <v>2954778</v>
      </c>
      <c r="J3206" s="10" t="n">
        <v>8770058</v>
      </c>
      <c r="K3206" s="10"/>
      <c r="L3206" s="10" t="n">
        <v>10365227</v>
      </c>
    </row>
    <row r="3207" customFormat="false" ht="12.75" hidden="false" customHeight="false" outlineLevel="0" collapsed="false">
      <c r="A3207" s="13" t="n">
        <v>43897</v>
      </c>
      <c r="B3207" s="10" t="n">
        <v>465902</v>
      </c>
      <c r="C3207" s="10" t="n">
        <v>122402</v>
      </c>
      <c r="D3207" s="10" t="n">
        <v>1007203</v>
      </c>
      <c r="E3207" s="10" t="n">
        <v>1595507</v>
      </c>
      <c r="F3207" s="10"/>
      <c r="G3207" s="10" t="n">
        <v>3024546</v>
      </c>
      <c r="H3207" s="10" t="n">
        <v>2790161</v>
      </c>
      <c r="I3207" s="10" t="n">
        <v>2953787</v>
      </c>
      <c r="J3207" s="10" t="n">
        <v>8768495</v>
      </c>
      <c r="K3207" s="10"/>
      <c r="L3207" s="10" t="n">
        <v>10364002</v>
      </c>
    </row>
    <row r="3208" customFormat="false" ht="12.75" hidden="false" customHeight="false" outlineLevel="0" collapsed="false">
      <c r="A3208" s="13" t="n">
        <v>43898</v>
      </c>
      <c r="B3208" s="10" t="n">
        <v>465915</v>
      </c>
      <c r="C3208" s="10" t="n">
        <v>122402</v>
      </c>
      <c r="D3208" s="10" t="n">
        <v>1007500</v>
      </c>
      <c r="E3208" s="10" t="n">
        <v>1595817</v>
      </c>
      <c r="F3208" s="10"/>
      <c r="G3208" s="10" t="n">
        <v>3024613</v>
      </c>
      <c r="H3208" s="10" t="n">
        <v>2790161</v>
      </c>
      <c r="I3208" s="10" t="n">
        <v>2953827</v>
      </c>
      <c r="J3208" s="10" t="n">
        <v>8768601</v>
      </c>
      <c r="K3208" s="10"/>
      <c r="L3208" s="10" t="n">
        <v>10364418</v>
      </c>
    </row>
    <row r="3209" customFormat="false" ht="12.75" hidden="false" customHeight="false" outlineLevel="0" collapsed="false">
      <c r="A3209" s="13" t="n">
        <v>43899</v>
      </c>
      <c r="B3209" s="10" t="n">
        <v>465838</v>
      </c>
      <c r="C3209" s="10" t="n">
        <v>119353</v>
      </c>
      <c r="D3209" s="10" t="n">
        <v>1008585</v>
      </c>
      <c r="E3209" s="10" t="n">
        <v>1593776</v>
      </c>
      <c r="F3209" s="10"/>
      <c r="G3209" s="10" t="n">
        <v>3024234</v>
      </c>
      <c r="H3209" s="10" t="n">
        <v>2790161</v>
      </c>
      <c r="I3209" s="10" t="n">
        <v>2953374</v>
      </c>
      <c r="J3209" s="10" t="n">
        <v>8767769</v>
      </c>
      <c r="K3209" s="10"/>
      <c r="L3209" s="10" t="n">
        <v>10361545</v>
      </c>
    </row>
    <row r="3210" customFormat="false" ht="12.75" hidden="false" customHeight="false" outlineLevel="0" collapsed="false">
      <c r="A3210" s="13" t="n">
        <v>43900</v>
      </c>
      <c r="B3210" s="10" t="n">
        <v>465775</v>
      </c>
      <c r="C3210" s="10" t="n">
        <v>119353</v>
      </c>
      <c r="D3210" s="10" t="n">
        <v>1009119</v>
      </c>
      <c r="E3210" s="10" t="n">
        <v>1594248</v>
      </c>
      <c r="F3210" s="10"/>
      <c r="G3210" s="10" t="n">
        <v>3024492</v>
      </c>
      <c r="H3210" s="10" t="n">
        <v>2790161</v>
      </c>
      <c r="I3210" s="10" t="n">
        <v>2952680</v>
      </c>
      <c r="J3210" s="10" t="n">
        <v>8767333</v>
      </c>
      <c r="K3210" s="10"/>
      <c r="L3210" s="10" t="n">
        <v>10361581</v>
      </c>
    </row>
    <row r="3211" customFormat="false" ht="12.75" hidden="false" customHeight="false" outlineLevel="0" collapsed="false">
      <c r="A3211" s="13" t="n">
        <v>43901</v>
      </c>
      <c r="B3211" s="10" t="n">
        <v>465092</v>
      </c>
      <c r="C3211" s="10" t="n">
        <v>118280</v>
      </c>
      <c r="D3211" s="10" t="n">
        <v>1010160</v>
      </c>
      <c r="E3211" s="10" t="n">
        <v>1593531</v>
      </c>
      <c r="F3211" s="10"/>
      <c r="G3211" s="10" t="n">
        <v>3024391</v>
      </c>
      <c r="H3211" s="10" t="n">
        <v>2791118</v>
      </c>
      <c r="I3211" s="10" t="n">
        <v>2951639</v>
      </c>
      <c r="J3211" s="10" t="n">
        <v>8767148</v>
      </c>
      <c r="K3211" s="10"/>
      <c r="L3211" s="10" t="n">
        <v>10360679</v>
      </c>
    </row>
    <row r="3212" customFormat="false" ht="12.75" hidden="false" customHeight="false" outlineLevel="0" collapsed="false">
      <c r="A3212" s="13" t="n">
        <v>43902</v>
      </c>
      <c r="B3212" s="10" t="n">
        <v>465540</v>
      </c>
      <c r="C3212" s="10" t="n">
        <v>117158</v>
      </c>
      <c r="D3212" s="10" t="n">
        <v>1010918</v>
      </c>
      <c r="E3212" s="10" t="n">
        <v>1593617</v>
      </c>
      <c r="F3212" s="10"/>
      <c r="G3212" s="10" t="n">
        <v>3024057</v>
      </c>
      <c r="H3212" s="10" t="n">
        <v>2792240</v>
      </c>
      <c r="I3212" s="10" t="n">
        <v>2950729</v>
      </c>
      <c r="J3212" s="10" t="n">
        <v>8767027</v>
      </c>
      <c r="K3212" s="10"/>
      <c r="L3212" s="10" t="n">
        <v>10360644</v>
      </c>
    </row>
    <row r="3213" customFormat="false" ht="12.75" hidden="false" customHeight="false" outlineLevel="0" collapsed="false">
      <c r="A3213" s="13" t="n">
        <v>43903</v>
      </c>
      <c r="B3213" s="10" t="n">
        <v>465861</v>
      </c>
      <c r="C3213" s="10" t="n">
        <v>117115</v>
      </c>
      <c r="D3213" s="10" t="n">
        <v>1012068</v>
      </c>
      <c r="E3213" s="10" t="n">
        <v>1595045</v>
      </c>
      <c r="F3213" s="10"/>
      <c r="G3213" s="10" t="n">
        <v>3023858</v>
      </c>
      <c r="H3213" s="10" t="n">
        <v>2792283</v>
      </c>
      <c r="I3213" s="10" t="n">
        <v>2949687</v>
      </c>
      <c r="J3213" s="10" t="n">
        <v>8765828</v>
      </c>
      <c r="K3213" s="10"/>
      <c r="L3213" s="10" t="n">
        <v>10360873</v>
      </c>
    </row>
    <row r="3214" customFormat="false" ht="12.75" hidden="false" customHeight="false" outlineLevel="0" collapsed="false">
      <c r="A3214" s="13" t="n">
        <v>43904</v>
      </c>
      <c r="B3214" s="10" t="n">
        <v>465633</v>
      </c>
      <c r="C3214" s="10" t="n">
        <v>117115</v>
      </c>
      <c r="D3214" s="10" t="n">
        <v>1012236</v>
      </c>
      <c r="E3214" s="10" t="n">
        <v>1594984</v>
      </c>
      <c r="F3214" s="10"/>
      <c r="G3214" s="10" t="n">
        <v>3023956</v>
      </c>
      <c r="H3214" s="10" t="n">
        <v>2792240</v>
      </c>
      <c r="I3214" s="10" t="n">
        <v>2948986</v>
      </c>
      <c r="J3214" s="10" t="n">
        <v>8765182</v>
      </c>
      <c r="K3214" s="10"/>
      <c r="L3214" s="10" t="n">
        <v>10360166</v>
      </c>
    </row>
    <row r="3215" customFormat="false" ht="12.75" hidden="false" customHeight="false" outlineLevel="0" collapsed="false">
      <c r="A3215" s="13" t="n">
        <v>43905</v>
      </c>
      <c r="B3215" s="10" t="n">
        <v>465449</v>
      </c>
      <c r="C3215" s="10" t="n">
        <v>117115</v>
      </c>
      <c r="D3215" s="10" t="n">
        <v>1012505</v>
      </c>
      <c r="E3215" s="10" t="n">
        <v>1595069</v>
      </c>
      <c r="F3215" s="10"/>
      <c r="G3215" s="10" t="n">
        <v>3024070</v>
      </c>
      <c r="H3215" s="10" t="n">
        <v>2792240</v>
      </c>
      <c r="I3215" s="10" t="n">
        <v>2948951</v>
      </c>
      <c r="J3215" s="10" t="n">
        <v>8765262</v>
      </c>
      <c r="K3215" s="10"/>
      <c r="L3215" s="10" t="n">
        <v>10360331</v>
      </c>
    </row>
    <row r="3216" customFormat="false" ht="12.75" hidden="false" customHeight="false" outlineLevel="0" collapsed="false">
      <c r="A3216" s="13" t="n">
        <v>43906</v>
      </c>
      <c r="B3216" s="10" t="n">
        <v>466338</v>
      </c>
      <c r="C3216" s="10" t="n">
        <v>117115</v>
      </c>
      <c r="D3216" s="10" t="n">
        <v>1014184</v>
      </c>
      <c r="E3216" s="10" t="n">
        <v>1597637</v>
      </c>
      <c r="F3216" s="10"/>
      <c r="G3216" s="10" t="n">
        <v>3023779</v>
      </c>
      <c r="H3216" s="10" t="n">
        <v>2792240</v>
      </c>
      <c r="I3216" s="10" t="n">
        <v>2948523</v>
      </c>
      <c r="J3216" s="10" t="n">
        <v>8764543</v>
      </c>
      <c r="K3216" s="10"/>
      <c r="L3216" s="10" t="n">
        <v>10362180</v>
      </c>
    </row>
    <row r="3217" customFormat="false" ht="12.75" hidden="false" customHeight="false" outlineLevel="0" collapsed="false">
      <c r="A3217" s="13" t="n">
        <v>43907</v>
      </c>
      <c r="B3217" s="10" t="n">
        <v>466795</v>
      </c>
      <c r="C3217" s="10" t="n">
        <v>117599</v>
      </c>
      <c r="D3217" s="10" t="n">
        <v>1014980</v>
      </c>
      <c r="E3217" s="10" t="n">
        <v>1599375</v>
      </c>
      <c r="F3217" s="10"/>
      <c r="G3217" s="10" t="n">
        <v>3022349</v>
      </c>
      <c r="H3217" s="10" t="n">
        <v>2791756</v>
      </c>
      <c r="I3217" s="10" t="n">
        <v>2947271</v>
      </c>
      <c r="J3217" s="10" t="n">
        <v>8761377</v>
      </c>
      <c r="K3217" s="10"/>
      <c r="L3217" s="10" t="n">
        <v>10360752</v>
      </c>
    </row>
    <row r="3218" customFormat="false" ht="12.75" hidden="false" customHeight="false" outlineLevel="0" collapsed="false">
      <c r="A3218" s="13" t="n">
        <v>43908</v>
      </c>
      <c r="B3218" s="10" t="n">
        <v>467246</v>
      </c>
      <c r="C3218" s="10" t="n">
        <v>117540</v>
      </c>
      <c r="D3218" s="10" t="n">
        <v>1015745</v>
      </c>
      <c r="E3218" s="10" t="n">
        <v>1600531</v>
      </c>
      <c r="F3218" s="10"/>
      <c r="G3218" s="10" t="n">
        <v>3021573</v>
      </c>
      <c r="H3218" s="10" t="n">
        <v>2791756</v>
      </c>
      <c r="I3218" s="10" t="n">
        <v>2946566</v>
      </c>
      <c r="J3218" s="10" t="n">
        <v>8759895</v>
      </c>
      <c r="K3218" s="10"/>
      <c r="L3218" s="10" t="n">
        <v>10360426</v>
      </c>
    </row>
    <row r="3219" customFormat="false" ht="12.75" hidden="false" customHeight="false" outlineLevel="0" collapsed="false">
      <c r="A3219" s="13" t="n">
        <v>43909</v>
      </c>
      <c r="B3219" s="10" t="n">
        <v>468417</v>
      </c>
      <c r="C3219" s="10" t="n">
        <v>117552</v>
      </c>
      <c r="D3219" s="10" t="n">
        <v>1016370</v>
      </c>
      <c r="E3219" s="10" t="n">
        <v>1602340</v>
      </c>
      <c r="F3219" s="10"/>
      <c r="G3219" s="10" t="n">
        <v>3021425</v>
      </c>
      <c r="H3219" s="10" t="n">
        <v>2791756</v>
      </c>
      <c r="I3219" s="10" t="n">
        <v>2945844</v>
      </c>
      <c r="J3219" s="10" t="n">
        <v>8759026</v>
      </c>
      <c r="K3219" s="10"/>
      <c r="L3219" s="10" t="n">
        <v>10361366</v>
      </c>
    </row>
    <row r="3220" customFormat="false" ht="12.75" hidden="false" customHeight="false" outlineLevel="0" collapsed="false">
      <c r="A3220" s="13" t="n">
        <v>43910</v>
      </c>
      <c r="B3220" s="10" t="n">
        <v>468692</v>
      </c>
      <c r="C3220" s="10" t="n">
        <v>117820</v>
      </c>
      <c r="D3220" s="10" t="n">
        <v>1016869</v>
      </c>
      <c r="E3220" s="10" t="n">
        <v>1603381</v>
      </c>
      <c r="F3220" s="10"/>
      <c r="G3220" s="10" t="n">
        <v>3021609</v>
      </c>
      <c r="H3220" s="10" t="n">
        <v>2791654</v>
      </c>
      <c r="I3220" s="10" t="n">
        <v>2945504</v>
      </c>
      <c r="J3220" s="10" t="n">
        <v>8758767</v>
      </c>
      <c r="K3220" s="10"/>
      <c r="L3220" s="10" t="n">
        <v>10362148</v>
      </c>
    </row>
    <row r="3221" customFormat="false" ht="12.75" hidden="false" customHeight="false" outlineLevel="0" collapsed="false">
      <c r="A3221" s="13" t="n">
        <v>43911</v>
      </c>
      <c r="B3221" s="10" t="n">
        <v>470172</v>
      </c>
      <c r="C3221" s="10" t="n">
        <v>117820</v>
      </c>
      <c r="D3221" s="10" t="n">
        <v>1016408</v>
      </c>
      <c r="E3221" s="10" t="n">
        <v>1604400</v>
      </c>
      <c r="F3221" s="10"/>
      <c r="G3221" s="10" t="n">
        <v>3020177</v>
      </c>
      <c r="H3221" s="10" t="n">
        <v>2791654</v>
      </c>
      <c r="I3221" s="10" t="n">
        <v>2945072</v>
      </c>
      <c r="J3221" s="10" t="n">
        <v>8756904</v>
      </c>
      <c r="K3221" s="10"/>
      <c r="L3221" s="10" t="n">
        <v>10361304</v>
      </c>
    </row>
    <row r="3222" customFormat="false" ht="12.75" hidden="false" customHeight="false" outlineLevel="0" collapsed="false">
      <c r="A3222" s="13" t="n">
        <v>43912</v>
      </c>
      <c r="B3222" s="10" t="n">
        <v>470080</v>
      </c>
      <c r="C3222" s="10" t="n">
        <v>117820</v>
      </c>
      <c r="D3222" s="10" t="n">
        <v>1016685</v>
      </c>
      <c r="E3222" s="10" t="n">
        <v>1604585</v>
      </c>
      <c r="F3222" s="10"/>
      <c r="G3222" s="10" t="n">
        <v>3020213</v>
      </c>
      <c r="H3222" s="10" t="n">
        <v>2791654</v>
      </c>
      <c r="I3222" s="10" t="n">
        <v>2944955</v>
      </c>
      <c r="J3222" s="10" t="n">
        <v>8756822</v>
      </c>
      <c r="K3222" s="10"/>
      <c r="L3222" s="10" t="n">
        <v>10361407</v>
      </c>
    </row>
    <row r="3223" customFormat="false" ht="12.75" hidden="false" customHeight="false" outlineLevel="0" collapsed="false">
      <c r="A3223" s="13" t="n">
        <v>43913</v>
      </c>
      <c r="B3223" s="10" t="n">
        <v>470338</v>
      </c>
      <c r="C3223" s="10" t="n">
        <v>117820</v>
      </c>
      <c r="D3223" s="10" t="n">
        <v>1018884</v>
      </c>
      <c r="E3223" s="10" t="n">
        <v>1607042</v>
      </c>
      <c r="F3223" s="10"/>
      <c r="G3223" s="10" t="n">
        <v>3020196</v>
      </c>
      <c r="H3223" s="10" t="n">
        <v>2791654</v>
      </c>
      <c r="I3223" s="10" t="n">
        <v>2944554</v>
      </c>
      <c r="J3223" s="10" t="n">
        <v>8756404</v>
      </c>
      <c r="K3223" s="10"/>
      <c r="L3223" s="10" t="n">
        <v>10363446</v>
      </c>
    </row>
    <row r="3224" customFormat="false" ht="12.75" hidden="false" customHeight="false" outlineLevel="0" collapsed="false">
      <c r="A3224" s="13" t="n">
        <v>43914</v>
      </c>
      <c r="B3224" s="10" t="n">
        <v>470540</v>
      </c>
      <c r="C3224" s="10" t="n">
        <v>117820</v>
      </c>
      <c r="D3224" s="10" t="n">
        <v>1019296</v>
      </c>
      <c r="E3224" s="10" t="n">
        <v>1607656</v>
      </c>
      <c r="F3224" s="10"/>
      <c r="G3224" s="10" t="n">
        <v>3020140</v>
      </c>
      <c r="H3224" s="10" t="n">
        <v>2791654</v>
      </c>
      <c r="I3224" s="10" t="n">
        <v>2943785</v>
      </c>
      <c r="J3224" s="10" t="n">
        <v>8755580</v>
      </c>
      <c r="K3224" s="10"/>
      <c r="L3224" s="10" t="n">
        <v>10363236</v>
      </c>
    </row>
    <row r="3225" customFormat="false" ht="12.75" hidden="false" customHeight="false" outlineLevel="0" collapsed="false">
      <c r="A3225" s="13" t="n">
        <v>43915</v>
      </c>
      <c r="B3225" s="10" t="n">
        <v>471091</v>
      </c>
      <c r="C3225" s="10" t="n">
        <v>117833</v>
      </c>
      <c r="D3225" s="10" t="n">
        <v>1019972</v>
      </c>
      <c r="E3225" s="10" t="n">
        <v>1608896</v>
      </c>
      <c r="F3225" s="10"/>
      <c r="G3225" s="10" t="n">
        <v>3019827</v>
      </c>
      <c r="H3225" s="10" t="n">
        <v>2791654</v>
      </c>
      <c r="I3225" s="10" t="n">
        <v>2943276</v>
      </c>
      <c r="J3225" s="10" t="n">
        <v>8754758</v>
      </c>
      <c r="K3225" s="10"/>
      <c r="L3225" s="10" t="n">
        <v>10363654</v>
      </c>
    </row>
    <row r="3226" customFormat="false" ht="12.75" hidden="false" customHeight="false" outlineLevel="0" collapsed="false">
      <c r="A3226" s="13" t="n">
        <v>43916</v>
      </c>
      <c r="B3226" s="10" t="n">
        <v>470330</v>
      </c>
      <c r="C3226" s="10" t="n">
        <v>117833</v>
      </c>
      <c r="D3226" s="10" t="n">
        <v>1020592</v>
      </c>
      <c r="E3226" s="10" t="n">
        <v>1608755</v>
      </c>
      <c r="F3226" s="10"/>
      <c r="G3226" s="10" t="n">
        <v>3020852</v>
      </c>
      <c r="H3226" s="10" t="n">
        <v>2791654</v>
      </c>
      <c r="I3226" s="10" t="n">
        <v>2942795</v>
      </c>
      <c r="J3226" s="10" t="n">
        <v>8755301</v>
      </c>
      <c r="K3226" s="10"/>
      <c r="L3226" s="10" t="n">
        <v>10364056</v>
      </c>
    </row>
    <row r="3227" customFormat="false" ht="12.75" hidden="false" customHeight="false" outlineLevel="0" collapsed="false">
      <c r="A3227" s="13" t="n">
        <v>43917</v>
      </c>
      <c r="B3227" s="10" t="n">
        <v>470750</v>
      </c>
      <c r="C3227" s="10" t="n">
        <v>117774</v>
      </c>
      <c r="D3227" s="10" t="n">
        <v>1021453</v>
      </c>
      <c r="E3227" s="10" t="n">
        <v>1609977</v>
      </c>
      <c r="F3227" s="10"/>
      <c r="G3227" s="10" t="n">
        <v>3020733</v>
      </c>
      <c r="H3227" s="10" t="n">
        <v>2791714</v>
      </c>
      <c r="I3227" s="10" t="n">
        <v>2942274</v>
      </c>
      <c r="J3227" s="10" t="n">
        <v>8754721</v>
      </c>
      <c r="K3227" s="10"/>
      <c r="L3227" s="10" t="n">
        <v>10364698</v>
      </c>
    </row>
    <row r="3228" customFormat="false" ht="12.75" hidden="false" customHeight="false" outlineLevel="0" collapsed="false">
      <c r="A3228" s="13" t="n">
        <v>43918</v>
      </c>
      <c r="B3228" s="10" t="n">
        <v>470661</v>
      </c>
      <c r="C3228" s="10" t="n">
        <v>117774</v>
      </c>
      <c r="D3228" s="10" t="n">
        <v>1021155</v>
      </c>
      <c r="E3228" s="10" t="n">
        <v>1609590</v>
      </c>
      <c r="F3228" s="10"/>
      <c r="G3228" s="10" t="n">
        <v>3020636</v>
      </c>
      <c r="H3228" s="10" t="n">
        <v>2791714</v>
      </c>
      <c r="I3228" s="10" t="n">
        <v>2941724</v>
      </c>
      <c r="J3228" s="10" t="n">
        <v>8754074</v>
      </c>
      <c r="K3228" s="10"/>
      <c r="L3228" s="10" t="n">
        <v>10363664</v>
      </c>
    </row>
    <row r="3229" customFormat="false" ht="12.75" hidden="false" customHeight="false" outlineLevel="0" collapsed="false">
      <c r="A3229" s="13" t="n">
        <v>43919</v>
      </c>
      <c r="B3229" s="10" t="n">
        <v>470704</v>
      </c>
      <c r="C3229" s="10" t="n">
        <v>117774</v>
      </c>
      <c r="D3229" s="10" t="n">
        <v>1021568</v>
      </c>
      <c r="E3229" s="10" t="n">
        <v>1610046</v>
      </c>
      <c r="F3229" s="10"/>
      <c r="G3229" s="10" t="n">
        <v>3020689</v>
      </c>
      <c r="H3229" s="10" t="n">
        <v>2791714</v>
      </c>
      <c r="I3229" s="10" t="n">
        <v>2941713</v>
      </c>
      <c r="J3229" s="10" t="n">
        <v>8754116</v>
      </c>
      <c r="K3229" s="10"/>
      <c r="L3229" s="10" t="n">
        <v>10364162</v>
      </c>
    </row>
    <row r="3230" customFormat="false" ht="12.75" hidden="false" customHeight="false" outlineLevel="0" collapsed="false">
      <c r="A3230" s="13" t="n">
        <v>43920</v>
      </c>
      <c r="B3230" s="10" t="n">
        <v>471360</v>
      </c>
      <c r="C3230" s="10" t="n">
        <v>117774</v>
      </c>
      <c r="D3230" s="10" t="n">
        <v>1022492</v>
      </c>
      <c r="E3230" s="10" t="n">
        <v>1611626</v>
      </c>
      <c r="F3230" s="10"/>
      <c r="G3230" s="10" t="n">
        <v>3020229</v>
      </c>
      <c r="H3230" s="10" t="n">
        <v>2791714</v>
      </c>
      <c r="I3230" s="10" t="n">
        <v>2941288</v>
      </c>
      <c r="J3230" s="10" t="n">
        <v>8753230</v>
      </c>
      <c r="K3230" s="10"/>
      <c r="L3230" s="10" t="n">
        <v>10364856</v>
      </c>
    </row>
    <row r="3231" customFormat="false" ht="12.75" hidden="false" customHeight="false" outlineLevel="0" collapsed="false">
      <c r="A3231" s="13" t="n">
        <v>43921</v>
      </c>
      <c r="B3231" s="10" t="n">
        <v>471491</v>
      </c>
      <c r="C3231" s="10" t="n">
        <v>117727</v>
      </c>
      <c r="D3231" s="10" t="n">
        <v>1023301</v>
      </c>
      <c r="E3231" s="10" t="n">
        <v>1612519</v>
      </c>
      <c r="F3231" s="10"/>
      <c r="G3231" s="10" t="n">
        <v>3020288</v>
      </c>
      <c r="H3231" s="10" t="n">
        <v>2791760</v>
      </c>
      <c r="I3231" s="10" t="n">
        <v>2940098</v>
      </c>
      <c r="J3231" s="10" t="n">
        <v>8752146</v>
      </c>
      <c r="K3231" s="10"/>
      <c r="L3231" s="10" t="n">
        <v>10364665</v>
      </c>
    </row>
    <row r="3232" customFormat="false" ht="12.75" hidden="false" customHeight="false" outlineLevel="0" collapsed="false">
      <c r="A3232" s="13" t="n">
        <v>43922</v>
      </c>
      <c r="B3232" s="10" t="n">
        <v>472027</v>
      </c>
      <c r="C3232" s="10" t="n">
        <v>117727</v>
      </c>
      <c r="D3232" s="10" t="n">
        <v>1022952</v>
      </c>
      <c r="E3232" s="10" t="n">
        <v>1612706</v>
      </c>
      <c r="F3232" s="10"/>
      <c r="G3232" s="10" t="n">
        <v>3019008</v>
      </c>
      <c r="H3232" s="10" t="n">
        <v>2791760</v>
      </c>
      <c r="I3232" s="10" t="n">
        <v>2939220</v>
      </c>
      <c r="J3232" s="10" t="n">
        <v>8749988</v>
      </c>
      <c r="K3232" s="10"/>
      <c r="L3232" s="10" t="n">
        <v>10362694</v>
      </c>
    </row>
    <row r="3233" customFormat="false" ht="12.75" hidden="false" customHeight="false" outlineLevel="0" collapsed="false">
      <c r="A3233" s="13" t="n">
        <v>43923</v>
      </c>
      <c r="B3233" s="10" t="n">
        <v>472809</v>
      </c>
      <c r="C3233" s="10" t="n">
        <v>117076</v>
      </c>
      <c r="D3233" s="10" t="n">
        <v>1023477</v>
      </c>
      <c r="E3233" s="10" t="n">
        <v>1613362</v>
      </c>
      <c r="F3233" s="10"/>
      <c r="G3233" s="10" t="n">
        <v>3022096</v>
      </c>
      <c r="H3233" s="10" t="n">
        <v>2791762</v>
      </c>
      <c r="I3233" s="10" t="n">
        <v>2939510</v>
      </c>
      <c r="J3233" s="10" t="n">
        <v>8753368</v>
      </c>
      <c r="K3233" s="10"/>
      <c r="L3233" s="10" t="n">
        <v>10366730</v>
      </c>
    </row>
    <row r="3234" customFormat="false" ht="12.75" hidden="false" customHeight="false" outlineLevel="0" collapsed="false">
      <c r="A3234" s="13" t="n">
        <v>43924</v>
      </c>
      <c r="B3234" s="10" t="n">
        <v>471038</v>
      </c>
      <c r="C3234" s="10" t="n">
        <v>116924</v>
      </c>
      <c r="D3234" s="10" t="n">
        <v>1023646</v>
      </c>
      <c r="E3234" s="10" t="n">
        <v>1611608</v>
      </c>
      <c r="F3234" s="10"/>
      <c r="G3234" s="10" t="n">
        <v>3024053</v>
      </c>
      <c r="H3234" s="10" t="n">
        <v>2791874</v>
      </c>
      <c r="I3234" s="10" t="n">
        <v>2940434</v>
      </c>
      <c r="J3234" s="10" t="n">
        <v>8756361</v>
      </c>
      <c r="K3234" s="10"/>
      <c r="L3234" s="10" t="n">
        <v>10367969</v>
      </c>
    </row>
    <row r="3235" customFormat="false" ht="12.75" hidden="false" customHeight="false" outlineLevel="0" collapsed="false">
      <c r="A3235" s="13" t="n">
        <v>43925</v>
      </c>
      <c r="B3235" s="10" t="n">
        <v>469872</v>
      </c>
      <c r="C3235" s="10" t="n">
        <v>116841</v>
      </c>
      <c r="D3235" s="10" t="n">
        <v>1022185</v>
      </c>
      <c r="E3235" s="10" t="n">
        <v>1608897</v>
      </c>
      <c r="F3235" s="10"/>
      <c r="G3235" s="10" t="n">
        <v>3024958</v>
      </c>
      <c r="H3235" s="10" t="n">
        <v>2791957</v>
      </c>
      <c r="I3235" s="10" t="n">
        <v>2941362</v>
      </c>
      <c r="J3235" s="10" t="n">
        <v>8758277</v>
      </c>
      <c r="K3235" s="10"/>
      <c r="L3235" s="10" t="n">
        <v>10367174</v>
      </c>
    </row>
    <row r="3236" customFormat="false" ht="12.75" hidden="false" customHeight="false" outlineLevel="0" collapsed="false">
      <c r="A3236" s="13" t="n">
        <v>43926</v>
      </c>
      <c r="B3236" s="10" t="n">
        <v>469724</v>
      </c>
      <c r="C3236" s="10" t="n">
        <v>116841</v>
      </c>
      <c r="D3236" s="10" t="n">
        <v>1022419</v>
      </c>
      <c r="E3236" s="10" t="n">
        <v>1608984</v>
      </c>
      <c r="F3236" s="10"/>
      <c r="G3236" s="10" t="n">
        <v>3025171</v>
      </c>
      <c r="H3236" s="10" t="n">
        <v>2791957</v>
      </c>
      <c r="I3236" s="10" t="n">
        <v>2941541</v>
      </c>
      <c r="J3236" s="10" t="n">
        <v>8758669</v>
      </c>
      <c r="K3236" s="10"/>
      <c r="L3236" s="10" t="n">
        <v>10367653</v>
      </c>
    </row>
    <row r="3237" customFormat="false" ht="12.75" hidden="false" customHeight="false" outlineLevel="0" collapsed="false">
      <c r="A3237" s="13" t="n">
        <v>43927</v>
      </c>
      <c r="B3237" s="10" t="n">
        <v>469626</v>
      </c>
      <c r="C3237" s="10" t="n">
        <v>116815</v>
      </c>
      <c r="D3237" s="10" t="n">
        <v>1022823</v>
      </c>
      <c r="E3237" s="10" t="n">
        <v>1609264</v>
      </c>
      <c r="F3237" s="10"/>
      <c r="G3237" s="10" t="n">
        <v>3025068</v>
      </c>
      <c r="H3237" s="10" t="n">
        <v>2791957</v>
      </c>
      <c r="I3237" s="10" t="n">
        <v>2941230</v>
      </c>
      <c r="J3237" s="10" t="n">
        <v>8758255</v>
      </c>
      <c r="K3237" s="10"/>
      <c r="L3237" s="10" t="n">
        <v>10367519</v>
      </c>
    </row>
    <row r="3238" customFormat="false" ht="12.75" hidden="false" customHeight="false" outlineLevel="0" collapsed="false">
      <c r="A3238" s="13" t="n">
        <v>43928</v>
      </c>
      <c r="B3238" s="10" t="n">
        <v>468748</v>
      </c>
      <c r="C3238" s="10" t="n">
        <v>116815</v>
      </c>
      <c r="D3238" s="10" t="n">
        <v>1021611</v>
      </c>
      <c r="E3238" s="10" t="n">
        <v>1607174</v>
      </c>
      <c r="F3238" s="10"/>
      <c r="G3238" s="10" t="n">
        <v>3026190</v>
      </c>
      <c r="H3238" s="10" t="n">
        <v>2791957</v>
      </c>
      <c r="I3238" s="10" t="n">
        <v>2942179</v>
      </c>
      <c r="J3238" s="10" t="n">
        <v>8760325</v>
      </c>
      <c r="K3238" s="10"/>
      <c r="L3238" s="10" t="n">
        <v>10367499</v>
      </c>
    </row>
    <row r="3239" customFormat="false" ht="12.75" hidden="false" customHeight="false" outlineLevel="0" collapsed="false">
      <c r="A3239" s="13" t="n">
        <v>43929</v>
      </c>
      <c r="B3239" s="10" t="n">
        <v>467738</v>
      </c>
      <c r="C3239" s="10" t="n">
        <v>116815</v>
      </c>
      <c r="D3239" s="10" t="n">
        <v>1020435</v>
      </c>
      <c r="E3239" s="10" t="n">
        <v>1604987</v>
      </c>
      <c r="F3239" s="10"/>
      <c r="G3239" s="10" t="n">
        <v>3026545</v>
      </c>
      <c r="H3239" s="10" t="n">
        <v>2791957</v>
      </c>
      <c r="I3239" s="10" t="n">
        <v>2943612</v>
      </c>
      <c r="J3239" s="10" t="n">
        <v>8762113</v>
      </c>
      <c r="K3239" s="10"/>
      <c r="L3239" s="10" t="n">
        <v>10367100</v>
      </c>
    </row>
    <row r="3240" customFormat="false" ht="12.75" hidden="false" customHeight="false" outlineLevel="0" collapsed="false">
      <c r="A3240" s="13" t="n">
        <v>43930</v>
      </c>
      <c r="B3240" s="10" t="n">
        <v>467504</v>
      </c>
      <c r="C3240" s="10" t="n">
        <v>116815</v>
      </c>
      <c r="D3240" s="10" t="n">
        <v>1018608</v>
      </c>
      <c r="E3240" s="10" t="n">
        <v>1602927</v>
      </c>
      <c r="F3240" s="10"/>
      <c r="G3240" s="10" t="n">
        <v>3026690</v>
      </c>
      <c r="H3240" s="10" t="n">
        <v>2791957</v>
      </c>
      <c r="I3240" s="10" t="n">
        <v>2945675</v>
      </c>
      <c r="J3240" s="10" t="n">
        <v>8764321</v>
      </c>
      <c r="K3240" s="10"/>
      <c r="L3240" s="10" t="n">
        <v>10367248</v>
      </c>
    </row>
    <row r="3241" customFormat="false" ht="12.75" hidden="false" customHeight="false" outlineLevel="0" collapsed="false">
      <c r="A3241" s="13" t="n">
        <v>43931</v>
      </c>
      <c r="B3241" s="10" t="n">
        <v>466439</v>
      </c>
      <c r="C3241" s="10" t="n">
        <v>116815</v>
      </c>
      <c r="D3241" s="10" t="n">
        <v>1017130</v>
      </c>
      <c r="E3241" s="10" t="n">
        <v>1600383</v>
      </c>
      <c r="F3241" s="10"/>
      <c r="G3241" s="10" t="n">
        <v>3027340</v>
      </c>
      <c r="H3241" s="10" t="n">
        <v>2791957</v>
      </c>
      <c r="I3241" s="10" t="n">
        <v>2947000</v>
      </c>
      <c r="J3241" s="10" t="n">
        <v>8766297</v>
      </c>
      <c r="K3241" s="10"/>
      <c r="L3241" s="10" t="n">
        <v>10366680</v>
      </c>
    </row>
    <row r="3242" customFormat="false" ht="12.75" hidden="false" customHeight="false" outlineLevel="0" collapsed="false">
      <c r="A3242" s="13" t="n">
        <v>43932</v>
      </c>
      <c r="B3242" s="10" t="n">
        <v>464406</v>
      </c>
      <c r="C3242" s="10" t="n">
        <v>118138</v>
      </c>
      <c r="D3242" s="10" t="n">
        <v>1014623</v>
      </c>
      <c r="E3242" s="10" t="n">
        <v>1597166</v>
      </c>
      <c r="F3242" s="10"/>
      <c r="G3242" s="10" t="n">
        <v>3029110</v>
      </c>
      <c r="H3242" s="10" t="n">
        <v>2790634</v>
      </c>
      <c r="I3242" s="10" t="n">
        <v>2949090</v>
      </c>
      <c r="J3242" s="10" t="n">
        <v>8768834</v>
      </c>
      <c r="K3242" s="10"/>
      <c r="L3242" s="10" t="n">
        <v>10366000</v>
      </c>
    </row>
    <row r="3243" customFormat="false" ht="12.75" hidden="false" customHeight="false" outlineLevel="0" collapsed="false">
      <c r="A3243" s="13" t="n">
        <v>43933</v>
      </c>
      <c r="B3243" s="10" t="n">
        <v>464449</v>
      </c>
      <c r="C3243" s="10" t="n">
        <v>118138</v>
      </c>
      <c r="D3243" s="10" t="n">
        <v>1014813</v>
      </c>
      <c r="E3243" s="10" t="n">
        <v>1597399</v>
      </c>
      <c r="F3243" s="10"/>
      <c r="G3243" s="10" t="n">
        <v>3029110</v>
      </c>
      <c r="H3243" s="10" t="n">
        <v>2790634</v>
      </c>
      <c r="I3243" s="10" t="n">
        <v>2949090</v>
      </c>
      <c r="J3243" s="10" t="n">
        <v>8768834</v>
      </c>
      <c r="K3243" s="10"/>
      <c r="L3243" s="10" t="n">
        <v>10366233</v>
      </c>
    </row>
    <row r="3244" customFormat="false" ht="12.75" hidden="false" customHeight="false" outlineLevel="0" collapsed="false">
      <c r="A3244" s="13" t="n">
        <v>43934</v>
      </c>
      <c r="B3244" s="10" t="n">
        <v>465183</v>
      </c>
      <c r="C3244" s="10" t="n">
        <v>118138</v>
      </c>
      <c r="D3244" s="10" t="n">
        <v>1016138</v>
      </c>
      <c r="E3244" s="10" t="n">
        <v>1599459</v>
      </c>
      <c r="F3244" s="10"/>
      <c r="G3244" s="10" t="n">
        <v>3028975</v>
      </c>
      <c r="H3244" s="10" t="n">
        <v>2790634</v>
      </c>
      <c r="I3244" s="10" t="n">
        <v>2948560</v>
      </c>
      <c r="J3244" s="10" t="n">
        <v>8768169</v>
      </c>
      <c r="K3244" s="10"/>
      <c r="L3244" s="10" t="n">
        <v>10367628</v>
      </c>
    </row>
    <row r="3245" customFormat="false" ht="12.75" hidden="false" customHeight="false" outlineLevel="0" collapsed="false">
      <c r="A3245" s="13" t="n">
        <v>43935</v>
      </c>
      <c r="B3245" s="10" t="n">
        <v>465376</v>
      </c>
      <c r="C3245" s="10" t="n">
        <v>118097</v>
      </c>
      <c r="D3245" s="10" t="n">
        <v>1014797</v>
      </c>
      <c r="E3245" s="10" t="n">
        <v>1598270</v>
      </c>
      <c r="F3245" s="10"/>
      <c r="G3245" s="10" t="n">
        <v>3028551</v>
      </c>
      <c r="H3245" s="10" t="n">
        <v>2790675</v>
      </c>
      <c r="I3245" s="10" t="n">
        <v>2949456</v>
      </c>
      <c r="J3245" s="10" t="n">
        <v>8768682</v>
      </c>
      <c r="K3245" s="10"/>
      <c r="L3245" s="10" t="n">
        <v>10366952</v>
      </c>
    </row>
    <row r="3246" customFormat="false" ht="12.75" hidden="false" customHeight="false" outlineLevel="0" collapsed="false">
      <c r="A3246" s="13" t="n">
        <v>43936</v>
      </c>
      <c r="B3246" s="10" t="n">
        <v>464942</v>
      </c>
      <c r="C3246" s="10" t="n">
        <v>118097</v>
      </c>
      <c r="D3246" s="10" t="n">
        <v>1013807</v>
      </c>
      <c r="E3246" s="10" t="n">
        <v>1596846</v>
      </c>
      <c r="F3246" s="10"/>
      <c r="G3246" s="10" t="n">
        <v>3028529</v>
      </c>
      <c r="H3246" s="10" t="n">
        <v>2790675</v>
      </c>
      <c r="I3246" s="10" t="n">
        <v>2950910</v>
      </c>
      <c r="J3246" s="10" t="n">
        <v>8770113</v>
      </c>
      <c r="K3246" s="10"/>
      <c r="L3246" s="10" t="n">
        <v>10366959</v>
      </c>
    </row>
    <row r="3247" customFormat="false" ht="12.75" hidden="false" customHeight="false" outlineLevel="0" collapsed="false">
      <c r="A3247" s="13" t="n">
        <v>43937</v>
      </c>
      <c r="B3247" s="10" t="n">
        <v>464526</v>
      </c>
      <c r="C3247" s="10" t="n">
        <v>118097</v>
      </c>
      <c r="D3247" s="10" t="n">
        <v>1012837</v>
      </c>
      <c r="E3247" s="10" t="n">
        <v>1595460</v>
      </c>
      <c r="F3247" s="10"/>
      <c r="G3247" s="10" t="n">
        <v>3029211</v>
      </c>
      <c r="H3247" s="10" t="n">
        <v>2790675</v>
      </c>
      <c r="I3247" s="10" t="n">
        <v>2952173</v>
      </c>
      <c r="J3247" s="10" t="n">
        <v>8772059</v>
      </c>
      <c r="K3247" s="10"/>
      <c r="L3247" s="10" t="n">
        <v>10367519</v>
      </c>
    </row>
    <row r="3248" customFormat="false" ht="12.75" hidden="false" customHeight="false" outlineLevel="0" collapsed="false">
      <c r="A3248" s="13" t="n">
        <v>43938</v>
      </c>
      <c r="B3248" s="10" t="n">
        <v>463343</v>
      </c>
      <c r="C3248" s="10" t="n">
        <v>118097</v>
      </c>
      <c r="D3248" s="10" t="n">
        <v>1012571</v>
      </c>
      <c r="E3248" s="10" t="n">
        <v>1594010</v>
      </c>
      <c r="F3248" s="10"/>
      <c r="G3248" s="10" t="n">
        <v>3030782</v>
      </c>
      <c r="H3248" s="10" t="n">
        <v>2790675</v>
      </c>
      <c r="I3248" s="10" t="n">
        <v>2952809</v>
      </c>
      <c r="J3248" s="10" t="n">
        <v>8774266</v>
      </c>
      <c r="K3248" s="10"/>
      <c r="L3248" s="10" t="n">
        <v>10368276</v>
      </c>
    </row>
    <row r="3249" customFormat="false" ht="12.75" hidden="false" customHeight="false" outlineLevel="0" collapsed="false">
      <c r="A3249" s="13" t="n">
        <v>43939</v>
      </c>
      <c r="B3249" s="10" t="n">
        <v>462586</v>
      </c>
      <c r="C3249" s="10" t="n">
        <v>118097</v>
      </c>
      <c r="D3249" s="10" t="n">
        <v>1011275</v>
      </c>
      <c r="E3249" s="10" t="n">
        <v>1591958</v>
      </c>
      <c r="F3249" s="10"/>
      <c r="G3249" s="10" t="n">
        <v>3031423</v>
      </c>
      <c r="H3249" s="10" t="n">
        <v>2790675</v>
      </c>
      <c r="I3249" s="10" t="n">
        <v>2953484</v>
      </c>
      <c r="J3249" s="10" t="n">
        <v>8775582</v>
      </c>
      <c r="K3249" s="10"/>
      <c r="L3249" s="10" t="n">
        <v>10367540</v>
      </c>
    </row>
    <row r="3250" customFormat="false" ht="12.75" hidden="false" customHeight="false" outlineLevel="0" collapsed="false">
      <c r="A3250" s="13" t="n">
        <v>43940</v>
      </c>
      <c r="B3250" s="10" t="n">
        <v>462625</v>
      </c>
      <c r="C3250" s="10" t="n">
        <v>118097</v>
      </c>
      <c r="D3250" s="10" t="n">
        <v>1011537</v>
      </c>
      <c r="E3250" s="10" t="n">
        <v>1592258</v>
      </c>
      <c r="F3250" s="10"/>
      <c r="G3250" s="10" t="n">
        <v>3031384</v>
      </c>
      <c r="H3250" s="10" t="n">
        <v>2790675</v>
      </c>
      <c r="I3250" s="10" t="n">
        <v>2953508</v>
      </c>
      <c r="J3250" s="10" t="n">
        <v>8775567</v>
      </c>
      <c r="K3250" s="10"/>
      <c r="L3250" s="10" t="n">
        <v>10367825</v>
      </c>
    </row>
    <row r="3251" customFormat="false" ht="12.75" hidden="false" customHeight="false" outlineLevel="0" collapsed="false">
      <c r="A3251" s="13" t="n">
        <v>43941</v>
      </c>
      <c r="B3251" s="10" t="n">
        <v>463242</v>
      </c>
      <c r="C3251" s="10" t="n">
        <v>118202</v>
      </c>
      <c r="D3251" s="10" t="n">
        <v>1012655</v>
      </c>
      <c r="E3251" s="10" t="n">
        <v>1594099</v>
      </c>
      <c r="F3251" s="10"/>
      <c r="G3251" s="10" t="n">
        <v>3031282</v>
      </c>
      <c r="H3251" s="10" t="n">
        <v>2790575</v>
      </c>
      <c r="I3251" s="10" t="n">
        <v>2953042</v>
      </c>
      <c r="J3251" s="10" t="n">
        <v>8774900</v>
      </c>
      <c r="K3251" s="10"/>
      <c r="L3251" s="10" t="n">
        <v>10368999</v>
      </c>
    </row>
    <row r="3252" customFormat="false" ht="12.75" hidden="false" customHeight="false" outlineLevel="0" collapsed="false">
      <c r="A3252" s="13" t="n">
        <v>43942</v>
      </c>
      <c r="B3252" s="10" t="n">
        <v>464196</v>
      </c>
      <c r="C3252" s="10" t="n">
        <v>118202</v>
      </c>
      <c r="D3252" s="10" t="n">
        <v>1012719</v>
      </c>
      <c r="E3252" s="10" t="n">
        <v>1595117</v>
      </c>
      <c r="F3252" s="10"/>
      <c r="G3252" s="10" t="n">
        <v>3031016</v>
      </c>
      <c r="H3252" s="10" t="n">
        <v>2790575</v>
      </c>
      <c r="I3252" s="10" t="n">
        <v>2952805</v>
      </c>
      <c r="J3252" s="10" t="n">
        <v>8774397</v>
      </c>
      <c r="K3252" s="10"/>
      <c r="L3252" s="10" t="n">
        <v>10369514</v>
      </c>
    </row>
    <row r="3253" customFormat="false" ht="12.75" hidden="false" customHeight="false" outlineLevel="0" collapsed="false">
      <c r="A3253" s="13" t="n">
        <v>43943</v>
      </c>
      <c r="B3253" s="10" t="n">
        <v>463423</v>
      </c>
      <c r="C3253" s="10" t="n">
        <v>118192</v>
      </c>
      <c r="D3253" s="10" t="n">
        <v>1011797</v>
      </c>
      <c r="E3253" s="10" t="n">
        <v>1593412</v>
      </c>
      <c r="F3253" s="10"/>
      <c r="G3253" s="10" t="n">
        <v>3031672</v>
      </c>
      <c r="H3253" s="10" t="n">
        <v>2790575</v>
      </c>
      <c r="I3253" s="10" t="n">
        <v>2953932</v>
      </c>
      <c r="J3253" s="10" t="n">
        <v>8776179</v>
      </c>
      <c r="K3253" s="10"/>
      <c r="L3253" s="10" t="n">
        <v>10369591</v>
      </c>
    </row>
    <row r="3254" customFormat="false" ht="12.75" hidden="false" customHeight="false" outlineLevel="0" collapsed="false">
      <c r="A3254" s="13" t="n">
        <v>43944</v>
      </c>
      <c r="B3254" s="10" t="n">
        <v>463434</v>
      </c>
      <c r="C3254" s="10" t="n">
        <v>117275</v>
      </c>
      <c r="D3254" s="10" t="n">
        <v>1011192</v>
      </c>
      <c r="E3254" s="10" t="n">
        <v>1591900</v>
      </c>
      <c r="F3254" s="10"/>
      <c r="G3254" s="10" t="n">
        <v>3032030</v>
      </c>
      <c r="H3254" s="10" t="n">
        <v>2791493</v>
      </c>
      <c r="I3254" s="10" t="n">
        <v>2954684</v>
      </c>
      <c r="J3254" s="10" t="n">
        <v>8778207</v>
      </c>
      <c r="K3254" s="10"/>
      <c r="L3254" s="10" t="n">
        <v>10370107</v>
      </c>
    </row>
    <row r="3255" customFormat="false" ht="12.75" hidden="false" customHeight="false" outlineLevel="0" collapsed="false">
      <c r="A3255" s="13" t="n">
        <v>43945</v>
      </c>
      <c r="B3255" s="10" t="n">
        <v>462471</v>
      </c>
      <c r="C3255" s="10" t="n">
        <v>117275</v>
      </c>
      <c r="D3255" s="10" t="n">
        <v>1010417</v>
      </c>
      <c r="E3255" s="10" t="n">
        <v>1590163</v>
      </c>
      <c r="F3255" s="10"/>
      <c r="G3255" s="10" t="n">
        <v>3033230</v>
      </c>
      <c r="H3255" s="10" t="n">
        <v>2791493</v>
      </c>
      <c r="I3255" s="10" t="n">
        <v>2956059</v>
      </c>
      <c r="J3255" s="10" t="n">
        <v>8780782</v>
      </c>
      <c r="K3255" s="10"/>
      <c r="L3255" s="10" t="n">
        <v>10370945</v>
      </c>
    </row>
    <row r="3256" customFormat="false" ht="12.75" hidden="false" customHeight="false" outlineLevel="0" collapsed="false">
      <c r="A3256" s="13" t="n">
        <v>43946</v>
      </c>
      <c r="B3256" s="10" t="n">
        <v>461118</v>
      </c>
      <c r="C3256" s="10" t="n">
        <v>117275</v>
      </c>
      <c r="D3256" s="10" t="n">
        <v>1008520</v>
      </c>
      <c r="E3256" s="10" t="n">
        <v>1586913</v>
      </c>
      <c r="F3256" s="10"/>
      <c r="G3256" s="10" t="n">
        <v>3034704</v>
      </c>
      <c r="H3256" s="10" t="n">
        <v>2791493</v>
      </c>
      <c r="I3256" s="10" t="n">
        <v>2957440</v>
      </c>
      <c r="J3256" s="10" t="n">
        <v>8783637</v>
      </c>
      <c r="K3256" s="10"/>
      <c r="L3256" s="10" t="n">
        <v>10370550</v>
      </c>
    </row>
    <row r="3257" customFormat="false" ht="12.75" hidden="false" customHeight="false" outlineLevel="0" collapsed="false">
      <c r="A3257" s="13" t="n">
        <v>43947</v>
      </c>
      <c r="B3257" s="10" t="n">
        <v>460899</v>
      </c>
      <c r="C3257" s="10" t="n">
        <v>117275</v>
      </c>
      <c r="D3257" s="10" t="n">
        <v>1007533</v>
      </c>
      <c r="E3257" s="10" t="n">
        <v>1585707</v>
      </c>
      <c r="F3257" s="10"/>
      <c r="G3257" s="10" t="n">
        <v>3034949</v>
      </c>
      <c r="H3257" s="10" t="n">
        <v>2791493</v>
      </c>
      <c r="I3257" s="10" t="n">
        <v>2958767</v>
      </c>
      <c r="J3257" s="10" t="n">
        <v>8785209</v>
      </c>
      <c r="K3257" s="10"/>
      <c r="L3257" s="10" t="n">
        <v>10370916</v>
      </c>
    </row>
    <row r="3258" customFormat="false" ht="12.75" hidden="false" customHeight="false" outlineLevel="0" collapsed="false">
      <c r="A3258" s="13" t="n">
        <v>43948</v>
      </c>
      <c r="B3258" s="10" t="n">
        <v>461588</v>
      </c>
      <c r="C3258" s="10" t="n">
        <v>117275</v>
      </c>
      <c r="D3258" s="10" t="n">
        <v>1008484</v>
      </c>
      <c r="E3258" s="10" t="n">
        <v>1587346</v>
      </c>
      <c r="F3258" s="10"/>
      <c r="G3258" s="10" t="n">
        <v>3034822</v>
      </c>
      <c r="H3258" s="10" t="n">
        <v>2791493</v>
      </c>
      <c r="I3258" s="10" t="n">
        <v>2958435</v>
      </c>
      <c r="J3258" s="10" t="n">
        <v>8784750</v>
      </c>
      <c r="K3258" s="10"/>
      <c r="L3258" s="10" t="n">
        <v>10372096</v>
      </c>
    </row>
    <row r="3259" customFormat="false" ht="12.75" hidden="false" customHeight="false" outlineLevel="0" collapsed="false">
      <c r="A3259" s="13" t="n">
        <v>43949</v>
      </c>
      <c r="B3259" s="10" t="n">
        <v>461319</v>
      </c>
      <c r="C3259" s="10" t="n">
        <v>117868</v>
      </c>
      <c r="D3259" s="10" t="n">
        <v>1006464</v>
      </c>
      <c r="E3259" s="10" t="n">
        <v>1585651</v>
      </c>
      <c r="F3259" s="10"/>
      <c r="G3259" s="10" t="n">
        <v>3035111</v>
      </c>
      <c r="H3259" s="10" t="n">
        <v>2790981</v>
      </c>
      <c r="I3259" s="10" t="n">
        <v>2960219</v>
      </c>
      <c r="J3259" s="10" t="n">
        <v>8786311</v>
      </c>
      <c r="K3259" s="10"/>
      <c r="L3259" s="10" t="n">
        <v>10371962</v>
      </c>
    </row>
    <row r="3260" customFormat="false" ht="12.75" hidden="false" customHeight="false" outlineLevel="0" collapsed="false">
      <c r="A3260" s="13" t="n">
        <v>43950</v>
      </c>
      <c r="B3260" s="10" t="n">
        <v>460876</v>
      </c>
      <c r="C3260" s="10" t="n">
        <v>117797</v>
      </c>
      <c r="D3260" s="10" t="n">
        <v>1005345</v>
      </c>
      <c r="E3260" s="10" t="n">
        <v>1584018</v>
      </c>
      <c r="F3260" s="10"/>
      <c r="G3260" s="10" t="n">
        <v>3036266</v>
      </c>
      <c r="H3260" s="10" t="n">
        <v>2790981</v>
      </c>
      <c r="I3260" s="10" t="n">
        <v>2962052</v>
      </c>
      <c r="J3260" s="10" t="n">
        <v>8789299</v>
      </c>
      <c r="K3260" s="10"/>
      <c r="L3260" s="10" t="n">
        <v>10373317</v>
      </c>
    </row>
    <row r="3261" customFormat="false" ht="12.75" hidden="false" customHeight="false" outlineLevel="0" collapsed="false">
      <c r="A3261" s="13" t="n">
        <v>43951</v>
      </c>
      <c r="B3261" s="10" t="n">
        <v>459878</v>
      </c>
      <c r="C3261" s="10" t="n">
        <v>117769</v>
      </c>
      <c r="D3261" s="10" t="n">
        <v>1003787</v>
      </c>
      <c r="E3261" s="10" t="n">
        <v>1581434</v>
      </c>
      <c r="F3261" s="10"/>
      <c r="G3261" s="10" t="n">
        <v>3037506</v>
      </c>
      <c r="H3261" s="10" t="n">
        <v>2791009</v>
      </c>
      <c r="I3261" s="10" t="n">
        <v>2963821</v>
      </c>
      <c r="J3261" s="10" t="n">
        <v>8792336</v>
      </c>
      <c r="K3261" s="10"/>
      <c r="L3261" s="10" t="n">
        <v>10373770</v>
      </c>
    </row>
    <row r="3262" customFormat="false" ht="12.75" hidden="false" customHeight="false" outlineLevel="0" collapsed="false">
      <c r="A3262" s="13" t="n">
        <v>43952</v>
      </c>
      <c r="B3262" s="10" t="n">
        <v>462337</v>
      </c>
      <c r="C3262" s="10" t="n">
        <v>117756</v>
      </c>
      <c r="D3262" s="10" t="n">
        <v>1004322</v>
      </c>
      <c r="E3262" s="10" t="n">
        <v>1584415</v>
      </c>
      <c r="F3262" s="10"/>
      <c r="G3262" s="10" t="n">
        <v>3036327</v>
      </c>
      <c r="H3262" s="10" t="n">
        <v>2791009</v>
      </c>
      <c r="I3262" s="10" t="n">
        <v>2962247</v>
      </c>
      <c r="J3262" s="10" t="n">
        <v>8789582</v>
      </c>
      <c r="K3262" s="10"/>
      <c r="L3262" s="10" t="n">
        <v>10373997</v>
      </c>
    </row>
    <row r="3263" customFormat="false" ht="12.75" hidden="false" customHeight="false" outlineLevel="0" collapsed="false">
      <c r="A3263" s="13" t="n">
        <v>43953</v>
      </c>
      <c r="B3263" s="10" t="n">
        <v>462351</v>
      </c>
      <c r="C3263" s="10" t="n">
        <v>117719</v>
      </c>
      <c r="D3263" s="10" t="n">
        <v>1004211</v>
      </c>
      <c r="E3263" s="10" t="n">
        <v>1584281</v>
      </c>
      <c r="F3263" s="10"/>
      <c r="G3263" s="10" t="n">
        <v>3035821</v>
      </c>
      <c r="H3263" s="10" t="n">
        <v>2791009</v>
      </c>
      <c r="I3263" s="10" t="n">
        <v>2961452</v>
      </c>
      <c r="J3263" s="10" t="n">
        <v>8788282</v>
      </c>
      <c r="K3263" s="10"/>
      <c r="L3263" s="10" t="n">
        <v>10372563</v>
      </c>
    </row>
    <row r="3264" customFormat="false" ht="12.75" hidden="false" customHeight="false" outlineLevel="0" collapsed="false">
      <c r="A3264" s="13" t="n">
        <v>43954</v>
      </c>
      <c r="B3264" s="10" t="n">
        <v>462184</v>
      </c>
      <c r="C3264" s="10" t="n">
        <v>117719</v>
      </c>
      <c r="D3264" s="10" t="n">
        <v>1004934</v>
      </c>
      <c r="E3264" s="10" t="n">
        <v>1584837</v>
      </c>
      <c r="F3264" s="10"/>
      <c r="G3264" s="10" t="n">
        <v>3036001</v>
      </c>
      <c r="H3264" s="10" t="n">
        <v>2791009</v>
      </c>
      <c r="I3264" s="10" t="n">
        <v>2961868</v>
      </c>
      <c r="J3264" s="10" t="n">
        <v>8788878</v>
      </c>
      <c r="K3264" s="10"/>
      <c r="L3264" s="10" t="n">
        <v>10373715</v>
      </c>
    </row>
    <row r="3265" customFormat="false" ht="12.75" hidden="false" customHeight="false" outlineLevel="0" collapsed="false">
      <c r="A3265" s="13" t="n">
        <v>43955</v>
      </c>
      <c r="B3265" s="10" t="n">
        <v>462565</v>
      </c>
      <c r="C3265" s="10" t="n">
        <v>117719</v>
      </c>
      <c r="D3265" s="10" t="n">
        <v>1006520</v>
      </c>
      <c r="E3265" s="10" t="n">
        <v>1586804</v>
      </c>
      <c r="F3265" s="10"/>
      <c r="G3265" s="10" t="n">
        <v>3035045</v>
      </c>
      <c r="H3265" s="10" t="n">
        <v>2791009</v>
      </c>
      <c r="I3265" s="10" t="n">
        <v>2961363</v>
      </c>
      <c r="J3265" s="10" t="n">
        <v>8787416</v>
      </c>
      <c r="K3265" s="10"/>
      <c r="L3265" s="10" t="n">
        <v>10374220</v>
      </c>
    </row>
    <row r="3266" customFormat="false" ht="12.75" hidden="false" customHeight="false" outlineLevel="0" collapsed="false">
      <c r="A3266" s="13" t="n">
        <v>43956</v>
      </c>
      <c r="B3266" s="10" t="n">
        <v>462978</v>
      </c>
      <c r="C3266" s="10" t="n">
        <v>117732</v>
      </c>
      <c r="D3266" s="10" t="n">
        <v>1006241</v>
      </c>
      <c r="E3266" s="10" t="n">
        <v>1586952</v>
      </c>
      <c r="F3266" s="10"/>
      <c r="G3266" s="10" t="n">
        <v>3035383</v>
      </c>
      <c r="H3266" s="10" t="n">
        <v>2791009</v>
      </c>
      <c r="I3266" s="10" t="n">
        <v>2961123</v>
      </c>
      <c r="J3266" s="10" t="n">
        <v>8787515</v>
      </c>
      <c r="K3266" s="10"/>
      <c r="L3266" s="10" t="n">
        <v>10374467</v>
      </c>
    </row>
    <row r="3267" customFormat="false" ht="12.75" hidden="false" customHeight="false" outlineLevel="0" collapsed="false">
      <c r="A3267" s="13" t="n">
        <v>43957</v>
      </c>
      <c r="B3267" s="10" t="n">
        <v>463023</v>
      </c>
      <c r="C3267" s="10" t="n">
        <v>117732</v>
      </c>
      <c r="D3267" s="10" t="n">
        <v>1005945</v>
      </c>
      <c r="E3267" s="10" t="n">
        <v>1586700</v>
      </c>
      <c r="F3267" s="10"/>
      <c r="G3267" s="10" t="n">
        <v>3037365</v>
      </c>
      <c r="H3267" s="10" t="n">
        <v>2791009</v>
      </c>
      <c r="I3267" s="10" t="n">
        <v>2961967</v>
      </c>
      <c r="J3267" s="10" t="n">
        <v>8790340</v>
      </c>
      <c r="K3267" s="10"/>
      <c r="L3267" s="10" t="n">
        <v>10377040</v>
      </c>
    </row>
    <row r="3268" customFormat="false" ht="12.75" hidden="false" customHeight="false" outlineLevel="0" collapsed="false">
      <c r="A3268" s="13" t="n">
        <v>43958</v>
      </c>
      <c r="B3268" s="10" t="n">
        <v>463168</v>
      </c>
      <c r="C3268" s="10" t="n">
        <v>117732</v>
      </c>
      <c r="D3268" s="10" t="n">
        <v>1006065</v>
      </c>
      <c r="E3268" s="10" t="n">
        <v>1586965</v>
      </c>
      <c r="F3268" s="10"/>
      <c r="G3268" s="10" t="n">
        <v>3037471</v>
      </c>
      <c r="H3268" s="10" t="n">
        <v>2791009</v>
      </c>
      <c r="I3268" s="10" t="n">
        <v>2962196</v>
      </c>
      <c r="J3268" s="10" t="n">
        <v>8790676</v>
      </c>
      <c r="K3268" s="10"/>
      <c r="L3268" s="10" t="n">
        <v>10377641</v>
      </c>
    </row>
    <row r="3269" customFormat="false" ht="12.75" hidden="false" customHeight="false" outlineLevel="0" collapsed="false">
      <c r="A3269" s="13" t="n">
        <v>43959</v>
      </c>
      <c r="B3269" s="10" t="n">
        <v>462925</v>
      </c>
      <c r="C3269" s="10" t="n">
        <v>117732</v>
      </c>
      <c r="D3269" s="10" t="n">
        <v>1005389</v>
      </c>
      <c r="E3269" s="10" t="n">
        <v>1586047</v>
      </c>
      <c r="F3269" s="10"/>
      <c r="G3269" s="10" t="n">
        <v>3037483</v>
      </c>
      <c r="H3269" s="10" t="n">
        <v>2791009</v>
      </c>
      <c r="I3269" s="10" t="n">
        <v>2963079</v>
      </c>
      <c r="J3269" s="10" t="n">
        <v>8791571</v>
      </c>
      <c r="K3269" s="10"/>
      <c r="L3269" s="10" t="n">
        <v>10377618</v>
      </c>
    </row>
    <row r="3270" customFormat="false" ht="12.75" hidden="false" customHeight="false" outlineLevel="0" collapsed="false">
      <c r="A3270" s="13" t="n">
        <v>43960</v>
      </c>
      <c r="B3270" s="10" t="n">
        <v>462531</v>
      </c>
      <c r="C3270" s="10" t="n">
        <v>117732</v>
      </c>
      <c r="D3270" s="10" t="n">
        <v>1004747</v>
      </c>
      <c r="E3270" s="10" t="n">
        <v>1585009</v>
      </c>
      <c r="F3270" s="10"/>
      <c r="G3270" s="10" t="n">
        <v>3037981</v>
      </c>
      <c r="H3270" s="10" t="n">
        <v>2791009</v>
      </c>
      <c r="I3270" s="10" t="n">
        <v>2963244</v>
      </c>
      <c r="J3270" s="10" t="n">
        <v>8792233</v>
      </c>
      <c r="K3270" s="10"/>
      <c r="L3270" s="10" t="n">
        <v>10377242</v>
      </c>
    </row>
    <row r="3271" customFormat="false" ht="12.75" hidden="false" customHeight="false" outlineLevel="0" collapsed="false">
      <c r="A3271" s="13" t="n">
        <v>43961</v>
      </c>
      <c r="B3271" s="10" t="n">
        <v>462110</v>
      </c>
      <c r="C3271" s="10" t="n">
        <v>117719</v>
      </c>
      <c r="D3271" s="10" t="n">
        <v>1004778</v>
      </c>
      <c r="E3271" s="10" t="n">
        <v>1584606</v>
      </c>
      <c r="F3271" s="10"/>
      <c r="G3271" s="10" t="n">
        <v>3038399</v>
      </c>
      <c r="H3271" s="10" t="n">
        <v>2791022</v>
      </c>
      <c r="I3271" s="10" t="n">
        <v>2963504</v>
      </c>
      <c r="J3271" s="10" t="n">
        <v>8792925</v>
      </c>
      <c r="K3271" s="10"/>
      <c r="L3271" s="10" t="n">
        <v>10377531</v>
      </c>
    </row>
    <row r="3272" customFormat="false" ht="12.75" hidden="false" customHeight="false" outlineLevel="0" collapsed="false">
      <c r="A3272" s="13" t="n">
        <v>43962</v>
      </c>
      <c r="B3272" s="10" t="n">
        <v>463315</v>
      </c>
      <c r="C3272" s="10" t="n">
        <v>117719</v>
      </c>
      <c r="D3272" s="10" t="n">
        <v>1005916</v>
      </c>
      <c r="E3272" s="10" t="n">
        <v>1586950</v>
      </c>
      <c r="F3272" s="10"/>
      <c r="G3272" s="10" t="n">
        <v>3037898</v>
      </c>
      <c r="H3272" s="10" t="n">
        <v>2791022</v>
      </c>
      <c r="I3272" s="10" t="n">
        <v>2963069</v>
      </c>
      <c r="J3272" s="10" t="n">
        <v>8791988</v>
      </c>
      <c r="K3272" s="10"/>
      <c r="L3272" s="10" t="n">
        <v>10378938</v>
      </c>
    </row>
    <row r="3273" customFormat="false" ht="12.75" hidden="false" customHeight="false" outlineLevel="0" collapsed="false">
      <c r="A3273" s="13" t="n">
        <v>43963</v>
      </c>
      <c r="B3273" s="10" t="n">
        <v>462791</v>
      </c>
      <c r="C3273" s="10" t="n">
        <v>117676</v>
      </c>
      <c r="D3273" s="10" t="n">
        <v>1003727</v>
      </c>
      <c r="E3273" s="10" t="n">
        <v>1584194</v>
      </c>
      <c r="F3273" s="10"/>
      <c r="G3273" s="10" t="n">
        <v>3038718</v>
      </c>
      <c r="H3273" s="10" t="n">
        <v>2789399</v>
      </c>
      <c r="I3273" s="10" t="n">
        <v>2965226</v>
      </c>
      <c r="J3273" s="10" t="n">
        <v>8793343</v>
      </c>
      <c r="K3273" s="10"/>
      <c r="L3273" s="10" t="n">
        <v>10377537</v>
      </c>
    </row>
    <row r="3274" customFormat="false" ht="12.75" hidden="false" customHeight="false" outlineLevel="0" collapsed="false">
      <c r="A3274" s="13" t="n">
        <v>43964</v>
      </c>
      <c r="B3274" s="10" t="n">
        <v>461895</v>
      </c>
      <c r="C3274" s="10" t="n">
        <v>117672</v>
      </c>
      <c r="D3274" s="10" t="n">
        <v>1003874</v>
      </c>
      <c r="E3274" s="10" t="n">
        <v>1583441</v>
      </c>
      <c r="F3274" s="10"/>
      <c r="G3274" s="10" t="n">
        <v>3040004</v>
      </c>
      <c r="H3274" s="10" t="n">
        <v>2789399</v>
      </c>
      <c r="I3274" s="10" t="n">
        <v>2965501</v>
      </c>
      <c r="J3274" s="10" t="n">
        <v>8794904</v>
      </c>
      <c r="K3274" s="10"/>
      <c r="L3274" s="10" t="n">
        <v>10378345</v>
      </c>
    </row>
    <row r="3275" customFormat="false" ht="12.75" hidden="false" customHeight="false" outlineLevel="0" collapsed="false">
      <c r="A3275" s="13" t="n">
        <v>43965</v>
      </c>
      <c r="B3275" s="10" t="n">
        <v>461347</v>
      </c>
      <c r="C3275" s="10" t="n">
        <v>117392</v>
      </c>
      <c r="D3275" s="10" t="n">
        <v>1002593</v>
      </c>
      <c r="E3275" s="10" t="n">
        <v>1581331</v>
      </c>
      <c r="F3275" s="10"/>
      <c r="G3275" s="10" t="n">
        <v>3040824</v>
      </c>
      <c r="H3275" s="10" t="n">
        <v>2789680</v>
      </c>
      <c r="I3275" s="10" t="n">
        <v>2967087</v>
      </c>
      <c r="J3275" s="10" t="n">
        <v>8797591</v>
      </c>
      <c r="K3275" s="10"/>
      <c r="L3275" s="10" t="n">
        <v>10378922</v>
      </c>
    </row>
    <row r="3276" customFormat="false" ht="12.75" hidden="false" customHeight="false" outlineLevel="0" collapsed="false">
      <c r="A3276" s="13" t="n">
        <v>43966</v>
      </c>
      <c r="B3276" s="10" t="n">
        <v>460644</v>
      </c>
      <c r="C3276" s="10" t="n">
        <v>117392</v>
      </c>
      <c r="D3276" s="10" t="n">
        <v>1002105</v>
      </c>
      <c r="E3276" s="10" t="n">
        <v>1580141</v>
      </c>
      <c r="F3276" s="10"/>
      <c r="G3276" s="10" t="n">
        <v>3041568</v>
      </c>
      <c r="H3276" s="10" t="n">
        <v>2789680</v>
      </c>
      <c r="I3276" s="10" t="n">
        <v>2968055</v>
      </c>
      <c r="J3276" s="10" t="n">
        <v>8799302</v>
      </c>
      <c r="K3276" s="10"/>
      <c r="L3276" s="10" t="n">
        <v>10379443</v>
      </c>
    </row>
    <row r="3277" customFormat="false" ht="12.75" hidden="false" customHeight="false" outlineLevel="0" collapsed="false">
      <c r="A3277" s="13" t="n">
        <v>43967</v>
      </c>
      <c r="B3277" s="10" t="n">
        <v>460095</v>
      </c>
      <c r="C3277" s="10" t="n">
        <v>117823</v>
      </c>
      <c r="D3277" s="10" t="n">
        <v>1000634</v>
      </c>
      <c r="E3277" s="10" t="n">
        <v>1578552</v>
      </c>
      <c r="F3277" s="10"/>
      <c r="G3277" s="10" t="n">
        <v>3041854</v>
      </c>
      <c r="H3277" s="10" t="n">
        <v>2788436</v>
      </c>
      <c r="I3277" s="10" t="n">
        <v>2968392</v>
      </c>
      <c r="J3277" s="10" t="n">
        <v>8798681</v>
      </c>
      <c r="K3277" s="10"/>
      <c r="L3277" s="10" t="n">
        <v>10377233</v>
      </c>
    </row>
    <row r="3278" customFormat="false" ht="12.75" hidden="false" customHeight="false" outlineLevel="0" collapsed="false">
      <c r="A3278" s="13" t="n">
        <v>43968</v>
      </c>
      <c r="B3278" s="10" t="n">
        <v>460112</v>
      </c>
      <c r="C3278" s="10" t="n">
        <v>117823</v>
      </c>
      <c r="D3278" s="10" t="n">
        <v>1000698</v>
      </c>
      <c r="E3278" s="10" t="n">
        <v>1578634</v>
      </c>
      <c r="F3278" s="10"/>
      <c r="G3278" s="10" t="n">
        <v>3041846</v>
      </c>
      <c r="H3278" s="10" t="n">
        <v>2788436</v>
      </c>
      <c r="I3278" s="10" t="n">
        <v>2968739</v>
      </c>
      <c r="J3278" s="10" t="n">
        <v>8799021</v>
      </c>
      <c r="K3278" s="10"/>
      <c r="L3278" s="10" t="n">
        <v>10377655</v>
      </c>
    </row>
    <row r="3279" customFormat="false" ht="12.75" hidden="false" customHeight="false" outlineLevel="0" collapsed="false">
      <c r="A3279" s="13" t="n">
        <v>43969</v>
      </c>
      <c r="B3279" s="10" t="n">
        <v>460727</v>
      </c>
      <c r="C3279" s="10" t="n">
        <v>117823</v>
      </c>
      <c r="D3279" s="10" t="n">
        <v>1001996</v>
      </c>
      <c r="E3279" s="10" t="n">
        <v>1580545</v>
      </c>
      <c r="F3279" s="10"/>
      <c r="G3279" s="10" t="n">
        <v>3041770</v>
      </c>
      <c r="H3279" s="10" t="n">
        <v>2788436</v>
      </c>
      <c r="I3279" s="10" t="n">
        <v>2968224</v>
      </c>
      <c r="J3279" s="10" t="n">
        <v>8798430</v>
      </c>
      <c r="K3279" s="10"/>
      <c r="L3279" s="10" t="n">
        <v>10378975</v>
      </c>
    </row>
    <row r="3280" customFormat="false" ht="12.75" hidden="false" customHeight="false" outlineLevel="0" collapsed="false">
      <c r="A3280" s="13" t="n">
        <v>43970</v>
      </c>
      <c r="B3280" s="10" t="n">
        <v>459947</v>
      </c>
      <c r="C3280" s="10" t="n">
        <v>117823</v>
      </c>
      <c r="D3280" s="10" t="n">
        <v>999380</v>
      </c>
      <c r="E3280" s="10" t="n">
        <v>1577150</v>
      </c>
      <c r="F3280" s="10"/>
      <c r="G3280" s="10" t="n">
        <v>3042624</v>
      </c>
      <c r="H3280" s="10" t="n">
        <v>2788356</v>
      </c>
      <c r="I3280" s="10" t="n">
        <v>2970332</v>
      </c>
      <c r="J3280" s="10" t="n">
        <v>8801312</v>
      </c>
      <c r="K3280" s="10"/>
      <c r="L3280" s="10" t="n">
        <v>10378462</v>
      </c>
    </row>
    <row r="3281" customFormat="false" ht="12.75" hidden="false" customHeight="false" outlineLevel="0" collapsed="false">
      <c r="A3281" s="13" t="n">
        <v>43971</v>
      </c>
      <c r="B3281" s="10" t="n">
        <v>459198</v>
      </c>
      <c r="C3281" s="10" t="n">
        <v>117823</v>
      </c>
      <c r="D3281" s="10" t="n">
        <v>998686</v>
      </c>
      <c r="E3281" s="10" t="n">
        <v>1575707</v>
      </c>
      <c r="F3281" s="10"/>
      <c r="G3281" s="10" t="n">
        <v>3042132</v>
      </c>
      <c r="H3281" s="10" t="n">
        <v>2788356</v>
      </c>
      <c r="I3281" s="10" t="n">
        <v>2971348</v>
      </c>
      <c r="J3281" s="10" t="n">
        <v>8801835</v>
      </c>
      <c r="K3281" s="10"/>
      <c r="L3281" s="10" t="n">
        <v>10377542</v>
      </c>
    </row>
    <row r="3282" customFormat="false" ht="12.75" hidden="false" customHeight="false" outlineLevel="0" collapsed="false">
      <c r="A3282" s="13" t="n">
        <v>43972</v>
      </c>
      <c r="B3282" s="10" t="n">
        <v>458321</v>
      </c>
      <c r="C3282" s="10" t="n">
        <v>117823</v>
      </c>
      <c r="D3282" s="10" t="n">
        <v>997930</v>
      </c>
      <c r="E3282" s="10" t="n">
        <v>1574074</v>
      </c>
      <c r="F3282" s="10"/>
      <c r="G3282" s="10" t="n">
        <v>3041779</v>
      </c>
      <c r="H3282" s="10" t="n">
        <v>2788356</v>
      </c>
      <c r="I3282" s="10" t="n">
        <v>2972402</v>
      </c>
      <c r="J3282" s="10" t="n">
        <v>8802537</v>
      </c>
      <c r="K3282" s="10"/>
      <c r="L3282" s="10" t="n">
        <v>10376611</v>
      </c>
    </row>
    <row r="3283" customFormat="false" ht="12.75" hidden="false" customHeight="false" outlineLevel="0" collapsed="false">
      <c r="A3283" s="13" t="n">
        <v>43973</v>
      </c>
      <c r="B3283" s="10" t="n">
        <v>458482</v>
      </c>
      <c r="C3283" s="10" t="n">
        <v>117823</v>
      </c>
      <c r="D3283" s="10" t="n">
        <v>997293</v>
      </c>
      <c r="E3283" s="10" t="n">
        <v>1573598</v>
      </c>
      <c r="F3283" s="10"/>
      <c r="G3283" s="10" t="n">
        <v>3041554</v>
      </c>
      <c r="H3283" s="10" t="n">
        <v>2788356</v>
      </c>
      <c r="I3283" s="10" t="n">
        <v>2973582</v>
      </c>
      <c r="J3283" s="10" t="n">
        <v>8803492</v>
      </c>
      <c r="K3283" s="10"/>
      <c r="L3283" s="10" t="n">
        <v>10377090</v>
      </c>
    </row>
    <row r="3284" customFormat="false" ht="12.75" hidden="false" customHeight="false" outlineLevel="0" collapsed="false">
      <c r="A3284" s="13" t="n">
        <v>43974</v>
      </c>
      <c r="B3284" s="10" t="n">
        <v>457746</v>
      </c>
      <c r="C3284" s="10" t="n">
        <v>117831</v>
      </c>
      <c r="D3284" s="10" t="n">
        <v>995100</v>
      </c>
      <c r="E3284" s="10" t="n">
        <v>1570677</v>
      </c>
      <c r="F3284" s="10"/>
      <c r="G3284" s="10" t="n">
        <v>3041060</v>
      </c>
      <c r="H3284" s="10" t="n">
        <v>2788356</v>
      </c>
      <c r="I3284" s="10" t="n">
        <v>2974939</v>
      </c>
      <c r="J3284" s="10" t="n">
        <v>8804355</v>
      </c>
      <c r="K3284" s="10"/>
      <c r="L3284" s="10" t="n">
        <v>10375032</v>
      </c>
    </row>
    <row r="3285" customFormat="false" ht="12.75" hidden="false" customHeight="false" outlineLevel="0" collapsed="false">
      <c r="A3285" s="13" t="n">
        <v>43975</v>
      </c>
      <c r="B3285" s="10" t="n">
        <v>457604</v>
      </c>
      <c r="C3285" s="10" t="n">
        <v>117831</v>
      </c>
      <c r="D3285" s="10" t="n">
        <v>994937</v>
      </c>
      <c r="E3285" s="10" t="n">
        <v>1570372</v>
      </c>
      <c r="F3285" s="10"/>
      <c r="G3285" s="10" t="n">
        <v>3041137</v>
      </c>
      <c r="H3285" s="10" t="n">
        <v>2788356</v>
      </c>
      <c r="I3285" s="10" t="n">
        <v>2975203</v>
      </c>
      <c r="J3285" s="10" t="n">
        <v>8804696</v>
      </c>
      <c r="K3285" s="10"/>
      <c r="L3285" s="10" t="n">
        <v>10375068</v>
      </c>
    </row>
    <row r="3286" customFormat="false" ht="12.75" hidden="false" customHeight="false" outlineLevel="0" collapsed="false">
      <c r="A3286" s="13" t="n">
        <v>43976</v>
      </c>
      <c r="B3286" s="10" t="n">
        <v>457578</v>
      </c>
      <c r="C3286" s="10" t="n">
        <v>117831</v>
      </c>
      <c r="D3286" s="10" t="n">
        <v>994924</v>
      </c>
      <c r="E3286" s="10" t="n">
        <v>1570333</v>
      </c>
      <c r="F3286" s="10"/>
      <c r="G3286" s="10" t="n">
        <v>3041111</v>
      </c>
      <c r="H3286" s="10" t="n">
        <v>2788356</v>
      </c>
      <c r="I3286" s="10" t="n">
        <v>2975199</v>
      </c>
      <c r="J3286" s="10" t="n">
        <v>8804666</v>
      </c>
      <c r="K3286" s="10"/>
      <c r="L3286" s="10" t="n">
        <v>10374999</v>
      </c>
    </row>
    <row r="3287" customFormat="false" ht="12.75" hidden="false" customHeight="false" outlineLevel="0" collapsed="false">
      <c r="A3287" s="13" t="n">
        <v>43977</v>
      </c>
      <c r="B3287" s="10" t="n">
        <v>457514</v>
      </c>
      <c r="C3287" s="10" t="n">
        <v>117831</v>
      </c>
      <c r="D3287" s="10" t="n">
        <v>994221</v>
      </c>
      <c r="E3287" s="10" t="n">
        <v>1569565</v>
      </c>
      <c r="F3287" s="10"/>
      <c r="G3287" s="10" t="n">
        <v>3040947</v>
      </c>
      <c r="H3287" s="10" t="n">
        <v>2788356</v>
      </c>
      <c r="I3287" s="10" t="n">
        <v>2974700</v>
      </c>
      <c r="J3287" s="10" t="n">
        <v>8804002</v>
      </c>
      <c r="K3287" s="10"/>
      <c r="L3287" s="10" t="n">
        <v>10373567</v>
      </c>
    </row>
    <row r="3288" customFormat="false" ht="12.75" hidden="false" customHeight="false" outlineLevel="0" collapsed="false">
      <c r="A3288" s="13" t="n">
        <v>43978</v>
      </c>
      <c r="B3288" s="10" t="n">
        <v>454349</v>
      </c>
      <c r="C3288" s="10" t="n">
        <v>119816</v>
      </c>
      <c r="D3288" s="10" t="n">
        <v>988019</v>
      </c>
      <c r="E3288" s="10" t="n">
        <v>1562185</v>
      </c>
      <c r="F3288" s="10"/>
      <c r="G3288" s="10" t="n">
        <v>3043404</v>
      </c>
      <c r="H3288" s="10" t="n">
        <v>2781662</v>
      </c>
      <c r="I3288" s="10" t="n">
        <v>2978472</v>
      </c>
      <c r="J3288" s="10" t="n">
        <v>8803538</v>
      </c>
      <c r="K3288" s="10"/>
      <c r="L3288" s="10" t="n">
        <v>10365723</v>
      </c>
    </row>
    <row r="3289" customFormat="false" ht="12.75" hidden="false" customHeight="false" outlineLevel="0" collapsed="false">
      <c r="A3289" s="13" t="n">
        <v>43979</v>
      </c>
      <c r="B3289" s="10" t="n">
        <v>451904</v>
      </c>
      <c r="C3289" s="10" t="n">
        <v>119340</v>
      </c>
      <c r="D3289" s="10" t="n">
        <v>982012</v>
      </c>
      <c r="E3289" s="10" t="n">
        <v>1553256</v>
      </c>
      <c r="F3289" s="10"/>
      <c r="G3289" s="10" t="n">
        <v>3045135</v>
      </c>
      <c r="H3289" s="10" t="n">
        <v>2782139</v>
      </c>
      <c r="I3289" s="10" t="n">
        <v>2982701</v>
      </c>
      <c r="J3289" s="10" t="n">
        <v>8809975</v>
      </c>
      <c r="K3289" s="10"/>
      <c r="L3289" s="10" t="n">
        <v>10363231</v>
      </c>
    </row>
    <row r="3290" customFormat="false" ht="12.75" hidden="false" customHeight="false" outlineLevel="0" collapsed="false">
      <c r="A3290" s="13" t="n">
        <v>43980</v>
      </c>
      <c r="B3290" s="10" t="n">
        <v>448649</v>
      </c>
      <c r="C3290" s="10" t="n">
        <v>119281</v>
      </c>
      <c r="D3290" s="10" t="n">
        <v>975533</v>
      </c>
      <c r="E3290" s="10" t="n">
        <v>1543462</v>
      </c>
      <c r="F3290" s="10"/>
      <c r="G3290" s="10" t="n">
        <v>3047822</v>
      </c>
      <c r="H3290" s="10" t="n">
        <v>2782198</v>
      </c>
      <c r="I3290" s="10" t="n">
        <v>2986109</v>
      </c>
      <c r="J3290" s="10" t="n">
        <v>8816130</v>
      </c>
      <c r="K3290" s="10"/>
      <c r="L3290" s="10" t="n">
        <v>10359592</v>
      </c>
    </row>
    <row r="3291" customFormat="false" ht="12.75" hidden="false" customHeight="false" outlineLevel="0" collapsed="false">
      <c r="A3291" s="13" t="n">
        <v>43981</v>
      </c>
      <c r="B3291" s="10" t="n">
        <v>446457</v>
      </c>
      <c r="C3291" s="10" t="n">
        <v>119268</v>
      </c>
      <c r="D3291" s="10" t="n">
        <v>969504</v>
      </c>
      <c r="E3291" s="10" t="n">
        <v>1535229</v>
      </c>
      <c r="F3291" s="10"/>
      <c r="G3291" s="10" t="n">
        <v>3049529</v>
      </c>
      <c r="H3291" s="10" t="n">
        <v>2782198</v>
      </c>
      <c r="I3291" s="10" t="n">
        <v>2989496</v>
      </c>
      <c r="J3291" s="10" t="n">
        <v>8821222</v>
      </c>
      <c r="K3291" s="10"/>
      <c r="L3291" s="10" t="n">
        <v>10356451</v>
      </c>
    </row>
    <row r="3292" customFormat="false" ht="12.75" hidden="false" customHeight="false" outlineLevel="0" collapsed="false">
      <c r="A3292" s="13" t="n">
        <v>43982</v>
      </c>
      <c r="B3292" s="10" t="n">
        <v>445993</v>
      </c>
      <c r="C3292" s="10" t="n">
        <v>119268</v>
      </c>
      <c r="D3292" s="10" t="n">
        <v>969232</v>
      </c>
      <c r="E3292" s="10" t="n">
        <v>1534492</v>
      </c>
      <c r="F3292" s="10"/>
      <c r="G3292" s="10" t="n">
        <v>3049929</v>
      </c>
      <c r="H3292" s="10" t="n">
        <v>2782198</v>
      </c>
      <c r="I3292" s="10" t="n">
        <v>2990175</v>
      </c>
      <c r="J3292" s="10" t="n">
        <v>8822302</v>
      </c>
      <c r="K3292" s="10"/>
      <c r="L3292" s="10" t="n">
        <v>10356794</v>
      </c>
    </row>
    <row r="3293" customFormat="false" ht="12.75" hidden="false" customHeight="false" outlineLevel="0" collapsed="false">
      <c r="A3293" s="13" t="n">
        <v>43983</v>
      </c>
      <c r="B3293" s="10" t="n">
        <v>368727</v>
      </c>
      <c r="C3293" s="10" t="n">
        <v>88323</v>
      </c>
      <c r="D3293" s="10" t="n">
        <v>982206</v>
      </c>
      <c r="E3293" s="10" t="n">
        <v>1439256</v>
      </c>
      <c r="F3293" s="10"/>
      <c r="G3293" s="10" t="n">
        <v>2746047</v>
      </c>
      <c r="H3293" s="10" t="n">
        <v>2697295</v>
      </c>
      <c r="I3293" s="10" t="n">
        <v>3112797</v>
      </c>
      <c r="J3293" s="10" t="n">
        <v>8556139</v>
      </c>
      <c r="K3293" s="10"/>
      <c r="L3293" s="10" t="n">
        <v>9995395</v>
      </c>
    </row>
    <row r="3294" customFormat="false" ht="12.75" hidden="false" customHeight="false" outlineLevel="0" collapsed="false">
      <c r="A3294" s="13" t="n">
        <v>43984</v>
      </c>
      <c r="B3294" s="10" t="n">
        <v>367580</v>
      </c>
      <c r="C3294" s="10" t="n">
        <v>88557</v>
      </c>
      <c r="D3294" s="10" t="n">
        <v>979092</v>
      </c>
      <c r="E3294" s="10" t="n">
        <v>1435229</v>
      </c>
      <c r="F3294" s="10"/>
      <c r="G3294" s="10" t="n">
        <v>2751531</v>
      </c>
      <c r="H3294" s="10" t="n">
        <v>2698672</v>
      </c>
      <c r="I3294" s="10" t="n">
        <v>3113566</v>
      </c>
      <c r="J3294" s="10" t="n">
        <v>8563769</v>
      </c>
      <c r="K3294" s="10"/>
      <c r="L3294" s="10" t="n">
        <v>9998998</v>
      </c>
    </row>
    <row r="3295" customFormat="false" ht="12.75" hidden="false" customHeight="false" outlineLevel="0" collapsed="false">
      <c r="A3295" s="13" t="n">
        <v>43985</v>
      </c>
      <c r="B3295" s="10" t="n">
        <v>365433</v>
      </c>
      <c r="C3295" s="10" t="n">
        <v>88959</v>
      </c>
      <c r="D3295" s="10" t="n">
        <v>978828</v>
      </c>
      <c r="E3295" s="10" t="n">
        <v>1433220</v>
      </c>
      <c r="F3295" s="10"/>
      <c r="G3295" s="10" t="n">
        <v>2753687</v>
      </c>
      <c r="H3295" s="10" t="n">
        <v>2693593</v>
      </c>
      <c r="I3295" s="10" t="n">
        <v>3116183</v>
      </c>
      <c r="J3295" s="10" t="n">
        <v>8563463</v>
      </c>
      <c r="K3295" s="10"/>
      <c r="L3295" s="10" t="n">
        <v>9996683</v>
      </c>
    </row>
    <row r="3296" customFormat="false" ht="12.75" hidden="false" customHeight="false" outlineLevel="0" collapsed="false">
      <c r="A3296" s="13" t="n">
        <v>43986</v>
      </c>
      <c r="B3296" s="10" t="n">
        <v>364026</v>
      </c>
      <c r="C3296" s="10" t="n">
        <v>88959</v>
      </c>
      <c r="D3296" s="10" t="n">
        <v>976341</v>
      </c>
      <c r="E3296" s="10" t="n">
        <v>1429325</v>
      </c>
      <c r="F3296" s="10"/>
      <c r="G3296" s="10" t="n">
        <v>2755354</v>
      </c>
      <c r="H3296" s="10" t="n">
        <v>2693593</v>
      </c>
      <c r="I3296" s="10" t="n">
        <v>3119226</v>
      </c>
      <c r="J3296" s="10" t="n">
        <v>8568173</v>
      </c>
      <c r="K3296" s="10"/>
      <c r="L3296" s="10" t="n">
        <v>9997498</v>
      </c>
    </row>
    <row r="3297" customFormat="false" ht="12.75" hidden="false" customHeight="false" outlineLevel="0" collapsed="false">
      <c r="A3297" s="13" t="n">
        <v>43987</v>
      </c>
      <c r="B3297" s="10" t="n">
        <v>363527</v>
      </c>
      <c r="C3297" s="10" t="n">
        <v>88934</v>
      </c>
      <c r="D3297" s="10" t="n">
        <v>974828</v>
      </c>
      <c r="E3297" s="10" t="n">
        <v>1427290</v>
      </c>
      <c r="F3297" s="10"/>
      <c r="G3297" s="10" t="n">
        <v>2756665</v>
      </c>
      <c r="H3297" s="10" t="n">
        <v>2693617</v>
      </c>
      <c r="I3297" s="10" t="n">
        <v>3121370</v>
      </c>
      <c r="J3297" s="10" t="n">
        <v>8571652</v>
      </c>
      <c r="K3297" s="10"/>
      <c r="L3297" s="10" t="n">
        <v>9998942</v>
      </c>
    </row>
    <row r="3298" customFormat="false" ht="12.75" hidden="false" customHeight="false" outlineLevel="0" collapsed="false">
      <c r="A3298" s="13" t="n">
        <v>43988</v>
      </c>
      <c r="B3298" s="10" t="n">
        <v>361440</v>
      </c>
      <c r="C3298" s="10" t="n">
        <v>88986</v>
      </c>
      <c r="D3298" s="10" t="n">
        <v>971381</v>
      </c>
      <c r="E3298" s="10" t="n">
        <v>1421807</v>
      </c>
      <c r="F3298" s="10"/>
      <c r="G3298" s="10" t="n">
        <v>2758567</v>
      </c>
      <c r="H3298" s="10" t="n">
        <v>2693566</v>
      </c>
      <c r="I3298" s="10" t="n">
        <v>3124148</v>
      </c>
      <c r="J3298" s="10" t="n">
        <v>8576280</v>
      </c>
      <c r="K3298" s="10"/>
      <c r="L3298" s="10" t="n">
        <v>9998087</v>
      </c>
    </row>
    <row r="3299" customFormat="false" ht="12.75" hidden="false" customHeight="false" outlineLevel="0" collapsed="false">
      <c r="A3299" s="13" t="n">
        <v>43989</v>
      </c>
      <c r="B3299" s="10" t="n">
        <v>361432</v>
      </c>
      <c r="C3299" s="10" t="n">
        <v>88986</v>
      </c>
      <c r="D3299" s="10" t="n">
        <v>971697</v>
      </c>
      <c r="E3299" s="10" t="n">
        <v>1422115</v>
      </c>
      <c r="F3299" s="10"/>
      <c r="G3299" s="10" t="n">
        <v>2758576</v>
      </c>
      <c r="H3299" s="10" t="n">
        <v>2693566</v>
      </c>
      <c r="I3299" s="10" t="n">
        <v>3124302</v>
      </c>
      <c r="J3299" s="10" t="n">
        <v>8576443</v>
      </c>
      <c r="K3299" s="10"/>
      <c r="L3299" s="10" t="n">
        <v>9998558</v>
      </c>
    </row>
    <row r="3300" customFormat="false" ht="12.75" hidden="false" customHeight="false" outlineLevel="0" collapsed="false">
      <c r="A3300" s="13" t="n">
        <v>43990</v>
      </c>
      <c r="B3300" s="10" t="n">
        <v>362154</v>
      </c>
      <c r="C3300" s="10" t="n">
        <v>88986</v>
      </c>
      <c r="D3300" s="10" t="n">
        <v>973065</v>
      </c>
      <c r="E3300" s="10" t="n">
        <v>1424205</v>
      </c>
      <c r="F3300" s="10"/>
      <c r="G3300" s="10" t="n">
        <v>2758487</v>
      </c>
      <c r="H3300" s="10" t="n">
        <v>2693566</v>
      </c>
      <c r="I3300" s="10" t="n">
        <v>3123802</v>
      </c>
      <c r="J3300" s="10" t="n">
        <v>8575854</v>
      </c>
      <c r="K3300" s="10"/>
      <c r="L3300" s="10" t="n">
        <v>10000059</v>
      </c>
    </row>
    <row r="3301" customFormat="false" ht="12.75" hidden="false" customHeight="false" outlineLevel="0" collapsed="false">
      <c r="A3301" s="13" t="n">
        <v>43991</v>
      </c>
      <c r="B3301" s="10" t="n">
        <v>359715</v>
      </c>
      <c r="C3301" s="10" t="n">
        <v>88986</v>
      </c>
      <c r="D3301" s="10" t="n">
        <v>969190</v>
      </c>
      <c r="E3301" s="10" t="n">
        <v>1417892</v>
      </c>
      <c r="F3301" s="10"/>
      <c r="G3301" s="10" t="n">
        <v>2760700</v>
      </c>
      <c r="H3301" s="10" t="n">
        <v>2693566</v>
      </c>
      <c r="I3301" s="10" t="n">
        <v>3126923</v>
      </c>
      <c r="J3301" s="10" t="n">
        <v>8581188</v>
      </c>
      <c r="K3301" s="10"/>
      <c r="L3301" s="10" t="n">
        <v>9999080</v>
      </c>
    </row>
    <row r="3302" customFormat="false" ht="12.75" hidden="false" customHeight="false" outlineLevel="0" collapsed="false">
      <c r="A3302" s="13" t="n">
        <v>43992</v>
      </c>
      <c r="B3302" s="10" t="n">
        <v>358182</v>
      </c>
      <c r="C3302" s="10" t="n">
        <v>88986</v>
      </c>
      <c r="D3302" s="10" t="n">
        <v>966548</v>
      </c>
      <c r="E3302" s="10" t="n">
        <v>1413716</v>
      </c>
      <c r="F3302" s="10"/>
      <c r="G3302" s="10" t="n">
        <v>2762828</v>
      </c>
      <c r="H3302" s="10" t="n">
        <v>2693553</v>
      </c>
      <c r="I3302" s="10" t="n">
        <v>3130053</v>
      </c>
      <c r="J3302" s="10" t="n">
        <v>8586434</v>
      </c>
      <c r="K3302" s="10"/>
      <c r="L3302" s="10" t="n">
        <v>10000150</v>
      </c>
    </row>
    <row r="3303" customFormat="false" ht="12.75" hidden="false" customHeight="false" outlineLevel="0" collapsed="false">
      <c r="A3303" s="13" t="n">
        <v>43993</v>
      </c>
      <c r="B3303" s="10" t="n">
        <v>356934</v>
      </c>
      <c r="C3303" s="10" t="n">
        <v>88986</v>
      </c>
      <c r="D3303" s="10" t="n">
        <v>963883</v>
      </c>
      <c r="E3303" s="10" t="n">
        <v>1409802</v>
      </c>
      <c r="F3303" s="10"/>
      <c r="G3303" s="10" t="n">
        <v>2764339</v>
      </c>
      <c r="H3303" s="10" t="n">
        <v>2693553</v>
      </c>
      <c r="I3303" s="10" t="n">
        <v>3132847</v>
      </c>
      <c r="J3303" s="10" t="n">
        <v>8590739</v>
      </c>
      <c r="K3303" s="10"/>
      <c r="L3303" s="10" t="n">
        <v>10000541</v>
      </c>
    </row>
    <row r="3304" customFormat="false" ht="12.75" hidden="false" customHeight="false" outlineLevel="0" collapsed="false">
      <c r="A3304" s="13" t="n">
        <v>43994</v>
      </c>
      <c r="B3304" s="10" t="n">
        <v>355519</v>
      </c>
      <c r="C3304" s="10" t="n">
        <v>88986</v>
      </c>
      <c r="D3304" s="10" t="n">
        <v>960959</v>
      </c>
      <c r="E3304" s="10" t="n">
        <v>1405464</v>
      </c>
      <c r="F3304" s="10"/>
      <c r="G3304" s="10" t="n">
        <v>2766368</v>
      </c>
      <c r="H3304" s="10" t="n">
        <v>2693553</v>
      </c>
      <c r="I3304" s="10" t="n">
        <v>3136349</v>
      </c>
      <c r="J3304" s="10" t="n">
        <v>8596271</v>
      </c>
      <c r="K3304" s="10"/>
      <c r="L3304" s="10" t="n">
        <v>10001735</v>
      </c>
    </row>
    <row r="3305" customFormat="false" ht="12.75" hidden="false" customHeight="false" outlineLevel="0" collapsed="false">
      <c r="A3305" s="13" t="n">
        <v>43995</v>
      </c>
      <c r="B3305" s="10" t="n">
        <v>353811</v>
      </c>
      <c r="C3305" s="10" t="n">
        <v>88986</v>
      </c>
      <c r="D3305" s="10" t="n">
        <v>957213</v>
      </c>
      <c r="E3305" s="10" t="n">
        <v>1400010</v>
      </c>
      <c r="F3305" s="10"/>
      <c r="G3305" s="10" t="n">
        <v>2767892</v>
      </c>
      <c r="H3305" s="10" t="n">
        <v>2693553</v>
      </c>
      <c r="I3305" s="10" t="n">
        <v>3139389</v>
      </c>
      <c r="J3305" s="10" t="n">
        <v>8600835</v>
      </c>
      <c r="K3305" s="10"/>
      <c r="L3305" s="10" t="n">
        <v>10000845</v>
      </c>
    </row>
    <row r="3306" customFormat="false" ht="12.75" hidden="false" customHeight="false" outlineLevel="0" collapsed="false">
      <c r="A3306" s="13" t="n">
        <v>43996</v>
      </c>
      <c r="B3306" s="10" t="n">
        <v>353816</v>
      </c>
      <c r="C3306" s="10" t="n">
        <v>88986</v>
      </c>
      <c r="D3306" s="10" t="n">
        <v>957152</v>
      </c>
      <c r="E3306" s="10" t="n">
        <v>1399953</v>
      </c>
      <c r="F3306" s="10"/>
      <c r="G3306" s="10" t="n">
        <v>2767931</v>
      </c>
      <c r="H3306" s="10" t="n">
        <v>2693553</v>
      </c>
      <c r="I3306" s="10" t="n">
        <v>3139744</v>
      </c>
      <c r="J3306" s="10" t="n">
        <v>8601228</v>
      </c>
      <c r="K3306" s="10"/>
      <c r="L3306" s="10" t="n">
        <v>10001181</v>
      </c>
    </row>
    <row r="3307" customFormat="false" ht="12.75" hidden="false" customHeight="false" outlineLevel="0" collapsed="false">
      <c r="A3307" s="13" t="n">
        <v>43997</v>
      </c>
      <c r="B3307" s="10" t="n">
        <v>354675</v>
      </c>
      <c r="C3307" s="10" t="n">
        <v>88930</v>
      </c>
      <c r="D3307" s="10" t="n">
        <v>958695</v>
      </c>
      <c r="E3307" s="10" t="n">
        <v>1402300</v>
      </c>
      <c r="F3307" s="10"/>
      <c r="G3307" s="10" t="n">
        <v>2767616</v>
      </c>
      <c r="H3307" s="10" t="n">
        <v>2693545</v>
      </c>
      <c r="I3307" s="10" t="n">
        <v>3139094</v>
      </c>
      <c r="J3307" s="10" t="n">
        <v>8600255</v>
      </c>
      <c r="K3307" s="10"/>
      <c r="L3307" s="10" t="n">
        <v>10002555</v>
      </c>
    </row>
    <row r="3308" customFormat="false" ht="12.75" hidden="false" customHeight="false" outlineLevel="0" collapsed="false">
      <c r="A3308" s="13" t="n">
        <v>43998</v>
      </c>
      <c r="B3308" s="10" t="n">
        <v>353403</v>
      </c>
      <c r="C3308" s="10" t="n">
        <v>88930</v>
      </c>
      <c r="D3308" s="10" t="n">
        <v>956311</v>
      </c>
      <c r="E3308" s="10" t="n">
        <v>1398645</v>
      </c>
      <c r="F3308" s="10"/>
      <c r="G3308" s="10" t="n">
        <v>2769405</v>
      </c>
      <c r="H3308" s="10" t="n">
        <v>2693553</v>
      </c>
      <c r="I3308" s="10" t="n">
        <v>3140988</v>
      </c>
      <c r="J3308" s="10" t="n">
        <v>8603946</v>
      </c>
      <c r="K3308" s="10"/>
      <c r="L3308" s="10" t="n">
        <v>10002591</v>
      </c>
    </row>
    <row r="3309" customFormat="false" ht="12.75" hidden="false" customHeight="false" outlineLevel="0" collapsed="false">
      <c r="A3309" s="13" t="n">
        <v>43999</v>
      </c>
      <c r="B3309" s="10" t="n">
        <v>352249</v>
      </c>
      <c r="C3309" s="10" t="n">
        <v>88818</v>
      </c>
      <c r="D3309" s="10" t="n">
        <v>954140</v>
      </c>
      <c r="E3309" s="10" t="n">
        <v>1395208</v>
      </c>
      <c r="F3309" s="10"/>
      <c r="G3309" s="10" t="n">
        <v>2770861</v>
      </c>
      <c r="H3309" s="10" t="n">
        <v>2693666</v>
      </c>
      <c r="I3309" s="10" t="n">
        <v>3143808</v>
      </c>
      <c r="J3309" s="10" t="n">
        <v>8608335</v>
      </c>
      <c r="K3309" s="10"/>
      <c r="L3309" s="10" t="n">
        <v>10003543</v>
      </c>
    </row>
    <row r="3310" customFormat="false" ht="12.75" hidden="false" customHeight="false" outlineLevel="0" collapsed="false">
      <c r="A3310" s="13" t="n">
        <v>44000</v>
      </c>
      <c r="B3310" s="10" t="n">
        <v>351966</v>
      </c>
      <c r="C3310" s="10" t="n">
        <v>88873</v>
      </c>
      <c r="D3310" s="10" t="n">
        <v>951107</v>
      </c>
      <c r="E3310" s="10" t="n">
        <v>1391946</v>
      </c>
      <c r="F3310" s="10"/>
      <c r="G3310" s="10" t="n">
        <v>2771205</v>
      </c>
      <c r="H3310" s="10" t="n">
        <v>2693666</v>
      </c>
      <c r="I3310" s="10" t="n">
        <v>3147107</v>
      </c>
      <c r="J3310" s="10" t="n">
        <v>8611978</v>
      </c>
      <c r="K3310" s="10"/>
      <c r="L3310" s="10" t="n">
        <v>10003924</v>
      </c>
    </row>
    <row r="3311" customFormat="false" ht="12.75" hidden="false" customHeight="false" outlineLevel="0" collapsed="false">
      <c r="A3311" s="13" t="n">
        <v>44001</v>
      </c>
      <c r="B3311" s="10" t="n">
        <v>350877</v>
      </c>
      <c r="C3311" s="10" t="n">
        <v>88873</v>
      </c>
      <c r="D3311" s="10" t="n">
        <v>949733</v>
      </c>
      <c r="E3311" s="10" t="n">
        <v>1389484</v>
      </c>
      <c r="F3311" s="10"/>
      <c r="G3311" s="10" t="n">
        <v>2772806</v>
      </c>
      <c r="H3311" s="10" t="n">
        <v>2698862</v>
      </c>
      <c r="I3311" s="10" t="n">
        <v>3149152</v>
      </c>
      <c r="J3311" s="10" t="n">
        <v>8620820</v>
      </c>
      <c r="K3311" s="10"/>
      <c r="L3311" s="10" t="n">
        <v>10010304</v>
      </c>
    </row>
    <row r="3312" customFormat="false" ht="12.75" hidden="false" customHeight="false" outlineLevel="0" collapsed="false">
      <c r="A3312" s="13" t="n">
        <v>44002</v>
      </c>
      <c r="B3312" s="10" t="n">
        <v>349357</v>
      </c>
      <c r="C3312" s="10" t="n">
        <v>88873</v>
      </c>
      <c r="D3312" s="10" t="n">
        <v>946318</v>
      </c>
      <c r="E3312" s="10" t="n">
        <v>1384548</v>
      </c>
      <c r="F3312" s="10"/>
      <c r="G3312" s="10" t="n">
        <v>2773988</v>
      </c>
      <c r="H3312" s="10" t="n">
        <v>2698862</v>
      </c>
      <c r="I3312" s="10" t="n">
        <v>3151864</v>
      </c>
      <c r="J3312" s="10" t="n">
        <v>8624715</v>
      </c>
      <c r="K3312" s="10"/>
      <c r="L3312" s="10" t="n">
        <v>10009263</v>
      </c>
    </row>
    <row r="3313" customFormat="false" ht="12.75" hidden="false" customHeight="false" outlineLevel="0" collapsed="false">
      <c r="A3313" s="13" t="n">
        <v>44003</v>
      </c>
      <c r="B3313" s="10" t="n">
        <v>349320</v>
      </c>
      <c r="C3313" s="10" t="n">
        <v>88873</v>
      </c>
      <c r="D3313" s="10" t="n">
        <v>946581</v>
      </c>
      <c r="E3313" s="10" t="n">
        <v>1384775</v>
      </c>
      <c r="F3313" s="10"/>
      <c r="G3313" s="10" t="n">
        <v>2774059</v>
      </c>
      <c r="H3313" s="10" t="n">
        <v>2698862</v>
      </c>
      <c r="I3313" s="10" t="n">
        <v>3152002</v>
      </c>
      <c r="J3313" s="10" t="n">
        <v>8624923</v>
      </c>
      <c r="K3313" s="10"/>
      <c r="L3313" s="10" t="n">
        <v>10009698</v>
      </c>
    </row>
    <row r="3314" customFormat="false" ht="12.75" hidden="false" customHeight="false" outlineLevel="0" collapsed="false">
      <c r="A3314" s="13" t="n">
        <v>44004</v>
      </c>
      <c r="B3314" s="10" t="n">
        <v>349641</v>
      </c>
      <c r="C3314" s="10" t="n">
        <v>88873</v>
      </c>
      <c r="D3314" s="10" t="n">
        <v>947972</v>
      </c>
      <c r="E3314" s="10" t="n">
        <v>1386487</v>
      </c>
      <c r="F3314" s="10"/>
      <c r="G3314" s="10" t="n">
        <v>2774012</v>
      </c>
      <c r="H3314" s="10" t="n">
        <v>2698862</v>
      </c>
      <c r="I3314" s="10" t="n">
        <v>3151483</v>
      </c>
      <c r="J3314" s="10" t="n">
        <v>8624357</v>
      </c>
      <c r="K3314" s="10"/>
      <c r="L3314" s="10" t="n">
        <v>10010844</v>
      </c>
    </row>
    <row r="3315" customFormat="false" ht="12.75" hidden="false" customHeight="false" outlineLevel="0" collapsed="false">
      <c r="A3315" s="13" t="n">
        <v>44005</v>
      </c>
      <c r="B3315" s="10" t="n">
        <v>349465</v>
      </c>
      <c r="C3315" s="10" t="n">
        <v>88873</v>
      </c>
      <c r="D3315" s="10" t="n">
        <v>946549</v>
      </c>
      <c r="E3315" s="10" t="n">
        <v>1384887</v>
      </c>
      <c r="F3315" s="10"/>
      <c r="G3315" s="10" t="n">
        <v>2775347</v>
      </c>
      <c r="H3315" s="10" t="n">
        <v>2698862</v>
      </c>
      <c r="I3315" s="10" t="n">
        <v>3152781</v>
      </c>
      <c r="J3315" s="10" t="n">
        <v>8626991</v>
      </c>
      <c r="K3315" s="10"/>
      <c r="L3315" s="10" t="n">
        <v>10011878</v>
      </c>
    </row>
    <row r="3316" customFormat="false" ht="12.75" hidden="false" customHeight="false" outlineLevel="0" collapsed="false">
      <c r="A3316" s="13" t="n">
        <v>44006</v>
      </c>
      <c r="B3316" s="10" t="n">
        <v>350802</v>
      </c>
      <c r="C3316" s="10" t="n">
        <v>88712</v>
      </c>
      <c r="D3316" s="10" t="n">
        <v>945035</v>
      </c>
      <c r="E3316" s="10" t="n">
        <v>1384550</v>
      </c>
      <c r="F3316" s="10"/>
      <c r="G3316" s="10" t="n">
        <v>2775418</v>
      </c>
      <c r="H3316" s="10" t="n">
        <v>2699023</v>
      </c>
      <c r="I3316" s="10" t="n">
        <v>3154801</v>
      </c>
      <c r="J3316" s="10" t="n">
        <v>8629242</v>
      </c>
      <c r="K3316" s="10"/>
      <c r="L3316" s="10" t="n">
        <v>10013792</v>
      </c>
    </row>
    <row r="3317" customFormat="false" ht="12.75" hidden="false" customHeight="false" outlineLevel="0" collapsed="false">
      <c r="A3317" s="13" t="n">
        <v>44007</v>
      </c>
      <c r="B3317" s="10" t="n">
        <v>351715</v>
      </c>
      <c r="C3317" s="10" t="n">
        <v>89303</v>
      </c>
      <c r="D3317" s="10" t="n">
        <v>946108</v>
      </c>
      <c r="E3317" s="10" t="n">
        <v>1387127</v>
      </c>
      <c r="F3317" s="10"/>
      <c r="G3317" s="10" t="n">
        <v>2775244</v>
      </c>
      <c r="H3317" s="10" t="n">
        <v>2699023</v>
      </c>
      <c r="I3317" s="10" t="n">
        <v>3154007</v>
      </c>
      <c r="J3317" s="10" t="n">
        <v>8628274</v>
      </c>
      <c r="K3317" s="10"/>
      <c r="L3317" s="10" t="n">
        <v>10015401</v>
      </c>
    </row>
    <row r="3318" customFormat="false" ht="12.75" hidden="false" customHeight="false" outlineLevel="0" collapsed="false">
      <c r="A3318" s="13" t="n">
        <v>44008</v>
      </c>
      <c r="B3318" s="10" t="n">
        <v>352084</v>
      </c>
      <c r="C3318" s="10" t="n">
        <v>89303</v>
      </c>
      <c r="D3318" s="10" t="n">
        <v>947956</v>
      </c>
      <c r="E3318" s="10" t="n">
        <v>1389343</v>
      </c>
      <c r="F3318" s="10"/>
      <c r="G3318" s="10" t="n">
        <v>2775549</v>
      </c>
      <c r="H3318" s="10" t="n">
        <v>2699023</v>
      </c>
      <c r="I3318" s="10" t="n">
        <v>3152710</v>
      </c>
      <c r="J3318" s="10" t="n">
        <v>8627283</v>
      </c>
      <c r="K3318" s="10"/>
      <c r="L3318" s="10" t="n">
        <v>10016626</v>
      </c>
    </row>
    <row r="3319" customFormat="false" ht="12.75" hidden="false" customHeight="false" outlineLevel="0" collapsed="false">
      <c r="A3319" s="13" t="n">
        <v>44009</v>
      </c>
      <c r="B3319" s="10" t="n">
        <v>352298</v>
      </c>
      <c r="C3319" s="10" t="n">
        <v>89303</v>
      </c>
      <c r="D3319" s="10" t="n">
        <v>947971</v>
      </c>
      <c r="E3319" s="10" t="n">
        <v>1389572</v>
      </c>
      <c r="F3319" s="10"/>
      <c r="G3319" s="10" t="n">
        <v>2775186</v>
      </c>
      <c r="H3319" s="10" t="n">
        <v>2699023</v>
      </c>
      <c r="I3319" s="10" t="n">
        <v>3151763</v>
      </c>
      <c r="J3319" s="10" t="n">
        <v>8625973</v>
      </c>
      <c r="K3319" s="10"/>
      <c r="L3319" s="10" t="n">
        <v>10015545</v>
      </c>
    </row>
    <row r="3320" customFormat="false" ht="12.75" hidden="false" customHeight="false" outlineLevel="0" collapsed="false">
      <c r="A3320" s="13" t="n">
        <v>44010</v>
      </c>
      <c r="B3320" s="10" t="n">
        <v>352310</v>
      </c>
      <c r="C3320" s="10" t="n">
        <v>89303</v>
      </c>
      <c r="D3320" s="10" t="n">
        <v>948471</v>
      </c>
      <c r="E3320" s="10" t="n">
        <v>1390084</v>
      </c>
      <c r="F3320" s="10"/>
      <c r="G3320" s="10" t="n">
        <v>2775184</v>
      </c>
      <c r="H3320" s="10" t="n">
        <v>2699023</v>
      </c>
      <c r="I3320" s="10" t="n">
        <v>3151787</v>
      </c>
      <c r="J3320" s="10" t="n">
        <v>8625994</v>
      </c>
      <c r="K3320" s="10"/>
      <c r="L3320" s="10" t="n">
        <v>10016078</v>
      </c>
    </row>
    <row r="3321" customFormat="false" ht="12.75" hidden="false" customHeight="false" outlineLevel="0" collapsed="false">
      <c r="A3321" s="13" t="n">
        <v>44011</v>
      </c>
      <c r="B3321" s="10" t="n">
        <v>353005</v>
      </c>
      <c r="C3321" s="10" t="n">
        <v>89359</v>
      </c>
      <c r="D3321" s="10" t="n">
        <v>949938</v>
      </c>
      <c r="E3321" s="10" t="n">
        <v>1392303</v>
      </c>
      <c r="F3321" s="10"/>
      <c r="G3321" s="10" t="n">
        <v>2774880</v>
      </c>
      <c r="H3321" s="10" t="n">
        <v>2698484</v>
      </c>
      <c r="I3321" s="10" t="n">
        <v>3151184</v>
      </c>
      <c r="J3321" s="10" t="n">
        <v>8624548</v>
      </c>
      <c r="K3321" s="10"/>
      <c r="L3321" s="10" t="n">
        <v>10016851</v>
      </c>
    </row>
    <row r="3322" customFormat="false" ht="12.75" hidden="false" customHeight="false" outlineLevel="0" collapsed="false">
      <c r="A3322" s="13" t="n">
        <v>44012</v>
      </c>
      <c r="B3322" s="10" t="n">
        <v>353769</v>
      </c>
      <c r="C3322" s="10" t="n">
        <v>89350</v>
      </c>
      <c r="D3322" s="10" t="n">
        <v>951568</v>
      </c>
      <c r="E3322" s="10" t="n">
        <v>1394686</v>
      </c>
      <c r="F3322" s="10"/>
      <c r="G3322" s="10" t="n">
        <v>2774715</v>
      </c>
      <c r="H3322" s="10" t="n">
        <v>2698493</v>
      </c>
      <c r="I3322" s="10" t="n">
        <v>3149049</v>
      </c>
      <c r="J3322" s="10" t="n">
        <v>8622257</v>
      </c>
      <c r="K3322" s="10"/>
      <c r="L3322" s="10" t="n">
        <v>10016943</v>
      </c>
    </row>
    <row r="3323" customFormat="false" ht="12.75" hidden="false" customHeight="false" outlineLevel="0" collapsed="false">
      <c r="A3323" s="13" t="n">
        <v>44013</v>
      </c>
      <c r="B3323" s="10" t="n">
        <v>356643</v>
      </c>
      <c r="C3323" s="10" t="n">
        <v>89228</v>
      </c>
      <c r="D3323" s="10" t="n">
        <v>954443</v>
      </c>
      <c r="E3323" s="10" t="n">
        <v>1400313</v>
      </c>
      <c r="F3323" s="10"/>
      <c r="G3323" s="10" t="n">
        <v>2773319</v>
      </c>
      <c r="H3323" s="10" t="n">
        <v>2695363</v>
      </c>
      <c r="I3323" s="10" t="n">
        <v>3145097</v>
      </c>
      <c r="J3323" s="10" t="n">
        <v>8613779</v>
      </c>
      <c r="K3323" s="10"/>
      <c r="L3323" s="10" t="n">
        <v>10014092</v>
      </c>
    </row>
    <row r="3324" customFormat="false" ht="12.75" hidden="false" customHeight="false" outlineLevel="0" collapsed="false">
      <c r="A3324" s="13" t="n">
        <v>44014</v>
      </c>
      <c r="B3324" s="10" t="n">
        <v>357975</v>
      </c>
      <c r="C3324" s="10" t="n">
        <v>89283</v>
      </c>
      <c r="D3324" s="10" t="n">
        <v>958288</v>
      </c>
      <c r="E3324" s="10" t="n">
        <v>1405547</v>
      </c>
      <c r="F3324" s="10"/>
      <c r="G3324" s="10" t="n">
        <v>2773428</v>
      </c>
      <c r="H3324" s="10" t="n">
        <v>2695246</v>
      </c>
      <c r="I3324" s="10" t="n">
        <v>3142936</v>
      </c>
      <c r="J3324" s="10" t="n">
        <v>8611610</v>
      </c>
      <c r="K3324" s="10"/>
      <c r="L3324" s="10" t="n">
        <v>10017157</v>
      </c>
    </row>
    <row r="3325" customFormat="false" ht="12.75" hidden="false" customHeight="false" outlineLevel="0" collapsed="false">
      <c r="A3325" s="13" t="n">
        <v>44015</v>
      </c>
      <c r="B3325" s="10" t="n">
        <v>357293</v>
      </c>
      <c r="C3325" s="10" t="n">
        <v>89283</v>
      </c>
      <c r="D3325" s="10" t="n">
        <v>959098</v>
      </c>
      <c r="E3325" s="10" t="n">
        <v>1405675</v>
      </c>
      <c r="F3325" s="10"/>
      <c r="G3325" s="10" t="n">
        <v>2774122</v>
      </c>
      <c r="H3325" s="10" t="n">
        <v>2695246</v>
      </c>
      <c r="I3325" s="10" t="n">
        <v>3142150</v>
      </c>
      <c r="J3325" s="10" t="n">
        <v>8611519</v>
      </c>
      <c r="K3325" s="10"/>
      <c r="L3325" s="10" t="n">
        <v>10017194</v>
      </c>
    </row>
    <row r="3326" customFormat="false" ht="12.75" hidden="false" customHeight="false" outlineLevel="0" collapsed="false">
      <c r="A3326" s="13" t="n">
        <v>44016</v>
      </c>
      <c r="B3326" s="10" t="n">
        <v>357431</v>
      </c>
      <c r="C3326" s="10" t="n">
        <v>89283</v>
      </c>
      <c r="D3326" s="10" t="n">
        <v>959820</v>
      </c>
      <c r="E3326" s="10" t="n">
        <v>1406535</v>
      </c>
      <c r="F3326" s="10"/>
      <c r="G3326" s="10" t="n">
        <v>2774122</v>
      </c>
      <c r="H3326" s="10" t="n">
        <v>2695246</v>
      </c>
      <c r="I3326" s="10" t="n">
        <v>3142135</v>
      </c>
      <c r="J3326" s="10" t="n">
        <v>8611503</v>
      </c>
      <c r="K3326" s="10"/>
      <c r="L3326" s="10" t="n">
        <v>10018038</v>
      </c>
    </row>
    <row r="3327" customFormat="false" ht="12.75" hidden="false" customHeight="false" outlineLevel="0" collapsed="false">
      <c r="A3327" s="13" t="n">
        <v>44017</v>
      </c>
      <c r="B3327" s="10" t="n">
        <v>357431</v>
      </c>
      <c r="C3327" s="10" t="n">
        <v>89283</v>
      </c>
      <c r="D3327" s="10" t="n">
        <v>959829</v>
      </c>
      <c r="E3327" s="10" t="n">
        <v>1406544</v>
      </c>
      <c r="F3327" s="10"/>
      <c r="G3327" s="10" t="n">
        <v>2774122</v>
      </c>
      <c r="H3327" s="10" t="n">
        <v>2695246</v>
      </c>
      <c r="I3327" s="10" t="n">
        <v>3142135</v>
      </c>
      <c r="J3327" s="10" t="n">
        <v>8611503</v>
      </c>
      <c r="K3327" s="10"/>
      <c r="L3327" s="10" t="n">
        <v>10018047</v>
      </c>
    </row>
    <row r="3328" customFormat="false" ht="12.75" hidden="false" customHeight="false" outlineLevel="0" collapsed="false">
      <c r="A3328" s="13" t="n">
        <v>44018</v>
      </c>
      <c r="B3328" s="10" t="n">
        <v>357956</v>
      </c>
      <c r="C3328" s="10" t="n">
        <v>88698</v>
      </c>
      <c r="D3328" s="10" t="n">
        <v>960977</v>
      </c>
      <c r="E3328" s="10" t="n">
        <v>1407631</v>
      </c>
      <c r="F3328" s="10"/>
      <c r="G3328" s="10" t="n">
        <v>2771028</v>
      </c>
      <c r="H3328" s="10" t="n">
        <v>2695246</v>
      </c>
      <c r="I3328" s="10" t="n">
        <v>3141641</v>
      </c>
      <c r="J3328" s="10" t="n">
        <v>8607915</v>
      </c>
      <c r="K3328" s="10"/>
      <c r="L3328" s="10" t="n">
        <v>10015546</v>
      </c>
    </row>
    <row r="3329" customFormat="false" ht="12.75" hidden="false" customHeight="false" outlineLevel="0" collapsed="false">
      <c r="A3329" s="13" t="n">
        <v>44019</v>
      </c>
      <c r="B3329" s="10" t="n">
        <v>357701</v>
      </c>
      <c r="C3329" s="10" t="n">
        <v>88420</v>
      </c>
      <c r="D3329" s="10" t="n">
        <v>961960</v>
      </c>
      <c r="E3329" s="10" t="n">
        <v>1408080</v>
      </c>
      <c r="F3329" s="10"/>
      <c r="G3329" s="10" t="n">
        <v>2770952</v>
      </c>
      <c r="H3329" s="10" t="n">
        <v>2695257</v>
      </c>
      <c r="I3329" s="10" t="n">
        <v>3140145</v>
      </c>
      <c r="J3329" s="10" t="n">
        <v>8606354</v>
      </c>
      <c r="K3329" s="10"/>
      <c r="L3329" s="10" t="n">
        <v>10014434</v>
      </c>
    </row>
    <row r="3330" customFormat="false" ht="12.75" hidden="false" customHeight="false" outlineLevel="0" collapsed="false">
      <c r="A3330" s="13" t="n">
        <v>44020</v>
      </c>
      <c r="B3330" s="10" t="n">
        <v>357919</v>
      </c>
      <c r="C3330" s="10" t="n">
        <v>88420</v>
      </c>
      <c r="D3330" s="10" t="n">
        <v>961953</v>
      </c>
      <c r="E3330" s="10" t="n">
        <v>1408292</v>
      </c>
      <c r="F3330" s="10"/>
      <c r="G3330" s="10" t="n">
        <v>2770769</v>
      </c>
      <c r="H3330" s="10" t="n">
        <v>2689216</v>
      </c>
      <c r="I3330" s="10" t="n">
        <v>3140830</v>
      </c>
      <c r="J3330" s="10" t="n">
        <v>8600815</v>
      </c>
      <c r="K3330" s="10"/>
      <c r="L3330" s="10" t="n">
        <v>10009107</v>
      </c>
    </row>
    <row r="3331" customFormat="false" ht="12.75" hidden="false" customHeight="false" outlineLevel="0" collapsed="false">
      <c r="A3331" s="13" t="n">
        <v>44021</v>
      </c>
      <c r="B3331" s="10" t="n">
        <v>358421</v>
      </c>
      <c r="C3331" s="10" t="n">
        <v>88416</v>
      </c>
      <c r="D3331" s="10" t="n">
        <v>962627</v>
      </c>
      <c r="E3331" s="10" t="n">
        <v>1409465</v>
      </c>
      <c r="F3331" s="10"/>
      <c r="G3331" s="10" t="n">
        <v>2770594</v>
      </c>
      <c r="H3331" s="10" t="n">
        <v>2689216</v>
      </c>
      <c r="I3331" s="10" t="n">
        <v>3140705</v>
      </c>
      <c r="J3331" s="10" t="n">
        <v>8600515</v>
      </c>
      <c r="K3331" s="10"/>
      <c r="L3331" s="10" t="n">
        <v>10009980</v>
      </c>
    </row>
    <row r="3332" customFormat="false" ht="12.75" hidden="false" customHeight="false" outlineLevel="0" collapsed="false">
      <c r="A3332" s="13" t="n">
        <v>44022</v>
      </c>
      <c r="B3332" s="10" t="n">
        <v>358246</v>
      </c>
      <c r="C3332" s="10" t="n">
        <v>88416</v>
      </c>
      <c r="D3332" s="10" t="n">
        <v>963229</v>
      </c>
      <c r="E3332" s="10" t="n">
        <v>1409892</v>
      </c>
      <c r="F3332" s="10"/>
      <c r="G3332" s="10" t="n">
        <v>2771408</v>
      </c>
      <c r="H3332" s="10" t="n">
        <v>2688417</v>
      </c>
      <c r="I3332" s="10" t="n">
        <v>3140724</v>
      </c>
      <c r="J3332" s="10" t="n">
        <v>8600549</v>
      </c>
      <c r="K3332" s="10"/>
      <c r="L3332" s="10" t="n">
        <v>10010441</v>
      </c>
    </row>
    <row r="3333" customFormat="false" ht="12.75" hidden="false" customHeight="false" outlineLevel="0" collapsed="false">
      <c r="A3333" s="13" t="n">
        <v>44023</v>
      </c>
      <c r="B3333" s="10" t="n">
        <v>357727</v>
      </c>
      <c r="C3333" s="10" t="n">
        <v>88425</v>
      </c>
      <c r="D3333" s="10" t="n">
        <v>962508</v>
      </c>
      <c r="E3333" s="10" t="n">
        <v>1408659</v>
      </c>
      <c r="F3333" s="10"/>
      <c r="G3333" s="10" t="n">
        <v>2771743</v>
      </c>
      <c r="H3333" s="10" t="n">
        <v>2686858</v>
      </c>
      <c r="I3333" s="10" t="n">
        <v>3140759</v>
      </c>
      <c r="J3333" s="10" t="n">
        <v>8599360</v>
      </c>
      <c r="K3333" s="10"/>
      <c r="L3333" s="10" t="n">
        <v>10008019</v>
      </c>
    </row>
    <row r="3334" customFormat="false" ht="12.75" hidden="false" customHeight="false" outlineLevel="0" collapsed="false">
      <c r="A3334" s="13" t="n">
        <v>44024</v>
      </c>
      <c r="B3334" s="10" t="n">
        <v>357772</v>
      </c>
      <c r="C3334" s="10" t="n">
        <v>88425</v>
      </c>
      <c r="D3334" s="10" t="n">
        <v>962887</v>
      </c>
      <c r="E3334" s="10" t="n">
        <v>1409084</v>
      </c>
      <c r="F3334" s="10"/>
      <c r="G3334" s="10" t="n">
        <v>2771771</v>
      </c>
      <c r="H3334" s="10" t="n">
        <v>2686858</v>
      </c>
      <c r="I3334" s="10" t="n">
        <v>3140712</v>
      </c>
      <c r="J3334" s="10" t="n">
        <v>8599341</v>
      </c>
      <c r="K3334" s="10"/>
      <c r="L3334" s="10" t="n">
        <v>10008425</v>
      </c>
    </row>
    <row r="3335" customFormat="false" ht="12.75" hidden="false" customHeight="false" outlineLevel="0" collapsed="false">
      <c r="A3335" s="13" t="n">
        <v>44025</v>
      </c>
      <c r="B3335" s="10" t="n">
        <v>358620</v>
      </c>
      <c r="C3335" s="10" t="n">
        <v>88480</v>
      </c>
      <c r="D3335" s="10" t="n">
        <v>964291</v>
      </c>
      <c r="E3335" s="10" t="n">
        <v>1411391</v>
      </c>
      <c r="F3335" s="10"/>
      <c r="G3335" s="10" t="n">
        <v>2771562</v>
      </c>
      <c r="H3335" s="10" t="n">
        <v>2683388</v>
      </c>
      <c r="I3335" s="10" t="n">
        <v>3140192</v>
      </c>
      <c r="J3335" s="10" t="n">
        <v>8595141</v>
      </c>
      <c r="K3335" s="10"/>
      <c r="L3335" s="10" t="n">
        <v>10006532</v>
      </c>
    </row>
    <row r="3336" customFormat="false" ht="12.75" hidden="false" customHeight="false" outlineLevel="0" collapsed="false">
      <c r="A3336" s="13" t="n">
        <v>44026</v>
      </c>
      <c r="B3336" s="10" t="n">
        <v>359683</v>
      </c>
      <c r="C3336" s="10" t="n">
        <v>88422</v>
      </c>
      <c r="D3336" s="10" t="n">
        <v>965182</v>
      </c>
      <c r="E3336" s="10" t="n">
        <v>1413287</v>
      </c>
      <c r="F3336" s="10"/>
      <c r="G3336" s="10" t="n">
        <v>2770750</v>
      </c>
      <c r="H3336" s="10" t="n">
        <v>2683447</v>
      </c>
      <c r="I3336" s="10" t="n">
        <v>3138947</v>
      </c>
      <c r="J3336" s="10" t="n">
        <v>8593144</v>
      </c>
      <c r="K3336" s="10"/>
      <c r="L3336" s="10" t="n">
        <v>10006431</v>
      </c>
    </row>
    <row r="3337" customFormat="false" ht="12.75" hidden="false" customHeight="false" outlineLevel="0" collapsed="false">
      <c r="A3337" s="13" t="n">
        <v>44027</v>
      </c>
      <c r="B3337" s="10" t="n">
        <v>360416</v>
      </c>
      <c r="C3337" s="10" t="n">
        <v>88491</v>
      </c>
      <c r="D3337" s="10" t="n">
        <v>967054</v>
      </c>
      <c r="E3337" s="10" t="n">
        <v>1415962</v>
      </c>
      <c r="F3337" s="10"/>
      <c r="G3337" s="10" t="n">
        <v>2770582</v>
      </c>
      <c r="H3337" s="10" t="n">
        <v>2683391</v>
      </c>
      <c r="I3337" s="10" t="n">
        <v>3137770</v>
      </c>
      <c r="J3337" s="10" t="n">
        <v>8591743</v>
      </c>
      <c r="K3337" s="10"/>
      <c r="L3337" s="10" t="n">
        <v>10007705</v>
      </c>
    </row>
    <row r="3338" customFormat="false" ht="12.75" hidden="false" customHeight="false" outlineLevel="0" collapsed="false">
      <c r="A3338" s="13" t="n">
        <v>44028</v>
      </c>
      <c r="B3338" s="10" t="n">
        <v>361972</v>
      </c>
      <c r="C3338" s="10" t="n">
        <v>88491</v>
      </c>
      <c r="D3338" s="10" t="n">
        <v>968402</v>
      </c>
      <c r="E3338" s="10" t="n">
        <v>1418866</v>
      </c>
      <c r="F3338" s="10"/>
      <c r="G3338" s="10" t="n">
        <v>2769840</v>
      </c>
      <c r="H3338" s="10" t="n">
        <v>2682531</v>
      </c>
      <c r="I3338" s="10" t="n">
        <v>3136627</v>
      </c>
      <c r="J3338" s="10" t="n">
        <v>8588998</v>
      </c>
      <c r="K3338" s="10"/>
      <c r="L3338" s="10" t="n">
        <v>10007864</v>
      </c>
    </row>
    <row r="3339" customFormat="false" ht="12.75" hidden="false" customHeight="false" outlineLevel="0" collapsed="false">
      <c r="A3339" s="13" t="n">
        <v>44029</v>
      </c>
      <c r="B3339" s="10" t="n">
        <v>362715</v>
      </c>
      <c r="C3339" s="10" t="n">
        <v>88491</v>
      </c>
      <c r="D3339" s="10" t="n">
        <v>969696</v>
      </c>
      <c r="E3339" s="10" t="n">
        <v>1420902</v>
      </c>
      <c r="F3339" s="10"/>
      <c r="G3339" s="10" t="n">
        <v>2769954</v>
      </c>
      <c r="H3339" s="10" t="n">
        <v>2682531</v>
      </c>
      <c r="I3339" s="10" t="n">
        <v>3135957</v>
      </c>
      <c r="J3339" s="10" t="n">
        <v>8588442</v>
      </c>
      <c r="K3339" s="10"/>
      <c r="L3339" s="10" t="n">
        <v>10009344</v>
      </c>
    </row>
    <row r="3340" customFormat="false" ht="12.75" hidden="false" customHeight="false" outlineLevel="0" collapsed="false">
      <c r="A3340" s="13" t="n">
        <v>44030</v>
      </c>
      <c r="B3340" s="10" t="n">
        <v>362850</v>
      </c>
      <c r="C3340" s="10" t="n">
        <v>88491</v>
      </c>
      <c r="D3340" s="10" t="n">
        <v>969697</v>
      </c>
      <c r="E3340" s="10" t="n">
        <v>1421038</v>
      </c>
      <c r="F3340" s="10"/>
      <c r="G3340" s="10" t="n">
        <v>2770266</v>
      </c>
      <c r="H3340" s="10" t="n">
        <v>2688621</v>
      </c>
      <c r="I3340" s="10" t="n">
        <v>3135189</v>
      </c>
      <c r="J3340" s="10" t="n">
        <v>8594076</v>
      </c>
      <c r="K3340" s="10"/>
      <c r="L3340" s="10" t="n">
        <v>10015114</v>
      </c>
    </row>
    <row r="3341" customFormat="false" ht="12.75" hidden="false" customHeight="false" outlineLevel="0" collapsed="false">
      <c r="A3341" s="13" t="n">
        <v>44031</v>
      </c>
      <c r="B3341" s="10" t="n">
        <v>362850</v>
      </c>
      <c r="C3341" s="10" t="n">
        <v>88491</v>
      </c>
      <c r="D3341" s="10" t="n">
        <v>970001</v>
      </c>
      <c r="E3341" s="10" t="n">
        <v>1421343</v>
      </c>
      <c r="F3341" s="10"/>
      <c r="G3341" s="10" t="n">
        <v>2770204</v>
      </c>
      <c r="H3341" s="10" t="n">
        <v>2688621</v>
      </c>
      <c r="I3341" s="10" t="n">
        <v>3135223</v>
      </c>
      <c r="J3341" s="10" t="n">
        <v>8594048</v>
      </c>
      <c r="K3341" s="10"/>
      <c r="L3341" s="10" t="n">
        <v>10015391</v>
      </c>
    </row>
    <row r="3342" customFormat="false" ht="12.75" hidden="false" customHeight="false" outlineLevel="0" collapsed="false">
      <c r="A3342" s="13" t="n">
        <v>44032</v>
      </c>
      <c r="B3342" s="10" t="n">
        <v>364232</v>
      </c>
      <c r="C3342" s="10" t="n">
        <v>88491</v>
      </c>
      <c r="D3342" s="10" t="n">
        <v>971520</v>
      </c>
      <c r="E3342" s="10" t="n">
        <v>1424243</v>
      </c>
      <c r="F3342" s="10"/>
      <c r="G3342" s="10" t="n">
        <v>2769288</v>
      </c>
      <c r="H3342" s="10" t="n">
        <v>2688621</v>
      </c>
      <c r="I3342" s="10" t="n">
        <v>3134691</v>
      </c>
      <c r="J3342" s="10" t="n">
        <v>8592600</v>
      </c>
      <c r="K3342" s="10"/>
      <c r="L3342" s="10" t="n">
        <v>10016843</v>
      </c>
    </row>
    <row r="3343" customFormat="false" ht="12.75" hidden="false" customHeight="false" outlineLevel="0" collapsed="false">
      <c r="A3343" s="13" t="n">
        <v>44033</v>
      </c>
      <c r="B3343" s="10" t="n">
        <v>364511</v>
      </c>
      <c r="C3343" s="10" t="n">
        <v>88491</v>
      </c>
      <c r="D3343" s="10" t="n">
        <v>972775</v>
      </c>
      <c r="E3343" s="10" t="n">
        <v>1425777</v>
      </c>
      <c r="F3343" s="10"/>
      <c r="G3343" s="10" t="n">
        <v>2769012</v>
      </c>
      <c r="H3343" s="10" t="n">
        <v>2688734</v>
      </c>
      <c r="I3343" s="10" t="n">
        <v>3133065</v>
      </c>
      <c r="J3343" s="10" t="n">
        <v>8590811</v>
      </c>
      <c r="K3343" s="10"/>
      <c r="L3343" s="10" t="n">
        <v>10016588</v>
      </c>
    </row>
    <row r="3344" customFormat="false" ht="12.75" hidden="false" customHeight="false" outlineLevel="0" collapsed="false">
      <c r="A3344" s="13" t="n">
        <v>44034</v>
      </c>
      <c r="B3344" s="10" t="n">
        <v>365576</v>
      </c>
      <c r="C3344" s="10" t="n">
        <v>88568</v>
      </c>
      <c r="D3344" s="10" t="n">
        <v>974194</v>
      </c>
      <c r="E3344" s="10" t="n">
        <v>1428338</v>
      </c>
      <c r="F3344" s="10"/>
      <c r="G3344" s="10" t="n">
        <v>2768015</v>
      </c>
      <c r="H3344" s="10" t="n">
        <v>2688676</v>
      </c>
      <c r="I3344" s="10" t="n">
        <v>3132107</v>
      </c>
      <c r="J3344" s="10" t="n">
        <v>8588798</v>
      </c>
      <c r="K3344" s="10"/>
      <c r="L3344" s="10" t="n">
        <v>10017136</v>
      </c>
    </row>
    <row r="3345" customFormat="false" ht="12.75" hidden="false" customHeight="false" outlineLevel="0" collapsed="false">
      <c r="A3345" s="13" t="n">
        <v>44035</v>
      </c>
      <c r="B3345" s="10" t="n">
        <v>366327</v>
      </c>
      <c r="C3345" s="10" t="n">
        <v>88216</v>
      </c>
      <c r="D3345" s="10" t="n">
        <v>975341</v>
      </c>
      <c r="E3345" s="10" t="n">
        <v>1429885</v>
      </c>
      <c r="F3345" s="10"/>
      <c r="G3345" s="10" t="n">
        <v>2768020</v>
      </c>
      <c r="H3345" s="10" t="n">
        <v>2688745</v>
      </c>
      <c r="I3345" s="10" t="n">
        <v>3131295</v>
      </c>
      <c r="J3345" s="10" t="n">
        <v>8588060</v>
      </c>
      <c r="K3345" s="10"/>
      <c r="L3345" s="10" t="n">
        <v>10017945</v>
      </c>
    </row>
    <row r="3346" customFormat="false" ht="12.75" hidden="false" customHeight="false" outlineLevel="0" collapsed="false">
      <c r="A3346" s="13" t="n">
        <v>44036</v>
      </c>
      <c r="B3346" s="10" t="n">
        <v>367248</v>
      </c>
      <c r="C3346" s="10" t="n">
        <v>88216</v>
      </c>
      <c r="D3346" s="10" t="n">
        <v>977028</v>
      </c>
      <c r="E3346" s="10" t="n">
        <v>1432493</v>
      </c>
      <c r="F3346" s="10"/>
      <c r="G3346" s="10" t="n">
        <v>2767747</v>
      </c>
      <c r="H3346" s="10" t="n">
        <v>2688745</v>
      </c>
      <c r="I3346" s="10" t="n">
        <v>3130194</v>
      </c>
      <c r="J3346" s="10" t="n">
        <v>8586686</v>
      </c>
      <c r="K3346" s="10"/>
      <c r="L3346" s="10" t="n">
        <v>10019179</v>
      </c>
    </row>
    <row r="3347" customFormat="false" ht="12.75" hidden="false" customHeight="false" outlineLevel="0" collapsed="false">
      <c r="A3347" s="13" t="n">
        <v>44037</v>
      </c>
      <c r="B3347" s="10" t="n">
        <v>366481</v>
      </c>
      <c r="C3347" s="10" t="n">
        <v>88216</v>
      </c>
      <c r="D3347" s="10" t="n">
        <v>975930</v>
      </c>
      <c r="E3347" s="10" t="n">
        <v>1430627</v>
      </c>
      <c r="F3347" s="10"/>
      <c r="G3347" s="10" t="n">
        <v>2768850</v>
      </c>
      <c r="H3347" s="10" t="n">
        <v>2688745</v>
      </c>
      <c r="I3347" s="10" t="n">
        <v>3130419</v>
      </c>
      <c r="J3347" s="10" t="n">
        <v>8588014</v>
      </c>
      <c r="K3347" s="10"/>
      <c r="L3347" s="10" t="n">
        <v>10018641</v>
      </c>
    </row>
    <row r="3348" customFormat="false" ht="12.75" hidden="false" customHeight="false" outlineLevel="0" collapsed="false">
      <c r="A3348" s="13" t="n">
        <v>44038</v>
      </c>
      <c r="B3348" s="10" t="n">
        <v>366513</v>
      </c>
      <c r="C3348" s="10" t="n">
        <v>88216</v>
      </c>
      <c r="D3348" s="10" t="n">
        <v>976327</v>
      </c>
      <c r="E3348" s="10" t="n">
        <v>1431057</v>
      </c>
      <c r="F3348" s="10"/>
      <c r="G3348" s="10" t="n">
        <v>2768863</v>
      </c>
      <c r="H3348" s="10" t="n">
        <v>2688745</v>
      </c>
      <c r="I3348" s="10" t="n">
        <v>3130456</v>
      </c>
      <c r="J3348" s="10" t="n">
        <v>8588064</v>
      </c>
      <c r="K3348" s="10"/>
      <c r="L3348" s="10" t="n">
        <v>10019121</v>
      </c>
    </row>
    <row r="3349" customFormat="false" ht="12.75" hidden="false" customHeight="false" outlineLevel="0" collapsed="false">
      <c r="A3349" s="13" t="n">
        <v>44039</v>
      </c>
      <c r="B3349" s="10" t="n">
        <v>366914</v>
      </c>
      <c r="C3349" s="10" t="n">
        <v>88272</v>
      </c>
      <c r="D3349" s="10" t="n">
        <v>977716</v>
      </c>
      <c r="E3349" s="10" t="n">
        <v>1432902</v>
      </c>
      <c r="F3349" s="10"/>
      <c r="G3349" s="10" t="n">
        <v>2768708</v>
      </c>
      <c r="H3349" s="10" t="n">
        <v>2688479</v>
      </c>
      <c r="I3349" s="10" t="n">
        <v>3130031</v>
      </c>
      <c r="J3349" s="10" t="n">
        <v>8587217</v>
      </c>
      <c r="K3349" s="10"/>
      <c r="L3349" s="10" t="n">
        <v>10020119</v>
      </c>
    </row>
    <row r="3350" customFormat="false" ht="12.75" hidden="false" customHeight="false" outlineLevel="0" collapsed="false">
      <c r="A3350" s="13" t="n">
        <v>44040</v>
      </c>
      <c r="B3350" s="10" t="n">
        <v>367331</v>
      </c>
      <c r="C3350" s="10" t="n">
        <v>88272</v>
      </c>
      <c r="D3350" s="10" t="n">
        <v>977229</v>
      </c>
      <c r="E3350" s="10" t="n">
        <v>1432832</v>
      </c>
      <c r="F3350" s="10"/>
      <c r="G3350" s="10" t="n">
        <v>2768223</v>
      </c>
      <c r="H3350" s="10" t="n">
        <v>2688479</v>
      </c>
      <c r="I3350" s="10" t="n">
        <v>3130039</v>
      </c>
      <c r="J3350" s="10" t="n">
        <v>8586740</v>
      </c>
      <c r="K3350" s="10"/>
      <c r="L3350" s="10" t="n">
        <v>10019572</v>
      </c>
    </row>
    <row r="3351" customFormat="false" ht="12.75" hidden="false" customHeight="false" outlineLevel="0" collapsed="false">
      <c r="A3351" s="13" t="n">
        <v>44041</v>
      </c>
      <c r="B3351" s="10" t="n">
        <v>367979</v>
      </c>
      <c r="C3351" s="10" t="n">
        <v>88216</v>
      </c>
      <c r="D3351" s="10" t="n">
        <v>977689</v>
      </c>
      <c r="E3351" s="10" t="n">
        <v>1433884</v>
      </c>
      <c r="F3351" s="10"/>
      <c r="G3351" s="10" t="n">
        <v>2767592</v>
      </c>
      <c r="H3351" s="10" t="n">
        <v>2688534</v>
      </c>
      <c r="I3351" s="10" t="n">
        <v>3130140</v>
      </c>
      <c r="J3351" s="10" t="n">
        <v>8586266</v>
      </c>
      <c r="K3351" s="10"/>
      <c r="L3351" s="10" t="n">
        <v>10020150</v>
      </c>
    </row>
    <row r="3352" customFormat="false" ht="12.75" hidden="false" customHeight="false" outlineLevel="0" collapsed="false">
      <c r="A3352" s="13" t="n">
        <v>44042</v>
      </c>
      <c r="B3352" s="10" t="n">
        <v>368352</v>
      </c>
      <c r="C3352" s="10" t="n">
        <v>88155</v>
      </c>
      <c r="D3352" s="10" t="n">
        <v>977865</v>
      </c>
      <c r="E3352" s="10" t="n">
        <v>1434373</v>
      </c>
      <c r="F3352" s="10"/>
      <c r="G3352" s="10" t="n">
        <v>2767805</v>
      </c>
      <c r="H3352" s="10" t="n">
        <v>2688596</v>
      </c>
      <c r="I3352" s="10" t="n">
        <v>3130093</v>
      </c>
      <c r="J3352" s="10" t="n">
        <v>8586493</v>
      </c>
      <c r="K3352" s="10"/>
      <c r="L3352" s="10" t="n">
        <v>10020866</v>
      </c>
    </row>
    <row r="3353" customFormat="false" ht="12.75" hidden="false" customHeight="false" outlineLevel="0" collapsed="false">
      <c r="A3353" s="13" t="n">
        <v>44043</v>
      </c>
      <c r="B3353" s="10" t="n">
        <v>368864</v>
      </c>
      <c r="C3353" s="10" t="n">
        <v>88155</v>
      </c>
      <c r="D3353" s="10" t="n">
        <v>979824</v>
      </c>
      <c r="E3353" s="10" t="n">
        <v>1436843</v>
      </c>
      <c r="F3353" s="10"/>
      <c r="G3353" s="10" t="n">
        <v>2767731</v>
      </c>
      <c r="H3353" s="10" t="n">
        <v>2688596</v>
      </c>
      <c r="I3353" s="10" t="n">
        <v>3128816</v>
      </c>
      <c r="J3353" s="10" t="n">
        <v>8585142</v>
      </c>
      <c r="K3353" s="10"/>
      <c r="L3353" s="10" t="n">
        <v>10021985</v>
      </c>
    </row>
    <row r="3354" customFormat="false" ht="12.75" hidden="false" customHeight="false" outlineLevel="0" collapsed="false">
      <c r="A3354" s="13" t="n">
        <v>44044</v>
      </c>
      <c r="B3354" s="10" t="n">
        <v>367087</v>
      </c>
      <c r="C3354" s="10" t="n">
        <v>88155</v>
      </c>
      <c r="D3354" s="10" t="n">
        <v>976874</v>
      </c>
      <c r="E3354" s="10" t="n">
        <v>1432116</v>
      </c>
      <c r="F3354" s="10"/>
      <c r="G3354" s="10" t="n">
        <v>2768428</v>
      </c>
      <c r="H3354" s="10" t="n">
        <v>2688596</v>
      </c>
      <c r="I3354" s="10" t="n">
        <v>3126996</v>
      </c>
      <c r="J3354" s="10" t="n">
        <v>8584019</v>
      </c>
      <c r="K3354" s="10"/>
      <c r="L3354" s="10" t="n">
        <v>10016135</v>
      </c>
    </row>
    <row r="3355" customFormat="false" ht="12.75" hidden="false" customHeight="false" outlineLevel="0" collapsed="false">
      <c r="A3355" s="13" t="n">
        <v>44045</v>
      </c>
      <c r="B3355" s="10" t="n">
        <v>367189</v>
      </c>
      <c r="C3355" s="10" t="n">
        <v>88155</v>
      </c>
      <c r="D3355" s="10" t="n">
        <v>980298</v>
      </c>
      <c r="E3355" s="10" t="n">
        <v>1435643</v>
      </c>
      <c r="F3355" s="10"/>
      <c r="G3355" s="10" t="n">
        <v>2768436</v>
      </c>
      <c r="H3355" s="10" t="n">
        <v>2688596</v>
      </c>
      <c r="I3355" s="10" t="n">
        <v>3127014</v>
      </c>
      <c r="J3355" s="10" t="n">
        <v>8584046</v>
      </c>
      <c r="K3355" s="10"/>
      <c r="L3355" s="10" t="n">
        <v>10019689</v>
      </c>
    </row>
    <row r="3356" customFormat="false" ht="12.75" hidden="false" customHeight="false" outlineLevel="0" collapsed="false">
      <c r="A3356" s="13" t="n">
        <v>44046</v>
      </c>
      <c r="B3356" s="10" t="n">
        <v>368538</v>
      </c>
      <c r="C3356" s="10" t="n">
        <v>88155</v>
      </c>
      <c r="D3356" s="10" t="n">
        <v>982832</v>
      </c>
      <c r="E3356" s="10" t="n">
        <v>1439525</v>
      </c>
      <c r="F3356" s="10"/>
      <c r="G3356" s="10" t="n">
        <v>2767962</v>
      </c>
      <c r="H3356" s="10" t="n">
        <v>2688596</v>
      </c>
      <c r="I3356" s="10" t="n">
        <v>3126213</v>
      </c>
      <c r="J3356" s="10" t="n">
        <v>8582771</v>
      </c>
      <c r="K3356" s="10"/>
      <c r="L3356" s="10" t="n">
        <v>10022296</v>
      </c>
    </row>
    <row r="3357" customFormat="false" ht="12.75" hidden="false" customHeight="false" outlineLevel="0" collapsed="false">
      <c r="A3357" s="13" t="n">
        <v>44047</v>
      </c>
      <c r="B3357" s="10" t="n">
        <v>369076</v>
      </c>
      <c r="C3357" s="10" t="n">
        <v>88155</v>
      </c>
      <c r="D3357" s="10" t="n">
        <v>982547</v>
      </c>
      <c r="E3357" s="10" t="n">
        <v>1439779</v>
      </c>
      <c r="F3357" s="10"/>
      <c r="G3357" s="10" t="n">
        <v>2767891</v>
      </c>
      <c r="H3357" s="10" t="n">
        <v>2688596</v>
      </c>
      <c r="I3357" s="10" t="n">
        <v>3125178</v>
      </c>
      <c r="J3357" s="10" t="n">
        <v>8581664</v>
      </c>
      <c r="K3357" s="10"/>
      <c r="L3357" s="10" t="n">
        <v>10021443</v>
      </c>
    </row>
    <row r="3358" customFormat="false" ht="12.75" hidden="false" customHeight="false" outlineLevel="0" collapsed="false">
      <c r="A3358" s="13" t="n">
        <v>44048</v>
      </c>
      <c r="B3358" s="10" t="n">
        <v>369199</v>
      </c>
      <c r="C3358" s="10" t="n">
        <v>88099</v>
      </c>
      <c r="D3358" s="10" t="n">
        <v>982223</v>
      </c>
      <c r="E3358" s="10" t="n">
        <v>1439521</v>
      </c>
      <c r="F3358" s="10"/>
      <c r="G3358" s="10" t="n">
        <v>2768171</v>
      </c>
      <c r="H3358" s="10" t="n">
        <v>2688596</v>
      </c>
      <c r="I3358" s="10" t="n">
        <v>3126688</v>
      </c>
      <c r="J3358" s="10" t="n">
        <v>8583454</v>
      </c>
      <c r="K3358" s="10"/>
      <c r="L3358" s="10" t="n">
        <v>10022975</v>
      </c>
    </row>
    <row r="3359" customFormat="false" ht="12.75" hidden="false" customHeight="false" outlineLevel="0" collapsed="false">
      <c r="A3359" s="13" t="n">
        <v>44049</v>
      </c>
      <c r="B3359" s="10" t="n">
        <v>369481</v>
      </c>
      <c r="C3359" s="10" t="n">
        <v>88392</v>
      </c>
      <c r="D3359" s="10" t="n">
        <v>982624</v>
      </c>
      <c r="E3359" s="10" t="n">
        <v>1440498</v>
      </c>
      <c r="F3359" s="10"/>
      <c r="G3359" s="10" t="n">
        <v>2768795</v>
      </c>
      <c r="H3359" s="10" t="n">
        <v>2690190</v>
      </c>
      <c r="I3359" s="10" t="n">
        <v>3127154</v>
      </c>
      <c r="J3359" s="10" t="n">
        <v>8586139</v>
      </c>
      <c r="K3359" s="10"/>
      <c r="L3359" s="10" t="n">
        <v>10026637</v>
      </c>
    </row>
    <row r="3360" customFormat="false" ht="12.75" hidden="false" customHeight="false" outlineLevel="0" collapsed="false">
      <c r="A3360" s="13" t="n">
        <v>44050</v>
      </c>
      <c r="B3360" s="10" t="n">
        <v>370435</v>
      </c>
      <c r="C3360" s="10" t="n">
        <v>88392</v>
      </c>
      <c r="D3360" s="10" t="n">
        <v>983554</v>
      </c>
      <c r="E3360" s="10" t="n">
        <v>1442382</v>
      </c>
      <c r="F3360" s="10"/>
      <c r="G3360" s="10" t="n">
        <v>2766655</v>
      </c>
      <c r="H3360" s="10" t="n">
        <v>2690190</v>
      </c>
      <c r="I3360" s="10" t="n">
        <v>3126979</v>
      </c>
      <c r="J3360" s="10" t="n">
        <v>8583824</v>
      </c>
      <c r="K3360" s="10"/>
      <c r="L3360" s="10" t="n">
        <v>10026206</v>
      </c>
    </row>
    <row r="3361" customFormat="false" ht="12.75" hidden="false" customHeight="false" outlineLevel="0" collapsed="false">
      <c r="A3361" s="13" t="n">
        <v>44051</v>
      </c>
      <c r="B3361" s="10" t="n">
        <v>370111</v>
      </c>
      <c r="C3361" s="10" t="n">
        <v>88337</v>
      </c>
      <c r="D3361" s="10" t="n">
        <v>982132</v>
      </c>
      <c r="E3361" s="10" t="n">
        <v>1440580</v>
      </c>
      <c r="F3361" s="10"/>
      <c r="G3361" s="10" t="n">
        <v>2766876</v>
      </c>
      <c r="H3361" s="10" t="n">
        <v>2690246</v>
      </c>
      <c r="I3361" s="10" t="n">
        <v>3127598</v>
      </c>
      <c r="J3361" s="10" t="n">
        <v>8584721</v>
      </c>
      <c r="K3361" s="10"/>
      <c r="L3361" s="10" t="n">
        <v>10025301</v>
      </c>
    </row>
    <row r="3362" customFormat="false" ht="12.75" hidden="false" customHeight="false" outlineLevel="0" collapsed="false">
      <c r="A3362" s="13" t="n">
        <v>44052</v>
      </c>
      <c r="B3362" s="10" t="n">
        <v>370148</v>
      </c>
      <c r="C3362" s="10" t="n">
        <v>88337</v>
      </c>
      <c r="D3362" s="10" t="n">
        <v>982556</v>
      </c>
      <c r="E3362" s="10" t="n">
        <v>1441041</v>
      </c>
      <c r="F3362" s="10"/>
      <c r="G3362" s="10" t="n">
        <v>2766876</v>
      </c>
      <c r="H3362" s="10" t="n">
        <v>2690246</v>
      </c>
      <c r="I3362" s="10" t="n">
        <v>3127597</v>
      </c>
      <c r="J3362" s="10" t="n">
        <v>8584720</v>
      </c>
      <c r="K3362" s="10"/>
      <c r="L3362" s="10" t="n">
        <v>10025761</v>
      </c>
    </row>
    <row r="3363" customFormat="false" ht="12.75" hidden="false" customHeight="false" outlineLevel="0" collapsed="false">
      <c r="A3363" s="13" t="n">
        <v>44053</v>
      </c>
      <c r="B3363" s="10" t="n">
        <v>370843</v>
      </c>
      <c r="C3363" s="10" t="n">
        <v>88337</v>
      </c>
      <c r="D3363" s="10" t="n">
        <v>984122</v>
      </c>
      <c r="E3363" s="10" t="n">
        <v>1443302</v>
      </c>
      <c r="F3363" s="10"/>
      <c r="G3363" s="10" t="n">
        <v>2766686</v>
      </c>
      <c r="H3363" s="10" t="n">
        <v>2690246</v>
      </c>
      <c r="I3363" s="10" t="n">
        <v>3127003</v>
      </c>
      <c r="J3363" s="10" t="n">
        <v>8583935</v>
      </c>
      <c r="K3363" s="10"/>
      <c r="L3363" s="10" t="n">
        <v>10027237</v>
      </c>
    </row>
    <row r="3364" customFormat="false" ht="12.75" hidden="false" customHeight="false" outlineLevel="0" collapsed="false">
      <c r="A3364" s="13" t="n">
        <v>44054</v>
      </c>
      <c r="B3364" s="10" t="n">
        <v>371302</v>
      </c>
      <c r="C3364" s="10" t="n">
        <v>88225</v>
      </c>
      <c r="D3364" s="10" t="n">
        <v>984516</v>
      </c>
      <c r="E3364" s="10" t="n">
        <v>1444044</v>
      </c>
      <c r="F3364" s="10"/>
      <c r="G3364" s="10" t="n">
        <v>2767168</v>
      </c>
      <c r="H3364" s="10" t="n">
        <v>2690238</v>
      </c>
      <c r="I3364" s="10" t="n">
        <v>3126440</v>
      </c>
      <c r="J3364" s="10" t="n">
        <v>8583845</v>
      </c>
      <c r="K3364" s="10"/>
      <c r="L3364" s="10" t="n">
        <v>10027889</v>
      </c>
    </row>
    <row r="3365" customFormat="false" ht="12.75" hidden="false" customHeight="false" outlineLevel="0" collapsed="false">
      <c r="A3365" s="13" t="n">
        <v>44055</v>
      </c>
      <c r="B3365" s="10" t="n">
        <v>371440</v>
      </c>
      <c r="C3365" s="10" t="n">
        <v>87718</v>
      </c>
      <c r="D3365" s="10" t="n">
        <v>985262</v>
      </c>
      <c r="E3365" s="10" t="n">
        <v>1444419</v>
      </c>
      <c r="F3365" s="10"/>
      <c r="G3365" s="10" t="n">
        <v>2767443</v>
      </c>
      <c r="H3365" s="10" t="n">
        <v>2690809</v>
      </c>
      <c r="I3365" s="10" t="n">
        <v>3126181</v>
      </c>
      <c r="J3365" s="10" t="n">
        <v>8584434</v>
      </c>
      <c r="K3365" s="10"/>
      <c r="L3365" s="10" t="n">
        <v>10028853</v>
      </c>
    </row>
    <row r="3366" customFormat="false" ht="12.75" hidden="false" customHeight="false" outlineLevel="0" collapsed="false">
      <c r="A3366" s="13" t="n">
        <v>44056</v>
      </c>
      <c r="B3366" s="10" t="n">
        <v>372359</v>
      </c>
      <c r="C3366" s="10" t="n">
        <v>87718</v>
      </c>
      <c r="D3366" s="10" t="n">
        <v>986436</v>
      </c>
      <c r="E3366" s="10" t="n">
        <v>1446514</v>
      </c>
      <c r="F3366" s="10"/>
      <c r="G3366" s="10" t="n">
        <v>2766341</v>
      </c>
      <c r="H3366" s="10" t="n">
        <v>2690809</v>
      </c>
      <c r="I3366" s="10" t="n">
        <v>3125375</v>
      </c>
      <c r="J3366" s="10" t="n">
        <v>8582525</v>
      </c>
      <c r="K3366" s="10"/>
      <c r="L3366" s="10" t="n">
        <v>10029039</v>
      </c>
    </row>
    <row r="3367" customFormat="false" ht="12.75" hidden="false" customHeight="false" outlineLevel="0" collapsed="false">
      <c r="A3367" s="13" t="n">
        <v>44057</v>
      </c>
      <c r="B3367" s="10" t="n">
        <v>372301</v>
      </c>
      <c r="C3367" s="10" t="n">
        <v>88594</v>
      </c>
      <c r="D3367" s="10" t="n">
        <v>987774</v>
      </c>
      <c r="E3367" s="10" t="n">
        <v>1448670</v>
      </c>
      <c r="F3367" s="10"/>
      <c r="G3367" s="10" t="n">
        <v>2766823</v>
      </c>
      <c r="H3367" s="10" t="n">
        <v>2689986</v>
      </c>
      <c r="I3367" s="10" t="n">
        <v>3124811</v>
      </c>
      <c r="J3367" s="10" t="n">
        <v>8581621</v>
      </c>
      <c r="K3367" s="10"/>
      <c r="L3367" s="10" t="n">
        <v>10030291</v>
      </c>
    </row>
    <row r="3368" customFormat="false" ht="12.75" hidden="false" customHeight="false" outlineLevel="0" collapsed="false">
      <c r="A3368" s="13" t="n">
        <v>44058</v>
      </c>
      <c r="B3368" s="10" t="n">
        <v>371836</v>
      </c>
      <c r="C3368" s="10" t="n">
        <v>88510</v>
      </c>
      <c r="D3368" s="10" t="n">
        <v>986183</v>
      </c>
      <c r="E3368" s="10" t="n">
        <v>1446530</v>
      </c>
      <c r="F3368" s="10"/>
      <c r="G3368" s="10" t="n">
        <v>2767193</v>
      </c>
      <c r="H3368" s="10" t="n">
        <v>2690015</v>
      </c>
      <c r="I3368" s="10" t="n">
        <v>3124897</v>
      </c>
      <c r="J3368" s="10" t="n">
        <v>8582105</v>
      </c>
      <c r="K3368" s="10"/>
      <c r="L3368" s="10" t="n">
        <v>10028635</v>
      </c>
    </row>
    <row r="3369" customFormat="false" ht="12.75" hidden="false" customHeight="false" outlineLevel="0" collapsed="false">
      <c r="A3369" s="13" t="n">
        <v>44059</v>
      </c>
      <c r="B3369" s="10" t="n">
        <v>372214</v>
      </c>
      <c r="C3369" s="10" t="n">
        <v>88510</v>
      </c>
      <c r="D3369" s="10" t="n">
        <v>986809</v>
      </c>
      <c r="E3369" s="10" t="n">
        <v>1447533</v>
      </c>
      <c r="F3369" s="10"/>
      <c r="G3369" s="10" t="n">
        <v>2767061</v>
      </c>
      <c r="H3369" s="10" t="n">
        <v>2690001</v>
      </c>
      <c r="I3369" s="10" t="n">
        <v>3124970</v>
      </c>
      <c r="J3369" s="10" t="n">
        <v>8582033</v>
      </c>
      <c r="K3369" s="10"/>
      <c r="L3369" s="10" t="n">
        <v>10029566</v>
      </c>
    </row>
    <row r="3370" customFormat="false" ht="12.75" hidden="false" customHeight="false" outlineLevel="0" collapsed="false">
      <c r="A3370" s="13" t="n">
        <v>44060</v>
      </c>
      <c r="B3370" s="10" t="n">
        <v>372859</v>
      </c>
      <c r="C3370" s="10" t="n">
        <v>88566</v>
      </c>
      <c r="D3370" s="10" t="n">
        <v>988503</v>
      </c>
      <c r="E3370" s="10" t="n">
        <v>1449929</v>
      </c>
      <c r="F3370" s="10"/>
      <c r="G3370" s="10" t="n">
        <v>2766728</v>
      </c>
      <c r="H3370" s="10" t="n">
        <v>2690001</v>
      </c>
      <c r="I3370" s="10" t="n">
        <v>3124425</v>
      </c>
      <c r="J3370" s="10" t="n">
        <v>8581155</v>
      </c>
      <c r="K3370" s="10"/>
      <c r="L3370" s="10" t="n">
        <v>10031084</v>
      </c>
    </row>
    <row r="3371" customFormat="false" ht="12.75" hidden="false" customHeight="false" outlineLevel="0" collapsed="false">
      <c r="A3371" s="13" t="n">
        <v>44061</v>
      </c>
      <c r="B3371" s="10" t="n">
        <v>373277</v>
      </c>
      <c r="C3371" s="10" t="n">
        <v>88566</v>
      </c>
      <c r="D3371" s="10" t="n">
        <v>988454</v>
      </c>
      <c r="E3371" s="10" t="n">
        <v>1450297</v>
      </c>
      <c r="F3371" s="10"/>
      <c r="G3371" s="10" t="n">
        <v>2766742</v>
      </c>
      <c r="H3371" s="10" t="n">
        <v>2690001</v>
      </c>
      <c r="I3371" s="10" t="n">
        <v>3124192</v>
      </c>
      <c r="J3371" s="10" t="n">
        <v>8580935</v>
      </c>
      <c r="K3371" s="10"/>
      <c r="L3371" s="10" t="n">
        <v>10031232</v>
      </c>
    </row>
    <row r="3372" customFormat="false" ht="12.75" hidden="false" customHeight="false" outlineLevel="0" collapsed="false">
      <c r="A3372" s="13" t="n">
        <v>44062</v>
      </c>
      <c r="B3372" s="10" t="n">
        <v>373385</v>
      </c>
      <c r="C3372" s="10" t="n">
        <v>88566</v>
      </c>
      <c r="D3372" s="10" t="n">
        <v>989095</v>
      </c>
      <c r="E3372" s="10" t="n">
        <v>1451046</v>
      </c>
      <c r="F3372" s="10"/>
      <c r="G3372" s="10" t="n">
        <v>2766895</v>
      </c>
      <c r="H3372" s="10" t="n">
        <v>2689759</v>
      </c>
      <c r="I3372" s="10" t="n">
        <v>3124055</v>
      </c>
      <c r="J3372" s="10" t="n">
        <v>8580709</v>
      </c>
      <c r="K3372" s="10"/>
      <c r="L3372" s="10" t="n">
        <v>10031755</v>
      </c>
    </row>
    <row r="3373" customFormat="false" ht="12.75" hidden="false" customHeight="false" outlineLevel="0" collapsed="false">
      <c r="A3373" s="13" t="n">
        <v>44063</v>
      </c>
      <c r="B3373" s="10" t="n">
        <v>374015</v>
      </c>
      <c r="C3373" s="10" t="n">
        <v>88558</v>
      </c>
      <c r="D3373" s="10" t="n">
        <v>989583</v>
      </c>
      <c r="E3373" s="10" t="n">
        <v>1452156</v>
      </c>
      <c r="F3373" s="10"/>
      <c r="G3373" s="10" t="n">
        <v>2766964</v>
      </c>
      <c r="H3373" s="10" t="n">
        <v>2689759</v>
      </c>
      <c r="I3373" s="10" t="n">
        <v>3124075</v>
      </c>
      <c r="J3373" s="10" t="n">
        <v>8580798</v>
      </c>
      <c r="K3373" s="10"/>
      <c r="L3373" s="10" t="n">
        <v>10032954</v>
      </c>
    </row>
    <row r="3374" customFormat="false" ht="12.75" hidden="false" customHeight="false" outlineLevel="0" collapsed="false">
      <c r="A3374" s="13" t="n">
        <v>44064</v>
      </c>
      <c r="B3374" s="10" t="n">
        <v>374183</v>
      </c>
      <c r="C3374" s="10" t="n">
        <v>88314</v>
      </c>
      <c r="D3374" s="10" t="n">
        <v>990108</v>
      </c>
      <c r="E3374" s="10" t="n">
        <v>1452605</v>
      </c>
      <c r="F3374" s="10"/>
      <c r="G3374" s="10" t="n">
        <v>2767184</v>
      </c>
      <c r="H3374" s="10" t="n">
        <v>2689759</v>
      </c>
      <c r="I3374" s="10" t="n">
        <v>3123995</v>
      </c>
      <c r="J3374" s="10" t="n">
        <v>8580938</v>
      </c>
      <c r="K3374" s="10"/>
      <c r="L3374" s="10" t="n">
        <v>10033543</v>
      </c>
    </row>
    <row r="3375" customFormat="false" ht="12.75" hidden="false" customHeight="false" outlineLevel="0" collapsed="false">
      <c r="A3375" s="13" t="n">
        <v>44065</v>
      </c>
      <c r="B3375" s="10" t="n">
        <v>373775</v>
      </c>
      <c r="C3375" s="10" t="n">
        <v>88314</v>
      </c>
      <c r="D3375" s="10" t="n">
        <v>988744</v>
      </c>
      <c r="E3375" s="10" t="n">
        <v>1450833</v>
      </c>
      <c r="F3375" s="10"/>
      <c r="G3375" s="10" t="n">
        <v>2767477</v>
      </c>
      <c r="H3375" s="10" t="n">
        <v>2689759</v>
      </c>
      <c r="I3375" s="10" t="n">
        <v>3124307</v>
      </c>
      <c r="J3375" s="10" t="n">
        <v>8581543</v>
      </c>
      <c r="K3375" s="10"/>
      <c r="L3375" s="10" t="n">
        <v>10032376</v>
      </c>
    </row>
    <row r="3376" customFormat="false" ht="12.75" hidden="false" customHeight="false" outlineLevel="0" collapsed="false">
      <c r="A3376" s="13" t="n">
        <v>44066</v>
      </c>
      <c r="B3376" s="10" t="n">
        <v>373775</v>
      </c>
      <c r="C3376" s="10" t="n">
        <v>88314</v>
      </c>
      <c r="D3376" s="10" t="n">
        <v>988744</v>
      </c>
      <c r="E3376" s="10" t="n">
        <v>1450833</v>
      </c>
      <c r="F3376" s="10"/>
      <c r="G3376" s="10" t="n">
        <v>2767477</v>
      </c>
      <c r="H3376" s="10" t="n">
        <v>2689759</v>
      </c>
      <c r="I3376" s="10" t="n">
        <v>3124307</v>
      </c>
      <c r="J3376" s="10" t="n">
        <v>8581543</v>
      </c>
      <c r="K3376" s="10"/>
      <c r="L3376" s="10" t="n">
        <v>10032376</v>
      </c>
    </row>
    <row r="3377" customFormat="false" ht="12.75" hidden="false" customHeight="false" outlineLevel="0" collapsed="false">
      <c r="A3377" s="13" t="n">
        <v>44067</v>
      </c>
      <c r="B3377" s="10" t="n">
        <v>375152</v>
      </c>
      <c r="C3377" s="10" t="n">
        <v>88322</v>
      </c>
      <c r="D3377" s="10" t="n">
        <v>990705</v>
      </c>
      <c r="E3377" s="10" t="n">
        <v>1454180</v>
      </c>
      <c r="F3377" s="10"/>
      <c r="G3377" s="10" t="n">
        <v>2767052</v>
      </c>
      <c r="H3377" s="10" t="n">
        <v>2689585</v>
      </c>
      <c r="I3377" s="10" t="n">
        <v>3123875</v>
      </c>
      <c r="J3377" s="10" t="n">
        <v>8580511</v>
      </c>
      <c r="K3377" s="10"/>
      <c r="L3377" s="10" t="n">
        <v>10034691</v>
      </c>
    </row>
    <row r="3378" customFormat="false" ht="12.75" hidden="false" customHeight="false" outlineLevel="0" collapsed="false">
      <c r="A3378" s="13" t="n">
        <v>44068</v>
      </c>
      <c r="B3378" s="10" t="n">
        <v>376242</v>
      </c>
      <c r="C3378" s="10" t="n">
        <v>88378</v>
      </c>
      <c r="D3378" s="10" t="n">
        <v>990746</v>
      </c>
      <c r="E3378" s="10" t="n">
        <v>1455366</v>
      </c>
      <c r="F3378" s="10"/>
      <c r="G3378" s="10" t="n">
        <v>2767163</v>
      </c>
      <c r="H3378" s="10" t="n">
        <v>2689585</v>
      </c>
      <c r="I3378" s="10" t="n">
        <v>3123574</v>
      </c>
      <c r="J3378" s="10" t="n">
        <v>8580322</v>
      </c>
      <c r="K3378" s="10"/>
      <c r="L3378" s="10" t="n">
        <v>10035688</v>
      </c>
    </row>
    <row r="3379" customFormat="false" ht="12.75" hidden="false" customHeight="false" outlineLevel="0" collapsed="false">
      <c r="A3379" s="13" t="n">
        <v>44069</v>
      </c>
      <c r="B3379" s="10" t="n">
        <v>377383</v>
      </c>
      <c r="C3379" s="10" t="n">
        <v>88322</v>
      </c>
      <c r="D3379" s="10" t="n">
        <v>992221</v>
      </c>
      <c r="E3379" s="10" t="n">
        <v>1457926</v>
      </c>
      <c r="F3379" s="10"/>
      <c r="G3379" s="10" t="n">
        <v>2766831</v>
      </c>
      <c r="H3379" s="10" t="n">
        <v>2689641</v>
      </c>
      <c r="I3379" s="10" t="n">
        <v>3122482</v>
      </c>
      <c r="J3379" s="10" t="n">
        <v>8578954</v>
      </c>
      <c r="K3379" s="10"/>
      <c r="L3379" s="10" t="n">
        <v>10036880</v>
      </c>
    </row>
    <row r="3380" customFormat="false" ht="12.75" hidden="false" customHeight="false" outlineLevel="0" collapsed="false">
      <c r="A3380" s="13" t="n">
        <v>44070</v>
      </c>
      <c r="B3380" s="10" t="n">
        <v>378514</v>
      </c>
      <c r="C3380" s="10" t="n">
        <v>88322</v>
      </c>
      <c r="D3380" s="10" t="n">
        <v>993570</v>
      </c>
      <c r="E3380" s="10" t="n">
        <v>1460406</v>
      </c>
      <c r="F3380" s="10"/>
      <c r="G3380" s="10" t="n">
        <v>2766456</v>
      </c>
      <c r="H3380" s="10" t="n">
        <v>2689641</v>
      </c>
      <c r="I3380" s="10" t="n">
        <v>3121426</v>
      </c>
      <c r="J3380" s="10" t="n">
        <v>8577522</v>
      </c>
      <c r="K3380" s="10"/>
      <c r="L3380" s="10" t="n">
        <v>10037928</v>
      </c>
    </row>
    <row r="3381" customFormat="false" ht="12.75" hidden="false" customHeight="false" outlineLevel="0" collapsed="false">
      <c r="A3381" s="13" t="n">
        <v>44071</v>
      </c>
      <c r="B3381" s="10" t="n">
        <v>379342</v>
      </c>
      <c r="C3381" s="10" t="n">
        <v>88322</v>
      </c>
      <c r="D3381" s="10" t="n">
        <v>995553</v>
      </c>
      <c r="E3381" s="10" t="n">
        <v>1463217</v>
      </c>
      <c r="F3381" s="10"/>
      <c r="G3381" s="10" t="n">
        <v>2766256</v>
      </c>
      <c r="H3381" s="10" t="n">
        <v>2689641</v>
      </c>
      <c r="I3381" s="10" t="n">
        <v>3119922</v>
      </c>
      <c r="J3381" s="10" t="n">
        <v>8575819</v>
      </c>
      <c r="K3381" s="10"/>
      <c r="L3381" s="10" t="n">
        <v>10039036</v>
      </c>
    </row>
    <row r="3382" customFormat="false" ht="12.75" hidden="false" customHeight="false" outlineLevel="0" collapsed="false">
      <c r="A3382" s="13" t="n">
        <v>44072</v>
      </c>
      <c r="B3382" s="10" t="n">
        <v>379549</v>
      </c>
      <c r="C3382" s="10" t="n">
        <v>88207</v>
      </c>
      <c r="D3382" s="10" t="n">
        <v>995450</v>
      </c>
      <c r="E3382" s="10" t="n">
        <v>1463206</v>
      </c>
      <c r="F3382" s="10"/>
      <c r="G3382" s="10" t="n">
        <v>2766029</v>
      </c>
      <c r="H3382" s="10" t="n">
        <v>2689756</v>
      </c>
      <c r="I3382" s="10" t="n">
        <v>3118854</v>
      </c>
      <c r="J3382" s="10" t="n">
        <v>8574639</v>
      </c>
      <c r="K3382" s="10"/>
      <c r="L3382" s="10" t="n">
        <v>10037845</v>
      </c>
    </row>
    <row r="3383" customFormat="false" ht="12.75" hidden="false" customHeight="false" outlineLevel="0" collapsed="false">
      <c r="A3383" s="13" t="n">
        <v>44073</v>
      </c>
      <c r="B3383" s="10" t="n">
        <v>379597</v>
      </c>
      <c r="C3383" s="10" t="n">
        <v>88207</v>
      </c>
      <c r="D3383" s="10" t="n">
        <v>996041</v>
      </c>
      <c r="E3383" s="10" t="n">
        <v>1463845</v>
      </c>
      <c r="F3383" s="10"/>
      <c r="G3383" s="10" t="n">
        <v>2766054</v>
      </c>
      <c r="H3383" s="10" t="n">
        <v>2689756</v>
      </c>
      <c r="I3383" s="10" t="n">
        <v>3118874</v>
      </c>
      <c r="J3383" s="10" t="n">
        <v>8574684</v>
      </c>
      <c r="K3383" s="10"/>
      <c r="L3383" s="10" t="n">
        <v>10038529</v>
      </c>
    </row>
    <row r="3384" customFormat="false" ht="12.75" hidden="false" customHeight="false" outlineLevel="0" collapsed="false">
      <c r="A3384" s="13" t="n">
        <v>44074</v>
      </c>
      <c r="B3384" s="10" t="n">
        <v>381372</v>
      </c>
      <c r="C3384" s="10" t="n">
        <v>88207</v>
      </c>
      <c r="D3384" s="10" t="n">
        <v>997829</v>
      </c>
      <c r="E3384" s="10" t="n">
        <v>1467408</v>
      </c>
      <c r="F3384" s="10"/>
      <c r="G3384" s="10" t="n">
        <v>2765009</v>
      </c>
      <c r="H3384" s="10" t="n">
        <v>2689756</v>
      </c>
      <c r="I3384" s="10" t="n">
        <v>3118117</v>
      </c>
      <c r="J3384" s="10" t="n">
        <v>8572882</v>
      </c>
      <c r="K3384" s="10"/>
      <c r="L3384" s="10" t="n">
        <v>10040290</v>
      </c>
    </row>
    <row r="3385" customFormat="false" ht="12.75" hidden="false" customHeight="false" outlineLevel="0" collapsed="false">
      <c r="A3385" s="13" t="n">
        <v>44075</v>
      </c>
      <c r="B3385" s="10" t="n">
        <v>383804</v>
      </c>
      <c r="C3385" s="10" t="n">
        <v>88207</v>
      </c>
      <c r="D3385" s="10" t="n">
        <v>998609</v>
      </c>
      <c r="E3385" s="10" t="n">
        <v>1470620</v>
      </c>
      <c r="F3385" s="10"/>
      <c r="G3385" s="10" t="n">
        <v>2762604</v>
      </c>
      <c r="H3385" s="10" t="n">
        <v>2686938</v>
      </c>
      <c r="I3385" s="10" t="n">
        <v>3114880</v>
      </c>
      <c r="J3385" s="10" t="n">
        <v>8564421</v>
      </c>
      <c r="K3385" s="10"/>
      <c r="L3385" s="10" t="n">
        <v>10035041</v>
      </c>
    </row>
    <row r="3386" customFormat="false" ht="12.75" hidden="false" customHeight="false" outlineLevel="0" collapsed="false">
      <c r="A3386" s="13" t="n">
        <v>44076</v>
      </c>
      <c r="B3386" s="10" t="n">
        <v>385401</v>
      </c>
      <c r="C3386" s="10" t="n">
        <v>88095</v>
      </c>
      <c r="D3386" s="10" t="n">
        <v>1002066</v>
      </c>
      <c r="E3386" s="10" t="n">
        <v>1475563</v>
      </c>
      <c r="F3386" s="10"/>
      <c r="G3386" s="10" t="n">
        <v>2762259</v>
      </c>
      <c r="H3386" s="10" t="n">
        <v>2689812</v>
      </c>
      <c r="I3386" s="10" t="n">
        <v>3112899</v>
      </c>
      <c r="J3386" s="10" t="n">
        <v>8564970</v>
      </c>
      <c r="K3386" s="10"/>
      <c r="L3386" s="10" t="n">
        <v>10040533</v>
      </c>
    </row>
    <row r="3387" customFormat="false" ht="12.75" hidden="false" customHeight="false" outlineLevel="0" collapsed="false">
      <c r="A3387" s="13" t="n">
        <v>44077</v>
      </c>
      <c r="B3387" s="10" t="n">
        <v>386723</v>
      </c>
      <c r="C3387" s="10" t="n">
        <v>88095</v>
      </c>
      <c r="D3387" s="10" t="n">
        <v>1004088</v>
      </c>
      <c r="E3387" s="10" t="n">
        <v>1478907</v>
      </c>
      <c r="F3387" s="10"/>
      <c r="G3387" s="10" t="n">
        <v>2761434</v>
      </c>
      <c r="H3387" s="10" t="n">
        <v>2689812</v>
      </c>
      <c r="I3387" s="10" t="n">
        <v>3111809</v>
      </c>
      <c r="J3387" s="10" t="n">
        <v>8563054</v>
      </c>
      <c r="K3387" s="10"/>
      <c r="L3387" s="10" t="n">
        <v>10041961</v>
      </c>
    </row>
    <row r="3388" customFormat="false" ht="12.75" hidden="false" customHeight="false" outlineLevel="0" collapsed="false">
      <c r="A3388" s="13" t="n">
        <v>44078</v>
      </c>
      <c r="B3388" s="10" t="n">
        <v>388533</v>
      </c>
      <c r="C3388" s="10" t="n">
        <v>88108</v>
      </c>
      <c r="D3388" s="10" t="n">
        <v>1006246</v>
      </c>
      <c r="E3388" s="10" t="n">
        <v>1482887</v>
      </c>
      <c r="F3388" s="10"/>
      <c r="G3388" s="10" t="n">
        <v>2760555</v>
      </c>
      <c r="H3388" s="10" t="n">
        <v>2689798</v>
      </c>
      <c r="I3388" s="10" t="n">
        <v>3110269</v>
      </c>
      <c r="J3388" s="10" t="n">
        <v>8560622</v>
      </c>
      <c r="K3388" s="10"/>
      <c r="L3388" s="10" t="n">
        <v>10043509</v>
      </c>
    </row>
    <row r="3389" customFormat="false" ht="12.75" hidden="false" customHeight="false" outlineLevel="0" collapsed="false">
      <c r="A3389" s="13" t="n">
        <v>44079</v>
      </c>
      <c r="B3389" s="10" t="n">
        <v>388516</v>
      </c>
      <c r="C3389" s="10" t="n">
        <v>87906</v>
      </c>
      <c r="D3389" s="10" t="n">
        <v>1006255</v>
      </c>
      <c r="E3389" s="10" t="n">
        <v>1482677</v>
      </c>
      <c r="F3389" s="10"/>
      <c r="G3389" s="10" t="n">
        <v>2760492</v>
      </c>
      <c r="H3389" s="10" t="n">
        <v>2689999</v>
      </c>
      <c r="I3389" s="10" t="n">
        <v>3109457</v>
      </c>
      <c r="J3389" s="10" t="n">
        <v>8559949</v>
      </c>
      <c r="K3389" s="10"/>
      <c r="L3389" s="10" t="n">
        <v>10042626</v>
      </c>
    </row>
    <row r="3390" customFormat="false" ht="12.75" hidden="false" customHeight="false" outlineLevel="0" collapsed="false">
      <c r="A3390" s="13" t="n">
        <v>44080</v>
      </c>
      <c r="B3390" s="10" t="n">
        <v>388733</v>
      </c>
      <c r="C3390" s="10" t="n">
        <v>87906</v>
      </c>
      <c r="D3390" s="10" t="n">
        <v>1006751</v>
      </c>
      <c r="E3390" s="10" t="n">
        <v>1483390</v>
      </c>
      <c r="F3390" s="10"/>
      <c r="G3390" s="10" t="n">
        <v>2760477</v>
      </c>
      <c r="H3390" s="10" t="n">
        <v>2689999</v>
      </c>
      <c r="I3390" s="10" t="n">
        <v>3109457</v>
      </c>
      <c r="J3390" s="10" t="n">
        <v>8559933</v>
      </c>
      <c r="K3390" s="10"/>
      <c r="L3390" s="10" t="n">
        <v>10043323</v>
      </c>
    </row>
    <row r="3391" customFormat="false" ht="12.75" hidden="false" customHeight="false" outlineLevel="0" collapsed="false">
      <c r="A3391" s="13" t="n">
        <v>44081</v>
      </c>
      <c r="B3391" s="10" t="n">
        <v>387672</v>
      </c>
      <c r="C3391" s="10" t="n">
        <v>87906</v>
      </c>
      <c r="D3391" s="10" t="n">
        <v>1006139</v>
      </c>
      <c r="E3391" s="10" t="n">
        <v>1481717</v>
      </c>
      <c r="F3391" s="10"/>
      <c r="G3391" s="10" t="n">
        <v>2760320</v>
      </c>
      <c r="H3391" s="10" t="n">
        <v>2689999</v>
      </c>
      <c r="I3391" s="10" t="n">
        <v>3109554</v>
      </c>
      <c r="J3391" s="10" t="n">
        <v>8559874</v>
      </c>
      <c r="K3391" s="10"/>
      <c r="L3391" s="10" t="n">
        <v>10041591</v>
      </c>
    </row>
    <row r="3392" customFormat="false" ht="12.75" hidden="false" customHeight="false" outlineLevel="0" collapsed="false">
      <c r="A3392" s="13" t="n">
        <v>44082</v>
      </c>
      <c r="B3392" s="10" t="n">
        <v>388523</v>
      </c>
      <c r="C3392" s="10" t="n">
        <v>87361</v>
      </c>
      <c r="D3392" s="10" t="n">
        <v>1007675</v>
      </c>
      <c r="E3392" s="10" t="n">
        <v>1483560</v>
      </c>
      <c r="F3392" s="10"/>
      <c r="G3392" s="10" t="n">
        <v>2759901</v>
      </c>
      <c r="H3392" s="10" t="n">
        <v>2689346</v>
      </c>
      <c r="I3392" s="10" t="n">
        <v>3109011</v>
      </c>
      <c r="J3392" s="10" t="n">
        <v>8558258</v>
      </c>
      <c r="K3392" s="10"/>
      <c r="L3392" s="10" t="n">
        <v>10041818</v>
      </c>
    </row>
    <row r="3393" customFormat="false" ht="12.75" hidden="false" customHeight="false" outlineLevel="0" collapsed="false">
      <c r="A3393" s="13" t="n">
        <v>44083</v>
      </c>
      <c r="B3393" s="10" t="n">
        <v>389517</v>
      </c>
      <c r="C3393" s="10" t="n">
        <v>87353</v>
      </c>
      <c r="D3393" s="10" t="n">
        <v>1008842</v>
      </c>
      <c r="E3393" s="10" t="n">
        <v>1485712</v>
      </c>
      <c r="F3393" s="10"/>
      <c r="G3393" s="10" t="n">
        <v>2759446</v>
      </c>
      <c r="H3393" s="10" t="n">
        <v>2689346</v>
      </c>
      <c r="I3393" s="10" t="n">
        <v>3107419</v>
      </c>
      <c r="J3393" s="10" t="n">
        <v>8556212</v>
      </c>
      <c r="K3393" s="10"/>
      <c r="L3393" s="10" t="n">
        <v>10041924</v>
      </c>
    </row>
    <row r="3394" customFormat="false" ht="12.75" hidden="false" customHeight="false" outlineLevel="0" collapsed="false">
      <c r="A3394" s="13" t="n">
        <v>44084</v>
      </c>
      <c r="B3394" s="10" t="n">
        <v>391422</v>
      </c>
      <c r="C3394" s="10" t="n">
        <v>87408</v>
      </c>
      <c r="D3394" s="10" t="n">
        <v>1010383</v>
      </c>
      <c r="E3394" s="10" t="n">
        <v>1489214</v>
      </c>
      <c r="F3394" s="10"/>
      <c r="G3394" s="10" t="n">
        <v>2758471</v>
      </c>
      <c r="H3394" s="10" t="n">
        <v>2689346</v>
      </c>
      <c r="I3394" s="10" t="n">
        <v>3106339</v>
      </c>
      <c r="J3394" s="10" t="n">
        <v>8554156</v>
      </c>
      <c r="K3394" s="10"/>
      <c r="L3394" s="10" t="n">
        <v>10043370</v>
      </c>
    </row>
    <row r="3395" customFormat="false" ht="12.75" hidden="false" customHeight="false" outlineLevel="0" collapsed="false">
      <c r="A3395" s="13" t="n">
        <v>44085</v>
      </c>
      <c r="B3395" s="10" t="n">
        <v>392590</v>
      </c>
      <c r="C3395" s="10" t="n">
        <v>87417</v>
      </c>
      <c r="D3395" s="10" t="n">
        <v>1012062</v>
      </c>
      <c r="E3395" s="10" t="n">
        <v>1492069</v>
      </c>
      <c r="F3395" s="10"/>
      <c r="G3395" s="10" t="n">
        <v>2757914</v>
      </c>
      <c r="H3395" s="10" t="n">
        <v>2689320</v>
      </c>
      <c r="I3395" s="10" t="n">
        <v>3105171</v>
      </c>
      <c r="J3395" s="10" t="n">
        <v>8552404</v>
      </c>
      <c r="K3395" s="10"/>
      <c r="L3395" s="10" t="n">
        <v>10044473</v>
      </c>
    </row>
    <row r="3396" customFormat="false" ht="12.75" hidden="false" customHeight="false" outlineLevel="0" collapsed="false">
      <c r="A3396" s="13" t="n">
        <v>44086</v>
      </c>
      <c r="B3396" s="10" t="n">
        <v>392654</v>
      </c>
      <c r="C3396" s="10" t="n">
        <v>87361</v>
      </c>
      <c r="D3396" s="10" t="n">
        <v>1012010</v>
      </c>
      <c r="E3396" s="10" t="n">
        <v>1492025</v>
      </c>
      <c r="F3396" s="10"/>
      <c r="G3396" s="10" t="n">
        <v>2757907</v>
      </c>
      <c r="H3396" s="10" t="n">
        <v>2689231</v>
      </c>
      <c r="I3396" s="10" t="n">
        <v>3104621</v>
      </c>
      <c r="J3396" s="10" t="n">
        <v>8551759</v>
      </c>
      <c r="K3396" s="10"/>
      <c r="L3396" s="10" t="n">
        <v>10043784</v>
      </c>
    </row>
    <row r="3397" customFormat="false" ht="12.75" hidden="false" customHeight="false" outlineLevel="0" collapsed="false">
      <c r="A3397" s="13" t="n">
        <v>44087</v>
      </c>
      <c r="B3397" s="10" t="n">
        <v>392769</v>
      </c>
      <c r="C3397" s="10" t="n">
        <v>87361</v>
      </c>
      <c r="D3397" s="10" t="n">
        <v>1012345</v>
      </c>
      <c r="E3397" s="10" t="n">
        <v>1492476</v>
      </c>
      <c r="F3397" s="10"/>
      <c r="G3397" s="10" t="n">
        <v>2757907</v>
      </c>
      <c r="H3397" s="10" t="n">
        <v>2689231</v>
      </c>
      <c r="I3397" s="10" t="n">
        <v>3104611</v>
      </c>
      <c r="J3397" s="10" t="n">
        <v>8551749</v>
      </c>
      <c r="K3397" s="10"/>
      <c r="L3397" s="10" t="n">
        <v>10044225</v>
      </c>
    </row>
    <row r="3398" customFormat="false" ht="12.75" hidden="false" customHeight="false" outlineLevel="0" collapsed="false">
      <c r="A3398" s="13" t="n">
        <v>44088</v>
      </c>
      <c r="B3398" s="10" t="n">
        <v>393905</v>
      </c>
      <c r="C3398" s="10" t="n">
        <v>87361</v>
      </c>
      <c r="D3398" s="10" t="n">
        <v>1013755</v>
      </c>
      <c r="E3398" s="10" t="n">
        <v>1495021</v>
      </c>
      <c r="F3398" s="10"/>
      <c r="G3398" s="10" t="n">
        <v>2757457</v>
      </c>
      <c r="H3398" s="10" t="n">
        <v>2689231</v>
      </c>
      <c r="I3398" s="10" t="n">
        <v>3104106</v>
      </c>
      <c r="J3398" s="10" t="n">
        <v>8550794</v>
      </c>
      <c r="K3398" s="10"/>
      <c r="L3398" s="10" t="n">
        <v>10045815</v>
      </c>
    </row>
    <row r="3399" customFormat="false" ht="12.75" hidden="false" customHeight="false" outlineLevel="0" collapsed="false">
      <c r="A3399" s="13" t="n">
        <v>44089</v>
      </c>
      <c r="B3399" s="10" t="n">
        <v>393490</v>
      </c>
      <c r="C3399" s="10" t="n">
        <v>87361</v>
      </c>
      <c r="D3399" s="10" t="n">
        <v>1014903</v>
      </c>
      <c r="E3399" s="10" t="n">
        <v>1495755</v>
      </c>
      <c r="F3399" s="10"/>
      <c r="G3399" s="10" t="n">
        <v>2758345</v>
      </c>
      <c r="H3399" s="10" t="n">
        <v>2689231</v>
      </c>
      <c r="I3399" s="10" t="n">
        <v>3102665</v>
      </c>
      <c r="J3399" s="10" t="n">
        <v>8550241</v>
      </c>
      <c r="K3399" s="10"/>
      <c r="L3399" s="10" t="n">
        <v>10045996</v>
      </c>
    </row>
    <row r="3400" customFormat="false" ht="12.75" hidden="false" customHeight="false" outlineLevel="0" collapsed="false">
      <c r="A3400" s="13" t="n">
        <v>44090</v>
      </c>
      <c r="B3400" s="10" t="n">
        <v>394823</v>
      </c>
      <c r="C3400" s="10" t="n">
        <v>87374</v>
      </c>
      <c r="D3400" s="10" t="n">
        <v>1016323</v>
      </c>
      <c r="E3400" s="10" t="n">
        <v>1498519</v>
      </c>
      <c r="F3400" s="10"/>
      <c r="G3400" s="10" t="n">
        <v>2757175</v>
      </c>
      <c r="H3400" s="10" t="n">
        <v>2689170</v>
      </c>
      <c r="I3400" s="10" t="n">
        <v>3101532</v>
      </c>
      <c r="J3400" s="10" t="n">
        <v>8547877</v>
      </c>
      <c r="K3400" s="10"/>
      <c r="L3400" s="10" t="n">
        <v>10046396</v>
      </c>
    </row>
    <row r="3401" customFormat="false" ht="12.75" hidden="false" customHeight="false" outlineLevel="0" collapsed="false">
      <c r="A3401" s="13" t="n">
        <v>44091</v>
      </c>
      <c r="B3401" s="10" t="n">
        <v>395180</v>
      </c>
      <c r="C3401" s="10" t="n">
        <v>87091</v>
      </c>
      <c r="D3401" s="10" t="n">
        <v>1017651</v>
      </c>
      <c r="E3401" s="10" t="n">
        <v>1499923</v>
      </c>
      <c r="F3401" s="10"/>
      <c r="G3401" s="10" t="n">
        <v>2757525</v>
      </c>
      <c r="H3401" s="10" t="n">
        <v>2689161</v>
      </c>
      <c r="I3401" s="10" t="n">
        <v>3100573</v>
      </c>
      <c r="J3401" s="10" t="n">
        <v>8547259</v>
      </c>
      <c r="K3401" s="10"/>
      <c r="L3401" s="10" t="n">
        <v>10047182</v>
      </c>
    </row>
    <row r="3402" customFormat="false" ht="12.75" hidden="false" customHeight="false" outlineLevel="0" collapsed="false">
      <c r="A3402" s="13" t="n">
        <v>44092</v>
      </c>
      <c r="B3402" s="10" t="n">
        <v>395898</v>
      </c>
      <c r="C3402" s="10" t="n">
        <v>87147</v>
      </c>
      <c r="D3402" s="10" t="n">
        <v>1019182</v>
      </c>
      <c r="E3402" s="10" t="n">
        <v>1502227</v>
      </c>
      <c r="F3402" s="10"/>
      <c r="G3402" s="10" t="n">
        <v>2757414</v>
      </c>
      <c r="H3402" s="10" t="n">
        <v>2689397</v>
      </c>
      <c r="I3402" s="10" t="n">
        <v>3099568</v>
      </c>
      <c r="J3402" s="10" t="n">
        <v>8546379</v>
      </c>
      <c r="K3402" s="10"/>
      <c r="L3402" s="10" t="n">
        <v>10048606</v>
      </c>
    </row>
    <row r="3403" customFormat="false" ht="12.75" hidden="false" customHeight="false" outlineLevel="0" collapsed="false">
      <c r="A3403" s="13" t="n">
        <v>44093</v>
      </c>
      <c r="B3403" s="10" t="n">
        <v>395917</v>
      </c>
      <c r="C3403" s="10" t="n">
        <v>87091</v>
      </c>
      <c r="D3403" s="10" t="n">
        <v>1018983</v>
      </c>
      <c r="E3403" s="10" t="n">
        <v>1501991</v>
      </c>
      <c r="F3403" s="10"/>
      <c r="G3403" s="10" t="n">
        <v>2757321</v>
      </c>
      <c r="H3403" s="10" t="n">
        <v>2689461</v>
      </c>
      <c r="I3403" s="10" t="n">
        <v>3098844</v>
      </c>
      <c r="J3403" s="10" t="n">
        <v>8545626</v>
      </c>
      <c r="K3403" s="10"/>
      <c r="L3403" s="10" t="n">
        <v>10047617</v>
      </c>
    </row>
    <row r="3404" customFormat="false" ht="12.75" hidden="false" customHeight="false" outlineLevel="0" collapsed="false">
      <c r="A3404" s="13" t="n">
        <v>44094</v>
      </c>
      <c r="B3404" s="10" t="n">
        <v>396023</v>
      </c>
      <c r="C3404" s="10" t="n">
        <v>87147</v>
      </c>
      <c r="D3404" s="10" t="n">
        <v>1019317</v>
      </c>
      <c r="E3404" s="10" t="n">
        <v>1502487</v>
      </c>
      <c r="F3404" s="10"/>
      <c r="G3404" s="10" t="n">
        <v>2757309</v>
      </c>
      <c r="H3404" s="10" t="n">
        <v>2689461</v>
      </c>
      <c r="I3404" s="10" t="n">
        <v>3098851</v>
      </c>
      <c r="J3404" s="10" t="n">
        <v>8545620</v>
      </c>
      <c r="K3404" s="10"/>
      <c r="L3404" s="10" t="n">
        <v>10048107</v>
      </c>
    </row>
    <row r="3405" customFormat="false" ht="12.75" hidden="false" customHeight="false" outlineLevel="0" collapsed="false">
      <c r="A3405" s="13" t="n">
        <v>44095</v>
      </c>
      <c r="B3405" s="10" t="n">
        <v>396679</v>
      </c>
      <c r="C3405" s="10" t="n">
        <v>87147</v>
      </c>
      <c r="D3405" s="10" t="n">
        <v>1020890</v>
      </c>
      <c r="E3405" s="10" t="n">
        <v>1504717</v>
      </c>
      <c r="F3405" s="10"/>
      <c r="G3405" s="10" t="n">
        <v>2757131</v>
      </c>
      <c r="H3405" s="10" t="n">
        <v>2689461</v>
      </c>
      <c r="I3405" s="10" t="n">
        <v>3098300</v>
      </c>
      <c r="J3405" s="10" t="n">
        <v>8544892</v>
      </c>
      <c r="K3405" s="10"/>
      <c r="L3405" s="10" t="n">
        <v>10049609</v>
      </c>
    </row>
    <row r="3406" customFormat="false" ht="12.75" hidden="false" customHeight="false" outlineLevel="0" collapsed="false">
      <c r="A3406" s="13" t="n">
        <v>44096</v>
      </c>
      <c r="B3406" s="10" t="n">
        <v>397398</v>
      </c>
      <c r="C3406" s="10" t="n">
        <v>87091</v>
      </c>
      <c r="D3406" s="10" t="n">
        <v>1021850</v>
      </c>
      <c r="E3406" s="10" t="n">
        <v>1506339</v>
      </c>
      <c r="F3406" s="10"/>
      <c r="G3406" s="10" t="n">
        <v>2756679</v>
      </c>
      <c r="H3406" s="10" t="n">
        <v>2689452</v>
      </c>
      <c r="I3406" s="10" t="n">
        <v>3097042</v>
      </c>
      <c r="J3406" s="10" t="n">
        <v>8543173</v>
      </c>
      <c r="K3406" s="10"/>
      <c r="L3406" s="10" t="n">
        <v>10049512</v>
      </c>
    </row>
    <row r="3407" customFormat="false" ht="12.75" hidden="false" customHeight="false" outlineLevel="0" collapsed="false">
      <c r="A3407" s="13" t="n">
        <v>44097</v>
      </c>
      <c r="B3407" s="10" t="n">
        <v>397976</v>
      </c>
      <c r="C3407" s="10" t="n">
        <v>87079</v>
      </c>
      <c r="D3407" s="10" t="n">
        <v>1023405</v>
      </c>
      <c r="E3407" s="10" t="n">
        <v>1508460</v>
      </c>
      <c r="F3407" s="10"/>
      <c r="G3407" s="10" t="n">
        <v>2756722</v>
      </c>
      <c r="H3407" s="10" t="n">
        <v>2689452</v>
      </c>
      <c r="I3407" s="10" t="n">
        <v>3095978</v>
      </c>
      <c r="J3407" s="10" t="n">
        <v>8542151</v>
      </c>
      <c r="K3407" s="10"/>
      <c r="L3407" s="10" t="n">
        <v>10050611</v>
      </c>
    </row>
    <row r="3408" customFormat="false" ht="12.75" hidden="false" customHeight="false" outlineLevel="0" collapsed="false">
      <c r="A3408" s="13" t="n">
        <v>44098</v>
      </c>
      <c r="B3408" s="10" t="n">
        <v>398456</v>
      </c>
      <c r="C3408" s="10" t="n">
        <v>87079</v>
      </c>
      <c r="D3408" s="10" t="n">
        <v>1024556</v>
      </c>
      <c r="E3408" s="10" t="n">
        <v>1510090</v>
      </c>
      <c r="F3408" s="10"/>
      <c r="G3408" s="10" t="n">
        <v>2756338</v>
      </c>
      <c r="H3408" s="10" t="n">
        <v>2689452</v>
      </c>
      <c r="I3408" s="10" t="n">
        <v>3095100</v>
      </c>
      <c r="J3408" s="10" t="n">
        <v>8540890</v>
      </c>
      <c r="K3408" s="10"/>
      <c r="L3408" s="10" t="n">
        <v>10050980</v>
      </c>
    </row>
    <row r="3409" customFormat="false" ht="12.75" hidden="false" customHeight="false" outlineLevel="0" collapsed="false">
      <c r="A3409" s="13" t="n">
        <v>44099</v>
      </c>
      <c r="B3409" s="10" t="n">
        <v>398586</v>
      </c>
      <c r="C3409" s="10" t="n">
        <v>87135</v>
      </c>
      <c r="D3409" s="10" t="n">
        <v>1025807</v>
      </c>
      <c r="E3409" s="10" t="n">
        <v>1511528</v>
      </c>
      <c r="F3409" s="10"/>
      <c r="G3409" s="10" t="n">
        <v>2756228</v>
      </c>
      <c r="H3409" s="10" t="n">
        <v>2689452</v>
      </c>
      <c r="I3409" s="10" t="n">
        <v>3094398</v>
      </c>
      <c r="J3409" s="10" t="n">
        <v>8540078</v>
      </c>
      <c r="K3409" s="10"/>
      <c r="L3409" s="10" t="n">
        <v>10051606</v>
      </c>
    </row>
    <row r="3410" customFormat="false" ht="12.75" hidden="false" customHeight="false" outlineLevel="0" collapsed="false">
      <c r="A3410" s="13" t="n">
        <v>44100</v>
      </c>
      <c r="B3410" s="10" t="n">
        <v>398356</v>
      </c>
      <c r="C3410" s="10" t="n">
        <v>87135</v>
      </c>
      <c r="D3410" s="10" t="n">
        <v>1024616</v>
      </c>
      <c r="E3410" s="10" t="n">
        <v>1510107</v>
      </c>
      <c r="F3410" s="10"/>
      <c r="G3410" s="10" t="n">
        <v>2756517</v>
      </c>
      <c r="H3410" s="10" t="n">
        <v>2689452</v>
      </c>
      <c r="I3410" s="10" t="n">
        <v>3094650</v>
      </c>
      <c r="J3410" s="10" t="n">
        <v>8540619</v>
      </c>
      <c r="K3410" s="10"/>
      <c r="L3410" s="10" t="n">
        <v>10050726</v>
      </c>
    </row>
    <row r="3411" customFormat="false" ht="12.75" hidden="false" customHeight="false" outlineLevel="0" collapsed="false">
      <c r="A3411" s="13" t="n">
        <v>44101</v>
      </c>
      <c r="B3411" s="10" t="n">
        <v>398360</v>
      </c>
      <c r="C3411" s="10" t="n">
        <v>87135</v>
      </c>
      <c r="D3411" s="10" t="n">
        <v>1025058</v>
      </c>
      <c r="E3411" s="10" t="n">
        <v>1510553</v>
      </c>
      <c r="F3411" s="10"/>
      <c r="G3411" s="10" t="n">
        <v>2756511</v>
      </c>
      <c r="H3411" s="10" t="n">
        <v>2689452</v>
      </c>
      <c r="I3411" s="10" t="n">
        <v>3094669</v>
      </c>
      <c r="J3411" s="10" t="n">
        <v>8540633</v>
      </c>
      <c r="K3411" s="10"/>
      <c r="L3411" s="10" t="n">
        <v>10051186</v>
      </c>
    </row>
    <row r="3412" customFormat="false" ht="12.75" hidden="false" customHeight="false" outlineLevel="0" collapsed="false">
      <c r="A3412" s="13" t="n">
        <v>44102</v>
      </c>
      <c r="B3412" s="10" t="n">
        <v>398982</v>
      </c>
      <c r="C3412" s="10" t="n">
        <v>87135</v>
      </c>
      <c r="D3412" s="10" t="n">
        <v>1026585</v>
      </c>
      <c r="E3412" s="10" t="n">
        <v>1512703</v>
      </c>
      <c r="F3412" s="10"/>
      <c r="G3412" s="10" t="n">
        <v>2756170</v>
      </c>
      <c r="H3412" s="10" t="n">
        <v>2689452</v>
      </c>
      <c r="I3412" s="10" t="n">
        <v>3094144</v>
      </c>
      <c r="J3412" s="10" t="n">
        <v>8539766</v>
      </c>
      <c r="K3412" s="10"/>
      <c r="L3412" s="10" t="n">
        <v>10052469</v>
      </c>
    </row>
    <row r="3413" customFormat="false" ht="12.75" hidden="false" customHeight="false" outlineLevel="0" collapsed="false">
      <c r="A3413" s="13" t="n">
        <v>44103</v>
      </c>
      <c r="B3413" s="10" t="n">
        <v>400035</v>
      </c>
      <c r="C3413" s="10" t="n">
        <v>87135</v>
      </c>
      <c r="D3413" s="10" t="n">
        <v>1027300</v>
      </c>
      <c r="E3413" s="10" t="n">
        <v>1514470</v>
      </c>
      <c r="F3413" s="10"/>
      <c r="G3413" s="10" t="n">
        <v>2755510</v>
      </c>
      <c r="H3413" s="10" t="n">
        <v>2689452</v>
      </c>
      <c r="I3413" s="10" t="n">
        <v>3092939</v>
      </c>
      <c r="J3413" s="10" t="n">
        <v>8537901</v>
      </c>
      <c r="K3413" s="10"/>
      <c r="L3413" s="10" t="n">
        <v>10052371</v>
      </c>
    </row>
    <row r="3414" customFormat="false" ht="12.75" hidden="false" customHeight="false" outlineLevel="0" collapsed="false">
      <c r="A3414" s="13" t="n">
        <v>44104</v>
      </c>
      <c r="B3414" s="10" t="n">
        <v>400051</v>
      </c>
      <c r="C3414" s="10" t="n">
        <v>87147</v>
      </c>
      <c r="D3414" s="10" t="n">
        <v>1027479</v>
      </c>
      <c r="E3414" s="10" t="n">
        <v>1514677</v>
      </c>
      <c r="F3414" s="10"/>
      <c r="G3414" s="10" t="n">
        <v>2755948</v>
      </c>
      <c r="H3414" s="10" t="n">
        <v>2689171</v>
      </c>
      <c r="I3414" s="10" t="n">
        <v>3092999</v>
      </c>
      <c r="J3414" s="10" t="n">
        <v>8538117</v>
      </c>
      <c r="K3414" s="10"/>
      <c r="L3414" s="10" t="n">
        <v>10052794</v>
      </c>
    </row>
    <row r="3415" customFormat="false" ht="12.75" hidden="false" customHeight="false" outlineLevel="0" collapsed="false">
      <c r="A3415" s="13" t="n">
        <v>44105</v>
      </c>
      <c r="B3415" s="10" t="n">
        <v>401778</v>
      </c>
      <c r="C3415" s="10" t="n">
        <v>87147</v>
      </c>
      <c r="D3415" s="10" t="n">
        <v>1027682</v>
      </c>
      <c r="E3415" s="10" t="n">
        <v>1516607</v>
      </c>
      <c r="F3415" s="10"/>
      <c r="G3415" s="10" t="n">
        <v>2755286</v>
      </c>
      <c r="H3415" s="10" t="n">
        <v>2689171</v>
      </c>
      <c r="I3415" s="10" t="n">
        <v>3091469</v>
      </c>
      <c r="J3415" s="10" t="n">
        <v>8535926</v>
      </c>
      <c r="K3415" s="10"/>
      <c r="L3415" s="10" t="n">
        <v>10052533</v>
      </c>
    </row>
    <row r="3416" customFormat="false" ht="12.75" hidden="false" customHeight="false" outlineLevel="0" collapsed="false">
      <c r="A3416" s="13" t="n">
        <v>44106</v>
      </c>
      <c r="B3416" s="10" t="n">
        <v>402826</v>
      </c>
      <c r="C3416" s="10" t="n">
        <v>87135</v>
      </c>
      <c r="D3416" s="10" t="n">
        <v>1029942</v>
      </c>
      <c r="E3416" s="10" t="n">
        <v>1519903</v>
      </c>
      <c r="F3416" s="10"/>
      <c r="G3416" s="10" t="n">
        <v>2754915</v>
      </c>
      <c r="H3416" s="10" t="n">
        <v>2689183</v>
      </c>
      <c r="I3416" s="10" t="n">
        <v>3090399</v>
      </c>
      <c r="J3416" s="10" t="n">
        <v>8534497</v>
      </c>
      <c r="K3416" s="10"/>
      <c r="L3416" s="10" t="n">
        <v>10054400</v>
      </c>
    </row>
    <row r="3417" customFormat="false" ht="12.75" hidden="false" customHeight="false" outlineLevel="0" collapsed="false">
      <c r="A3417" s="13" t="n">
        <v>44107</v>
      </c>
      <c r="B3417" s="10" t="n">
        <v>401944</v>
      </c>
      <c r="C3417" s="10" t="n">
        <v>87135</v>
      </c>
      <c r="D3417" s="10" t="n">
        <v>1029502</v>
      </c>
      <c r="E3417" s="10" t="n">
        <v>1518581</v>
      </c>
      <c r="F3417" s="10"/>
      <c r="G3417" s="10" t="n">
        <v>2755578</v>
      </c>
      <c r="H3417" s="10" t="n">
        <v>2689183</v>
      </c>
      <c r="I3417" s="10" t="n">
        <v>3090538</v>
      </c>
      <c r="J3417" s="10" t="n">
        <v>8535299</v>
      </c>
      <c r="K3417" s="10"/>
      <c r="L3417" s="10" t="n">
        <v>10053880</v>
      </c>
    </row>
    <row r="3418" customFormat="false" ht="12.75" hidden="false" customHeight="false" outlineLevel="0" collapsed="false">
      <c r="A3418" s="13" t="n">
        <v>44108</v>
      </c>
      <c r="B3418" s="10" t="n">
        <v>401913</v>
      </c>
      <c r="C3418" s="10" t="n">
        <v>87135</v>
      </c>
      <c r="D3418" s="10" t="n">
        <v>1029965</v>
      </c>
      <c r="E3418" s="10" t="n">
        <v>1519013</v>
      </c>
      <c r="F3418" s="10"/>
      <c r="G3418" s="10" t="n">
        <v>2755600</v>
      </c>
      <c r="H3418" s="10" t="n">
        <v>2689183</v>
      </c>
      <c r="I3418" s="10" t="n">
        <v>3090664</v>
      </c>
      <c r="J3418" s="10" t="n">
        <v>8535447</v>
      </c>
      <c r="K3418" s="10"/>
      <c r="L3418" s="10" t="n">
        <v>10054460</v>
      </c>
    </row>
    <row r="3419" customFormat="false" ht="12.75" hidden="false" customHeight="false" outlineLevel="0" collapsed="false">
      <c r="A3419" s="13" t="n">
        <v>44109</v>
      </c>
      <c r="B3419" s="10" t="n">
        <v>402771</v>
      </c>
      <c r="C3419" s="10" t="n">
        <v>87246</v>
      </c>
      <c r="D3419" s="10" t="n">
        <v>1031879</v>
      </c>
      <c r="E3419" s="10" t="n">
        <v>1521896</v>
      </c>
      <c r="F3419" s="10"/>
      <c r="G3419" s="10" t="n">
        <v>2755407</v>
      </c>
      <c r="H3419" s="10" t="n">
        <v>2688033</v>
      </c>
      <c r="I3419" s="10" t="n">
        <v>3089927</v>
      </c>
      <c r="J3419" s="10" t="n">
        <v>8533367</v>
      </c>
      <c r="K3419" s="10"/>
      <c r="L3419" s="10" t="n">
        <v>10055263</v>
      </c>
    </row>
    <row r="3420" customFormat="false" ht="12.75" hidden="false" customHeight="false" outlineLevel="0" collapsed="false">
      <c r="A3420" s="13" t="n">
        <v>44110</v>
      </c>
      <c r="B3420" s="10" t="n">
        <v>403435</v>
      </c>
      <c r="C3420" s="10" t="n">
        <v>87246</v>
      </c>
      <c r="D3420" s="10" t="n">
        <v>1031059</v>
      </c>
      <c r="E3420" s="10" t="n">
        <v>1521740</v>
      </c>
      <c r="F3420" s="10"/>
      <c r="G3420" s="10" t="n">
        <v>2754497</v>
      </c>
      <c r="H3420" s="10" t="n">
        <v>2688030</v>
      </c>
      <c r="I3420" s="10" t="n">
        <v>3089773</v>
      </c>
      <c r="J3420" s="10" t="n">
        <v>8532300</v>
      </c>
      <c r="K3420" s="10"/>
      <c r="L3420" s="10" t="n">
        <v>10054040</v>
      </c>
    </row>
    <row r="3421" customFormat="false" ht="12.75" hidden="false" customHeight="false" outlineLevel="0" collapsed="false">
      <c r="A3421" s="13" t="n">
        <v>44111</v>
      </c>
      <c r="B3421" s="10" t="n">
        <v>404115</v>
      </c>
      <c r="C3421" s="10" t="n">
        <v>87217</v>
      </c>
      <c r="D3421" s="10" t="n">
        <v>1030984</v>
      </c>
      <c r="E3421" s="10" t="n">
        <v>1522317</v>
      </c>
      <c r="F3421" s="10"/>
      <c r="G3421" s="10" t="n">
        <v>2754524</v>
      </c>
      <c r="H3421" s="10" t="n">
        <v>2687962</v>
      </c>
      <c r="I3421" s="10" t="n">
        <v>3090407</v>
      </c>
      <c r="J3421" s="10" t="n">
        <v>8532894</v>
      </c>
      <c r="K3421" s="10"/>
      <c r="L3421" s="10" t="n">
        <v>10055211</v>
      </c>
    </row>
    <row r="3422" customFormat="false" ht="12.75" hidden="false" customHeight="false" outlineLevel="0" collapsed="false">
      <c r="A3422" s="13" t="n">
        <v>44112</v>
      </c>
      <c r="B3422" s="10" t="n">
        <v>404149</v>
      </c>
      <c r="C3422" s="10" t="n">
        <v>87242</v>
      </c>
      <c r="D3422" s="10" t="n">
        <v>1030898</v>
      </c>
      <c r="E3422" s="10" t="n">
        <v>1522289</v>
      </c>
      <c r="F3422" s="10"/>
      <c r="G3422" s="10" t="n">
        <v>2754845</v>
      </c>
      <c r="H3422" s="10" t="n">
        <v>2687962</v>
      </c>
      <c r="I3422" s="10" t="n">
        <v>3091052</v>
      </c>
      <c r="J3422" s="10" t="n">
        <v>8533859</v>
      </c>
      <c r="K3422" s="10"/>
      <c r="L3422" s="10" t="n">
        <v>10056148</v>
      </c>
    </row>
    <row r="3423" customFormat="false" ht="12.75" hidden="false" customHeight="false" outlineLevel="0" collapsed="false">
      <c r="A3423" s="13" t="n">
        <v>44113</v>
      </c>
      <c r="B3423" s="10" t="n">
        <v>404086</v>
      </c>
      <c r="C3423" s="10" t="n">
        <v>87159</v>
      </c>
      <c r="D3423" s="10" t="n">
        <v>1031488</v>
      </c>
      <c r="E3423" s="10" t="n">
        <v>1522733</v>
      </c>
      <c r="F3423" s="10"/>
      <c r="G3423" s="10" t="n">
        <v>2755233</v>
      </c>
      <c r="H3423" s="10" t="n">
        <v>2687962</v>
      </c>
      <c r="I3423" s="10" t="n">
        <v>3090951</v>
      </c>
      <c r="J3423" s="10" t="n">
        <v>8534146</v>
      </c>
      <c r="K3423" s="10"/>
      <c r="L3423" s="10" t="n">
        <v>10056879</v>
      </c>
    </row>
    <row r="3424" customFormat="false" ht="12.75" hidden="false" customHeight="false" outlineLevel="0" collapsed="false">
      <c r="A3424" s="13" t="n">
        <v>44114</v>
      </c>
      <c r="B3424" s="10" t="n">
        <v>402936</v>
      </c>
      <c r="C3424" s="10" t="n">
        <v>87251</v>
      </c>
      <c r="D3424" s="10" t="n">
        <v>1028923</v>
      </c>
      <c r="E3424" s="10" t="n">
        <v>1519109</v>
      </c>
      <c r="F3424" s="10"/>
      <c r="G3424" s="10" t="n">
        <v>2756015</v>
      </c>
      <c r="H3424" s="10" t="n">
        <v>2687871</v>
      </c>
      <c r="I3424" s="10" t="n">
        <v>3092718</v>
      </c>
      <c r="J3424" s="10" t="n">
        <v>8536603</v>
      </c>
      <c r="K3424" s="10"/>
      <c r="L3424" s="10" t="n">
        <v>10055712</v>
      </c>
    </row>
    <row r="3425" customFormat="false" ht="12.75" hidden="false" customHeight="false" outlineLevel="0" collapsed="false">
      <c r="A3425" s="13" t="n">
        <v>44115</v>
      </c>
      <c r="B3425" s="10" t="n">
        <v>403000</v>
      </c>
      <c r="C3425" s="10" t="n">
        <v>87251</v>
      </c>
      <c r="D3425" s="10" t="n">
        <v>1029322</v>
      </c>
      <c r="E3425" s="10" t="n">
        <v>1519572</v>
      </c>
      <c r="F3425" s="10"/>
      <c r="G3425" s="10" t="n">
        <v>2755983</v>
      </c>
      <c r="H3425" s="10" t="n">
        <v>2687871</v>
      </c>
      <c r="I3425" s="10" t="n">
        <v>3092694</v>
      </c>
      <c r="J3425" s="10" t="n">
        <v>8536548</v>
      </c>
      <c r="K3425" s="10"/>
      <c r="L3425" s="10" t="n">
        <v>10056120</v>
      </c>
    </row>
    <row r="3426" customFormat="false" ht="12.75" hidden="false" customHeight="false" outlineLevel="0" collapsed="false">
      <c r="A3426" s="13" t="n">
        <v>44116</v>
      </c>
      <c r="B3426" s="10" t="n">
        <v>403684</v>
      </c>
      <c r="C3426" s="10" t="n">
        <v>87319</v>
      </c>
      <c r="D3426" s="10" t="n">
        <v>1030659</v>
      </c>
      <c r="E3426" s="10" t="n">
        <v>1521661</v>
      </c>
      <c r="F3426" s="10"/>
      <c r="G3426" s="10" t="n">
        <v>2755930</v>
      </c>
      <c r="H3426" s="10" t="n">
        <v>2687464</v>
      </c>
      <c r="I3426" s="10" t="n">
        <v>3092251</v>
      </c>
      <c r="J3426" s="10" t="n">
        <v>8535645</v>
      </c>
      <c r="K3426" s="10"/>
      <c r="L3426" s="10" t="n">
        <v>10057306</v>
      </c>
    </row>
    <row r="3427" customFormat="false" ht="12.75" hidden="false" customHeight="false" outlineLevel="0" collapsed="false">
      <c r="A3427" s="13" t="n">
        <v>44117</v>
      </c>
      <c r="B3427" s="10" t="n">
        <v>404435</v>
      </c>
      <c r="C3427" s="10" t="n">
        <v>87346</v>
      </c>
      <c r="D3427" s="10" t="n">
        <v>1031019</v>
      </c>
      <c r="E3427" s="10" t="n">
        <v>1522800</v>
      </c>
      <c r="F3427" s="10"/>
      <c r="G3427" s="10" t="n">
        <v>2755715</v>
      </c>
      <c r="H3427" s="10" t="n">
        <v>2687455</v>
      </c>
      <c r="I3427" s="10" t="n">
        <v>3091311</v>
      </c>
      <c r="J3427" s="10" t="n">
        <v>8534481</v>
      </c>
      <c r="K3427" s="10"/>
      <c r="L3427" s="10" t="n">
        <v>10057281</v>
      </c>
    </row>
    <row r="3428" customFormat="false" ht="12.75" hidden="false" customHeight="false" outlineLevel="0" collapsed="false">
      <c r="A3428" s="13" t="n">
        <v>44118</v>
      </c>
      <c r="B3428" s="10" t="n">
        <v>405299</v>
      </c>
      <c r="C3428" s="10" t="n">
        <v>87401</v>
      </c>
      <c r="D3428" s="10" t="n">
        <v>1030975</v>
      </c>
      <c r="E3428" s="10" t="n">
        <v>1523675</v>
      </c>
      <c r="F3428" s="10"/>
      <c r="G3428" s="10" t="n">
        <v>2755281</v>
      </c>
      <c r="H3428" s="10" t="n">
        <v>2687455</v>
      </c>
      <c r="I3428" s="10" t="n">
        <v>3091801</v>
      </c>
      <c r="J3428" s="10" t="n">
        <v>8534537</v>
      </c>
      <c r="K3428" s="10"/>
      <c r="L3428" s="10" t="n">
        <v>10058212</v>
      </c>
    </row>
    <row r="3429" customFormat="false" ht="12.75" hidden="false" customHeight="false" outlineLevel="0" collapsed="false">
      <c r="A3429" s="13" t="n">
        <v>44119</v>
      </c>
      <c r="B3429" s="10" t="n">
        <v>405195</v>
      </c>
      <c r="C3429" s="10" t="n">
        <v>87469</v>
      </c>
      <c r="D3429" s="10" t="n">
        <v>1030547</v>
      </c>
      <c r="E3429" s="10" t="n">
        <v>1523211</v>
      </c>
      <c r="F3429" s="10"/>
      <c r="G3429" s="10" t="n">
        <v>2755950</v>
      </c>
      <c r="H3429" s="10" t="n">
        <v>2686450</v>
      </c>
      <c r="I3429" s="10" t="n">
        <v>3092430</v>
      </c>
      <c r="J3429" s="10" t="n">
        <v>8534830</v>
      </c>
      <c r="K3429" s="10"/>
      <c r="L3429" s="10" t="n">
        <v>10058041</v>
      </c>
    </row>
    <row r="3430" customFormat="false" ht="12.75" hidden="false" customHeight="false" outlineLevel="0" collapsed="false">
      <c r="A3430" s="13" t="n">
        <v>44120</v>
      </c>
      <c r="B3430" s="10" t="n">
        <v>405239</v>
      </c>
      <c r="C3430" s="10" t="n">
        <v>87414</v>
      </c>
      <c r="D3430" s="10" t="n">
        <v>1030578</v>
      </c>
      <c r="E3430" s="10" t="n">
        <v>1523230</v>
      </c>
      <c r="F3430" s="10"/>
      <c r="G3430" s="10" t="n">
        <v>2756276</v>
      </c>
      <c r="H3430" s="10" t="n">
        <v>2686450</v>
      </c>
      <c r="I3430" s="10" t="n">
        <v>3092713</v>
      </c>
      <c r="J3430" s="10" t="n">
        <v>8535440</v>
      </c>
      <c r="K3430" s="10"/>
      <c r="L3430" s="10" t="n">
        <v>10058670</v>
      </c>
    </row>
    <row r="3431" customFormat="false" ht="12.75" hidden="false" customHeight="false" outlineLevel="0" collapsed="false">
      <c r="A3431" s="13" t="n">
        <v>44121</v>
      </c>
      <c r="B3431" s="10" t="n">
        <v>404639</v>
      </c>
      <c r="C3431" s="10" t="n">
        <v>87413</v>
      </c>
      <c r="D3431" s="10" t="n">
        <v>1029056</v>
      </c>
      <c r="E3431" s="10" t="n">
        <v>1521107</v>
      </c>
      <c r="F3431" s="10"/>
      <c r="G3431" s="10" t="n">
        <v>2756481</v>
      </c>
      <c r="H3431" s="10" t="n">
        <v>2686444</v>
      </c>
      <c r="I3431" s="10" t="n">
        <v>3093150</v>
      </c>
      <c r="J3431" s="10" t="n">
        <v>8536075</v>
      </c>
      <c r="K3431" s="10"/>
      <c r="L3431" s="10" t="n">
        <v>10057182</v>
      </c>
    </row>
    <row r="3432" customFormat="false" ht="12.75" hidden="false" customHeight="false" outlineLevel="0" collapsed="false">
      <c r="A3432" s="13" t="n">
        <v>44122</v>
      </c>
      <c r="B3432" s="10" t="n">
        <v>404881</v>
      </c>
      <c r="C3432" s="10" t="n">
        <v>87495</v>
      </c>
      <c r="D3432" s="10" t="n">
        <v>1029012</v>
      </c>
      <c r="E3432" s="10" t="n">
        <v>1521388</v>
      </c>
      <c r="F3432" s="10"/>
      <c r="G3432" s="10" t="n">
        <v>2755653</v>
      </c>
      <c r="H3432" s="10" t="n">
        <v>2686453</v>
      </c>
      <c r="I3432" s="10" t="n">
        <v>3093407</v>
      </c>
      <c r="J3432" s="10" t="n">
        <v>8535512</v>
      </c>
      <c r="K3432" s="10"/>
      <c r="L3432" s="10" t="n">
        <v>10056900</v>
      </c>
    </row>
    <row r="3433" customFormat="false" ht="12.75" hidden="false" customHeight="false" outlineLevel="0" collapsed="false">
      <c r="A3433" s="13" t="n">
        <v>44123</v>
      </c>
      <c r="B3433" s="10" t="n">
        <v>405734</v>
      </c>
      <c r="C3433" s="10" t="n">
        <v>87495</v>
      </c>
      <c r="D3433" s="10" t="n">
        <v>1030501</v>
      </c>
      <c r="E3433" s="10" t="n">
        <v>1523729</v>
      </c>
      <c r="F3433" s="10"/>
      <c r="G3433" s="10" t="n">
        <v>2755744</v>
      </c>
      <c r="H3433" s="10" t="n">
        <v>2686453</v>
      </c>
      <c r="I3433" s="10" t="n">
        <v>3092834</v>
      </c>
      <c r="J3433" s="10" t="n">
        <v>8535031</v>
      </c>
      <c r="K3433" s="10"/>
      <c r="L3433" s="10" t="n">
        <v>10058760</v>
      </c>
    </row>
    <row r="3434" customFormat="false" ht="12.75" hidden="false" customHeight="false" outlineLevel="0" collapsed="false">
      <c r="A3434" s="13" t="n">
        <v>44124</v>
      </c>
      <c r="B3434" s="10" t="n">
        <v>405650</v>
      </c>
      <c r="C3434" s="10" t="n">
        <v>87484</v>
      </c>
      <c r="D3434" s="10" t="n">
        <v>1030082</v>
      </c>
      <c r="E3434" s="10" t="n">
        <v>1523216</v>
      </c>
      <c r="F3434" s="10"/>
      <c r="G3434" s="10" t="n">
        <v>2755951</v>
      </c>
      <c r="H3434" s="10" t="n">
        <v>2685924</v>
      </c>
      <c r="I3434" s="10" t="n">
        <v>3093093</v>
      </c>
      <c r="J3434" s="10" t="n">
        <v>8534967</v>
      </c>
      <c r="K3434" s="10"/>
      <c r="L3434" s="10" t="n">
        <v>10058183</v>
      </c>
    </row>
    <row r="3435" customFormat="false" ht="12.75" hidden="false" customHeight="false" outlineLevel="0" collapsed="false">
      <c r="A3435" s="13" t="n">
        <v>44125</v>
      </c>
      <c r="B3435" s="10" t="n">
        <v>406684</v>
      </c>
      <c r="C3435" s="10" t="n">
        <v>87533</v>
      </c>
      <c r="D3435" s="10" t="n">
        <v>1030529</v>
      </c>
      <c r="E3435" s="10" t="n">
        <v>1524746</v>
      </c>
      <c r="F3435" s="10"/>
      <c r="G3435" s="10" t="n">
        <v>2755657</v>
      </c>
      <c r="H3435" s="10" t="n">
        <v>2685924</v>
      </c>
      <c r="I3435" s="10" t="n">
        <v>3093019</v>
      </c>
      <c r="J3435" s="10" t="n">
        <v>8534600</v>
      </c>
      <c r="K3435" s="10"/>
      <c r="L3435" s="10" t="n">
        <v>10059346</v>
      </c>
    </row>
    <row r="3436" customFormat="false" ht="12.75" hidden="false" customHeight="false" outlineLevel="0" collapsed="false">
      <c r="A3436" s="13" t="n">
        <v>44126</v>
      </c>
      <c r="B3436" s="10" t="n">
        <v>406983</v>
      </c>
      <c r="C3436" s="10" t="n">
        <v>87399</v>
      </c>
      <c r="D3436" s="10" t="n">
        <v>1030432</v>
      </c>
      <c r="E3436" s="10" t="n">
        <v>1524814</v>
      </c>
      <c r="F3436" s="10"/>
      <c r="G3436" s="10" t="n">
        <v>2755932</v>
      </c>
      <c r="H3436" s="10" t="n">
        <v>2685874</v>
      </c>
      <c r="I3436" s="10" t="n">
        <v>3093084</v>
      </c>
      <c r="J3436" s="10" t="n">
        <v>8534890</v>
      </c>
      <c r="K3436" s="10"/>
      <c r="L3436" s="10" t="n">
        <v>10059704</v>
      </c>
    </row>
    <row r="3437" customFormat="false" ht="12.75" hidden="false" customHeight="false" outlineLevel="0" collapsed="false">
      <c r="A3437" s="13" t="n">
        <v>44127</v>
      </c>
      <c r="B3437" s="10" t="n">
        <v>407082</v>
      </c>
      <c r="C3437" s="10" t="n">
        <v>87411</v>
      </c>
      <c r="D3437" s="10" t="n">
        <v>1030866</v>
      </c>
      <c r="E3437" s="10" t="n">
        <v>1525359</v>
      </c>
      <c r="F3437" s="10"/>
      <c r="G3437" s="10" t="n">
        <v>2755660</v>
      </c>
      <c r="H3437" s="10" t="n">
        <v>2685850</v>
      </c>
      <c r="I3437" s="10" t="n">
        <v>3092786</v>
      </c>
      <c r="J3437" s="10" t="n">
        <v>8534296</v>
      </c>
      <c r="K3437" s="10"/>
      <c r="L3437" s="10" t="n">
        <v>10059655</v>
      </c>
    </row>
    <row r="3438" customFormat="false" ht="12.75" hidden="false" customHeight="false" outlineLevel="0" collapsed="false">
      <c r="A3438" s="13" t="n">
        <v>44128</v>
      </c>
      <c r="B3438" s="10" t="n">
        <v>406557</v>
      </c>
      <c r="C3438" s="10" t="n">
        <v>87411</v>
      </c>
      <c r="D3438" s="10" t="n">
        <v>1029398</v>
      </c>
      <c r="E3438" s="10" t="n">
        <v>1523367</v>
      </c>
      <c r="F3438" s="10"/>
      <c r="G3438" s="10" t="n">
        <v>2755603</v>
      </c>
      <c r="H3438" s="10" t="n">
        <v>2685850</v>
      </c>
      <c r="I3438" s="10" t="n">
        <v>3093322</v>
      </c>
      <c r="J3438" s="10" t="n">
        <v>8534774</v>
      </c>
      <c r="K3438" s="10"/>
      <c r="L3438" s="10" t="n">
        <v>10058141</v>
      </c>
    </row>
    <row r="3439" customFormat="false" ht="12.75" hidden="false" customHeight="false" outlineLevel="0" collapsed="false">
      <c r="A3439" s="13" t="n">
        <v>44129</v>
      </c>
      <c r="B3439" s="10" t="n">
        <v>406559</v>
      </c>
      <c r="C3439" s="10" t="n">
        <v>87411</v>
      </c>
      <c r="D3439" s="10" t="n">
        <v>1029432</v>
      </c>
      <c r="E3439" s="10" t="n">
        <v>1523402</v>
      </c>
      <c r="F3439" s="10"/>
      <c r="G3439" s="10" t="n">
        <v>2755603</v>
      </c>
      <c r="H3439" s="10" t="n">
        <v>2685850</v>
      </c>
      <c r="I3439" s="10" t="n">
        <v>3093453</v>
      </c>
      <c r="J3439" s="10" t="n">
        <v>8534906</v>
      </c>
      <c r="K3439" s="10"/>
      <c r="L3439" s="10" t="n">
        <v>10058308</v>
      </c>
    </row>
    <row r="3440" customFormat="false" ht="12.75" hidden="false" customHeight="false" outlineLevel="0" collapsed="false">
      <c r="A3440" s="13" t="n">
        <v>44130</v>
      </c>
      <c r="B3440" s="10" t="n">
        <v>407118</v>
      </c>
      <c r="C3440" s="10" t="n">
        <v>87411</v>
      </c>
      <c r="D3440" s="10" t="n">
        <v>1030744</v>
      </c>
      <c r="E3440" s="10" t="n">
        <v>1525274</v>
      </c>
      <c r="F3440" s="10"/>
      <c r="G3440" s="10" t="n">
        <v>2755673</v>
      </c>
      <c r="H3440" s="10" t="n">
        <v>2685850</v>
      </c>
      <c r="I3440" s="10" t="n">
        <v>3092898</v>
      </c>
      <c r="J3440" s="10" t="n">
        <v>8534420</v>
      </c>
      <c r="K3440" s="10"/>
      <c r="L3440" s="10" t="n">
        <v>10059694</v>
      </c>
    </row>
    <row r="3441" customFormat="false" ht="12.75" hidden="false" customHeight="false" outlineLevel="0" collapsed="false">
      <c r="A3441" s="13" t="n">
        <v>44131</v>
      </c>
      <c r="B3441" s="10" t="n">
        <v>407517</v>
      </c>
      <c r="C3441" s="10" t="n">
        <v>87197</v>
      </c>
      <c r="D3441" s="10" t="n">
        <v>1030531</v>
      </c>
      <c r="E3441" s="10" t="n">
        <v>1525245</v>
      </c>
      <c r="F3441" s="10"/>
      <c r="G3441" s="10" t="n">
        <v>2755754</v>
      </c>
      <c r="H3441" s="10" t="n">
        <v>2685862</v>
      </c>
      <c r="I3441" s="10" t="n">
        <v>3092832</v>
      </c>
      <c r="J3441" s="10" t="n">
        <v>8534449</v>
      </c>
      <c r="K3441" s="10"/>
      <c r="L3441" s="10" t="n">
        <v>10059694</v>
      </c>
    </row>
    <row r="3442" customFormat="false" ht="12.75" hidden="false" customHeight="false" outlineLevel="0" collapsed="false">
      <c r="A3442" s="13" t="n">
        <v>44132</v>
      </c>
      <c r="B3442" s="10" t="n">
        <v>406910</v>
      </c>
      <c r="C3442" s="10" t="n">
        <v>87197</v>
      </c>
      <c r="D3442" s="10" t="n">
        <v>1029061</v>
      </c>
      <c r="E3442" s="10" t="n">
        <v>1523169</v>
      </c>
      <c r="F3442" s="10"/>
      <c r="G3442" s="10" t="n">
        <v>2757557</v>
      </c>
      <c r="H3442" s="10" t="n">
        <v>2685862</v>
      </c>
      <c r="I3442" s="10" t="n">
        <v>3094804</v>
      </c>
      <c r="J3442" s="10" t="n">
        <v>8538223</v>
      </c>
      <c r="K3442" s="10"/>
      <c r="L3442" s="10" t="n">
        <v>10061392</v>
      </c>
    </row>
    <row r="3443" customFormat="false" ht="12.75" hidden="false" customHeight="false" outlineLevel="0" collapsed="false">
      <c r="A3443" s="13" t="n">
        <v>44133</v>
      </c>
      <c r="B3443" s="10" t="n">
        <v>406350</v>
      </c>
      <c r="C3443" s="10" t="n">
        <v>87416</v>
      </c>
      <c r="D3443" s="10" t="n">
        <v>1027135</v>
      </c>
      <c r="E3443" s="10" t="n">
        <v>1520901</v>
      </c>
      <c r="F3443" s="10"/>
      <c r="G3443" s="10" t="n">
        <v>2758221</v>
      </c>
      <c r="H3443" s="10" t="n">
        <v>2685644</v>
      </c>
      <c r="I3443" s="10" t="n">
        <v>3096830</v>
      </c>
      <c r="J3443" s="10" t="n">
        <v>8540695</v>
      </c>
      <c r="K3443" s="10"/>
      <c r="L3443" s="10" t="n">
        <v>10061596</v>
      </c>
    </row>
    <row r="3444" customFormat="false" ht="12.75" hidden="false" customHeight="false" outlineLevel="0" collapsed="false">
      <c r="A3444" s="13" t="n">
        <v>44134</v>
      </c>
      <c r="B3444" s="10" t="n">
        <v>407498</v>
      </c>
      <c r="C3444" s="10" t="n">
        <v>87599</v>
      </c>
      <c r="D3444" s="10" t="n">
        <v>1028092</v>
      </c>
      <c r="E3444" s="10" t="n">
        <v>1523189</v>
      </c>
      <c r="F3444" s="10"/>
      <c r="G3444" s="10" t="n">
        <v>2757985</v>
      </c>
      <c r="H3444" s="10" t="n">
        <v>2685545</v>
      </c>
      <c r="I3444" s="10" t="n">
        <v>3096339</v>
      </c>
      <c r="J3444" s="10" t="n">
        <v>8539869</v>
      </c>
      <c r="K3444" s="10"/>
      <c r="L3444" s="10" t="n">
        <v>10063058</v>
      </c>
    </row>
    <row r="3445" customFormat="false" ht="12.75" hidden="false" customHeight="false" outlineLevel="0" collapsed="false">
      <c r="A3445" s="13" t="n">
        <v>44135</v>
      </c>
      <c r="B3445" s="10" t="n">
        <v>407030</v>
      </c>
      <c r="C3445" s="10" t="n">
        <v>87278</v>
      </c>
      <c r="D3445" s="10" t="n">
        <v>1025468</v>
      </c>
      <c r="E3445" s="10" t="n">
        <v>1519776</v>
      </c>
      <c r="F3445" s="10"/>
      <c r="G3445" s="10" t="n">
        <v>2757843</v>
      </c>
      <c r="H3445" s="10" t="n">
        <v>2685866</v>
      </c>
      <c r="I3445" s="10" t="n">
        <v>3095683</v>
      </c>
      <c r="J3445" s="10" t="n">
        <v>8539391</v>
      </c>
      <c r="K3445" s="10"/>
      <c r="L3445" s="10" t="n">
        <v>10059167</v>
      </c>
    </row>
    <row r="3446" customFormat="false" ht="12.75" hidden="false" customHeight="false" outlineLevel="0" collapsed="false">
      <c r="A3446" s="13" t="n">
        <v>44136</v>
      </c>
      <c r="B3446" s="10" t="n">
        <v>407068</v>
      </c>
      <c r="C3446" s="10" t="n">
        <v>87278</v>
      </c>
      <c r="D3446" s="10" t="n">
        <v>1027168</v>
      </c>
      <c r="E3446" s="10" t="n">
        <v>1521514</v>
      </c>
      <c r="F3446" s="10"/>
      <c r="G3446" s="10" t="n">
        <v>2757618</v>
      </c>
      <c r="H3446" s="10" t="n">
        <v>2685866</v>
      </c>
      <c r="I3446" s="10" t="n">
        <v>3095668</v>
      </c>
      <c r="J3446" s="10" t="n">
        <v>8539152</v>
      </c>
      <c r="K3446" s="10"/>
      <c r="L3446" s="10" t="n">
        <v>10060666</v>
      </c>
    </row>
    <row r="3447" customFormat="false" ht="12.75" hidden="false" customHeight="false" outlineLevel="0" collapsed="false">
      <c r="A3447" s="13" t="n">
        <v>44137</v>
      </c>
      <c r="B3447" s="10" t="n">
        <v>408742</v>
      </c>
      <c r="C3447" s="10" t="n">
        <v>87291</v>
      </c>
      <c r="D3447" s="10" t="n">
        <v>1029033</v>
      </c>
      <c r="E3447" s="10" t="n">
        <v>1525066</v>
      </c>
      <c r="F3447" s="10"/>
      <c r="G3447" s="10" t="n">
        <v>2756887</v>
      </c>
      <c r="H3447" s="10" t="n">
        <v>2685706</v>
      </c>
      <c r="I3447" s="10" t="n">
        <v>3094786</v>
      </c>
      <c r="J3447" s="10" t="n">
        <v>8537378</v>
      </c>
      <c r="K3447" s="10"/>
      <c r="L3447" s="10" t="n">
        <v>10062444</v>
      </c>
    </row>
    <row r="3448" customFormat="false" ht="12.75" hidden="false" customHeight="false" outlineLevel="0" collapsed="false">
      <c r="A3448" s="13" t="n">
        <v>44138</v>
      </c>
      <c r="B3448" s="10" t="n">
        <v>408697</v>
      </c>
      <c r="C3448" s="10" t="n">
        <v>87291</v>
      </c>
      <c r="D3448" s="10" t="n">
        <v>1028416</v>
      </c>
      <c r="E3448" s="10" t="n">
        <v>1524404</v>
      </c>
      <c r="F3448" s="10"/>
      <c r="G3448" s="10" t="n">
        <v>2757909</v>
      </c>
      <c r="H3448" s="10" t="n">
        <v>2685706</v>
      </c>
      <c r="I3448" s="10" t="n">
        <v>3093644</v>
      </c>
      <c r="J3448" s="10" t="n">
        <v>8537258</v>
      </c>
      <c r="K3448" s="10"/>
      <c r="L3448" s="10" t="n">
        <v>10061662</v>
      </c>
    </row>
    <row r="3449" customFormat="false" ht="12.75" hidden="false" customHeight="false" outlineLevel="0" collapsed="false">
      <c r="A3449" s="13" t="n">
        <v>44139</v>
      </c>
      <c r="B3449" s="10" t="n">
        <v>409643</v>
      </c>
      <c r="C3449" s="10" t="n">
        <v>87291</v>
      </c>
      <c r="D3449" s="10" t="n">
        <v>1029405</v>
      </c>
      <c r="E3449" s="10" t="n">
        <v>1526340</v>
      </c>
      <c r="F3449" s="10"/>
      <c r="G3449" s="10" t="n">
        <v>2757620</v>
      </c>
      <c r="H3449" s="10" t="n">
        <v>2685706</v>
      </c>
      <c r="I3449" s="10" t="n">
        <v>3094058</v>
      </c>
      <c r="J3449" s="10" t="n">
        <v>8537384</v>
      </c>
      <c r="K3449" s="10"/>
      <c r="L3449" s="10" t="n">
        <v>10063724</v>
      </c>
    </row>
    <row r="3450" customFormat="false" ht="12.75" hidden="false" customHeight="false" outlineLevel="0" collapsed="false">
      <c r="A3450" s="13" t="n">
        <v>44140</v>
      </c>
      <c r="B3450" s="10" t="n">
        <v>409796</v>
      </c>
      <c r="C3450" s="10" t="n">
        <v>87291</v>
      </c>
      <c r="D3450" s="10" t="n">
        <v>1030404</v>
      </c>
      <c r="E3450" s="10" t="n">
        <v>1527492</v>
      </c>
      <c r="F3450" s="10"/>
      <c r="G3450" s="10" t="n">
        <v>2757790</v>
      </c>
      <c r="H3450" s="10" t="n">
        <v>2685706</v>
      </c>
      <c r="I3450" s="10" t="n">
        <v>3093784</v>
      </c>
      <c r="J3450" s="10" t="n">
        <v>8537280</v>
      </c>
      <c r="K3450" s="10"/>
      <c r="L3450" s="10" t="n">
        <v>10064772</v>
      </c>
    </row>
    <row r="3451" customFormat="false" ht="12.75" hidden="false" customHeight="false" outlineLevel="0" collapsed="false">
      <c r="A3451" s="13" t="n">
        <v>44141</v>
      </c>
      <c r="B3451" s="10" t="n">
        <v>409935</v>
      </c>
      <c r="C3451" s="10" t="n">
        <v>87291</v>
      </c>
      <c r="D3451" s="10" t="n">
        <v>1029872</v>
      </c>
      <c r="E3451" s="10" t="n">
        <v>1527098</v>
      </c>
      <c r="F3451" s="10"/>
      <c r="G3451" s="10" t="n">
        <v>2757469</v>
      </c>
      <c r="H3451" s="10" t="n">
        <v>2685706</v>
      </c>
      <c r="I3451" s="10" t="n">
        <v>3094534</v>
      </c>
      <c r="J3451" s="10" t="n">
        <v>8537708</v>
      </c>
      <c r="K3451" s="10"/>
      <c r="L3451" s="10" t="n">
        <v>10064806</v>
      </c>
    </row>
    <row r="3452" customFormat="false" ht="12.75" hidden="false" customHeight="false" outlineLevel="0" collapsed="false">
      <c r="A3452" s="13" t="n">
        <v>44142</v>
      </c>
      <c r="B3452" s="10" t="n">
        <v>408943</v>
      </c>
      <c r="C3452" s="10" t="n">
        <v>87211</v>
      </c>
      <c r="D3452" s="10" t="n">
        <v>1028198</v>
      </c>
      <c r="E3452" s="10" t="n">
        <v>1524353</v>
      </c>
      <c r="F3452" s="10"/>
      <c r="G3452" s="10" t="n">
        <v>2758150</v>
      </c>
      <c r="H3452" s="10" t="n">
        <v>2685730</v>
      </c>
      <c r="I3452" s="10" t="n">
        <v>3095269</v>
      </c>
      <c r="J3452" s="10" t="n">
        <v>8539150</v>
      </c>
      <c r="K3452" s="10"/>
      <c r="L3452" s="10" t="n">
        <v>10063503</v>
      </c>
    </row>
    <row r="3453" customFormat="false" ht="12.75" hidden="false" customHeight="false" outlineLevel="0" collapsed="false">
      <c r="A3453" s="13" t="n">
        <v>44143</v>
      </c>
      <c r="B3453" s="10" t="n">
        <v>408930</v>
      </c>
      <c r="C3453" s="10" t="n">
        <v>87267</v>
      </c>
      <c r="D3453" s="10" t="n">
        <v>1028519</v>
      </c>
      <c r="E3453" s="10" t="n">
        <v>1524715</v>
      </c>
      <c r="F3453" s="10"/>
      <c r="G3453" s="10" t="n">
        <v>2758033</v>
      </c>
      <c r="H3453" s="10" t="n">
        <v>2685730</v>
      </c>
      <c r="I3453" s="10" t="n">
        <v>3095191</v>
      </c>
      <c r="J3453" s="10" t="n">
        <v>8538954</v>
      </c>
      <c r="K3453" s="10"/>
      <c r="L3453" s="10" t="n">
        <v>10063669</v>
      </c>
    </row>
    <row r="3454" customFormat="false" ht="12.75" hidden="false" customHeight="false" outlineLevel="0" collapsed="false">
      <c r="A3454" s="13" t="n">
        <v>44144</v>
      </c>
      <c r="B3454" s="10" t="n">
        <v>409818</v>
      </c>
      <c r="C3454" s="10" t="n">
        <v>87267</v>
      </c>
      <c r="D3454" s="10" t="n">
        <v>1030063</v>
      </c>
      <c r="E3454" s="10" t="n">
        <v>1527148</v>
      </c>
      <c r="F3454" s="10"/>
      <c r="G3454" s="10" t="n">
        <v>2757871</v>
      </c>
      <c r="H3454" s="10" t="n">
        <v>2684036</v>
      </c>
      <c r="I3454" s="10" t="n">
        <v>3094633</v>
      </c>
      <c r="J3454" s="10" t="n">
        <v>8536541</v>
      </c>
      <c r="K3454" s="10"/>
      <c r="L3454" s="10" t="n">
        <v>10063689</v>
      </c>
    </row>
    <row r="3455" customFormat="false" ht="12.75" hidden="false" customHeight="false" outlineLevel="0" collapsed="false">
      <c r="A3455" s="13" t="n">
        <v>44145</v>
      </c>
      <c r="B3455" s="10" t="n">
        <v>409794</v>
      </c>
      <c r="C3455" s="10" t="n">
        <v>87318</v>
      </c>
      <c r="D3455" s="10" t="n">
        <v>1029677</v>
      </c>
      <c r="E3455" s="10" t="n">
        <v>1526789</v>
      </c>
      <c r="F3455" s="10"/>
      <c r="G3455" s="10" t="n">
        <v>2758191</v>
      </c>
      <c r="H3455" s="10" t="n">
        <v>2683210</v>
      </c>
      <c r="I3455" s="10" t="n">
        <v>3094489</v>
      </c>
      <c r="J3455" s="10" t="n">
        <v>8535890</v>
      </c>
      <c r="K3455" s="10"/>
      <c r="L3455" s="10" t="n">
        <v>10062679</v>
      </c>
    </row>
    <row r="3456" customFormat="false" ht="12.75" hidden="false" customHeight="false" outlineLevel="0" collapsed="false">
      <c r="A3456" s="13" t="n">
        <v>44146</v>
      </c>
      <c r="B3456" s="10" t="n">
        <v>410400</v>
      </c>
      <c r="C3456" s="10" t="n">
        <v>87318</v>
      </c>
      <c r="D3456" s="10" t="n">
        <v>1029780</v>
      </c>
      <c r="E3456" s="10" t="n">
        <v>1527498</v>
      </c>
      <c r="F3456" s="10"/>
      <c r="G3456" s="10" t="n">
        <v>2758183</v>
      </c>
      <c r="H3456" s="10" t="n">
        <v>2683210</v>
      </c>
      <c r="I3456" s="10" t="n">
        <v>3094635</v>
      </c>
      <c r="J3456" s="10" t="n">
        <v>8536028</v>
      </c>
      <c r="K3456" s="10"/>
      <c r="L3456" s="10" t="n">
        <v>10063526</v>
      </c>
    </row>
    <row r="3457" customFormat="false" ht="12.75" hidden="false" customHeight="false" outlineLevel="0" collapsed="false">
      <c r="A3457" s="13" t="n">
        <v>44147</v>
      </c>
      <c r="B3457" s="10" t="n">
        <v>409926</v>
      </c>
      <c r="C3457" s="10" t="n">
        <v>87306</v>
      </c>
      <c r="D3457" s="10" t="n">
        <v>1028159</v>
      </c>
      <c r="E3457" s="10" t="n">
        <v>1525390</v>
      </c>
      <c r="F3457" s="10"/>
      <c r="G3457" s="10" t="n">
        <v>2758657</v>
      </c>
      <c r="H3457" s="10" t="n">
        <v>2683231</v>
      </c>
      <c r="I3457" s="10" t="n">
        <v>3096211</v>
      </c>
      <c r="J3457" s="10" t="n">
        <v>8538099</v>
      </c>
      <c r="K3457" s="10"/>
      <c r="L3457" s="10" t="n">
        <v>10063489</v>
      </c>
    </row>
    <row r="3458" customFormat="false" ht="12.75" hidden="false" customHeight="false" outlineLevel="0" collapsed="false">
      <c r="A3458" s="13" t="n">
        <v>44148</v>
      </c>
      <c r="B3458" s="10" t="n">
        <v>410251</v>
      </c>
      <c r="C3458" s="10" t="n">
        <v>87306</v>
      </c>
      <c r="D3458" s="10" t="n">
        <v>1028960</v>
      </c>
      <c r="E3458" s="10" t="n">
        <v>1526516</v>
      </c>
      <c r="F3458" s="10"/>
      <c r="G3458" s="10" t="n">
        <v>2759025</v>
      </c>
      <c r="H3458" s="10" t="n">
        <v>2683231</v>
      </c>
      <c r="I3458" s="10" t="n">
        <v>3096480</v>
      </c>
      <c r="J3458" s="10" t="n">
        <v>8538735</v>
      </c>
      <c r="K3458" s="10"/>
      <c r="L3458" s="10" t="n">
        <v>10065251</v>
      </c>
    </row>
    <row r="3459" customFormat="false" ht="12.75" hidden="false" customHeight="false" outlineLevel="0" collapsed="false">
      <c r="A3459" s="13" t="n">
        <v>44149</v>
      </c>
      <c r="B3459" s="10" t="n">
        <v>409635</v>
      </c>
      <c r="C3459" s="10" t="n">
        <v>87306</v>
      </c>
      <c r="D3459" s="10" t="n">
        <v>1027623</v>
      </c>
      <c r="E3459" s="10" t="n">
        <v>1524564</v>
      </c>
      <c r="F3459" s="10"/>
      <c r="G3459" s="10" t="n">
        <v>2759516</v>
      </c>
      <c r="H3459" s="10" t="n">
        <v>2683231</v>
      </c>
      <c r="I3459" s="10" t="n">
        <v>3096864</v>
      </c>
      <c r="J3459" s="10" t="n">
        <v>8539610</v>
      </c>
      <c r="K3459" s="10"/>
      <c r="L3459" s="10" t="n">
        <v>10064174</v>
      </c>
    </row>
    <row r="3460" customFormat="false" ht="12.75" hidden="false" customHeight="false" outlineLevel="0" collapsed="false">
      <c r="A3460" s="13" t="n">
        <v>44150</v>
      </c>
      <c r="B3460" s="10" t="n">
        <v>409556</v>
      </c>
      <c r="C3460" s="10" t="n">
        <v>87306</v>
      </c>
      <c r="D3460" s="10" t="n">
        <v>1028054</v>
      </c>
      <c r="E3460" s="10" t="n">
        <v>1524916</v>
      </c>
      <c r="F3460" s="10"/>
      <c r="G3460" s="10" t="n">
        <v>2759422</v>
      </c>
      <c r="H3460" s="10" t="n">
        <v>2683231</v>
      </c>
      <c r="I3460" s="10" t="n">
        <v>3096846</v>
      </c>
      <c r="J3460" s="10" t="n">
        <v>8539498</v>
      </c>
      <c r="K3460" s="10"/>
      <c r="L3460" s="10" t="n">
        <v>10064414</v>
      </c>
    </row>
    <row r="3461" customFormat="false" ht="12.75" hidden="false" customHeight="false" outlineLevel="0" collapsed="false">
      <c r="A3461" s="13" t="n">
        <v>44151</v>
      </c>
      <c r="B3461" s="10" t="n">
        <v>410142</v>
      </c>
      <c r="C3461" s="10" t="n">
        <v>87306</v>
      </c>
      <c r="D3461" s="10" t="n">
        <v>1029714</v>
      </c>
      <c r="E3461" s="10" t="n">
        <v>1527162</v>
      </c>
      <c r="F3461" s="10"/>
      <c r="G3461" s="10" t="n">
        <v>2759225</v>
      </c>
      <c r="H3461" s="10" t="n">
        <v>2683231</v>
      </c>
      <c r="I3461" s="10" t="n">
        <v>3096285</v>
      </c>
      <c r="J3461" s="10" t="n">
        <v>8538741</v>
      </c>
      <c r="K3461" s="10"/>
      <c r="L3461" s="10" t="n">
        <v>10065903</v>
      </c>
    </row>
    <row r="3462" customFormat="false" ht="12.75" hidden="false" customHeight="false" outlineLevel="0" collapsed="false">
      <c r="A3462" s="13" t="n">
        <v>44152</v>
      </c>
      <c r="B3462" s="10" t="n">
        <v>410367</v>
      </c>
      <c r="C3462" s="10" t="n">
        <v>87306</v>
      </c>
      <c r="D3462" s="10" t="n">
        <v>1029016</v>
      </c>
      <c r="E3462" s="10" t="n">
        <v>1526688</v>
      </c>
      <c r="F3462" s="10"/>
      <c r="G3462" s="10" t="n">
        <v>2759628</v>
      </c>
      <c r="H3462" s="10" t="n">
        <v>2683231</v>
      </c>
      <c r="I3462" s="10" t="n">
        <v>3096136</v>
      </c>
      <c r="J3462" s="10" t="n">
        <v>8538995</v>
      </c>
      <c r="K3462" s="10"/>
      <c r="L3462" s="10" t="n">
        <v>10065683</v>
      </c>
    </row>
    <row r="3463" customFormat="false" ht="12.75" hidden="false" customHeight="false" outlineLevel="0" collapsed="false">
      <c r="A3463" s="13" t="n">
        <v>44153</v>
      </c>
      <c r="B3463" s="10" t="n">
        <v>410641</v>
      </c>
      <c r="C3463" s="10" t="n">
        <v>86908</v>
      </c>
      <c r="D3463" s="10" t="n">
        <v>1028594</v>
      </c>
      <c r="E3463" s="10" t="n">
        <v>1526143</v>
      </c>
      <c r="F3463" s="10"/>
      <c r="G3463" s="10" t="n">
        <v>2759513</v>
      </c>
      <c r="H3463" s="10" t="n">
        <v>2678320</v>
      </c>
      <c r="I3463" s="10" t="n">
        <v>3097118</v>
      </c>
      <c r="J3463" s="10" t="n">
        <v>8534951</v>
      </c>
      <c r="K3463" s="10"/>
      <c r="L3463" s="10" t="n">
        <v>10061094</v>
      </c>
    </row>
    <row r="3464" customFormat="false" ht="12.75" hidden="false" customHeight="false" outlineLevel="0" collapsed="false">
      <c r="A3464" s="13" t="n">
        <v>44154</v>
      </c>
      <c r="B3464" s="10" t="n">
        <v>411247</v>
      </c>
      <c r="C3464" s="10" t="n">
        <v>87040</v>
      </c>
      <c r="D3464" s="10" t="n">
        <v>1028311</v>
      </c>
      <c r="E3464" s="10" t="n">
        <v>1526598</v>
      </c>
      <c r="F3464" s="10"/>
      <c r="G3464" s="10" t="n">
        <v>2759437</v>
      </c>
      <c r="H3464" s="10" t="n">
        <v>2677727</v>
      </c>
      <c r="I3464" s="10" t="n">
        <v>3097812</v>
      </c>
      <c r="J3464" s="10" t="n">
        <v>8534976</v>
      </c>
      <c r="K3464" s="10"/>
      <c r="L3464" s="10" t="n">
        <v>10061574</v>
      </c>
    </row>
    <row r="3465" customFormat="false" ht="12.75" hidden="false" customHeight="false" outlineLevel="0" collapsed="false">
      <c r="A3465" s="13" t="n">
        <v>44155</v>
      </c>
      <c r="B3465" s="10" t="n">
        <v>411152</v>
      </c>
      <c r="C3465" s="10" t="n">
        <v>86836</v>
      </c>
      <c r="D3465" s="10" t="n">
        <v>1028299</v>
      </c>
      <c r="E3465" s="10" t="n">
        <v>1526287</v>
      </c>
      <c r="F3465" s="10"/>
      <c r="G3465" s="10" t="n">
        <v>2759751</v>
      </c>
      <c r="H3465" s="10" t="n">
        <v>2677931</v>
      </c>
      <c r="I3465" s="10" t="n">
        <v>3098123</v>
      </c>
      <c r="J3465" s="10" t="n">
        <v>8535805</v>
      </c>
      <c r="K3465" s="10"/>
      <c r="L3465" s="10" t="n">
        <v>10062092</v>
      </c>
    </row>
    <row r="3466" customFormat="false" ht="12.75" hidden="false" customHeight="false" outlineLevel="0" collapsed="false">
      <c r="A3466" s="13" t="n">
        <v>44156</v>
      </c>
      <c r="B3466" s="10" t="n">
        <v>410339</v>
      </c>
      <c r="C3466" s="10" t="n">
        <v>86836</v>
      </c>
      <c r="D3466" s="10" t="n">
        <v>1026495</v>
      </c>
      <c r="E3466" s="10" t="n">
        <v>1523670</v>
      </c>
      <c r="F3466" s="10"/>
      <c r="G3466" s="10" t="n">
        <v>2759878</v>
      </c>
      <c r="H3466" s="10" t="n">
        <v>2677931</v>
      </c>
      <c r="I3466" s="10" t="n">
        <v>3099064</v>
      </c>
      <c r="J3466" s="10" t="n">
        <v>8536873</v>
      </c>
      <c r="K3466" s="10"/>
      <c r="L3466" s="10" t="n">
        <v>10060543</v>
      </c>
    </row>
    <row r="3467" customFormat="false" ht="12.75" hidden="false" customHeight="false" outlineLevel="0" collapsed="false">
      <c r="A3467" s="13" t="n">
        <v>44157</v>
      </c>
      <c r="B3467" s="10" t="n">
        <v>410200</v>
      </c>
      <c r="C3467" s="10" t="n">
        <v>86836</v>
      </c>
      <c r="D3467" s="10" t="n">
        <v>1026623</v>
      </c>
      <c r="E3467" s="10" t="n">
        <v>1523658</v>
      </c>
      <c r="F3467" s="10"/>
      <c r="G3467" s="10" t="n">
        <v>2759872</v>
      </c>
      <c r="H3467" s="10" t="n">
        <v>2677931</v>
      </c>
      <c r="I3467" s="10" t="n">
        <v>3099274</v>
      </c>
      <c r="J3467" s="10" t="n">
        <v>8537077</v>
      </c>
      <c r="K3467" s="10"/>
      <c r="L3467" s="10" t="n">
        <v>10060735</v>
      </c>
    </row>
    <row r="3468" customFormat="false" ht="12.75" hidden="false" customHeight="false" outlineLevel="0" collapsed="false">
      <c r="A3468" s="13" t="n">
        <v>44158</v>
      </c>
      <c r="B3468" s="10" t="n">
        <v>411145</v>
      </c>
      <c r="C3468" s="10" t="n">
        <v>86891</v>
      </c>
      <c r="D3468" s="10" t="n">
        <v>1027980</v>
      </c>
      <c r="E3468" s="10" t="n">
        <v>1526016</v>
      </c>
      <c r="F3468" s="10"/>
      <c r="G3468" s="10" t="n">
        <v>2759674</v>
      </c>
      <c r="H3468" s="10" t="n">
        <v>2677910</v>
      </c>
      <c r="I3468" s="10" t="n">
        <v>3098690</v>
      </c>
      <c r="J3468" s="10" t="n">
        <v>8536274</v>
      </c>
      <c r="K3468" s="10"/>
      <c r="L3468" s="10" t="n">
        <v>10062290</v>
      </c>
    </row>
    <row r="3469" customFormat="false" ht="12.75" hidden="false" customHeight="false" outlineLevel="0" collapsed="false">
      <c r="A3469" s="13" t="n">
        <v>44159</v>
      </c>
      <c r="B3469" s="10" t="n">
        <v>411500</v>
      </c>
      <c r="C3469" s="10" t="n">
        <v>87110</v>
      </c>
      <c r="D3469" s="10" t="n">
        <v>1027447</v>
      </c>
      <c r="E3469" s="10" t="n">
        <v>1526056</v>
      </c>
      <c r="F3469" s="10"/>
      <c r="G3469" s="10" t="n">
        <v>2759750</v>
      </c>
      <c r="H3469" s="10" t="n">
        <v>2677572</v>
      </c>
      <c r="I3469" s="10" t="n">
        <v>3098897</v>
      </c>
      <c r="J3469" s="10" t="n">
        <v>8536218</v>
      </c>
      <c r="K3469" s="10"/>
      <c r="L3469" s="10" t="n">
        <v>10062274</v>
      </c>
    </row>
    <row r="3470" customFormat="false" ht="12.75" hidden="false" customHeight="false" outlineLevel="0" collapsed="false">
      <c r="A3470" s="13" t="n">
        <v>44160</v>
      </c>
      <c r="B3470" s="10" t="n">
        <v>412322</v>
      </c>
      <c r="C3470" s="10" t="n">
        <v>87110</v>
      </c>
      <c r="D3470" s="10" t="n">
        <v>1026986</v>
      </c>
      <c r="E3470" s="10" t="n">
        <v>1526418</v>
      </c>
      <c r="F3470" s="10"/>
      <c r="G3470" s="10" t="n">
        <v>2759851</v>
      </c>
      <c r="H3470" s="10" t="n">
        <v>2677572</v>
      </c>
      <c r="I3470" s="10" t="n">
        <v>3100149</v>
      </c>
      <c r="J3470" s="10" t="n">
        <v>8537572</v>
      </c>
      <c r="K3470" s="10"/>
      <c r="L3470" s="10" t="n">
        <v>10063990</v>
      </c>
    </row>
    <row r="3471" customFormat="false" ht="12.75" hidden="false" customHeight="false" outlineLevel="0" collapsed="false">
      <c r="A3471" s="13" t="n">
        <v>44161</v>
      </c>
      <c r="B3471" s="10" t="n">
        <v>412261</v>
      </c>
      <c r="C3471" s="10" t="n">
        <v>85265</v>
      </c>
      <c r="D3471" s="10" t="n">
        <v>1025461</v>
      </c>
      <c r="E3471" s="10" t="n">
        <v>1522987</v>
      </c>
      <c r="F3471" s="10"/>
      <c r="G3471" s="10" t="n">
        <v>2760216</v>
      </c>
      <c r="H3471" s="10" t="n">
        <v>2679417</v>
      </c>
      <c r="I3471" s="10" t="n">
        <v>3101027</v>
      </c>
      <c r="J3471" s="10" t="n">
        <v>8540660</v>
      </c>
      <c r="K3471" s="10"/>
      <c r="L3471" s="10" t="n">
        <v>10063647</v>
      </c>
    </row>
    <row r="3472" customFormat="false" ht="12.75" hidden="false" customHeight="false" outlineLevel="0" collapsed="false">
      <c r="A3472" s="13" t="n">
        <v>44162</v>
      </c>
      <c r="B3472" s="10" t="n">
        <v>412314</v>
      </c>
      <c r="C3472" s="10" t="n">
        <v>85265</v>
      </c>
      <c r="D3472" s="10" t="n">
        <v>1025845</v>
      </c>
      <c r="E3472" s="10" t="n">
        <v>1523424</v>
      </c>
      <c r="F3472" s="10"/>
      <c r="G3472" s="10" t="n">
        <v>2760158</v>
      </c>
      <c r="H3472" s="10" t="n">
        <v>2679417</v>
      </c>
      <c r="I3472" s="10" t="n">
        <v>3101013</v>
      </c>
      <c r="J3472" s="10" t="n">
        <v>8540589</v>
      </c>
      <c r="K3472" s="10"/>
      <c r="L3472" s="10" t="n">
        <v>10064013</v>
      </c>
    </row>
    <row r="3473" customFormat="false" ht="12.75" hidden="false" customHeight="false" outlineLevel="0" collapsed="false">
      <c r="A3473" s="13" t="n">
        <v>44163</v>
      </c>
      <c r="B3473" s="10" t="n">
        <v>411774</v>
      </c>
      <c r="C3473" s="10" t="n">
        <v>84819</v>
      </c>
      <c r="D3473" s="10" t="n">
        <v>1024282</v>
      </c>
      <c r="E3473" s="10" t="n">
        <v>1520875</v>
      </c>
      <c r="F3473" s="10"/>
      <c r="G3473" s="10" t="n">
        <v>2760673</v>
      </c>
      <c r="H3473" s="10" t="n">
        <v>2679863</v>
      </c>
      <c r="I3473" s="10" t="n">
        <v>3102508</v>
      </c>
      <c r="J3473" s="10" t="n">
        <v>8543043</v>
      </c>
      <c r="K3473" s="10"/>
      <c r="L3473" s="10" t="n">
        <v>10063918</v>
      </c>
    </row>
    <row r="3474" customFormat="false" ht="12.75" hidden="false" customHeight="false" outlineLevel="0" collapsed="false">
      <c r="A3474" s="13" t="n">
        <v>44164</v>
      </c>
      <c r="B3474" s="10" t="n">
        <v>411624</v>
      </c>
      <c r="C3474" s="10" t="n">
        <v>84819</v>
      </c>
      <c r="D3474" s="10" t="n">
        <v>1024213</v>
      </c>
      <c r="E3474" s="10" t="n">
        <v>1520656</v>
      </c>
      <c r="F3474" s="10"/>
      <c r="G3474" s="10" t="n">
        <v>2760633</v>
      </c>
      <c r="H3474" s="10" t="n">
        <v>2679863</v>
      </c>
      <c r="I3474" s="10" t="n">
        <v>3102424</v>
      </c>
      <c r="J3474" s="10" t="n">
        <v>8542920</v>
      </c>
      <c r="K3474" s="10"/>
      <c r="L3474" s="10" t="n">
        <v>10063576</v>
      </c>
    </row>
    <row r="3475" customFormat="false" ht="12.75" hidden="false" customHeight="false" outlineLevel="0" collapsed="false">
      <c r="A3475" s="13" t="n">
        <v>44165</v>
      </c>
      <c r="B3475" s="10" t="n">
        <v>412267</v>
      </c>
      <c r="C3475" s="10" t="n">
        <v>84763</v>
      </c>
      <c r="D3475" s="10" t="n">
        <v>1025612</v>
      </c>
      <c r="E3475" s="10" t="n">
        <v>1522642</v>
      </c>
      <c r="F3475" s="10"/>
      <c r="G3475" s="10" t="n">
        <v>2760512</v>
      </c>
      <c r="H3475" s="10" t="n">
        <v>2679863</v>
      </c>
      <c r="I3475" s="10" t="n">
        <v>3101875</v>
      </c>
      <c r="J3475" s="10" t="n">
        <v>8542250</v>
      </c>
      <c r="K3475" s="10"/>
      <c r="L3475" s="10" t="n">
        <v>10064892</v>
      </c>
    </row>
    <row r="3476" customFormat="false" ht="12.75" hidden="false" customHeight="false" outlineLevel="0" collapsed="false">
      <c r="A3476" s="13" t="n">
        <v>44166</v>
      </c>
      <c r="B3476" s="10" t="n">
        <v>413202</v>
      </c>
      <c r="C3476" s="10" t="n">
        <v>84774</v>
      </c>
      <c r="D3476" s="10" t="n">
        <v>1025504</v>
      </c>
      <c r="E3476" s="10" t="n">
        <v>1523479</v>
      </c>
      <c r="F3476" s="10"/>
      <c r="G3476" s="10" t="n">
        <v>2759986</v>
      </c>
      <c r="H3476" s="10" t="n">
        <v>2679852</v>
      </c>
      <c r="I3476" s="10" t="n">
        <v>3100064</v>
      </c>
      <c r="J3476" s="10" t="n">
        <v>8539902</v>
      </c>
      <c r="K3476" s="10"/>
      <c r="L3476" s="10" t="n">
        <v>10063381</v>
      </c>
    </row>
    <row r="3477" customFormat="false" ht="12.75" hidden="false" customHeight="false" outlineLevel="0" collapsed="false">
      <c r="A3477" s="13" t="n">
        <v>44167</v>
      </c>
      <c r="B3477" s="10" t="n">
        <v>414370</v>
      </c>
      <c r="C3477" s="10" t="n">
        <v>84682</v>
      </c>
      <c r="D3477" s="10" t="n">
        <v>1027061</v>
      </c>
      <c r="E3477" s="10" t="n">
        <v>1526113</v>
      </c>
      <c r="F3477" s="10"/>
      <c r="G3477" s="10" t="n">
        <v>2759466</v>
      </c>
      <c r="H3477" s="10" t="n">
        <v>2680279</v>
      </c>
      <c r="I3477" s="10" t="n">
        <v>3099667</v>
      </c>
      <c r="J3477" s="10" t="n">
        <v>8539412</v>
      </c>
      <c r="K3477" s="10"/>
      <c r="L3477" s="10" t="n">
        <v>10065525</v>
      </c>
    </row>
    <row r="3478" customFormat="false" ht="12.75" hidden="false" customHeight="false" outlineLevel="0" collapsed="false">
      <c r="A3478" s="13" t="n">
        <v>44168</v>
      </c>
      <c r="B3478" s="10" t="n">
        <v>414718</v>
      </c>
      <c r="C3478" s="10" t="n">
        <v>84569</v>
      </c>
      <c r="D3478" s="10" t="n">
        <v>1027485</v>
      </c>
      <c r="E3478" s="10" t="n">
        <v>1526772</v>
      </c>
      <c r="F3478" s="10"/>
      <c r="G3478" s="10" t="n">
        <v>2759472</v>
      </c>
      <c r="H3478" s="10" t="n">
        <v>2685603</v>
      </c>
      <c r="I3478" s="10" t="n">
        <v>3100184</v>
      </c>
      <c r="J3478" s="10" t="n">
        <v>8545258</v>
      </c>
      <c r="K3478" s="10"/>
      <c r="L3478" s="10" t="n">
        <v>10072030</v>
      </c>
    </row>
    <row r="3479" customFormat="false" ht="12.75" hidden="false" customHeight="false" outlineLevel="0" collapsed="false">
      <c r="A3479" s="13" t="n">
        <v>44169</v>
      </c>
      <c r="B3479" s="10" t="n">
        <v>413601</v>
      </c>
      <c r="C3479" s="10" t="n">
        <v>84569</v>
      </c>
      <c r="D3479" s="10" t="n">
        <v>1026585</v>
      </c>
      <c r="E3479" s="10" t="n">
        <v>1524755</v>
      </c>
      <c r="F3479" s="10"/>
      <c r="G3479" s="10" t="n">
        <v>2760966</v>
      </c>
      <c r="H3479" s="10" t="n">
        <v>2685603</v>
      </c>
      <c r="I3479" s="10" t="n">
        <v>3101350</v>
      </c>
      <c r="J3479" s="10" t="n">
        <v>8547919</v>
      </c>
      <c r="K3479" s="10"/>
      <c r="L3479" s="10" t="n">
        <v>10072674</v>
      </c>
    </row>
    <row r="3480" customFormat="false" ht="12.75" hidden="false" customHeight="false" outlineLevel="0" collapsed="false">
      <c r="A3480" s="13" t="n">
        <v>44170</v>
      </c>
      <c r="B3480" s="10" t="n">
        <v>411821</v>
      </c>
      <c r="C3480" s="10" t="n">
        <v>84420</v>
      </c>
      <c r="D3480" s="10" t="n">
        <v>1024424</v>
      </c>
      <c r="E3480" s="10" t="n">
        <v>1520666</v>
      </c>
      <c r="F3480" s="10"/>
      <c r="G3480" s="10" t="n">
        <v>2762506</v>
      </c>
      <c r="H3480" s="10" t="n">
        <v>2685718</v>
      </c>
      <c r="I3480" s="10" t="n">
        <v>3102792</v>
      </c>
      <c r="J3480" s="10" t="n">
        <v>8551016</v>
      </c>
      <c r="K3480" s="10"/>
      <c r="L3480" s="10" t="n">
        <v>10071682</v>
      </c>
    </row>
    <row r="3481" customFormat="false" ht="12.75" hidden="false" customHeight="false" outlineLevel="0" collapsed="false">
      <c r="A3481" s="13" t="n">
        <v>44171</v>
      </c>
      <c r="B3481" s="10" t="n">
        <v>411974</v>
      </c>
      <c r="C3481" s="10" t="n">
        <v>84420</v>
      </c>
      <c r="D3481" s="10" t="n">
        <v>1024590</v>
      </c>
      <c r="E3481" s="10" t="n">
        <v>1520985</v>
      </c>
      <c r="F3481" s="10"/>
      <c r="G3481" s="10" t="n">
        <v>2762523</v>
      </c>
      <c r="H3481" s="10" t="n">
        <v>2685718</v>
      </c>
      <c r="I3481" s="10" t="n">
        <v>3102913</v>
      </c>
      <c r="J3481" s="10" t="n">
        <v>8551154</v>
      </c>
      <c r="K3481" s="10"/>
      <c r="L3481" s="10" t="n">
        <v>10072139</v>
      </c>
    </row>
    <row r="3482" customFormat="false" ht="12.75" hidden="false" customHeight="false" outlineLevel="0" collapsed="false">
      <c r="A3482" s="13" t="n">
        <v>44172</v>
      </c>
      <c r="B3482" s="10" t="n">
        <v>412364</v>
      </c>
      <c r="C3482" s="10" t="n">
        <v>84379</v>
      </c>
      <c r="D3482" s="10" t="n">
        <v>1025620</v>
      </c>
      <c r="E3482" s="10" t="n">
        <v>1522363</v>
      </c>
      <c r="F3482" s="10"/>
      <c r="G3482" s="10" t="n">
        <v>2762313</v>
      </c>
      <c r="H3482" s="10" t="n">
        <v>2685718</v>
      </c>
      <c r="I3482" s="10" t="n">
        <v>3102342</v>
      </c>
      <c r="J3482" s="10" t="n">
        <v>8550373</v>
      </c>
      <c r="K3482" s="10"/>
      <c r="L3482" s="10" t="n">
        <v>10072736</v>
      </c>
    </row>
    <row r="3483" customFormat="false" ht="12.75" hidden="false" customHeight="false" outlineLevel="0" collapsed="false">
      <c r="A3483" s="13" t="n">
        <v>44173</v>
      </c>
      <c r="B3483" s="10" t="n">
        <v>409560</v>
      </c>
      <c r="C3483" s="10" t="n">
        <v>84365</v>
      </c>
      <c r="D3483" s="10" t="n">
        <v>1025119</v>
      </c>
      <c r="E3483" s="10" t="n">
        <v>1519045</v>
      </c>
      <c r="F3483" s="10"/>
      <c r="G3483" s="10" t="n">
        <v>2765918</v>
      </c>
      <c r="H3483" s="10" t="n">
        <v>2684546</v>
      </c>
      <c r="I3483" s="10" t="n">
        <v>3102616</v>
      </c>
      <c r="J3483" s="10" t="n">
        <v>8553080</v>
      </c>
      <c r="K3483" s="10"/>
      <c r="L3483" s="10" t="n">
        <v>10072125</v>
      </c>
    </row>
    <row r="3484" customFormat="false" ht="12.75" hidden="false" customHeight="false" outlineLevel="0" collapsed="false">
      <c r="A3484" s="13" t="n">
        <v>44174</v>
      </c>
      <c r="B3484" s="10" t="n">
        <v>410923</v>
      </c>
      <c r="C3484" s="10" t="n">
        <v>83671</v>
      </c>
      <c r="D3484" s="10" t="n">
        <v>1025206</v>
      </c>
      <c r="E3484" s="10" t="n">
        <v>1519801</v>
      </c>
      <c r="F3484" s="10"/>
      <c r="G3484" s="10" t="n">
        <v>2765404</v>
      </c>
      <c r="H3484" s="10" t="n">
        <v>2684948</v>
      </c>
      <c r="I3484" s="10" t="n">
        <v>3103101</v>
      </c>
      <c r="J3484" s="10" t="n">
        <v>8553453</v>
      </c>
      <c r="K3484" s="10"/>
      <c r="L3484" s="10" t="n">
        <v>10073254</v>
      </c>
    </row>
    <row r="3485" customFormat="false" ht="12.75" hidden="false" customHeight="false" outlineLevel="0" collapsed="false">
      <c r="A3485" s="13" t="n">
        <v>44175</v>
      </c>
      <c r="B3485" s="10" t="n">
        <v>410758</v>
      </c>
      <c r="C3485" s="10" t="n">
        <v>83617</v>
      </c>
      <c r="D3485" s="10" t="n">
        <v>1024307</v>
      </c>
      <c r="E3485" s="10" t="n">
        <v>1518682</v>
      </c>
      <c r="F3485" s="10"/>
      <c r="G3485" s="10" t="n">
        <v>2765947</v>
      </c>
      <c r="H3485" s="10" t="n">
        <v>2685002</v>
      </c>
      <c r="I3485" s="10" t="n">
        <v>3104171</v>
      </c>
      <c r="J3485" s="10" t="n">
        <v>8555120</v>
      </c>
      <c r="K3485" s="10"/>
      <c r="L3485" s="10" t="n">
        <v>10073802</v>
      </c>
    </row>
    <row r="3486" customFormat="false" ht="12.75" hidden="false" customHeight="false" outlineLevel="0" collapsed="false">
      <c r="A3486" s="13" t="n">
        <v>44176</v>
      </c>
      <c r="B3486" s="10" t="n">
        <v>411438</v>
      </c>
      <c r="C3486" s="10" t="n">
        <v>83061</v>
      </c>
      <c r="D3486" s="10" t="n">
        <v>1023535</v>
      </c>
      <c r="E3486" s="10" t="n">
        <v>1518034</v>
      </c>
      <c r="F3486" s="10"/>
      <c r="G3486" s="10" t="n">
        <v>2765866</v>
      </c>
      <c r="H3486" s="10" t="n">
        <v>2685567</v>
      </c>
      <c r="I3486" s="10" t="n">
        <v>3105495</v>
      </c>
      <c r="J3486" s="10" t="n">
        <v>8556927</v>
      </c>
      <c r="K3486" s="10"/>
      <c r="L3486" s="10" t="n">
        <v>10074961</v>
      </c>
    </row>
    <row r="3487" customFormat="false" ht="12.75" hidden="false" customHeight="false" outlineLevel="0" collapsed="false">
      <c r="A3487" s="13" t="n">
        <v>44177</v>
      </c>
      <c r="B3487" s="10" t="n">
        <v>410399</v>
      </c>
      <c r="C3487" s="10" t="n">
        <v>83753</v>
      </c>
      <c r="D3487" s="10" t="n">
        <v>1021231</v>
      </c>
      <c r="E3487" s="10" t="n">
        <v>1515383</v>
      </c>
      <c r="F3487" s="10"/>
      <c r="G3487" s="10" t="n">
        <v>2766878</v>
      </c>
      <c r="H3487" s="10" t="n">
        <v>2684916</v>
      </c>
      <c r="I3487" s="10" t="n">
        <v>3107255</v>
      </c>
      <c r="J3487" s="10" t="n">
        <v>8559049</v>
      </c>
      <c r="K3487" s="10"/>
      <c r="L3487" s="10" t="n">
        <v>10074432</v>
      </c>
    </row>
    <row r="3488" customFormat="false" ht="12.75" hidden="false" customHeight="false" outlineLevel="0" collapsed="false">
      <c r="A3488" s="13" t="n">
        <v>44178</v>
      </c>
      <c r="B3488" s="10" t="n">
        <v>410345</v>
      </c>
      <c r="C3488" s="10" t="n">
        <v>83753</v>
      </c>
      <c r="D3488" s="10" t="n">
        <v>1021354</v>
      </c>
      <c r="E3488" s="10" t="n">
        <v>1515453</v>
      </c>
      <c r="F3488" s="10"/>
      <c r="G3488" s="10" t="n">
        <v>2766853</v>
      </c>
      <c r="H3488" s="10" t="n">
        <v>2684916</v>
      </c>
      <c r="I3488" s="10" t="n">
        <v>3107353</v>
      </c>
      <c r="J3488" s="10" t="n">
        <v>8559122</v>
      </c>
      <c r="K3488" s="10"/>
      <c r="L3488" s="10" t="n">
        <v>10074575</v>
      </c>
    </row>
    <row r="3489" customFormat="false" ht="12.75" hidden="false" customHeight="false" outlineLevel="0" collapsed="false">
      <c r="A3489" s="13" t="n">
        <v>44179</v>
      </c>
      <c r="B3489" s="10" t="n">
        <v>411536</v>
      </c>
      <c r="C3489" s="10" t="n">
        <v>83753</v>
      </c>
      <c r="D3489" s="10" t="n">
        <v>1022560</v>
      </c>
      <c r="E3489" s="10" t="n">
        <v>1517849</v>
      </c>
      <c r="F3489" s="10"/>
      <c r="G3489" s="10" t="n">
        <v>2766351</v>
      </c>
      <c r="H3489" s="10" t="n">
        <v>2684916</v>
      </c>
      <c r="I3489" s="10" t="n">
        <v>3106878</v>
      </c>
      <c r="J3489" s="10" t="n">
        <v>8558145</v>
      </c>
      <c r="K3489" s="10"/>
      <c r="L3489" s="10" t="n">
        <v>10075994</v>
      </c>
    </row>
    <row r="3490" customFormat="false" ht="12.75" hidden="false" customHeight="false" outlineLevel="0" collapsed="false">
      <c r="A3490" s="13" t="n">
        <v>44180</v>
      </c>
      <c r="B3490" s="10" t="n">
        <v>411600</v>
      </c>
      <c r="C3490" s="10" t="n">
        <v>83573</v>
      </c>
      <c r="D3490" s="10" t="n">
        <v>1022577</v>
      </c>
      <c r="E3490" s="10" t="n">
        <v>1517750</v>
      </c>
      <c r="F3490" s="10"/>
      <c r="G3490" s="10" t="n">
        <v>2766597</v>
      </c>
      <c r="H3490" s="10" t="n">
        <v>2685096</v>
      </c>
      <c r="I3490" s="10" t="n">
        <v>3106751</v>
      </c>
      <c r="J3490" s="10" t="n">
        <v>8558445</v>
      </c>
      <c r="K3490" s="10"/>
      <c r="L3490" s="10" t="n">
        <v>10076195</v>
      </c>
    </row>
    <row r="3491" customFormat="false" ht="12.75" hidden="false" customHeight="false" outlineLevel="0" collapsed="false">
      <c r="A3491" s="13" t="n">
        <v>44181</v>
      </c>
      <c r="B3491" s="10" t="n">
        <v>411456</v>
      </c>
      <c r="C3491" s="10" t="n">
        <v>83525</v>
      </c>
      <c r="D3491" s="10" t="n">
        <v>1023448</v>
      </c>
      <c r="E3491" s="10" t="n">
        <v>1518428</v>
      </c>
      <c r="F3491" s="10"/>
      <c r="G3491" s="10" t="n">
        <v>2767425</v>
      </c>
      <c r="H3491" s="10" t="n">
        <v>2685148</v>
      </c>
      <c r="I3491" s="10" t="n">
        <v>3106385</v>
      </c>
      <c r="J3491" s="10" t="n">
        <v>8558958</v>
      </c>
      <c r="K3491" s="10"/>
      <c r="L3491" s="10" t="n">
        <v>10077386</v>
      </c>
    </row>
    <row r="3492" customFormat="false" ht="12.75" hidden="false" customHeight="false" outlineLevel="0" collapsed="false">
      <c r="A3492" s="13" t="n">
        <v>44182</v>
      </c>
      <c r="B3492" s="10" t="n">
        <v>411239</v>
      </c>
      <c r="C3492" s="10" t="n">
        <v>83421</v>
      </c>
      <c r="D3492" s="10" t="n">
        <v>1022772</v>
      </c>
      <c r="E3492" s="10" t="n">
        <v>1517431</v>
      </c>
      <c r="F3492" s="10"/>
      <c r="G3492" s="10" t="n">
        <v>2768231</v>
      </c>
      <c r="H3492" s="10" t="n">
        <v>2685252</v>
      </c>
      <c r="I3492" s="10" t="n">
        <v>3107089</v>
      </c>
      <c r="J3492" s="10" t="n">
        <v>8560573</v>
      </c>
      <c r="K3492" s="10"/>
      <c r="L3492" s="10" t="n">
        <v>10078004</v>
      </c>
    </row>
    <row r="3493" customFormat="false" ht="12.75" hidden="false" customHeight="false" outlineLevel="0" collapsed="false">
      <c r="A3493" s="13" t="n">
        <v>44183</v>
      </c>
      <c r="B3493" s="10" t="n">
        <v>411975</v>
      </c>
      <c r="C3493" s="10" t="n">
        <v>83233</v>
      </c>
      <c r="D3493" s="10" t="n">
        <v>1022345</v>
      </c>
      <c r="E3493" s="10" t="n">
        <v>1517553</v>
      </c>
      <c r="F3493" s="10"/>
      <c r="G3493" s="10" t="n">
        <v>2768193</v>
      </c>
      <c r="H3493" s="10" t="n">
        <v>2685440</v>
      </c>
      <c r="I3493" s="10" t="n">
        <v>3107909</v>
      </c>
      <c r="J3493" s="10" t="n">
        <v>8561542</v>
      </c>
      <c r="K3493" s="10"/>
      <c r="L3493" s="10" t="n">
        <v>10079095</v>
      </c>
    </row>
    <row r="3494" customFormat="false" ht="12.75" hidden="false" customHeight="false" outlineLevel="0" collapsed="false">
      <c r="A3494" s="13" t="n">
        <v>44184</v>
      </c>
      <c r="B3494" s="10" t="n">
        <v>411373</v>
      </c>
      <c r="C3494" s="10" t="n">
        <v>83177</v>
      </c>
      <c r="D3494" s="10" t="n">
        <v>1021327</v>
      </c>
      <c r="E3494" s="10" t="n">
        <v>1515878</v>
      </c>
      <c r="F3494" s="10"/>
      <c r="G3494" s="10" t="n">
        <v>2768670</v>
      </c>
      <c r="H3494" s="10" t="n">
        <v>2685496</v>
      </c>
      <c r="I3494" s="10" t="n">
        <v>3108217</v>
      </c>
      <c r="J3494" s="10" t="n">
        <v>8562383</v>
      </c>
      <c r="K3494" s="10"/>
      <c r="L3494" s="10" t="n">
        <v>10078261</v>
      </c>
    </row>
    <row r="3495" customFormat="false" ht="12.75" hidden="false" customHeight="false" outlineLevel="0" collapsed="false">
      <c r="A3495" s="13" t="n">
        <v>44185</v>
      </c>
      <c r="B3495" s="10" t="n">
        <v>410868</v>
      </c>
      <c r="C3495" s="10" t="n">
        <v>82852</v>
      </c>
      <c r="D3495" s="10" t="n">
        <v>1021043</v>
      </c>
      <c r="E3495" s="10" t="n">
        <v>1514762</v>
      </c>
      <c r="F3495" s="10"/>
      <c r="G3495" s="10" t="n">
        <v>2769169</v>
      </c>
      <c r="H3495" s="10" t="n">
        <v>2685821</v>
      </c>
      <c r="I3495" s="10" t="n">
        <v>3108747</v>
      </c>
      <c r="J3495" s="10" t="n">
        <v>8563738</v>
      </c>
      <c r="K3495" s="10"/>
      <c r="L3495" s="10" t="n">
        <v>10078500</v>
      </c>
    </row>
    <row r="3496" customFormat="false" ht="12.75" hidden="false" customHeight="false" outlineLevel="0" collapsed="false">
      <c r="A3496" s="13" t="n">
        <v>44186</v>
      </c>
      <c r="B3496" s="10" t="n">
        <v>411592</v>
      </c>
      <c r="C3496" s="10" t="n">
        <v>82852</v>
      </c>
      <c r="D3496" s="10" t="n">
        <v>1022270</v>
      </c>
      <c r="E3496" s="10" t="n">
        <v>1516714</v>
      </c>
      <c r="F3496" s="10"/>
      <c r="G3496" s="10" t="n">
        <v>2768691</v>
      </c>
      <c r="H3496" s="10" t="n">
        <v>2685821</v>
      </c>
      <c r="I3496" s="10" t="n">
        <v>3108232</v>
      </c>
      <c r="J3496" s="10" t="n">
        <v>8562745</v>
      </c>
      <c r="K3496" s="10"/>
      <c r="L3496" s="10" t="n">
        <v>10079459</v>
      </c>
    </row>
    <row r="3497" customFormat="false" ht="12.75" hidden="false" customHeight="false" outlineLevel="0" collapsed="false">
      <c r="A3497" s="13" t="n">
        <v>44187</v>
      </c>
      <c r="B3497" s="10" t="n">
        <v>411302</v>
      </c>
      <c r="C3497" s="10" t="n">
        <v>82736</v>
      </c>
      <c r="D3497" s="10" t="n">
        <v>1022019</v>
      </c>
      <c r="E3497" s="10" t="n">
        <v>1516056</v>
      </c>
      <c r="F3497" s="10"/>
      <c r="G3497" s="10" t="n">
        <v>2769325</v>
      </c>
      <c r="H3497" s="10" t="n">
        <v>2685937</v>
      </c>
      <c r="I3497" s="10" t="n">
        <v>3108458</v>
      </c>
      <c r="J3497" s="10" t="n">
        <v>8563719</v>
      </c>
      <c r="K3497" s="10"/>
      <c r="L3497" s="10" t="n">
        <v>10079775</v>
      </c>
    </row>
    <row r="3498" customFormat="false" ht="12.75" hidden="false" customHeight="false" outlineLevel="0" collapsed="false">
      <c r="A3498" s="13" t="n">
        <v>44188</v>
      </c>
      <c r="B3498" s="10" t="n">
        <v>411007</v>
      </c>
      <c r="C3498" s="10" t="n">
        <v>82629</v>
      </c>
      <c r="D3498" s="10" t="n">
        <v>1021055</v>
      </c>
      <c r="E3498" s="10" t="n">
        <v>1514691</v>
      </c>
      <c r="F3498" s="10"/>
      <c r="G3498" s="10" t="n">
        <v>2770270</v>
      </c>
      <c r="H3498" s="10" t="n">
        <v>2683282</v>
      </c>
      <c r="I3498" s="10" t="n">
        <v>3109726</v>
      </c>
      <c r="J3498" s="10" t="n">
        <v>8563279</v>
      </c>
      <c r="K3498" s="10"/>
      <c r="L3498" s="10" t="n">
        <v>10077970</v>
      </c>
    </row>
    <row r="3499" customFormat="false" ht="12.75" hidden="false" customHeight="false" outlineLevel="0" collapsed="false">
      <c r="A3499" s="13" t="n">
        <v>44189</v>
      </c>
      <c r="B3499" s="10" t="n">
        <v>410468</v>
      </c>
      <c r="C3499" s="10" t="n">
        <v>82666</v>
      </c>
      <c r="D3499" s="10" t="n">
        <v>1019129</v>
      </c>
      <c r="E3499" s="10" t="n">
        <v>1512263</v>
      </c>
      <c r="F3499" s="10"/>
      <c r="G3499" s="10" t="n">
        <v>2770715</v>
      </c>
      <c r="H3499" s="10" t="n">
        <v>2683245</v>
      </c>
      <c r="I3499" s="10" t="n">
        <v>3111045</v>
      </c>
      <c r="J3499" s="10" t="n">
        <v>8565005</v>
      </c>
      <c r="K3499" s="10"/>
      <c r="L3499" s="10" t="n">
        <v>10077268</v>
      </c>
    </row>
    <row r="3500" customFormat="false" ht="12.75" hidden="false" customHeight="false" outlineLevel="0" collapsed="false">
      <c r="A3500" s="13" t="n">
        <v>44190</v>
      </c>
      <c r="B3500" s="10" t="n">
        <v>410628</v>
      </c>
      <c r="C3500" s="10" t="n">
        <v>82666</v>
      </c>
      <c r="D3500" s="10" t="n">
        <v>1019372</v>
      </c>
      <c r="E3500" s="10" t="n">
        <v>1512666</v>
      </c>
      <c r="F3500" s="10"/>
      <c r="G3500" s="10" t="n">
        <v>2770680</v>
      </c>
      <c r="H3500" s="10" t="n">
        <v>2683245</v>
      </c>
      <c r="I3500" s="10" t="n">
        <v>3111014</v>
      </c>
      <c r="J3500" s="10" t="n">
        <v>8564939</v>
      </c>
      <c r="K3500" s="10"/>
      <c r="L3500" s="10" t="n">
        <v>10077605</v>
      </c>
    </row>
    <row r="3501" customFormat="false" ht="12.75" hidden="false" customHeight="false" outlineLevel="0" collapsed="false">
      <c r="A3501" s="13" t="n">
        <v>44191</v>
      </c>
      <c r="B3501" s="10" t="n">
        <v>410628</v>
      </c>
      <c r="C3501" s="10" t="n">
        <v>82666</v>
      </c>
      <c r="D3501" s="10" t="n">
        <v>1019353</v>
      </c>
      <c r="E3501" s="10" t="n">
        <v>1512647</v>
      </c>
      <c r="F3501" s="10"/>
      <c r="G3501" s="10" t="n">
        <v>2770660</v>
      </c>
      <c r="H3501" s="10" t="n">
        <v>2683245</v>
      </c>
      <c r="I3501" s="10" t="n">
        <v>3110980</v>
      </c>
      <c r="J3501" s="10" t="n">
        <v>8564884</v>
      </c>
      <c r="K3501" s="10"/>
      <c r="L3501" s="10" t="n">
        <v>10077531</v>
      </c>
    </row>
    <row r="3502" customFormat="false" ht="12.75" hidden="false" customHeight="false" outlineLevel="0" collapsed="false">
      <c r="A3502" s="13" t="n">
        <v>44192</v>
      </c>
      <c r="B3502" s="10" t="n">
        <v>410644</v>
      </c>
      <c r="C3502" s="10" t="n">
        <v>82666</v>
      </c>
      <c r="D3502" s="10" t="n">
        <v>1019257</v>
      </c>
      <c r="E3502" s="10" t="n">
        <v>1512567</v>
      </c>
      <c r="F3502" s="10"/>
      <c r="G3502" s="10" t="n">
        <v>2770635</v>
      </c>
      <c r="H3502" s="10" t="n">
        <v>2683245</v>
      </c>
      <c r="I3502" s="10" t="n">
        <v>3110881</v>
      </c>
      <c r="J3502" s="10" t="n">
        <v>8564761</v>
      </c>
      <c r="K3502" s="10"/>
      <c r="L3502" s="10" t="n">
        <v>10077328</v>
      </c>
    </row>
    <row r="3503" customFormat="false" ht="12.75" hidden="false" customHeight="false" outlineLevel="0" collapsed="false">
      <c r="A3503" s="13" t="n">
        <v>44193</v>
      </c>
      <c r="B3503" s="10" t="n">
        <v>411438</v>
      </c>
      <c r="C3503" s="10" t="n">
        <v>82666</v>
      </c>
      <c r="D3503" s="10" t="n">
        <v>1020215</v>
      </c>
      <c r="E3503" s="10" t="n">
        <v>1514319</v>
      </c>
      <c r="F3503" s="10"/>
      <c r="G3503" s="10" t="n">
        <v>2770473</v>
      </c>
      <c r="H3503" s="10" t="n">
        <v>2683245</v>
      </c>
      <c r="I3503" s="10" t="n">
        <v>3110452</v>
      </c>
      <c r="J3503" s="10" t="n">
        <v>8564169</v>
      </c>
      <c r="K3503" s="10"/>
      <c r="L3503" s="10" t="n">
        <v>10078488</v>
      </c>
    </row>
    <row r="3504" customFormat="false" ht="12.75" hidden="false" customHeight="false" outlineLevel="0" collapsed="false">
      <c r="A3504" s="13" t="n">
        <v>44194</v>
      </c>
      <c r="B3504" s="10" t="n">
        <v>412383</v>
      </c>
      <c r="C3504" s="10" t="n">
        <v>83284</v>
      </c>
      <c r="D3504" s="10" t="n">
        <v>1021189</v>
      </c>
      <c r="E3504" s="10" t="n">
        <v>1516855</v>
      </c>
      <c r="F3504" s="10"/>
      <c r="G3504" s="10" t="n">
        <v>2770106</v>
      </c>
      <c r="H3504" s="10" t="n">
        <v>2682626</v>
      </c>
      <c r="I3504" s="10" t="n">
        <v>3109124</v>
      </c>
      <c r="J3504" s="10" t="n">
        <v>8561855</v>
      </c>
      <c r="K3504" s="10"/>
      <c r="L3504" s="10" t="n">
        <v>10078710</v>
      </c>
    </row>
    <row r="3505" customFormat="false" ht="12.75" hidden="false" customHeight="false" outlineLevel="0" collapsed="false">
      <c r="A3505" s="13" t="n">
        <v>44195</v>
      </c>
      <c r="B3505" s="10" t="n">
        <v>414069</v>
      </c>
      <c r="C3505" s="10" t="n">
        <v>83395</v>
      </c>
      <c r="D3505" s="10" t="n">
        <v>1023247</v>
      </c>
      <c r="E3505" s="10" t="n">
        <v>1520712</v>
      </c>
      <c r="F3505" s="10"/>
      <c r="G3505" s="10" t="n">
        <v>2769344</v>
      </c>
      <c r="H3505" s="10" t="n">
        <v>2680926</v>
      </c>
      <c r="I3505" s="10" t="n">
        <v>3107632</v>
      </c>
      <c r="J3505" s="10" t="n">
        <v>8557902</v>
      </c>
      <c r="K3505" s="10"/>
      <c r="L3505" s="10" t="n">
        <v>10078614</v>
      </c>
    </row>
    <row r="3506" customFormat="false" ht="12.75" hidden="false" customHeight="false" outlineLevel="0" collapsed="false">
      <c r="A3506" s="13" t="n">
        <v>44196</v>
      </c>
      <c r="B3506" s="10" t="n">
        <v>414495</v>
      </c>
      <c r="C3506" s="10" t="n">
        <v>83284</v>
      </c>
      <c r="D3506" s="10" t="n">
        <v>1023615</v>
      </c>
      <c r="E3506" s="10" t="n">
        <v>1521393</v>
      </c>
      <c r="F3506" s="10"/>
      <c r="G3506" s="10" t="n">
        <v>2768975</v>
      </c>
      <c r="H3506" s="10" t="n">
        <v>2680982</v>
      </c>
      <c r="I3506" s="10" t="n">
        <v>3106299</v>
      </c>
      <c r="J3506" s="10" t="n">
        <v>8556255</v>
      </c>
      <c r="K3506" s="10"/>
      <c r="L3506" s="10" t="n">
        <v>10077648</v>
      </c>
    </row>
    <row r="3507" customFormat="false" ht="12.75" hidden="false" customHeight="false" outlineLevel="0" collapsed="false">
      <c r="A3507" s="13" t="n">
        <v>44197</v>
      </c>
      <c r="B3507" s="10" t="n">
        <v>413964</v>
      </c>
      <c r="C3507" s="10" t="n">
        <v>84911</v>
      </c>
      <c r="D3507" s="10" t="n">
        <v>1024147</v>
      </c>
      <c r="E3507" s="10" t="n">
        <v>1523022</v>
      </c>
      <c r="F3507" s="10"/>
      <c r="G3507" s="10" t="n">
        <v>2768510</v>
      </c>
      <c r="H3507" s="10" t="n">
        <v>2679407</v>
      </c>
      <c r="I3507" s="10" t="n">
        <v>3105065</v>
      </c>
      <c r="J3507" s="10" t="n">
        <v>8552982</v>
      </c>
      <c r="K3507" s="10"/>
      <c r="L3507" s="10" t="n">
        <v>10076004</v>
      </c>
    </row>
    <row r="3508" customFormat="false" ht="12.75" hidden="false" customHeight="false" outlineLevel="0" collapsed="false">
      <c r="A3508" s="13" t="n">
        <v>44198</v>
      </c>
      <c r="B3508" s="10" t="n">
        <v>414031</v>
      </c>
      <c r="C3508" s="10" t="n">
        <v>84911</v>
      </c>
      <c r="D3508" s="10" t="n">
        <v>1025084</v>
      </c>
      <c r="E3508" s="10" t="n">
        <v>1524026</v>
      </c>
      <c r="F3508" s="10"/>
      <c r="G3508" s="10" t="n">
        <v>2768468</v>
      </c>
      <c r="H3508" s="10" t="n">
        <v>2679407</v>
      </c>
      <c r="I3508" s="10" t="n">
        <v>3105059</v>
      </c>
      <c r="J3508" s="10" t="n">
        <v>8552934</v>
      </c>
      <c r="K3508" s="10"/>
      <c r="L3508" s="10" t="n">
        <v>10076960</v>
      </c>
    </row>
    <row r="3509" customFormat="false" ht="12.75" hidden="false" customHeight="false" outlineLevel="0" collapsed="false">
      <c r="A3509" s="13" t="n">
        <v>44199</v>
      </c>
      <c r="B3509" s="10" t="n">
        <v>414052</v>
      </c>
      <c r="C3509" s="10" t="n">
        <v>84911</v>
      </c>
      <c r="D3509" s="10" t="n">
        <v>1025187</v>
      </c>
      <c r="E3509" s="10" t="n">
        <v>1524150</v>
      </c>
      <c r="F3509" s="10"/>
      <c r="G3509" s="10" t="n">
        <v>2768468</v>
      </c>
      <c r="H3509" s="10" t="n">
        <v>2679407</v>
      </c>
      <c r="I3509" s="10" t="n">
        <v>3105019</v>
      </c>
      <c r="J3509" s="10" t="n">
        <v>8552894</v>
      </c>
      <c r="K3509" s="10"/>
      <c r="L3509" s="10" t="n">
        <v>10077044</v>
      </c>
    </row>
    <row r="3510" customFormat="false" ht="12.75" hidden="false" customHeight="false" outlineLevel="0" collapsed="false">
      <c r="A3510" s="13" t="n">
        <v>44200</v>
      </c>
      <c r="B3510" s="10" t="n">
        <v>416233</v>
      </c>
      <c r="C3510" s="10" t="n">
        <v>84911</v>
      </c>
      <c r="D3510" s="10" t="n">
        <v>1027134</v>
      </c>
      <c r="E3510" s="10" t="n">
        <v>1528278</v>
      </c>
      <c r="F3510" s="10"/>
      <c r="G3510" s="10" t="n">
        <v>2767550</v>
      </c>
      <c r="H3510" s="10" t="n">
        <v>2679398</v>
      </c>
      <c r="I3510" s="10" t="n">
        <v>3104210</v>
      </c>
      <c r="J3510" s="10" t="n">
        <v>8551158</v>
      </c>
      <c r="K3510" s="10"/>
      <c r="L3510" s="10" t="n">
        <v>10079436</v>
      </c>
    </row>
    <row r="3511" customFormat="false" ht="12.75" hidden="false" customHeight="false" outlineLevel="0" collapsed="false">
      <c r="A3511" s="13" t="n">
        <v>44201</v>
      </c>
      <c r="B3511" s="10" t="n">
        <v>418236</v>
      </c>
      <c r="C3511" s="10" t="n">
        <v>84911</v>
      </c>
      <c r="D3511" s="10" t="n">
        <v>1029181</v>
      </c>
      <c r="E3511" s="10" t="n">
        <v>1532329</v>
      </c>
      <c r="F3511" s="10"/>
      <c r="G3511" s="10" t="n">
        <v>2769078</v>
      </c>
      <c r="H3511" s="10" t="n">
        <v>2679431</v>
      </c>
      <c r="I3511" s="10" t="n">
        <v>3103711</v>
      </c>
      <c r="J3511" s="10" t="n">
        <v>8552220</v>
      </c>
      <c r="K3511" s="10"/>
      <c r="L3511" s="10" t="n">
        <v>10084549</v>
      </c>
    </row>
    <row r="3512" customFormat="false" ht="12.75" hidden="false" customHeight="false" outlineLevel="0" collapsed="false">
      <c r="A3512" s="13" t="n">
        <v>44202</v>
      </c>
      <c r="B3512" s="10" t="n">
        <v>419502</v>
      </c>
      <c r="C3512" s="10" t="n">
        <v>84967</v>
      </c>
      <c r="D3512" s="10" t="n">
        <v>1031638</v>
      </c>
      <c r="E3512" s="10" t="n">
        <v>1536107</v>
      </c>
      <c r="F3512" s="10"/>
      <c r="G3512" s="10" t="n">
        <v>2768088</v>
      </c>
      <c r="H3512" s="10" t="n">
        <v>2679062</v>
      </c>
      <c r="I3512" s="10" t="n">
        <v>3102111</v>
      </c>
      <c r="J3512" s="10" t="n">
        <v>8549262</v>
      </c>
      <c r="K3512" s="10"/>
      <c r="L3512" s="10" t="n">
        <v>10085369</v>
      </c>
    </row>
    <row r="3513" customFormat="false" ht="12.75" hidden="false" customHeight="false" outlineLevel="0" collapsed="false">
      <c r="A3513" s="13" t="n">
        <v>44203</v>
      </c>
      <c r="B3513" s="10" t="n">
        <v>420522</v>
      </c>
      <c r="C3513" s="10" t="n">
        <v>84788</v>
      </c>
      <c r="D3513" s="10" t="n">
        <v>1032847</v>
      </c>
      <c r="E3513" s="10" t="n">
        <v>1538157</v>
      </c>
      <c r="F3513" s="10"/>
      <c r="G3513" s="10" t="n">
        <v>2767415</v>
      </c>
      <c r="H3513" s="10" t="n">
        <v>2679241</v>
      </c>
      <c r="I3513" s="10" t="n">
        <v>3101231</v>
      </c>
      <c r="J3513" s="10" t="n">
        <v>8547887</v>
      </c>
      <c r="K3513" s="10"/>
      <c r="L3513" s="10" t="n">
        <v>10086044</v>
      </c>
    </row>
    <row r="3514" customFormat="false" ht="12.75" hidden="false" customHeight="false" outlineLevel="0" collapsed="false">
      <c r="A3514" s="13" t="n">
        <v>44204</v>
      </c>
      <c r="B3514" s="10" t="n">
        <v>421659</v>
      </c>
      <c r="C3514" s="10" t="n">
        <v>84732</v>
      </c>
      <c r="D3514" s="10" t="n">
        <v>1034252</v>
      </c>
      <c r="E3514" s="10" t="n">
        <v>1540644</v>
      </c>
      <c r="F3514" s="10"/>
      <c r="G3514" s="10" t="n">
        <v>2765049</v>
      </c>
      <c r="H3514" s="10" t="n">
        <v>2679297</v>
      </c>
      <c r="I3514" s="10" t="n">
        <v>3100271</v>
      </c>
      <c r="J3514" s="10" t="n">
        <v>8544616</v>
      </c>
      <c r="K3514" s="10"/>
      <c r="L3514" s="10" t="n">
        <v>10085260</v>
      </c>
    </row>
    <row r="3515" customFormat="false" ht="12.75" hidden="false" customHeight="false" outlineLevel="0" collapsed="false">
      <c r="A3515" s="13" t="n">
        <v>44205</v>
      </c>
      <c r="B3515" s="10" t="n">
        <v>422353</v>
      </c>
      <c r="C3515" s="10" t="n">
        <v>84732</v>
      </c>
      <c r="D3515" s="10" t="n">
        <v>1034286</v>
      </c>
      <c r="E3515" s="10" t="n">
        <v>1541371</v>
      </c>
      <c r="F3515" s="10"/>
      <c r="G3515" s="10" t="n">
        <v>2764911</v>
      </c>
      <c r="H3515" s="10" t="n">
        <v>2679297</v>
      </c>
      <c r="I3515" s="10" t="n">
        <v>3099594</v>
      </c>
      <c r="J3515" s="10" t="n">
        <v>8543801</v>
      </c>
      <c r="K3515" s="10"/>
      <c r="L3515" s="10" t="n">
        <v>10085172</v>
      </c>
    </row>
    <row r="3516" customFormat="false" ht="12.75" hidden="false" customHeight="false" outlineLevel="0" collapsed="false">
      <c r="A3516" s="13" t="n">
        <v>44206</v>
      </c>
      <c r="B3516" s="10" t="n">
        <v>422396</v>
      </c>
      <c r="C3516" s="10" t="n">
        <v>84732</v>
      </c>
      <c r="D3516" s="10" t="n">
        <v>1034687</v>
      </c>
      <c r="E3516" s="10" t="n">
        <v>1541815</v>
      </c>
      <c r="F3516" s="10"/>
      <c r="G3516" s="10" t="n">
        <v>2764902</v>
      </c>
      <c r="H3516" s="10" t="n">
        <v>2679297</v>
      </c>
      <c r="I3516" s="10" t="n">
        <v>3099498</v>
      </c>
      <c r="J3516" s="10" t="n">
        <v>8543697</v>
      </c>
      <c r="K3516" s="10"/>
      <c r="L3516" s="10" t="n">
        <v>10085512</v>
      </c>
    </row>
    <row r="3517" customFormat="false" ht="12.75" hidden="false" customHeight="false" outlineLevel="0" collapsed="false">
      <c r="A3517" s="13" t="n">
        <v>44207</v>
      </c>
      <c r="B3517" s="10" t="n">
        <v>423357</v>
      </c>
      <c r="C3517" s="10" t="n">
        <v>84732</v>
      </c>
      <c r="D3517" s="10" t="n">
        <v>1036023</v>
      </c>
      <c r="E3517" s="10" t="n">
        <v>1544112</v>
      </c>
      <c r="F3517" s="10"/>
      <c r="G3517" s="10" t="n">
        <v>2764653</v>
      </c>
      <c r="H3517" s="10" t="n">
        <v>2679297</v>
      </c>
      <c r="I3517" s="10" t="n">
        <v>3099007</v>
      </c>
      <c r="J3517" s="10" t="n">
        <v>8542957</v>
      </c>
      <c r="K3517" s="10"/>
      <c r="L3517" s="10" t="n">
        <v>10087069</v>
      </c>
    </row>
    <row r="3518" customFormat="false" ht="12.75" hidden="false" customHeight="false" outlineLevel="0" collapsed="false">
      <c r="A3518" s="13" t="n">
        <v>44208</v>
      </c>
      <c r="B3518" s="10" t="n">
        <v>424081</v>
      </c>
      <c r="C3518" s="10" t="n">
        <v>84732</v>
      </c>
      <c r="D3518" s="10" t="n">
        <v>1037005</v>
      </c>
      <c r="E3518" s="10" t="n">
        <v>1545819</v>
      </c>
      <c r="F3518" s="10"/>
      <c r="G3518" s="10" t="n">
        <v>2764353</v>
      </c>
      <c r="H3518" s="10" t="n">
        <v>2679297</v>
      </c>
      <c r="I3518" s="10" t="n">
        <v>3097719</v>
      </c>
      <c r="J3518" s="10" t="n">
        <v>8541369</v>
      </c>
      <c r="K3518" s="10"/>
      <c r="L3518" s="10" t="n">
        <v>10087188</v>
      </c>
    </row>
    <row r="3519" customFormat="false" ht="12.75" hidden="false" customHeight="false" outlineLevel="0" collapsed="false">
      <c r="A3519" s="13" t="n">
        <v>44209</v>
      </c>
      <c r="B3519" s="10" t="n">
        <v>425019</v>
      </c>
      <c r="C3519" s="10" t="n">
        <v>84677</v>
      </c>
      <c r="D3519" s="10" t="n">
        <v>1038460</v>
      </c>
      <c r="E3519" s="10" t="n">
        <v>1548155</v>
      </c>
      <c r="F3519" s="10"/>
      <c r="G3519" s="10" t="n">
        <v>2764201</v>
      </c>
      <c r="H3519" s="10" t="n">
        <v>2679527</v>
      </c>
      <c r="I3519" s="10" t="n">
        <v>3096679</v>
      </c>
      <c r="J3519" s="10" t="n">
        <v>8540407</v>
      </c>
      <c r="K3519" s="10"/>
      <c r="L3519" s="10" t="n">
        <v>10088562</v>
      </c>
    </row>
    <row r="3520" customFormat="false" ht="12.75" hidden="false" customHeight="false" outlineLevel="0" collapsed="false">
      <c r="A3520" s="13" t="n">
        <v>44210</v>
      </c>
      <c r="B3520" s="10" t="n">
        <v>425686</v>
      </c>
      <c r="C3520" s="10" t="n">
        <v>84612</v>
      </c>
      <c r="D3520" s="10" t="n">
        <v>1039621</v>
      </c>
      <c r="E3520" s="10" t="n">
        <v>1549919</v>
      </c>
      <c r="F3520" s="10"/>
      <c r="G3520" s="10" t="n">
        <v>2763619</v>
      </c>
      <c r="H3520" s="10" t="n">
        <v>2679583</v>
      </c>
      <c r="I3520" s="10" t="n">
        <v>3095556</v>
      </c>
      <c r="J3520" s="10" t="n">
        <v>8538757</v>
      </c>
      <c r="K3520" s="10"/>
      <c r="L3520" s="10" t="n">
        <v>10088676</v>
      </c>
    </row>
    <row r="3521" customFormat="false" ht="12.75" hidden="false" customHeight="false" outlineLevel="0" collapsed="false">
      <c r="A3521" s="13" t="n">
        <v>44211</v>
      </c>
      <c r="B3521" s="10" t="n">
        <v>426676</v>
      </c>
      <c r="C3521" s="10" t="n">
        <v>84668</v>
      </c>
      <c r="D3521" s="10" t="n">
        <v>1041407</v>
      </c>
      <c r="E3521" s="10" t="n">
        <v>1552750</v>
      </c>
      <c r="F3521" s="10"/>
      <c r="G3521" s="10" t="n">
        <v>2762963</v>
      </c>
      <c r="H3521" s="10" t="n">
        <v>2679295</v>
      </c>
      <c r="I3521" s="10" t="n">
        <v>3094281</v>
      </c>
      <c r="J3521" s="10" t="n">
        <v>8536539</v>
      </c>
      <c r="K3521" s="10"/>
      <c r="L3521" s="10" t="n">
        <v>10089289</v>
      </c>
    </row>
    <row r="3522" customFormat="false" ht="12.75" hidden="false" customHeight="false" outlineLevel="0" collapsed="false">
      <c r="A3522" s="13" t="n">
        <v>44212</v>
      </c>
      <c r="B3522" s="10" t="n">
        <v>426841</v>
      </c>
      <c r="C3522" s="10" t="n">
        <v>84668</v>
      </c>
      <c r="D3522" s="10" t="n">
        <v>1041433</v>
      </c>
      <c r="E3522" s="10" t="n">
        <v>1552942</v>
      </c>
      <c r="F3522" s="10"/>
      <c r="G3522" s="10" t="n">
        <v>2762773</v>
      </c>
      <c r="H3522" s="10" t="n">
        <v>2679009</v>
      </c>
      <c r="I3522" s="10" t="n">
        <v>3093430</v>
      </c>
      <c r="J3522" s="10" t="n">
        <v>8535212</v>
      </c>
      <c r="K3522" s="10"/>
      <c r="L3522" s="10" t="n">
        <v>10088154</v>
      </c>
    </row>
    <row r="3523" customFormat="false" ht="12.75" hidden="false" customHeight="false" outlineLevel="0" collapsed="false">
      <c r="A3523" s="13" t="n">
        <v>44213</v>
      </c>
      <c r="B3523" s="10" t="n">
        <v>427368</v>
      </c>
      <c r="C3523" s="10" t="n">
        <v>84668</v>
      </c>
      <c r="D3523" s="10" t="n">
        <v>1041874</v>
      </c>
      <c r="E3523" s="10" t="n">
        <v>1553910</v>
      </c>
      <c r="F3523" s="10"/>
      <c r="G3523" s="10" t="n">
        <v>2762247</v>
      </c>
      <c r="H3523" s="10" t="n">
        <v>2679009</v>
      </c>
      <c r="I3523" s="10" t="n">
        <v>3093259</v>
      </c>
      <c r="J3523" s="10" t="n">
        <v>8534515</v>
      </c>
      <c r="K3523" s="10"/>
      <c r="L3523" s="10" t="n">
        <v>10088425</v>
      </c>
    </row>
    <row r="3524" customFormat="false" ht="12.75" hidden="false" customHeight="false" outlineLevel="0" collapsed="false">
      <c r="A3524" s="13" t="n">
        <v>44214</v>
      </c>
      <c r="B3524" s="10" t="n">
        <v>427388</v>
      </c>
      <c r="C3524" s="10" t="n">
        <v>84668</v>
      </c>
      <c r="D3524" s="10" t="n">
        <v>1041903</v>
      </c>
      <c r="E3524" s="10" t="n">
        <v>1553958</v>
      </c>
      <c r="F3524" s="10"/>
      <c r="G3524" s="10" t="n">
        <v>2762215</v>
      </c>
      <c r="H3524" s="10" t="n">
        <v>2679009</v>
      </c>
      <c r="I3524" s="10" t="n">
        <v>3093249</v>
      </c>
      <c r="J3524" s="10" t="n">
        <v>8534473</v>
      </c>
      <c r="K3524" s="10"/>
      <c r="L3524" s="10" t="n">
        <v>10088431</v>
      </c>
    </row>
    <row r="3525" customFormat="false" ht="12.75" hidden="false" customHeight="false" outlineLevel="0" collapsed="false">
      <c r="A3525" s="13" t="n">
        <v>44215</v>
      </c>
      <c r="B3525" s="10" t="n">
        <v>428508</v>
      </c>
      <c r="C3525" s="10" t="n">
        <v>84723</v>
      </c>
      <c r="D3525" s="10" t="n">
        <v>1043711</v>
      </c>
      <c r="E3525" s="10" t="n">
        <v>1556943</v>
      </c>
      <c r="F3525" s="10"/>
      <c r="G3525" s="10" t="n">
        <v>2761541</v>
      </c>
      <c r="H3525" s="10" t="n">
        <v>2678953</v>
      </c>
      <c r="I3525" s="10" t="n">
        <v>3092047</v>
      </c>
      <c r="J3525" s="10" t="n">
        <v>8532541</v>
      </c>
      <c r="K3525" s="10"/>
      <c r="L3525" s="10" t="n">
        <v>10089484</v>
      </c>
    </row>
    <row r="3526" customFormat="false" ht="12.75" hidden="false" customHeight="false" outlineLevel="0" collapsed="false">
      <c r="A3526" s="13" t="n">
        <v>44216</v>
      </c>
      <c r="B3526" s="10" t="n">
        <v>429098</v>
      </c>
      <c r="C3526" s="10" t="n">
        <v>84723</v>
      </c>
      <c r="D3526" s="10" t="n">
        <v>1044825</v>
      </c>
      <c r="E3526" s="10" t="n">
        <v>1558647</v>
      </c>
      <c r="F3526" s="10"/>
      <c r="G3526" s="10" t="n">
        <v>2761271</v>
      </c>
      <c r="H3526" s="10" t="n">
        <v>2678953</v>
      </c>
      <c r="I3526" s="10" t="n">
        <v>3090756</v>
      </c>
      <c r="J3526" s="10" t="n">
        <v>8530980</v>
      </c>
      <c r="K3526" s="10"/>
      <c r="L3526" s="10" t="n">
        <v>10089627</v>
      </c>
    </row>
    <row r="3527" customFormat="false" ht="12.75" hidden="false" customHeight="false" outlineLevel="0" collapsed="false">
      <c r="A3527" s="13" t="n">
        <v>44217</v>
      </c>
      <c r="B3527" s="10" t="n">
        <v>430141</v>
      </c>
      <c r="C3527" s="10" t="n">
        <v>84184</v>
      </c>
      <c r="D3527" s="10" t="n">
        <v>1045808</v>
      </c>
      <c r="E3527" s="10" t="n">
        <v>1560133</v>
      </c>
      <c r="F3527" s="10"/>
      <c r="G3527" s="10" t="n">
        <v>2760763</v>
      </c>
      <c r="H3527" s="10" t="n">
        <v>2678965</v>
      </c>
      <c r="I3527" s="10" t="n">
        <v>3089974</v>
      </c>
      <c r="J3527" s="10" t="n">
        <v>8529701</v>
      </c>
      <c r="K3527" s="10"/>
      <c r="L3527" s="10" t="n">
        <v>10089834</v>
      </c>
    </row>
    <row r="3528" customFormat="false" ht="12.75" hidden="false" customHeight="false" outlineLevel="0" collapsed="false">
      <c r="A3528" s="13" t="n">
        <v>44218</v>
      </c>
      <c r="B3528" s="10" t="n">
        <v>430941</v>
      </c>
      <c r="C3528" s="10" t="n">
        <v>84347</v>
      </c>
      <c r="D3528" s="10" t="n">
        <v>1047095</v>
      </c>
      <c r="E3528" s="10" t="n">
        <v>1562383</v>
      </c>
      <c r="F3528" s="10"/>
      <c r="G3528" s="10" t="n">
        <v>2760267</v>
      </c>
      <c r="H3528" s="10" t="n">
        <v>2672924</v>
      </c>
      <c r="I3528" s="10" t="n">
        <v>3089085</v>
      </c>
      <c r="J3528" s="10" t="n">
        <v>8522276</v>
      </c>
      <c r="K3528" s="10"/>
      <c r="L3528" s="10" t="n">
        <v>10084659</v>
      </c>
    </row>
    <row r="3529" customFormat="false" ht="12.75" hidden="false" customHeight="false" outlineLevel="0" collapsed="false">
      <c r="A3529" s="13" t="n">
        <v>44219</v>
      </c>
      <c r="B3529" s="10" t="n">
        <v>431163</v>
      </c>
      <c r="C3529" s="10" t="n">
        <v>84334</v>
      </c>
      <c r="D3529" s="10" t="n">
        <v>1047183</v>
      </c>
      <c r="E3529" s="10" t="n">
        <v>1562680</v>
      </c>
      <c r="F3529" s="10"/>
      <c r="G3529" s="10" t="n">
        <v>2759972</v>
      </c>
      <c r="H3529" s="10" t="n">
        <v>2672924</v>
      </c>
      <c r="I3529" s="10" t="n">
        <v>3088555</v>
      </c>
      <c r="J3529" s="10" t="n">
        <v>8521451</v>
      </c>
      <c r="K3529" s="10"/>
      <c r="L3529" s="10" t="n">
        <v>10084131</v>
      </c>
    </row>
    <row r="3530" customFormat="false" ht="12.75" hidden="false" customHeight="false" outlineLevel="0" collapsed="false">
      <c r="A3530" s="13" t="n">
        <v>44220</v>
      </c>
      <c r="B3530" s="10" t="n">
        <v>431178</v>
      </c>
      <c r="C3530" s="10" t="n">
        <v>84334</v>
      </c>
      <c r="D3530" s="10" t="n">
        <v>1047494</v>
      </c>
      <c r="E3530" s="10" t="n">
        <v>1563006</v>
      </c>
      <c r="F3530" s="10"/>
      <c r="G3530" s="10" t="n">
        <v>2759959</v>
      </c>
      <c r="H3530" s="10" t="n">
        <v>2672924</v>
      </c>
      <c r="I3530" s="10" t="n">
        <v>3088522</v>
      </c>
      <c r="J3530" s="10" t="n">
        <v>8521405</v>
      </c>
      <c r="K3530" s="10"/>
      <c r="L3530" s="10" t="n">
        <v>10084411</v>
      </c>
    </row>
    <row r="3531" customFormat="false" ht="12.75" hidden="false" customHeight="false" outlineLevel="0" collapsed="false">
      <c r="A3531" s="13" t="n">
        <v>44221</v>
      </c>
      <c r="B3531" s="10" t="n">
        <v>432285</v>
      </c>
      <c r="C3531" s="10" t="n">
        <v>84347</v>
      </c>
      <c r="D3531" s="10" t="n">
        <v>1048612</v>
      </c>
      <c r="E3531" s="10" t="n">
        <v>1565243</v>
      </c>
      <c r="F3531" s="10"/>
      <c r="G3531" s="10" t="n">
        <v>2759496</v>
      </c>
      <c r="H3531" s="10" t="n">
        <v>2672924</v>
      </c>
      <c r="I3531" s="10" t="n">
        <v>3088117</v>
      </c>
      <c r="J3531" s="10" t="n">
        <v>8520537</v>
      </c>
      <c r="K3531" s="10"/>
      <c r="L3531" s="10" t="n">
        <v>10085780</v>
      </c>
    </row>
    <row r="3532" customFormat="false" ht="12.75" hidden="false" customHeight="false" outlineLevel="0" collapsed="false">
      <c r="A3532" s="13" t="n">
        <v>44222</v>
      </c>
      <c r="B3532" s="10" t="n">
        <v>433193</v>
      </c>
      <c r="C3532" s="10" t="n">
        <v>84347</v>
      </c>
      <c r="D3532" s="10" t="n">
        <v>1049570</v>
      </c>
      <c r="E3532" s="10" t="n">
        <v>1567109</v>
      </c>
      <c r="F3532" s="10"/>
      <c r="G3532" s="10" t="n">
        <v>2759154</v>
      </c>
      <c r="H3532" s="10" t="n">
        <v>2672924</v>
      </c>
      <c r="I3532" s="10" t="n">
        <v>3087128</v>
      </c>
      <c r="J3532" s="10" t="n">
        <v>8519206</v>
      </c>
      <c r="K3532" s="10"/>
      <c r="L3532" s="10" t="n">
        <v>10086315</v>
      </c>
    </row>
    <row r="3533" customFormat="false" ht="12.75" hidden="false" customHeight="false" outlineLevel="0" collapsed="false">
      <c r="A3533" s="13" t="n">
        <v>44223</v>
      </c>
      <c r="B3533" s="10" t="n">
        <v>434696</v>
      </c>
      <c r="C3533" s="10" t="n">
        <v>83600</v>
      </c>
      <c r="D3533" s="10" t="n">
        <v>1050818</v>
      </c>
      <c r="E3533" s="10" t="n">
        <v>1569114</v>
      </c>
      <c r="F3533" s="10"/>
      <c r="G3533" s="10" t="n">
        <v>2758223</v>
      </c>
      <c r="H3533" s="10" t="n">
        <v>2673548</v>
      </c>
      <c r="I3533" s="10" t="n">
        <v>3086090</v>
      </c>
      <c r="J3533" s="10" t="n">
        <v>8517862</v>
      </c>
      <c r="K3533" s="10"/>
      <c r="L3533" s="10" t="n">
        <v>10086976</v>
      </c>
    </row>
    <row r="3534" customFormat="false" ht="12.75" hidden="false" customHeight="false" outlineLevel="0" collapsed="false">
      <c r="A3534" s="13" t="n">
        <v>44224</v>
      </c>
      <c r="B3534" s="10" t="n">
        <v>435155</v>
      </c>
      <c r="C3534" s="10" t="n">
        <v>83600</v>
      </c>
      <c r="D3534" s="10" t="n">
        <v>1051772</v>
      </c>
      <c r="E3534" s="10" t="n">
        <v>1570527</v>
      </c>
      <c r="F3534" s="10"/>
      <c r="G3534" s="10" t="n">
        <v>2757953</v>
      </c>
      <c r="H3534" s="10" t="n">
        <v>2673548</v>
      </c>
      <c r="I3534" s="10" t="n">
        <v>3085398</v>
      </c>
      <c r="J3534" s="10" t="n">
        <v>8516900</v>
      </c>
      <c r="K3534" s="10"/>
      <c r="L3534" s="10" t="n">
        <v>10087427</v>
      </c>
    </row>
    <row r="3535" customFormat="false" ht="12.75" hidden="false" customHeight="false" outlineLevel="0" collapsed="false">
      <c r="A3535" s="13" t="n">
        <v>44225</v>
      </c>
      <c r="B3535" s="10" t="n">
        <v>436102</v>
      </c>
      <c r="C3535" s="10" t="n">
        <v>83600</v>
      </c>
      <c r="D3535" s="10" t="n">
        <v>1053233</v>
      </c>
      <c r="E3535" s="10" t="n">
        <v>1572934</v>
      </c>
      <c r="F3535" s="10"/>
      <c r="G3535" s="10" t="n">
        <v>2757505</v>
      </c>
      <c r="H3535" s="10" t="n">
        <v>2673548</v>
      </c>
      <c r="I3535" s="10" t="n">
        <v>3084250</v>
      </c>
      <c r="J3535" s="10" t="n">
        <v>8515303</v>
      </c>
      <c r="K3535" s="10"/>
      <c r="L3535" s="10" t="n">
        <v>10088237</v>
      </c>
    </row>
    <row r="3536" customFormat="false" ht="12.75" hidden="false" customHeight="false" outlineLevel="0" collapsed="false">
      <c r="A3536" s="13" t="n">
        <v>44226</v>
      </c>
      <c r="B3536" s="10" t="n">
        <v>435942</v>
      </c>
      <c r="C3536" s="10" t="n">
        <v>83600</v>
      </c>
      <c r="D3536" s="10" t="n">
        <v>1052832</v>
      </c>
      <c r="E3536" s="10" t="n">
        <v>1572373</v>
      </c>
      <c r="F3536" s="10"/>
      <c r="G3536" s="10" t="n">
        <v>2756868</v>
      </c>
      <c r="H3536" s="10" t="n">
        <v>2673548</v>
      </c>
      <c r="I3536" s="10" t="n">
        <v>3083142</v>
      </c>
      <c r="J3536" s="10" t="n">
        <v>8513559</v>
      </c>
      <c r="K3536" s="10"/>
      <c r="L3536" s="10" t="n">
        <v>10085932</v>
      </c>
    </row>
    <row r="3537" customFormat="false" ht="12.75" hidden="false" customHeight="false" outlineLevel="0" collapsed="false">
      <c r="A3537" s="13" t="n">
        <v>44227</v>
      </c>
      <c r="B3537" s="10" t="n">
        <v>435898</v>
      </c>
      <c r="C3537" s="10" t="n">
        <v>83600</v>
      </c>
      <c r="D3537" s="10" t="n">
        <v>1053605</v>
      </c>
      <c r="E3537" s="10" t="n">
        <v>1573103</v>
      </c>
      <c r="F3537" s="10"/>
      <c r="G3537" s="10" t="n">
        <v>2756867</v>
      </c>
      <c r="H3537" s="10" t="n">
        <v>2673548</v>
      </c>
      <c r="I3537" s="10" t="n">
        <v>3083030</v>
      </c>
      <c r="J3537" s="10" t="n">
        <v>8513446</v>
      </c>
      <c r="K3537" s="10"/>
      <c r="L3537" s="10" t="n">
        <v>10086549</v>
      </c>
    </row>
    <row r="3538" customFormat="false" ht="12.75" hidden="false" customHeight="false" outlineLevel="0" collapsed="false">
      <c r="A3538" s="13" t="n">
        <v>44228</v>
      </c>
      <c r="B3538" s="10" t="n">
        <v>438080</v>
      </c>
      <c r="C3538" s="10" t="n">
        <v>83620</v>
      </c>
      <c r="D3538" s="10" t="n">
        <v>1055556</v>
      </c>
      <c r="E3538" s="10" t="n">
        <v>1577256</v>
      </c>
      <c r="F3538" s="10"/>
      <c r="G3538" s="10" t="n">
        <v>2756377</v>
      </c>
      <c r="H3538" s="10" t="n">
        <v>2673494</v>
      </c>
      <c r="I3538" s="10" t="n">
        <v>3082227</v>
      </c>
      <c r="J3538" s="10" t="n">
        <v>8512099</v>
      </c>
      <c r="K3538" s="10"/>
      <c r="L3538" s="10" t="n">
        <v>10089355</v>
      </c>
    </row>
    <row r="3539" customFormat="false" ht="12.75" hidden="false" customHeight="false" outlineLevel="0" collapsed="false">
      <c r="A3539" s="13" t="n">
        <v>44229</v>
      </c>
      <c r="B3539" s="10" t="n">
        <v>439703</v>
      </c>
      <c r="C3539" s="10" t="n">
        <v>83550</v>
      </c>
      <c r="D3539" s="10" t="n">
        <v>1056030</v>
      </c>
      <c r="E3539" s="10" t="n">
        <v>1579284</v>
      </c>
      <c r="F3539" s="10"/>
      <c r="G3539" s="10" t="n">
        <v>2754461</v>
      </c>
      <c r="H3539" s="10" t="n">
        <v>2673552</v>
      </c>
      <c r="I3539" s="10" t="n">
        <v>3080095</v>
      </c>
      <c r="J3539" s="10" t="n">
        <v>8508108</v>
      </c>
      <c r="K3539" s="10"/>
      <c r="L3539" s="10" t="n">
        <v>10087392</v>
      </c>
    </row>
    <row r="3540" customFormat="false" ht="12.75" hidden="false" customHeight="false" outlineLevel="0" collapsed="false">
      <c r="A3540" s="13" t="n">
        <v>44230</v>
      </c>
      <c r="B3540" s="10" t="n">
        <v>440407</v>
      </c>
      <c r="C3540" s="10" t="n">
        <v>83536</v>
      </c>
      <c r="D3540" s="10" t="n">
        <v>1058359</v>
      </c>
      <c r="E3540" s="10" t="n">
        <v>1582302</v>
      </c>
      <c r="F3540" s="10"/>
      <c r="G3540" s="10" t="n">
        <v>2750933</v>
      </c>
      <c r="H3540" s="10" t="n">
        <v>2673552</v>
      </c>
      <c r="I3540" s="10" t="n">
        <v>3079285</v>
      </c>
      <c r="J3540" s="10" t="n">
        <v>8503770</v>
      </c>
      <c r="K3540" s="10"/>
      <c r="L3540" s="10" t="n">
        <v>10086072</v>
      </c>
    </row>
    <row r="3541" customFormat="false" ht="12.75" hidden="false" customHeight="false" outlineLevel="0" collapsed="false">
      <c r="A3541" s="13" t="n">
        <v>44231</v>
      </c>
      <c r="B3541" s="10" t="n">
        <v>441566</v>
      </c>
      <c r="C3541" s="10" t="n">
        <v>83536</v>
      </c>
      <c r="D3541" s="10" t="n">
        <v>1058305</v>
      </c>
      <c r="E3541" s="10" t="n">
        <v>1583407</v>
      </c>
      <c r="F3541" s="10"/>
      <c r="G3541" s="10" t="n">
        <v>2752634</v>
      </c>
      <c r="H3541" s="10" t="n">
        <v>2673552</v>
      </c>
      <c r="I3541" s="10" t="n">
        <v>3080014</v>
      </c>
      <c r="J3541" s="10" t="n">
        <v>8506200</v>
      </c>
      <c r="K3541" s="10"/>
      <c r="L3541" s="10" t="n">
        <v>10089607</v>
      </c>
    </row>
    <row r="3542" customFormat="false" ht="12.75" hidden="false" customHeight="false" outlineLevel="0" collapsed="false">
      <c r="A3542" s="13" t="n">
        <v>44232</v>
      </c>
      <c r="B3542" s="10" t="n">
        <v>441410</v>
      </c>
      <c r="C3542" s="10" t="n">
        <v>83523</v>
      </c>
      <c r="D3542" s="10" t="n">
        <v>1057906</v>
      </c>
      <c r="E3542" s="10" t="n">
        <v>1582839</v>
      </c>
      <c r="F3542" s="10"/>
      <c r="G3542" s="10" t="n">
        <v>2752776</v>
      </c>
      <c r="H3542" s="10" t="n">
        <v>2673565</v>
      </c>
      <c r="I3542" s="10" t="n">
        <v>3080821</v>
      </c>
      <c r="J3542" s="10" t="n">
        <v>8507162</v>
      </c>
      <c r="K3542" s="10"/>
      <c r="L3542" s="10" t="n">
        <v>10090001</v>
      </c>
    </row>
    <row r="3543" customFormat="false" ht="12.75" hidden="false" customHeight="false" outlineLevel="0" collapsed="false">
      <c r="A3543" s="13" t="n">
        <v>44233</v>
      </c>
      <c r="B3543" s="10" t="n">
        <v>440273</v>
      </c>
      <c r="C3543" s="10" t="n">
        <v>83523</v>
      </c>
      <c r="D3543" s="10" t="n">
        <v>1056513</v>
      </c>
      <c r="E3543" s="10" t="n">
        <v>1580310</v>
      </c>
      <c r="F3543" s="10"/>
      <c r="G3543" s="10" t="n">
        <v>2753929</v>
      </c>
      <c r="H3543" s="10" t="n">
        <v>2673565</v>
      </c>
      <c r="I3543" s="10" t="n">
        <v>3081637</v>
      </c>
      <c r="J3543" s="10" t="n">
        <v>8509130</v>
      </c>
      <c r="K3543" s="10"/>
      <c r="L3543" s="10" t="n">
        <v>10089440</v>
      </c>
    </row>
    <row r="3544" customFormat="false" ht="12.75" hidden="false" customHeight="false" outlineLevel="0" collapsed="false">
      <c r="A3544" s="13" t="n">
        <v>44234</v>
      </c>
      <c r="B3544" s="10" t="n">
        <v>439152</v>
      </c>
      <c r="C3544" s="10" t="n">
        <v>83523</v>
      </c>
      <c r="D3544" s="10" t="n">
        <v>1056120</v>
      </c>
      <c r="E3544" s="10" t="n">
        <v>1578795</v>
      </c>
      <c r="F3544" s="10"/>
      <c r="G3544" s="10" t="n">
        <v>2753826</v>
      </c>
      <c r="H3544" s="10" t="n">
        <v>2673565</v>
      </c>
      <c r="I3544" s="10" t="n">
        <v>3081745</v>
      </c>
      <c r="J3544" s="10" t="n">
        <v>8509136</v>
      </c>
      <c r="K3544" s="10"/>
      <c r="L3544" s="10" t="n">
        <v>10087931</v>
      </c>
    </row>
    <row r="3545" customFormat="false" ht="12.75" hidden="false" customHeight="false" outlineLevel="0" collapsed="false">
      <c r="A3545" s="13" t="n">
        <v>44235</v>
      </c>
      <c r="B3545" s="10" t="n">
        <v>440113</v>
      </c>
      <c r="C3545" s="10" t="n">
        <v>83523</v>
      </c>
      <c r="D3545" s="10" t="n">
        <v>1057049</v>
      </c>
      <c r="E3545" s="10" t="n">
        <v>1580686</v>
      </c>
      <c r="F3545" s="10"/>
      <c r="G3545" s="10" t="n">
        <v>2753586</v>
      </c>
      <c r="H3545" s="10" t="n">
        <v>2673565</v>
      </c>
      <c r="I3545" s="10" t="n">
        <v>3081393</v>
      </c>
      <c r="J3545" s="10" t="n">
        <v>8508545</v>
      </c>
      <c r="K3545" s="10"/>
      <c r="L3545" s="10" t="n">
        <v>10089231</v>
      </c>
    </row>
    <row r="3546" customFormat="false" ht="12.75" hidden="false" customHeight="false" outlineLevel="0" collapsed="false">
      <c r="A3546" s="13" t="n">
        <v>44236</v>
      </c>
      <c r="B3546" s="10" t="n">
        <v>440352</v>
      </c>
      <c r="C3546" s="10" t="n">
        <v>83523</v>
      </c>
      <c r="D3546" s="10" t="n">
        <v>1056341</v>
      </c>
      <c r="E3546" s="10" t="n">
        <v>1580217</v>
      </c>
      <c r="F3546" s="10"/>
      <c r="G3546" s="10" t="n">
        <v>2753339</v>
      </c>
      <c r="H3546" s="10" t="n">
        <v>2673565</v>
      </c>
      <c r="I3546" s="10" t="n">
        <v>3081768</v>
      </c>
      <c r="J3546" s="10" t="n">
        <v>8508672</v>
      </c>
      <c r="K3546" s="10"/>
      <c r="L3546" s="10" t="n">
        <v>10088889</v>
      </c>
    </row>
    <row r="3547" customFormat="false" ht="12.75" hidden="false" customHeight="false" outlineLevel="0" collapsed="false">
      <c r="A3547" s="13" t="n">
        <v>44237</v>
      </c>
      <c r="B3547" s="10" t="n">
        <v>440732</v>
      </c>
      <c r="C3547" s="10" t="n">
        <v>83468</v>
      </c>
      <c r="D3547" s="10" t="n">
        <v>1056260</v>
      </c>
      <c r="E3547" s="10" t="n">
        <v>1580460</v>
      </c>
      <c r="F3547" s="10"/>
      <c r="G3547" s="10" t="n">
        <v>2753791</v>
      </c>
      <c r="H3547" s="10" t="n">
        <v>2673620</v>
      </c>
      <c r="I3547" s="10" t="n">
        <v>3082337</v>
      </c>
      <c r="J3547" s="10" t="n">
        <v>8509749</v>
      </c>
      <c r="K3547" s="10"/>
      <c r="L3547" s="10" t="n">
        <v>10090209</v>
      </c>
    </row>
    <row r="3548" customFormat="false" ht="12.75" hidden="false" customHeight="false" outlineLevel="0" collapsed="false">
      <c r="A3548" s="13" t="n">
        <v>44238</v>
      </c>
      <c r="B3548" s="10" t="n">
        <v>441002</v>
      </c>
      <c r="C3548" s="10" t="n">
        <v>82868</v>
      </c>
      <c r="D3548" s="10" t="n">
        <v>1055552</v>
      </c>
      <c r="E3548" s="10" t="n">
        <v>1579422</v>
      </c>
      <c r="F3548" s="10"/>
      <c r="G3548" s="10" t="n">
        <v>2754034</v>
      </c>
      <c r="H3548" s="10" t="n">
        <v>2673612</v>
      </c>
      <c r="I3548" s="10" t="n">
        <v>3083186</v>
      </c>
      <c r="J3548" s="10" t="n">
        <v>8510832</v>
      </c>
      <c r="K3548" s="10"/>
      <c r="L3548" s="10" t="n">
        <v>10090254</v>
      </c>
    </row>
    <row r="3549" customFormat="false" ht="12.75" hidden="false" customHeight="false" outlineLevel="0" collapsed="false">
      <c r="A3549" s="13" t="n">
        <v>44239</v>
      </c>
      <c r="B3549" s="10" t="n">
        <v>440353</v>
      </c>
      <c r="C3549" s="10" t="n">
        <v>82749</v>
      </c>
      <c r="D3549" s="10" t="n">
        <v>1055580</v>
      </c>
      <c r="E3549" s="10" t="n">
        <v>1578682</v>
      </c>
      <c r="F3549" s="10"/>
      <c r="G3549" s="10" t="n">
        <v>2755060</v>
      </c>
      <c r="H3549" s="10" t="n">
        <v>2670561</v>
      </c>
      <c r="I3549" s="10" t="n">
        <v>3083607</v>
      </c>
      <c r="J3549" s="10" t="n">
        <v>8509227</v>
      </c>
      <c r="K3549" s="10"/>
      <c r="L3549" s="10" t="n">
        <v>10087909</v>
      </c>
    </row>
    <row r="3550" customFormat="false" ht="12.75" hidden="false" customHeight="false" outlineLevel="0" collapsed="false">
      <c r="A3550" s="13" t="n">
        <v>44240</v>
      </c>
      <c r="B3550" s="10" t="n">
        <v>439715</v>
      </c>
      <c r="C3550" s="10" t="n">
        <v>82673</v>
      </c>
      <c r="D3550" s="10" t="n">
        <v>1054144</v>
      </c>
      <c r="E3550" s="10" t="n">
        <v>1576533</v>
      </c>
      <c r="F3550" s="10"/>
      <c r="G3550" s="10" t="n">
        <v>2755600</v>
      </c>
      <c r="H3550" s="10" t="n">
        <v>2670574</v>
      </c>
      <c r="I3550" s="10" t="n">
        <v>3084459</v>
      </c>
      <c r="J3550" s="10" t="n">
        <v>8510633</v>
      </c>
      <c r="K3550" s="10"/>
      <c r="L3550" s="10" t="n">
        <v>10087166</v>
      </c>
    </row>
    <row r="3551" customFormat="false" ht="12.75" hidden="false" customHeight="false" outlineLevel="0" collapsed="false">
      <c r="A3551" s="13" t="n">
        <v>44241</v>
      </c>
      <c r="B3551" s="10" t="n">
        <v>439786</v>
      </c>
      <c r="C3551" s="10" t="n">
        <v>82673</v>
      </c>
      <c r="D3551" s="10" t="n">
        <v>1054429</v>
      </c>
      <c r="E3551" s="10" t="n">
        <v>1576888</v>
      </c>
      <c r="F3551" s="10"/>
      <c r="G3551" s="10" t="n">
        <v>2755558</v>
      </c>
      <c r="H3551" s="10" t="n">
        <v>2670574</v>
      </c>
      <c r="I3551" s="10" t="n">
        <v>3084533</v>
      </c>
      <c r="J3551" s="10" t="n">
        <v>8510664</v>
      </c>
      <c r="K3551" s="10"/>
      <c r="L3551" s="10" t="n">
        <v>10087552</v>
      </c>
    </row>
    <row r="3552" customFormat="false" ht="12.75" hidden="false" customHeight="false" outlineLevel="0" collapsed="false">
      <c r="A3552" s="13" t="n">
        <v>44242</v>
      </c>
      <c r="B3552" s="10" t="n">
        <v>440513</v>
      </c>
      <c r="C3552" s="10" t="n">
        <v>82673</v>
      </c>
      <c r="D3552" s="10" t="n">
        <v>1055422</v>
      </c>
      <c r="E3552" s="10" t="n">
        <v>1578609</v>
      </c>
      <c r="F3552" s="10"/>
      <c r="G3552" s="10" t="n">
        <v>2755256</v>
      </c>
      <c r="H3552" s="10" t="n">
        <v>2670574</v>
      </c>
      <c r="I3552" s="10" t="n">
        <v>3084098</v>
      </c>
      <c r="J3552" s="10" t="n">
        <v>8509927</v>
      </c>
      <c r="K3552" s="10"/>
      <c r="L3552" s="10" t="n">
        <v>10088536</v>
      </c>
    </row>
    <row r="3553" customFormat="false" ht="12.75" hidden="false" customHeight="false" outlineLevel="0" collapsed="false">
      <c r="A3553" s="13" t="n">
        <v>44243</v>
      </c>
      <c r="B3553" s="10" t="n">
        <v>440212</v>
      </c>
      <c r="C3553" s="10" t="n">
        <v>82673</v>
      </c>
      <c r="D3553" s="10" t="n">
        <v>1053918</v>
      </c>
      <c r="E3553" s="10" t="n">
        <v>1576803</v>
      </c>
      <c r="F3553" s="10"/>
      <c r="G3553" s="10" t="n">
        <v>2755363</v>
      </c>
      <c r="H3553" s="10" t="n">
        <v>2670598</v>
      </c>
      <c r="I3553" s="10" t="n">
        <v>3084831</v>
      </c>
      <c r="J3553" s="10" t="n">
        <v>8510792</v>
      </c>
      <c r="K3553" s="10"/>
      <c r="L3553" s="10" t="n">
        <v>10087595</v>
      </c>
    </row>
    <row r="3554" customFormat="false" ht="12.75" hidden="false" customHeight="false" outlineLevel="0" collapsed="false">
      <c r="A3554" s="13" t="n">
        <v>44244</v>
      </c>
      <c r="B3554" s="10" t="n">
        <v>440334</v>
      </c>
      <c r="C3554" s="10" t="n">
        <v>82661</v>
      </c>
      <c r="D3554" s="10" t="n">
        <v>1053475</v>
      </c>
      <c r="E3554" s="10" t="n">
        <v>1576470</v>
      </c>
      <c r="F3554" s="10"/>
      <c r="G3554" s="10" t="n">
        <v>2756047</v>
      </c>
      <c r="H3554" s="10" t="n">
        <v>2670611</v>
      </c>
      <c r="I3554" s="10" t="n">
        <v>3085765</v>
      </c>
      <c r="J3554" s="10" t="n">
        <v>8512423</v>
      </c>
      <c r="K3554" s="10"/>
      <c r="L3554" s="10" t="n">
        <v>10088893</v>
      </c>
    </row>
    <row r="3555" customFormat="false" ht="12.75" hidden="false" customHeight="false" outlineLevel="0" collapsed="false">
      <c r="A3555" s="13" t="n">
        <v>44245</v>
      </c>
      <c r="B3555" s="10" t="n">
        <v>440191</v>
      </c>
      <c r="C3555" s="10" t="n">
        <v>84244</v>
      </c>
      <c r="D3555" s="10" t="n">
        <v>1051963</v>
      </c>
      <c r="E3555" s="10" t="n">
        <v>1576399</v>
      </c>
      <c r="F3555" s="10"/>
      <c r="G3555" s="10" t="n">
        <v>2756496</v>
      </c>
      <c r="H3555" s="10" t="n">
        <v>2668865</v>
      </c>
      <c r="I3555" s="10" t="n">
        <v>3087304</v>
      </c>
      <c r="J3555" s="10" t="n">
        <v>8512665</v>
      </c>
      <c r="K3555" s="10"/>
      <c r="L3555" s="10" t="n">
        <v>10089064</v>
      </c>
    </row>
    <row r="3556" customFormat="false" ht="12.75" hidden="false" customHeight="false" outlineLevel="0" collapsed="false">
      <c r="A3556" s="13" t="n">
        <v>44246</v>
      </c>
      <c r="B3556" s="10" t="n">
        <v>440422</v>
      </c>
      <c r="C3556" s="10" t="n">
        <v>84244</v>
      </c>
      <c r="D3556" s="10" t="n">
        <v>1051651</v>
      </c>
      <c r="E3556" s="10" t="n">
        <v>1576316</v>
      </c>
      <c r="F3556" s="10"/>
      <c r="G3556" s="10" t="n">
        <v>2756765</v>
      </c>
      <c r="H3556" s="10" t="n">
        <v>2668865</v>
      </c>
      <c r="I3556" s="10" t="n">
        <v>3087859</v>
      </c>
      <c r="J3556" s="10" t="n">
        <v>8513489</v>
      </c>
      <c r="K3556" s="10"/>
      <c r="L3556" s="10" t="n">
        <v>10089805</v>
      </c>
    </row>
    <row r="3557" customFormat="false" ht="12.75" hidden="false" customHeight="false" outlineLevel="0" collapsed="false">
      <c r="A3557" s="13" t="n">
        <v>44247</v>
      </c>
      <c r="B3557" s="10" t="n">
        <v>439524</v>
      </c>
      <c r="C3557" s="10" t="n">
        <v>84244</v>
      </c>
      <c r="D3557" s="10" t="n">
        <v>1049934</v>
      </c>
      <c r="E3557" s="10" t="n">
        <v>1573702</v>
      </c>
      <c r="F3557" s="10"/>
      <c r="G3557" s="10" t="n">
        <v>2757691</v>
      </c>
      <c r="H3557" s="10" t="n">
        <v>2668865</v>
      </c>
      <c r="I3557" s="10" t="n">
        <v>3088926</v>
      </c>
      <c r="J3557" s="10" t="n">
        <v>8515482</v>
      </c>
      <c r="K3557" s="10"/>
      <c r="L3557" s="10" t="n">
        <v>10089184</v>
      </c>
    </row>
    <row r="3558" customFormat="false" ht="12.75" hidden="false" customHeight="false" outlineLevel="0" collapsed="false">
      <c r="A3558" s="13" t="n">
        <v>44248</v>
      </c>
      <c r="B3558" s="10" t="n">
        <v>439573</v>
      </c>
      <c r="C3558" s="10" t="n">
        <v>84244</v>
      </c>
      <c r="D3558" s="10" t="n">
        <v>1050215</v>
      </c>
      <c r="E3558" s="10" t="n">
        <v>1574032</v>
      </c>
      <c r="F3558" s="10"/>
      <c r="G3558" s="10" t="n">
        <v>2757674</v>
      </c>
      <c r="H3558" s="10" t="n">
        <v>2668865</v>
      </c>
      <c r="I3558" s="10" t="n">
        <v>3088925</v>
      </c>
      <c r="J3558" s="10" t="n">
        <v>8515463</v>
      </c>
      <c r="K3558" s="10"/>
      <c r="L3558" s="10" t="n">
        <v>10089495</v>
      </c>
    </row>
    <row r="3559" customFormat="false" ht="12.75" hidden="false" customHeight="false" outlineLevel="0" collapsed="false">
      <c r="A3559" s="13" t="n">
        <v>44249</v>
      </c>
      <c r="B3559" s="10" t="n">
        <v>440123</v>
      </c>
      <c r="C3559" s="10" t="n">
        <v>84244</v>
      </c>
      <c r="D3559" s="10" t="n">
        <v>1051165</v>
      </c>
      <c r="E3559" s="10" t="n">
        <v>1575532</v>
      </c>
      <c r="F3559" s="10"/>
      <c r="G3559" s="10" t="n">
        <v>2757580</v>
      </c>
      <c r="H3559" s="10" t="n">
        <v>2668865</v>
      </c>
      <c r="I3559" s="10" t="n">
        <v>3088553</v>
      </c>
      <c r="J3559" s="10" t="n">
        <v>8514998</v>
      </c>
      <c r="K3559" s="10"/>
      <c r="L3559" s="10" t="n">
        <v>10090530</v>
      </c>
    </row>
    <row r="3560" customFormat="false" ht="12.75" hidden="false" customHeight="false" outlineLevel="0" collapsed="false">
      <c r="A3560" s="13" t="n">
        <v>44250</v>
      </c>
      <c r="B3560" s="10" t="n">
        <v>440134</v>
      </c>
      <c r="C3560" s="10" t="n">
        <v>84387</v>
      </c>
      <c r="D3560" s="10" t="n">
        <v>1050266</v>
      </c>
      <c r="E3560" s="10" t="n">
        <v>1574788</v>
      </c>
      <c r="F3560" s="10"/>
      <c r="G3560" s="10" t="n">
        <v>2758247</v>
      </c>
      <c r="H3560" s="10" t="n">
        <v>2667093</v>
      </c>
      <c r="I3560" s="10" t="n">
        <v>3089113</v>
      </c>
      <c r="J3560" s="10" t="n">
        <v>8514453</v>
      </c>
      <c r="K3560" s="10"/>
      <c r="L3560" s="10" t="n">
        <v>10089241</v>
      </c>
    </row>
    <row r="3561" customFormat="false" ht="12.75" hidden="false" customHeight="false" outlineLevel="0" collapsed="false">
      <c r="A3561" s="13" t="n">
        <v>44251</v>
      </c>
      <c r="B3561" s="10" t="n">
        <v>440150</v>
      </c>
      <c r="C3561" s="10" t="n">
        <v>84413</v>
      </c>
      <c r="D3561" s="10" t="n">
        <v>1050105</v>
      </c>
      <c r="E3561" s="10" t="n">
        <v>1574668</v>
      </c>
      <c r="F3561" s="10"/>
      <c r="G3561" s="10" t="n">
        <v>2757880</v>
      </c>
      <c r="H3561" s="10" t="n">
        <v>2667093</v>
      </c>
      <c r="I3561" s="10" t="n">
        <v>3089773</v>
      </c>
      <c r="J3561" s="10" t="n">
        <v>8514746</v>
      </c>
      <c r="K3561" s="10"/>
      <c r="L3561" s="10" t="n">
        <v>10089414</v>
      </c>
    </row>
    <row r="3562" customFormat="false" ht="12.75" hidden="false" customHeight="false" outlineLevel="0" collapsed="false">
      <c r="A3562" s="13" t="n">
        <v>44252</v>
      </c>
      <c r="B3562" s="10" t="n">
        <v>440145</v>
      </c>
      <c r="C3562" s="10" t="n">
        <v>84384</v>
      </c>
      <c r="D3562" s="10" t="n">
        <v>1047736</v>
      </c>
      <c r="E3562" s="10" t="n">
        <v>1572264</v>
      </c>
      <c r="F3562" s="10"/>
      <c r="G3562" s="10" t="n">
        <v>2758582</v>
      </c>
      <c r="H3562" s="10" t="n">
        <v>2667134</v>
      </c>
      <c r="I3562" s="10" t="n">
        <v>3092234</v>
      </c>
      <c r="J3562" s="10" t="n">
        <v>8517950</v>
      </c>
      <c r="K3562" s="10"/>
      <c r="L3562" s="10" t="n">
        <v>10090214</v>
      </c>
    </row>
    <row r="3563" customFormat="false" ht="12.75" hidden="false" customHeight="false" outlineLevel="0" collapsed="false">
      <c r="A3563" s="13" t="n">
        <v>44253</v>
      </c>
      <c r="B3563" s="10" t="n">
        <v>440753</v>
      </c>
      <c r="C3563" s="10" t="n">
        <v>84396</v>
      </c>
      <c r="D3563" s="10" t="n">
        <v>1051231</v>
      </c>
      <c r="E3563" s="10" t="n">
        <v>1576380</v>
      </c>
      <c r="F3563" s="10"/>
      <c r="G3563" s="10" t="n">
        <v>2758336</v>
      </c>
      <c r="H3563" s="10" t="n">
        <v>2667134</v>
      </c>
      <c r="I3563" s="10" t="n">
        <v>3089135</v>
      </c>
      <c r="J3563" s="10" t="n">
        <v>8514605</v>
      </c>
      <c r="K3563" s="10"/>
      <c r="L3563" s="10" t="n">
        <v>10090985</v>
      </c>
    </row>
    <row r="3564" customFormat="false" ht="12.75" hidden="false" customHeight="false" outlineLevel="0" collapsed="false">
      <c r="A3564" s="13" t="n">
        <v>44254</v>
      </c>
      <c r="B3564" s="10" t="n">
        <v>439436</v>
      </c>
      <c r="C3564" s="10" t="n">
        <v>84786</v>
      </c>
      <c r="D3564" s="10" t="n">
        <v>1048576</v>
      </c>
      <c r="E3564" s="10" t="n">
        <v>1572798</v>
      </c>
      <c r="F3564" s="10"/>
      <c r="G3564" s="10" t="n">
        <v>2758841</v>
      </c>
      <c r="H3564" s="10" t="n">
        <v>2591151</v>
      </c>
      <c r="I3564" s="10" t="n">
        <v>3090299</v>
      </c>
      <c r="J3564" s="10" t="n">
        <v>8440290</v>
      </c>
      <c r="K3564" s="10"/>
      <c r="L3564" s="10" t="n">
        <v>10013088</v>
      </c>
    </row>
    <row r="3565" customFormat="false" ht="12.75" hidden="false" customHeight="false" outlineLevel="0" collapsed="false">
      <c r="A3565" s="13" t="n">
        <v>44255</v>
      </c>
      <c r="B3565" s="10" t="n">
        <v>439438</v>
      </c>
      <c r="C3565" s="10" t="n">
        <v>84786</v>
      </c>
      <c r="D3565" s="10" t="n">
        <v>1049421</v>
      </c>
      <c r="E3565" s="10" t="n">
        <v>1573645</v>
      </c>
      <c r="F3565" s="10"/>
      <c r="G3565" s="10" t="n">
        <v>2758842</v>
      </c>
      <c r="H3565" s="10" t="n">
        <v>2591151</v>
      </c>
      <c r="I3565" s="10" t="n">
        <v>3090280</v>
      </c>
      <c r="J3565" s="10" t="n">
        <v>8440273</v>
      </c>
      <c r="K3565" s="10"/>
      <c r="L3565" s="10" t="n">
        <v>10013918</v>
      </c>
    </row>
    <row r="3566" customFormat="false" ht="12.75" hidden="false" customHeight="false" outlineLevel="0" collapsed="false">
      <c r="A3566" s="13" t="n">
        <v>44256</v>
      </c>
      <c r="B3566" s="10" t="n">
        <v>441127</v>
      </c>
      <c r="C3566" s="10" t="n">
        <v>160714</v>
      </c>
      <c r="D3566" s="10" t="n">
        <v>1051285</v>
      </c>
      <c r="E3566" s="10" t="n">
        <v>1653126</v>
      </c>
      <c r="F3566" s="10"/>
      <c r="G3566" s="10" t="n">
        <v>2757958</v>
      </c>
      <c r="H3566" s="10" t="n">
        <v>2591151</v>
      </c>
      <c r="I3566" s="10" t="n">
        <v>3089379</v>
      </c>
      <c r="J3566" s="10" t="n">
        <v>8438487</v>
      </c>
      <c r="K3566" s="10"/>
      <c r="L3566" s="10" t="n">
        <v>10091613</v>
      </c>
    </row>
    <row r="3567" customFormat="false" ht="12.75" hidden="false" customHeight="false" outlineLevel="0" collapsed="false">
      <c r="A3567" s="13" t="n">
        <v>44257</v>
      </c>
      <c r="B3567" s="10" t="n">
        <v>442381</v>
      </c>
      <c r="C3567" s="10" t="n">
        <v>160324</v>
      </c>
      <c r="D3567" s="10" t="n">
        <v>1049552</v>
      </c>
      <c r="E3567" s="10" t="n">
        <v>1652257</v>
      </c>
      <c r="F3567" s="10"/>
      <c r="G3567" s="10" t="n">
        <v>2760481</v>
      </c>
      <c r="H3567" s="10" t="n">
        <v>2591151</v>
      </c>
      <c r="I3567" s="10" t="n">
        <v>3089628</v>
      </c>
      <c r="J3567" s="10" t="n">
        <v>8441259</v>
      </c>
      <c r="K3567" s="10"/>
      <c r="L3567" s="10" t="n">
        <v>10093516</v>
      </c>
    </row>
    <row r="3568" customFormat="false" ht="12.75" hidden="false" customHeight="false" outlineLevel="0" collapsed="false">
      <c r="A3568" s="13" t="n">
        <v>44258</v>
      </c>
      <c r="B3568" s="10" t="n">
        <v>442494</v>
      </c>
      <c r="C3568" s="10" t="n">
        <v>84340</v>
      </c>
      <c r="D3568" s="10" t="n">
        <v>1049989</v>
      </c>
      <c r="E3568" s="10" t="n">
        <v>1576823</v>
      </c>
      <c r="F3568" s="10"/>
      <c r="G3568" s="10" t="n">
        <v>2760861</v>
      </c>
      <c r="H3568" s="10" t="n">
        <v>2667134</v>
      </c>
      <c r="I3568" s="10" t="n">
        <v>3090621</v>
      </c>
      <c r="J3568" s="10" t="n">
        <v>8518616</v>
      </c>
      <c r="K3568" s="10"/>
      <c r="L3568" s="10" t="n">
        <v>10095439</v>
      </c>
    </row>
    <row r="3569" customFormat="false" ht="12.75" hidden="false" customHeight="false" outlineLevel="0" collapsed="false">
      <c r="A3569" s="13" t="n">
        <v>44259</v>
      </c>
      <c r="B3569" s="10" t="n">
        <v>442038</v>
      </c>
      <c r="C3569" s="10" t="n">
        <v>84340</v>
      </c>
      <c r="D3569" s="10" t="n">
        <v>1048713</v>
      </c>
      <c r="E3569" s="10" t="n">
        <v>1575091</v>
      </c>
      <c r="F3569" s="10"/>
      <c r="G3569" s="10" t="n">
        <v>2761860</v>
      </c>
      <c r="H3569" s="10" t="n">
        <v>2667134</v>
      </c>
      <c r="I3569" s="10" t="n">
        <v>3092048</v>
      </c>
      <c r="J3569" s="10" t="n">
        <v>8521042</v>
      </c>
      <c r="K3569" s="10"/>
      <c r="L3569" s="10" t="n">
        <v>10096133</v>
      </c>
    </row>
    <row r="3570" customFormat="false" ht="12.75" hidden="false" customHeight="false" outlineLevel="0" collapsed="false">
      <c r="A3570" s="13" t="n">
        <v>44260</v>
      </c>
      <c r="B3570" s="10" t="n">
        <v>463198</v>
      </c>
      <c r="C3570" s="10" t="n">
        <v>84730</v>
      </c>
      <c r="D3570" s="10" t="n">
        <v>1049254</v>
      </c>
      <c r="E3570" s="10" t="n">
        <v>1597182</v>
      </c>
      <c r="F3570" s="10"/>
      <c r="G3570" s="10" t="n">
        <v>2741218</v>
      </c>
      <c r="H3570" s="10" t="n">
        <v>2666744</v>
      </c>
      <c r="I3570" s="10" t="n">
        <v>3091625</v>
      </c>
      <c r="J3570" s="10" t="n">
        <v>8499587</v>
      </c>
      <c r="K3570" s="10"/>
      <c r="L3570" s="10" t="n">
        <v>10096769</v>
      </c>
    </row>
    <row r="3571" customFormat="false" ht="12.75" hidden="false" customHeight="false" outlineLevel="0" collapsed="false">
      <c r="A3571" s="13" t="n">
        <v>44261</v>
      </c>
      <c r="B3571" s="10" t="n">
        <v>462214</v>
      </c>
      <c r="C3571" s="10" t="n">
        <v>84730</v>
      </c>
      <c r="D3571" s="10" t="n">
        <v>1048510</v>
      </c>
      <c r="E3571" s="10" t="n">
        <v>1595454</v>
      </c>
      <c r="F3571" s="10"/>
      <c r="G3571" s="10" t="n">
        <v>2742017</v>
      </c>
      <c r="H3571" s="10" t="n">
        <v>2666744</v>
      </c>
      <c r="I3571" s="10" t="n">
        <v>3091477</v>
      </c>
      <c r="J3571" s="10" t="n">
        <v>8500238</v>
      </c>
      <c r="K3571" s="10"/>
      <c r="L3571" s="10" t="n">
        <v>10095692</v>
      </c>
    </row>
    <row r="3572" customFormat="false" ht="12.75" hidden="false" customHeight="false" outlineLevel="0" collapsed="false">
      <c r="A3572" s="13" t="n">
        <v>44262</v>
      </c>
      <c r="B3572" s="10" t="n">
        <v>462284</v>
      </c>
      <c r="C3572" s="10" t="n">
        <v>84730</v>
      </c>
      <c r="D3572" s="10" t="n">
        <v>1049016</v>
      </c>
      <c r="E3572" s="10" t="n">
        <v>1596030</v>
      </c>
      <c r="F3572" s="10"/>
      <c r="G3572" s="10" t="n">
        <v>2741997</v>
      </c>
      <c r="H3572" s="10" t="n">
        <v>2666744</v>
      </c>
      <c r="I3572" s="10" t="n">
        <v>3091284</v>
      </c>
      <c r="J3572" s="10" t="n">
        <v>8500025</v>
      </c>
      <c r="K3572" s="10"/>
      <c r="L3572" s="10" t="n">
        <v>10096055</v>
      </c>
    </row>
    <row r="3573" customFormat="false" ht="12.75" hidden="false" customHeight="false" outlineLevel="0" collapsed="false">
      <c r="A3573" s="13" t="n">
        <v>44263</v>
      </c>
      <c r="B3573" s="10" t="n">
        <v>462571</v>
      </c>
      <c r="C3573" s="10" t="n">
        <v>84730</v>
      </c>
      <c r="D3573" s="10" t="n">
        <v>1049695</v>
      </c>
      <c r="E3573" s="10" t="n">
        <v>1596996</v>
      </c>
      <c r="F3573" s="10"/>
      <c r="G3573" s="10" t="n">
        <v>2741429</v>
      </c>
      <c r="H3573" s="10" t="n">
        <v>2666744</v>
      </c>
      <c r="I3573" s="10" t="n">
        <v>3090921</v>
      </c>
      <c r="J3573" s="10" t="n">
        <v>8499095</v>
      </c>
      <c r="K3573" s="10"/>
      <c r="L3573" s="10" t="n">
        <v>10096091</v>
      </c>
    </row>
    <row r="3574" customFormat="false" ht="12.75" hidden="false" customHeight="false" outlineLevel="0" collapsed="false">
      <c r="A3574" s="13" t="n">
        <v>44264</v>
      </c>
      <c r="B3574" s="10" t="n">
        <v>463242</v>
      </c>
      <c r="C3574" s="10" t="n">
        <v>84743</v>
      </c>
      <c r="D3574" s="10" t="n">
        <v>1050293</v>
      </c>
      <c r="E3574" s="10" t="n">
        <v>1598278</v>
      </c>
      <c r="F3574" s="10"/>
      <c r="G3574" s="10" t="n">
        <v>2741676</v>
      </c>
      <c r="H3574" s="10" t="n">
        <v>2666744</v>
      </c>
      <c r="I3574" s="10" t="n">
        <v>3089968</v>
      </c>
      <c r="J3574" s="10" t="n">
        <v>8498388</v>
      </c>
      <c r="K3574" s="10"/>
      <c r="L3574" s="10" t="n">
        <v>10096666</v>
      </c>
    </row>
    <row r="3575" customFormat="false" ht="12.75" hidden="false" customHeight="false" outlineLevel="0" collapsed="false">
      <c r="A3575" s="13" t="n">
        <v>44265</v>
      </c>
      <c r="B3575" s="10" t="n">
        <v>464867</v>
      </c>
      <c r="C3575" s="10" t="n">
        <v>84730</v>
      </c>
      <c r="D3575" s="10" t="n">
        <v>1050853</v>
      </c>
      <c r="E3575" s="10" t="n">
        <v>1600450</v>
      </c>
      <c r="F3575" s="10"/>
      <c r="G3575" s="10" t="n">
        <v>2740319</v>
      </c>
      <c r="H3575" s="10" t="n">
        <v>2666744</v>
      </c>
      <c r="I3575" s="10" t="n">
        <v>3089705</v>
      </c>
      <c r="J3575" s="10" t="n">
        <v>8496768</v>
      </c>
      <c r="K3575" s="10"/>
      <c r="L3575" s="10" t="n">
        <v>10097218</v>
      </c>
    </row>
    <row r="3576" customFormat="false" ht="12.75" hidden="false" customHeight="false" outlineLevel="0" collapsed="false">
      <c r="A3576" s="13" t="n">
        <v>44266</v>
      </c>
      <c r="B3576" s="10" t="n">
        <v>464715</v>
      </c>
      <c r="C3576" s="10" t="n">
        <v>84738</v>
      </c>
      <c r="D3576" s="10" t="n">
        <v>1050075</v>
      </c>
      <c r="E3576" s="10" t="n">
        <v>1599528</v>
      </c>
      <c r="F3576" s="10"/>
      <c r="G3576" s="10" t="n">
        <v>2741024</v>
      </c>
      <c r="H3576" s="10" t="n">
        <v>2665485</v>
      </c>
      <c r="I3576" s="10" t="n">
        <v>3090609</v>
      </c>
      <c r="J3576" s="10" t="n">
        <v>8497119</v>
      </c>
      <c r="K3576" s="10"/>
      <c r="L3576" s="10" t="n">
        <v>10096647</v>
      </c>
    </row>
    <row r="3577" customFormat="false" ht="12.75" hidden="false" customHeight="false" outlineLevel="0" collapsed="false">
      <c r="A3577" s="13" t="n">
        <v>44267</v>
      </c>
      <c r="B3577" s="10" t="n">
        <v>464186</v>
      </c>
      <c r="C3577" s="10" t="n">
        <v>84644</v>
      </c>
      <c r="D3577" s="10" t="n">
        <v>1049922</v>
      </c>
      <c r="E3577" s="10" t="n">
        <v>1598752</v>
      </c>
      <c r="F3577" s="10"/>
      <c r="G3577" s="10" t="n">
        <v>2742393</v>
      </c>
      <c r="H3577" s="10" t="n">
        <v>2665591</v>
      </c>
      <c r="I3577" s="10" t="n">
        <v>3090775</v>
      </c>
      <c r="J3577" s="10" t="n">
        <v>8498760</v>
      </c>
      <c r="K3577" s="10"/>
      <c r="L3577" s="10" t="n">
        <v>10097512</v>
      </c>
    </row>
    <row r="3578" customFormat="false" ht="12.75" hidden="false" customHeight="false" outlineLevel="0" collapsed="false">
      <c r="A3578" s="13" t="n">
        <v>44268</v>
      </c>
      <c r="B3578" s="10" t="n">
        <v>463651</v>
      </c>
      <c r="C3578" s="10" t="n">
        <v>84644</v>
      </c>
      <c r="D3578" s="10" t="n">
        <v>1048960</v>
      </c>
      <c r="E3578" s="10" t="n">
        <v>1597254</v>
      </c>
      <c r="F3578" s="10"/>
      <c r="G3578" s="10" t="n">
        <v>2742878</v>
      </c>
      <c r="H3578" s="10" t="n">
        <v>2665490</v>
      </c>
      <c r="I3578" s="10" t="n">
        <v>3090968</v>
      </c>
      <c r="J3578" s="10" t="n">
        <v>8499336</v>
      </c>
      <c r="K3578" s="10"/>
      <c r="L3578" s="10" t="n">
        <v>10096590</v>
      </c>
    </row>
    <row r="3579" customFormat="false" ht="12.75" hidden="false" customHeight="false" outlineLevel="0" collapsed="false">
      <c r="A3579" s="13" t="n">
        <v>44269</v>
      </c>
      <c r="B3579" s="10" t="n">
        <v>463646</v>
      </c>
      <c r="C3579" s="10" t="n">
        <v>84644</v>
      </c>
      <c r="D3579" s="10" t="n">
        <v>1049053</v>
      </c>
      <c r="E3579" s="10" t="n">
        <v>1597343</v>
      </c>
      <c r="F3579" s="10"/>
      <c r="G3579" s="10" t="n">
        <v>2742849</v>
      </c>
      <c r="H3579" s="10" t="n">
        <v>2665490</v>
      </c>
      <c r="I3579" s="10" t="n">
        <v>3091169</v>
      </c>
      <c r="J3579" s="10" t="n">
        <v>8499508</v>
      </c>
      <c r="K3579" s="10"/>
      <c r="L3579" s="10" t="n">
        <v>10096851</v>
      </c>
    </row>
    <row r="3580" customFormat="false" ht="12.75" hidden="false" customHeight="false" outlineLevel="0" collapsed="false">
      <c r="A3580" s="13" t="n">
        <v>44270</v>
      </c>
      <c r="B3580" s="10" t="n">
        <v>464366</v>
      </c>
      <c r="C3580" s="10" t="n">
        <v>84656</v>
      </c>
      <c r="D3580" s="10" t="n">
        <v>1050196</v>
      </c>
      <c r="E3580" s="10" t="n">
        <v>1599219</v>
      </c>
      <c r="F3580" s="10"/>
      <c r="G3580" s="10" t="n">
        <v>2742711</v>
      </c>
      <c r="H3580" s="10" t="n">
        <v>2667040</v>
      </c>
      <c r="I3580" s="10" t="n">
        <v>3090618</v>
      </c>
      <c r="J3580" s="10" t="n">
        <v>8500370</v>
      </c>
      <c r="K3580" s="10"/>
      <c r="L3580" s="10" t="n">
        <v>10099589</v>
      </c>
    </row>
    <row r="3581" customFormat="false" ht="12.75" hidden="false" customHeight="false" outlineLevel="0" collapsed="false">
      <c r="A3581" s="13" t="n">
        <v>44271</v>
      </c>
      <c r="B3581" s="10" t="n">
        <v>464580</v>
      </c>
      <c r="C3581" s="10" t="n">
        <v>84506</v>
      </c>
      <c r="D3581" s="10" t="n">
        <v>1049904</v>
      </c>
      <c r="E3581" s="10" t="n">
        <v>1598989</v>
      </c>
      <c r="F3581" s="10"/>
      <c r="G3581" s="10" t="n">
        <v>2742381</v>
      </c>
      <c r="H3581" s="10" t="n">
        <v>2667190</v>
      </c>
      <c r="I3581" s="10" t="n">
        <v>3090374</v>
      </c>
      <c r="J3581" s="10" t="n">
        <v>8499945</v>
      </c>
      <c r="K3581" s="10"/>
      <c r="L3581" s="10" t="n">
        <v>10098934</v>
      </c>
    </row>
    <row r="3582" customFormat="false" ht="12.75" hidden="false" customHeight="false" outlineLevel="0" collapsed="false">
      <c r="A3582" s="13" t="n">
        <v>44272</v>
      </c>
      <c r="B3582" s="10" t="n">
        <v>462395</v>
      </c>
      <c r="C3582" s="10" t="n">
        <v>84345</v>
      </c>
      <c r="D3582" s="10" t="n">
        <v>1049592</v>
      </c>
      <c r="E3582" s="10" t="n">
        <v>1596332</v>
      </c>
      <c r="F3582" s="10"/>
      <c r="G3582" s="10" t="n">
        <v>2745196</v>
      </c>
      <c r="H3582" s="10" t="n">
        <v>2667407</v>
      </c>
      <c r="I3582" s="10" t="n">
        <v>3091036</v>
      </c>
      <c r="J3582" s="10" t="n">
        <v>8503639</v>
      </c>
      <c r="K3582" s="10"/>
      <c r="L3582" s="10" t="n">
        <v>10099971</v>
      </c>
    </row>
    <row r="3583" customFormat="false" ht="12.75" hidden="false" customHeight="false" outlineLevel="0" collapsed="false">
      <c r="A3583" s="13" t="n">
        <v>44273</v>
      </c>
      <c r="B3583" s="10" t="n">
        <v>461642</v>
      </c>
      <c r="C3583" s="10" t="n">
        <v>84419</v>
      </c>
      <c r="D3583" s="10" t="n">
        <v>1048813</v>
      </c>
      <c r="E3583" s="10" t="n">
        <v>1594874</v>
      </c>
      <c r="F3583" s="10"/>
      <c r="G3583" s="10" t="n">
        <v>2746177</v>
      </c>
      <c r="H3583" s="10" t="n">
        <v>2665822</v>
      </c>
      <c r="I3583" s="10" t="n">
        <v>3091827</v>
      </c>
      <c r="J3583" s="10" t="n">
        <v>8503826</v>
      </c>
      <c r="K3583" s="10"/>
      <c r="L3583" s="10" t="n">
        <v>10098700</v>
      </c>
    </row>
    <row r="3584" customFormat="false" ht="12.75" hidden="false" customHeight="false" outlineLevel="0" collapsed="false">
      <c r="A3584" s="13" t="n">
        <v>44274</v>
      </c>
      <c r="B3584" s="10" t="n">
        <v>460972</v>
      </c>
      <c r="C3584" s="10" t="n">
        <v>84410</v>
      </c>
      <c r="D3584" s="10" t="n">
        <v>1048007</v>
      </c>
      <c r="E3584" s="10" t="n">
        <v>1593389</v>
      </c>
      <c r="F3584" s="10"/>
      <c r="G3584" s="10" t="n">
        <v>2747002</v>
      </c>
      <c r="H3584" s="10" t="n">
        <v>2665831</v>
      </c>
      <c r="I3584" s="10" t="n">
        <v>3092917</v>
      </c>
      <c r="J3584" s="10" t="n">
        <v>8505750</v>
      </c>
      <c r="K3584" s="10"/>
      <c r="L3584" s="10" t="n">
        <v>10099139</v>
      </c>
    </row>
    <row r="3585" customFormat="false" ht="12.75" hidden="false" customHeight="false" outlineLevel="0" collapsed="false">
      <c r="A3585" s="13" t="n">
        <v>44275</v>
      </c>
      <c r="B3585" s="10" t="n">
        <v>460133</v>
      </c>
      <c r="C3585" s="10" t="n">
        <v>84410</v>
      </c>
      <c r="D3585" s="10" t="n">
        <v>1046395</v>
      </c>
      <c r="E3585" s="10" t="n">
        <v>1590939</v>
      </c>
      <c r="F3585" s="10"/>
      <c r="G3585" s="10" t="n">
        <v>2747420</v>
      </c>
      <c r="H3585" s="10" t="n">
        <v>2665831</v>
      </c>
      <c r="I3585" s="10" t="n">
        <v>3093821</v>
      </c>
      <c r="J3585" s="10" t="n">
        <v>8507071</v>
      </c>
      <c r="K3585" s="10"/>
      <c r="L3585" s="10" t="n">
        <v>10098010</v>
      </c>
    </row>
    <row r="3586" customFormat="false" ht="12.75" hidden="false" customHeight="false" outlineLevel="0" collapsed="false">
      <c r="A3586" s="13" t="n">
        <v>44276</v>
      </c>
      <c r="B3586" s="10" t="n">
        <v>460068</v>
      </c>
      <c r="C3586" s="10" t="n">
        <v>84439</v>
      </c>
      <c r="D3586" s="10" t="n">
        <v>1046174</v>
      </c>
      <c r="E3586" s="10" t="n">
        <v>1590680</v>
      </c>
      <c r="F3586" s="10"/>
      <c r="G3586" s="10" t="n">
        <v>2747545</v>
      </c>
      <c r="H3586" s="10" t="n">
        <v>2666813</v>
      </c>
      <c r="I3586" s="10" t="n">
        <v>3094276</v>
      </c>
      <c r="J3586" s="10" t="n">
        <v>8508634</v>
      </c>
      <c r="K3586" s="10"/>
      <c r="L3586" s="10" t="n">
        <v>10099314</v>
      </c>
    </row>
    <row r="3587" customFormat="false" ht="12.75" hidden="false" customHeight="false" outlineLevel="0" collapsed="false">
      <c r="A3587" s="13" t="n">
        <v>44277</v>
      </c>
      <c r="B3587" s="10" t="n">
        <v>460834</v>
      </c>
      <c r="C3587" s="10" t="n">
        <v>84451</v>
      </c>
      <c r="D3587" s="10" t="n">
        <v>1047169</v>
      </c>
      <c r="E3587" s="10" t="n">
        <v>1592454</v>
      </c>
      <c r="F3587" s="10"/>
      <c r="G3587" s="10" t="n">
        <v>2747341</v>
      </c>
      <c r="H3587" s="10" t="n">
        <v>2666813</v>
      </c>
      <c r="I3587" s="10" t="n">
        <v>3093826</v>
      </c>
      <c r="J3587" s="10" t="n">
        <v>8507980</v>
      </c>
      <c r="K3587" s="10"/>
      <c r="L3587" s="10" t="n">
        <v>10100434</v>
      </c>
    </row>
    <row r="3588" customFormat="false" ht="12.75" hidden="false" customHeight="false" outlineLevel="0" collapsed="false">
      <c r="A3588" s="13" t="n">
        <v>44278</v>
      </c>
      <c r="B3588" s="10" t="n">
        <v>460342</v>
      </c>
      <c r="C3588" s="10" t="n">
        <v>84395</v>
      </c>
      <c r="D3588" s="10" t="n">
        <v>1046117</v>
      </c>
      <c r="E3588" s="10" t="n">
        <v>1590854</v>
      </c>
      <c r="F3588" s="10"/>
      <c r="G3588" s="10" t="n">
        <v>2747637</v>
      </c>
      <c r="H3588" s="10" t="n">
        <v>2666813</v>
      </c>
      <c r="I3588" s="10" t="n">
        <v>3094544</v>
      </c>
      <c r="J3588" s="10" t="n">
        <v>8508995</v>
      </c>
      <c r="K3588" s="10"/>
      <c r="L3588" s="10" t="n">
        <v>10099849</v>
      </c>
    </row>
    <row r="3589" customFormat="false" ht="12.75" hidden="false" customHeight="false" outlineLevel="0" collapsed="false">
      <c r="A3589" s="13" t="n">
        <v>44279</v>
      </c>
      <c r="B3589" s="10" t="n">
        <v>460012</v>
      </c>
      <c r="C3589" s="10" t="n">
        <v>84200</v>
      </c>
      <c r="D3589" s="10" t="n">
        <v>1045004</v>
      </c>
      <c r="E3589" s="10" t="n">
        <v>1589217</v>
      </c>
      <c r="F3589" s="10"/>
      <c r="G3589" s="10" t="n">
        <v>2748276</v>
      </c>
      <c r="H3589" s="10" t="n">
        <v>2667008</v>
      </c>
      <c r="I3589" s="10" t="n">
        <v>3095928</v>
      </c>
      <c r="J3589" s="10" t="n">
        <v>8511213</v>
      </c>
      <c r="K3589" s="10"/>
      <c r="L3589" s="10" t="n">
        <v>10100430</v>
      </c>
    </row>
    <row r="3590" customFormat="false" ht="12.75" hidden="false" customHeight="false" outlineLevel="0" collapsed="false">
      <c r="A3590" s="13" t="n">
        <v>44280</v>
      </c>
      <c r="B3590" s="10" t="n">
        <v>460032</v>
      </c>
      <c r="C3590" s="10" t="n">
        <v>84213</v>
      </c>
      <c r="D3590" s="10" t="n">
        <v>1044874</v>
      </c>
      <c r="E3590" s="10" t="n">
        <v>1589119</v>
      </c>
      <c r="F3590" s="10"/>
      <c r="G3590" s="10" t="n">
        <v>2748742</v>
      </c>
      <c r="H3590" s="10" t="n">
        <v>2666996</v>
      </c>
      <c r="I3590" s="10" t="n">
        <v>3096128</v>
      </c>
      <c r="J3590" s="10" t="n">
        <v>8511866</v>
      </c>
      <c r="K3590" s="10"/>
      <c r="L3590" s="10" t="n">
        <v>10100985</v>
      </c>
    </row>
    <row r="3591" customFormat="false" ht="12.75" hidden="false" customHeight="false" outlineLevel="0" collapsed="false">
      <c r="A3591" s="13" t="n">
        <v>44281</v>
      </c>
      <c r="B3591" s="10" t="n">
        <v>460075</v>
      </c>
      <c r="C3591" s="10" t="n">
        <v>84213</v>
      </c>
      <c r="D3591" s="10" t="n">
        <v>1042265</v>
      </c>
      <c r="E3591" s="10" t="n">
        <v>1586552</v>
      </c>
      <c r="F3591" s="10"/>
      <c r="G3591" s="10" t="n">
        <v>2749262</v>
      </c>
      <c r="H3591" s="10" t="n">
        <v>2666994</v>
      </c>
      <c r="I3591" s="10" t="n">
        <v>3098782</v>
      </c>
      <c r="J3591" s="10" t="n">
        <v>8515038</v>
      </c>
      <c r="K3591" s="10"/>
      <c r="L3591" s="10" t="n">
        <v>10101590</v>
      </c>
    </row>
    <row r="3592" customFormat="false" ht="12.75" hidden="false" customHeight="false" outlineLevel="0" collapsed="false">
      <c r="A3592" s="13" t="n">
        <v>44282</v>
      </c>
      <c r="B3592" s="10" t="n">
        <v>459006</v>
      </c>
      <c r="C3592" s="10" t="n">
        <v>84213</v>
      </c>
      <c r="D3592" s="10" t="n">
        <v>1040421</v>
      </c>
      <c r="E3592" s="10" t="n">
        <v>1583640</v>
      </c>
      <c r="F3592" s="10"/>
      <c r="G3592" s="10" t="n">
        <v>2750013</v>
      </c>
      <c r="H3592" s="10" t="n">
        <v>2666994</v>
      </c>
      <c r="I3592" s="10" t="n">
        <v>3099911</v>
      </c>
      <c r="J3592" s="10" t="n">
        <v>8516918</v>
      </c>
      <c r="K3592" s="10"/>
      <c r="L3592" s="10" t="n">
        <v>10100558</v>
      </c>
    </row>
    <row r="3593" customFormat="false" ht="12.75" hidden="false" customHeight="false" outlineLevel="0" collapsed="false">
      <c r="A3593" s="13" t="n">
        <v>44283</v>
      </c>
      <c r="B3593" s="10" t="n">
        <v>459000</v>
      </c>
      <c r="C3593" s="10" t="n">
        <v>84213</v>
      </c>
      <c r="D3593" s="10" t="n">
        <v>1040802</v>
      </c>
      <c r="E3593" s="10" t="n">
        <v>1584015</v>
      </c>
      <c r="F3593" s="10"/>
      <c r="G3593" s="10" t="n">
        <v>2749978</v>
      </c>
      <c r="H3593" s="10" t="n">
        <v>2666994</v>
      </c>
      <c r="I3593" s="10" t="n">
        <v>3099868</v>
      </c>
      <c r="J3593" s="10" t="n">
        <v>8516841</v>
      </c>
      <c r="K3593" s="10"/>
      <c r="L3593" s="10" t="n">
        <v>10100856</v>
      </c>
    </row>
    <row r="3594" customFormat="false" ht="12.75" hidden="false" customHeight="false" outlineLevel="0" collapsed="false">
      <c r="A3594" s="13" t="n">
        <v>44284</v>
      </c>
      <c r="B3594" s="10" t="n">
        <v>459624</v>
      </c>
      <c r="C3594" s="10" t="n">
        <v>83605</v>
      </c>
      <c r="D3594" s="10" t="n">
        <v>1041836</v>
      </c>
      <c r="E3594" s="10" t="n">
        <v>1585065</v>
      </c>
      <c r="F3594" s="10"/>
      <c r="G3594" s="10" t="n">
        <v>2749947</v>
      </c>
      <c r="H3594" s="10" t="n">
        <v>2666994</v>
      </c>
      <c r="I3594" s="10" t="n">
        <v>3099423</v>
      </c>
      <c r="J3594" s="10" t="n">
        <v>8516364</v>
      </c>
      <c r="K3594" s="10"/>
      <c r="L3594" s="10" t="n">
        <v>10101429</v>
      </c>
    </row>
    <row r="3595" customFormat="false" ht="12.75" hidden="false" customHeight="false" outlineLevel="0" collapsed="false">
      <c r="A3595" s="13" t="n">
        <v>44285</v>
      </c>
      <c r="B3595" s="10" t="n">
        <v>459617</v>
      </c>
      <c r="C3595" s="10" t="n">
        <v>83563</v>
      </c>
      <c r="D3595" s="10" t="n">
        <v>1041219</v>
      </c>
      <c r="E3595" s="10" t="n">
        <v>1584399</v>
      </c>
      <c r="F3595" s="10"/>
      <c r="G3595" s="10" t="n">
        <v>2750558</v>
      </c>
      <c r="H3595" s="10" t="n">
        <v>2666958</v>
      </c>
      <c r="I3595" s="10" t="n">
        <v>3099332</v>
      </c>
      <c r="J3595" s="10" t="n">
        <v>8516847</v>
      </c>
      <c r="K3595" s="10"/>
      <c r="L3595" s="10" t="n">
        <v>10101246</v>
      </c>
    </row>
    <row r="3596" customFormat="false" ht="12.75" hidden="false" customHeight="false" outlineLevel="0" collapsed="false">
      <c r="A3596" s="13" t="n">
        <v>44286</v>
      </c>
      <c r="B3596" s="10" t="n">
        <v>459952</v>
      </c>
      <c r="C3596" s="10" t="n">
        <v>83575</v>
      </c>
      <c r="D3596" s="10" t="n">
        <v>1042217</v>
      </c>
      <c r="E3596" s="10" t="n">
        <v>1585745</v>
      </c>
      <c r="F3596" s="10"/>
      <c r="G3596" s="10" t="n">
        <v>2750809</v>
      </c>
      <c r="H3596" s="10" t="n">
        <v>2666958</v>
      </c>
      <c r="I3596" s="10" t="n">
        <v>3098506</v>
      </c>
      <c r="J3596" s="10" t="n">
        <v>8516273</v>
      </c>
      <c r="K3596" s="10"/>
      <c r="L3596" s="10" t="n">
        <v>10102018</v>
      </c>
    </row>
    <row r="3597" customFormat="false" ht="12.75" hidden="false" customHeight="false" outlineLevel="0" collapsed="false">
      <c r="B3597" s="10"/>
      <c r="C3597" s="10"/>
      <c r="D3597" s="10"/>
      <c r="E3597" s="10"/>
      <c r="F3597" s="10"/>
      <c r="G3597" s="10"/>
      <c r="H3597" s="10"/>
      <c r="I3597" s="10"/>
      <c r="J3597" s="10"/>
      <c r="K3597" s="10"/>
      <c r="L3597" s="10"/>
    </row>
    <row r="3598" customFormat="false" ht="12.75" hidden="false" customHeight="false" outlineLevel="0" collapsed="false">
      <c r="B3598" s="10"/>
      <c r="C3598" s="10"/>
      <c r="D3598" s="10"/>
      <c r="E3598" s="10"/>
      <c r="F3598" s="10"/>
      <c r="G3598" s="10"/>
      <c r="H3598" s="10"/>
      <c r="I3598" s="10"/>
      <c r="J3598" s="10"/>
      <c r="K3598" s="10"/>
      <c r="L3598" s="10"/>
    </row>
    <row r="3599" customFormat="false" ht="12.75" hidden="false" customHeight="false" outlineLevel="0" collapsed="false">
      <c r="B3599" s="10"/>
      <c r="C3599" s="10"/>
      <c r="D3599" s="10"/>
      <c r="E3599" s="10"/>
      <c r="F3599" s="10"/>
      <c r="G3599" s="10"/>
      <c r="H3599" s="10"/>
      <c r="I3599" s="10"/>
      <c r="J3599" s="10"/>
      <c r="K3599" s="10"/>
      <c r="L3599" s="10"/>
    </row>
    <row r="3600" customFormat="false" ht="12.75" hidden="false" customHeight="false" outlineLevel="0" collapsed="false">
      <c r="B3600" s="10"/>
      <c r="C3600" s="10"/>
      <c r="D3600" s="10"/>
      <c r="E3600" s="10"/>
      <c r="F3600" s="10"/>
      <c r="G3600" s="10"/>
      <c r="H3600" s="10"/>
      <c r="I3600" s="10"/>
      <c r="J3600" s="10"/>
      <c r="K3600" s="10"/>
      <c r="L3600" s="10"/>
    </row>
    <row r="3601" customFormat="false" ht="12.75" hidden="false" customHeight="false" outlineLevel="0" collapsed="false">
      <c r="B3601" s="10"/>
      <c r="C3601" s="10"/>
      <c r="D3601" s="10"/>
      <c r="E3601" s="10"/>
      <c r="F3601" s="10"/>
      <c r="G3601" s="10"/>
      <c r="H3601" s="10"/>
      <c r="I3601" s="10"/>
      <c r="J3601" s="10"/>
      <c r="K3601" s="10"/>
      <c r="L3601" s="10"/>
    </row>
    <row r="3602" customFormat="false" ht="12.75" hidden="false" customHeight="false" outlineLevel="0" collapsed="false">
      <c r="B3602" s="10"/>
      <c r="C3602" s="10"/>
      <c r="D3602" s="10"/>
      <c r="E3602" s="10"/>
      <c r="F3602" s="10"/>
      <c r="G3602" s="10"/>
      <c r="H3602" s="10"/>
      <c r="I3602" s="10"/>
      <c r="J3602" s="10"/>
      <c r="K3602" s="10"/>
      <c r="L3602" s="10"/>
    </row>
    <row r="3603" customFormat="false" ht="12.75" hidden="false" customHeight="false" outlineLevel="0" collapsed="false">
      <c r="B3603" s="10"/>
      <c r="C3603" s="10"/>
      <c r="D3603" s="10"/>
      <c r="E3603" s="10"/>
      <c r="F3603" s="10"/>
      <c r="G3603" s="10"/>
      <c r="H3603" s="10"/>
      <c r="I3603" s="10"/>
      <c r="J3603" s="10"/>
      <c r="K3603" s="10"/>
      <c r="L3603" s="10"/>
    </row>
    <row r="3604" customFormat="false" ht="12.75" hidden="false" customHeight="false" outlineLevel="0" collapsed="false">
      <c r="B3604" s="10"/>
      <c r="C3604" s="10"/>
      <c r="D3604" s="10"/>
      <c r="E3604" s="10"/>
      <c r="F3604" s="10"/>
      <c r="G3604" s="10"/>
      <c r="H3604" s="10"/>
      <c r="I3604" s="10"/>
      <c r="J3604" s="10"/>
      <c r="K3604" s="10"/>
      <c r="L3604" s="10"/>
    </row>
    <row r="3605" customFormat="false" ht="12.75" hidden="false" customHeight="false" outlineLevel="0" collapsed="false">
      <c r="B3605" s="10"/>
      <c r="C3605" s="10"/>
      <c r="D3605" s="10"/>
      <c r="E3605" s="10"/>
      <c r="F3605" s="10"/>
      <c r="G3605" s="10"/>
      <c r="H3605" s="10"/>
      <c r="I3605" s="10"/>
      <c r="J3605" s="10"/>
      <c r="K3605" s="10"/>
      <c r="L3605" s="10"/>
    </row>
    <row r="3606" customFormat="false" ht="12.75" hidden="false" customHeight="false" outlineLevel="0" collapsed="false">
      <c r="B3606" s="10"/>
      <c r="C3606" s="10"/>
      <c r="D3606" s="10"/>
      <c r="E3606" s="10"/>
      <c r="F3606" s="10"/>
      <c r="G3606" s="10"/>
      <c r="H3606" s="10"/>
      <c r="I3606" s="10"/>
      <c r="J3606" s="10"/>
      <c r="K3606" s="10"/>
      <c r="L3606" s="10"/>
    </row>
    <row r="3607" customFormat="false" ht="12.75" hidden="false" customHeight="false" outlineLevel="0" collapsed="false">
      <c r="B3607" s="10"/>
      <c r="C3607" s="10"/>
      <c r="D3607" s="10"/>
      <c r="E3607" s="10"/>
      <c r="F3607" s="10"/>
      <c r="G3607" s="10"/>
      <c r="H3607" s="10"/>
      <c r="I3607" s="10"/>
      <c r="J3607" s="10"/>
      <c r="K3607" s="10"/>
      <c r="L3607" s="10"/>
    </row>
    <row r="3608" customFormat="false" ht="12.75" hidden="false" customHeight="false" outlineLevel="0" collapsed="false">
      <c r="B3608" s="10"/>
      <c r="C3608" s="10"/>
      <c r="D3608" s="10"/>
      <c r="E3608" s="10"/>
      <c r="F3608" s="10"/>
      <c r="G3608" s="10"/>
      <c r="H3608" s="10"/>
      <c r="I3608" s="10"/>
      <c r="J3608" s="10"/>
      <c r="K3608" s="10"/>
      <c r="L3608" s="10"/>
    </row>
    <row r="3609" customFormat="false" ht="12.75" hidden="false" customHeight="false" outlineLevel="0" collapsed="false">
      <c r="B3609" s="10"/>
      <c r="C3609" s="10"/>
      <c r="D3609" s="10"/>
      <c r="E3609" s="10"/>
      <c r="F3609" s="10"/>
      <c r="G3609" s="10"/>
      <c r="H3609" s="10"/>
      <c r="I3609" s="10"/>
      <c r="J3609" s="10"/>
      <c r="K3609" s="10"/>
      <c r="L3609" s="10"/>
    </row>
    <row r="3610" customFormat="false" ht="12.75" hidden="false" customHeight="false" outlineLevel="0" collapsed="false">
      <c r="B3610" s="10"/>
      <c r="C3610" s="10"/>
      <c r="D3610" s="10"/>
      <c r="E3610" s="10"/>
      <c r="F3610" s="10"/>
      <c r="G3610" s="10"/>
      <c r="H3610" s="10"/>
      <c r="I3610" s="10"/>
      <c r="J3610" s="10"/>
      <c r="K3610" s="10"/>
      <c r="L3610" s="10"/>
    </row>
    <row r="3611" customFormat="false" ht="12.75" hidden="false" customHeight="false" outlineLevel="0" collapsed="false">
      <c r="B3611" s="10"/>
      <c r="C3611" s="10"/>
      <c r="D3611" s="10"/>
      <c r="E3611" s="10"/>
      <c r="F3611" s="10"/>
      <c r="G3611" s="10"/>
      <c r="H3611" s="10"/>
      <c r="I3611" s="10"/>
      <c r="J3611" s="10"/>
      <c r="K3611" s="10"/>
      <c r="L3611" s="10"/>
    </row>
    <row r="3612" customFormat="false" ht="12.75" hidden="false" customHeight="false" outlineLevel="0" collapsed="false">
      <c r="B3612" s="10"/>
      <c r="C3612" s="10"/>
      <c r="D3612" s="10"/>
      <c r="E3612" s="10"/>
      <c r="F3612" s="10"/>
      <c r="G3612" s="10"/>
      <c r="H3612" s="10"/>
      <c r="I3612" s="10"/>
      <c r="J3612" s="10"/>
      <c r="K3612" s="10"/>
      <c r="L3612" s="10"/>
    </row>
    <row r="3613" customFormat="false" ht="12.75" hidden="false" customHeight="false" outlineLevel="0" collapsed="false">
      <c r="B3613" s="10"/>
      <c r="C3613" s="10"/>
      <c r="D3613" s="10"/>
      <c r="E3613" s="10"/>
      <c r="F3613" s="10"/>
      <c r="G3613" s="10"/>
      <c r="H3613" s="10"/>
      <c r="I3613" s="10"/>
      <c r="J3613" s="10"/>
      <c r="K3613" s="10"/>
      <c r="L3613" s="10"/>
    </row>
    <row r="3614" customFormat="false" ht="12.75" hidden="false" customHeight="false" outlineLevel="0" collapsed="false">
      <c r="B3614" s="10"/>
      <c r="C3614" s="10"/>
      <c r="D3614" s="10"/>
      <c r="E3614" s="10"/>
      <c r="F3614" s="10"/>
      <c r="G3614" s="10"/>
      <c r="H3614" s="10"/>
      <c r="I3614" s="10"/>
      <c r="J3614" s="10"/>
      <c r="K3614" s="10"/>
      <c r="L3614" s="10"/>
    </row>
    <row r="3615" customFormat="false" ht="12.75" hidden="false" customHeight="false" outlineLevel="0" collapsed="false">
      <c r="B3615" s="10"/>
      <c r="C3615" s="10"/>
      <c r="D3615" s="10"/>
      <c r="E3615" s="10"/>
      <c r="F3615" s="10"/>
      <c r="G3615" s="10"/>
      <c r="H3615" s="10"/>
      <c r="I3615" s="10"/>
      <c r="J3615" s="10"/>
      <c r="K3615" s="10"/>
      <c r="L3615" s="10"/>
    </row>
    <row r="3616" customFormat="false" ht="12.75" hidden="false" customHeight="false" outlineLevel="0" collapsed="false">
      <c r="B3616" s="10"/>
      <c r="C3616" s="10"/>
      <c r="D3616" s="10"/>
      <c r="E3616" s="10"/>
      <c r="F3616" s="10"/>
      <c r="G3616" s="10"/>
      <c r="H3616" s="10"/>
      <c r="I3616" s="10"/>
      <c r="J3616" s="10"/>
      <c r="K3616" s="10"/>
      <c r="L3616" s="10"/>
    </row>
    <row r="3617" customFormat="false" ht="12.75" hidden="false" customHeight="false" outlineLevel="0" collapsed="false">
      <c r="B3617" s="10"/>
      <c r="C3617" s="10"/>
      <c r="D3617" s="10"/>
      <c r="E3617" s="10"/>
      <c r="F3617" s="10"/>
      <c r="G3617" s="10"/>
      <c r="H3617" s="10"/>
      <c r="I3617" s="10"/>
      <c r="J3617" s="10"/>
      <c r="K3617" s="10"/>
      <c r="L3617" s="10"/>
    </row>
    <row r="3618" customFormat="false" ht="12.75" hidden="false" customHeight="false" outlineLevel="0" collapsed="false">
      <c r="B3618" s="10"/>
      <c r="C3618" s="10"/>
      <c r="D3618" s="10"/>
      <c r="E3618" s="10"/>
      <c r="F3618" s="10"/>
      <c r="G3618" s="10"/>
      <c r="H3618" s="10"/>
      <c r="I3618" s="10"/>
      <c r="J3618" s="10"/>
      <c r="K3618" s="10"/>
      <c r="L3618" s="10"/>
    </row>
    <row r="3619" customFormat="false" ht="12.75" hidden="false" customHeight="false" outlineLevel="0" collapsed="false">
      <c r="B3619" s="10"/>
      <c r="C3619" s="10"/>
      <c r="D3619" s="10"/>
      <c r="E3619" s="10"/>
      <c r="F3619" s="10"/>
      <c r="G3619" s="10"/>
      <c r="H3619" s="10"/>
      <c r="I3619" s="10"/>
      <c r="J3619" s="10"/>
      <c r="K3619" s="10"/>
      <c r="L3619" s="10"/>
    </row>
    <row r="3620" customFormat="false" ht="12.75" hidden="false" customHeight="false" outlineLevel="0" collapsed="false">
      <c r="B3620" s="10"/>
      <c r="C3620" s="10"/>
      <c r="D3620" s="10"/>
      <c r="E3620" s="10"/>
      <c r="F3620" s="10"/>
      <c r="G3620" s="10"/>
      <c r="H3620" s="10"/>
      <c r="I3620" s="10"/>
      <c r="J3620" s="10"/>
      <c r="K3620" s="10"/>
      <c r="L3620" s="10"/>
    </row>
    <row r="3621" customFormat="false" ht="12.75" hidden="false" customHeight="false" outlineLevel="0" collapsed="false">
      <c r="B3621" s="10"/>
      <c r="C3621" s="10"/>
      <c r="D3621" s="10"/>
      <c r="E3621" s="10"/>
      <c r="F3621" s="10"/>
      <c r="G3621" s="10"/>
      <c r="H3621" s="10"/>
      <c r="I3621" s="10"/>
      <c r="J3621" s="10"/>
      <c r="K3621" s="10"/>
      <c r="L3621" s="10"/>
    </row>
    <row r="3622" customFormat="false" ht="12.75" hidden="false" customHeight="false" outlineLevel="0" collapsed="false">
      <c r="B3622" s="10"/>
      <c r="C3622" s="10"/>
      <c r="D3622" s="10"/>
      <c r="E3622" s="10"/>
      <c r="F3622" s="10"/>
      <c r="G3622" s="10"/>
      <c r="H3622" s="10"/>
      <c r="I3622" s="10"/>
      <c r="J3622" s="10"/>
      <c r="K3622" s="10"/>
      <c r="L3622" s="10"/>
    </row>
    <row r="3623" customFormat="false" ht="12.75" hidden="false" customHeight="false" outlineLevel="0" collapsed="false">
      <c r="B3623" s="10"/>
      <c r="C3623" s="10"/>
      <c r="D3623" s="10"/>
      <c r="E3623" s="10"/>
      <c r="F3623" s="10"/>
      <c r="G3623" s="10"/>
      <c r="H3623" s="10"/>
      <c r="I3623" s="10"/>
      <c r="J3623" s="10"/>
      <c r="K3623" s="10"/>
      <c r="L3623" s="10"/>
    </row>
    <row r="3624" customFormat="false" ht="12.75" hidden="false" customHeight="false" outlineLevel="0" collapsed="false">
      <c r="B3624" s="10"/>
      <c r="C3624" s="10"/>
      <c r="D3624" s="10"/>
      <c r="E3624" s="10"/>
      <c r="F3624" s="10"/>
      <c r="G3624" s="10"/>
      <c r="H3624" s="10"/>
      <c r="I3624" s="10"/>
      <c r="J3624" s="10"/>
      <c r="K3624" s="10"/>
      <c r="L3624" s="10"/>
    </row>
    <row r="3625" customFormat="false" ht="12.75" hidden="false" customHeight="false" outlineLevel="0" collapsed="false">
      <c r="B3625" s="10"/>
      <c r="C3625" s="10"/>
      <c r="D3625" s="10"/>
      <c r="E3625" s="10"/>
      <c r="F3625" s="10"/>
      <c r="G3625" s="10"/>
      <c r="H3625" s="10"/>
      <c r="I3625" s="10"/>
      <c r="J3625" s="10"/>
      <c r="K3625" s="10"/>
      <c r="L3625" s="10"/>
    </row>
    <row r="3626" customFormat="false" ht="12.75" hidden="false" customHeight="false" outlineLevel="0" collapsed="false">
      <c r="B3626" s="10"/>
      <c r="C3626" s="10"/>
      <c r="D3626" s="10"/>
      <c r="E3626" s="10"/>
      <c r="F3626" s="10"/>
      <c r="G3626" s="10"/>
      <c r="H3626" s="10"/>
      <c r="I3626" s="10"/>
      <c r="J3626" s="10"/>
      <c r="K3626" s="10"/>
      <c r="L3626" s="10"/>
    </row>
    <row r="3627" customFormat="false" ht="12.75" hidden="false" customHeight="false" outlineLevel="0" collapsed="false">
      <c r="B3627" s="10"/>
      <c r="C3627" s="10"/>
      <c r="D3627" s="10"/>
      <c r="E3627" s="10"/>
      <c r="F3627" s="10"/>
      <c r="G3627" s="10"/>
      <c r="H3627" s="10"/>
      <c r="I3627" s="10"/>
      <c r="J3627" s="10"/>
      <c r="K3627" s="10"/>
      <c r="L3627" s="10"/>
    </row>
    <row r="3628" customFormat="false" ht="12.75" hidden="false" customHeight="false" outlineLevel="0" collapsed="false">
      <c r="B3628" s="10"/>
      <c r="C3628" s="10"/>
      <c r="D3628" s="10"/>
      <c r="E3628" s="10"/>
      <c r="F3628" s="10"/>
      <c r="G3628" s="10"/>
      <c r="H3628" s="10"/>
      <c r="I3628" s="10"/>
      <c r="J3628" s="10"/>
      <c r="K3628" s="10"/>
      <c r="L3628" s="10"/>
    </row>
    <row r="3629" customFormat="false" ht="12.75" hidden="false" customHeight="false" outlineLevel="0" collapsed="false">
      <c r="B3629" s="10"/>
      <c r="C3629" s="10"/>
      <c r="D3629" s="10"/>
      <c r="E3629" s="10"/>
      <c r="F3629" s="10"/>
      <c r="G3629" s="10"/>
      <c r="H3629" s="10"/>
      <c r="I3629" s="10"/>
      <c r="J3629" s="10"/>
      <c r="K3629" s="10"/>
      <c r="L3629" s="10"/>
    </row>
    <row r="3630" customFormat="false" ht="12.75" hidden="false" customHeight="false" outlineLevel="0" collapsed="false">
      <c r="B3630" s="10"/>
      <c r="C3630" s="10"/>
      <c r="D3630" s="10"/>
      <c r="E3630" s="10"/>
      <c r="F3630" s="10"/>
      <c r="G3630" s="10"/>
      <c r="H3630" s="10"/>
      <c r="I3630" s="10"/>
      <c r="J3630" s="10"/>
      <c r="K3630" s="10"/>
      <c r="L3630" s="10"/>
    </row>
    <row r="3631" customFormat="false" ht="12.75" hidden="false" customHeight="false" outlineLevel="0" collapsed="false">
      <c r="B3631" s="10"/>
      <c r="C3631" s="10"/>
      <c r="D3631" s="10"/>
      <c r="E3631" s="10"/>
      <c r="F3631" s="10"/>
      <c r="G3631" s="10"/>
      <c r="H3631" s="10"/>
      <c r="I3631" s="10"/>
      <c r="J3631" s="10"/>
      <c r="K3631" s="10"/>
      <c r="L3631" s="10"/>
    </row>
    <row r="3632" customFormat="false" ht="12.75" hidden="false" customHeight="false" outlineLevel="0" collapsed="false">
      <c r="B3632" s="10"/>
      <c r="C3632" s="10"/>
      <c r="D3632" s="10"/>
      <c r="E3632" s="10"/>
      <c r="F3632" s="10"/>
      <c r="G3632" s="10"/>
      <c r="H3632" s="10"/>
      <c r="I3632" s="10"/>
      <c r="J3632" s="10"/>
      <c r="K3632" s="10"/>
      <c r="L3632" s="10"/>
    </row>
    <row r="3633" customFormat="false" ht="12.75" hidden="false" customHeight="false" outlineLevel="0" collapsed="false">
      <c r="B3633" s="10"/>
      <c r="C3633" s="10"/>
      <c r="D3633" s="10"/>
      <c r="E3633" s="10"/>
      <c r="F3633" s="10"/>
      <c r="G3633" s="10"/>
      <c r="H3633" s="10"/>
      <c r="I3633" s="10"/>
      <c r="J3633" s="10"/>
      <c r="K3633" s="10"/>
      <c r="L3633" s="10"/>
    </row>
    <row r="3634" customFormat="false" ht="12.75" hidden="false" customHeight="false" outlineLevel="0" collapsed="false">
      <c r="B3634" s="10"/>
      <c r="C3634" s="10"/>
      <c r="D3634" s="10"/>
      <c r="E3634" s="10"/>
      <c r="F3634" s="10"/>
      <c r="G3634" s="10"/>
      <c r="H3634" s="10"/>
      <c r="I3634" s="10"/>
      <c r="J3634" s="10"/>
      <c r="K3634" s="10"/>
      <c r="L3634" s="10"/>
    </row>
    <row r="3635" customFormat="false" ht="12.75" hidden="false" customHeight="false" outlineLevel="0" collapsed="false">
      <c r="B3635" s="10"/>
      <c r="C3635" s="10"/>
      <c r="D3635" s="10"/>
      <c r="E3635" s="10"/>
      <c r="F3635" s="10"/>
      <c r="G3635" s="10"/>
      <c r="H3635" s="10"/>
      <c r="I3635" s="10"/>
      <c r="J3635" s="10"/>
      <c r="K3635" s="10"/>
      <c r="L3635" s="10"/>
    </row>
    <row r="3636" customFormat="false" ht="12.75" hidden="false" customHeight="false" outlineLevel="0" collapsed="false">
      <c r="B3636" s="10"/>
      <c r="C3636" s="10"/>
      <c r="D3636" s="10"/>
      <c r="E3636" s="10"/>
      <c r="F3636" s="10"/>
      <c r="G3636" s="10"/>
      <c r="H3636" s="10"/>
      <c r="I3636" s="10"/>
      <c r="J3636" s="10"/>
      <c r="K3636" s="10"/>
      <c r="L3636" s="10"/>
    </row>
    <row r="3637" customFormat="false" ht="12.75" hidden="false" customHeight="false" outlineLevel="0" collapsed="false">
      <c r="B3637" s="10"/>
      <c r="C3637" s="10"/>
      <c r="D3637" s="10"/>
      <c r="E3637" s="10"/>
      <c r="F3637" s="10"/>
      <c r="G3637" s="10"/>
      <c r="H3637" s="10"/>
      <c r="I3637" s="10"/>
      <c r="J3637" s="10"/>
      <c r="K3637" s="10"/>
      <c r="L3637" s="10"/>
    </row>
    <row r="3638" customFormat="false" ht="12.75" hidden="false" customHeight="false" outlineLevel="0" collapsed="false">
      <c r="B3638" s="10"/>
      <c r="C3638" s="10"/>
      <c r="D3638" s="10"/>
      <c r="E3638" s="10"/>
      <c r="F3638" s="10"/>
      <c r="G3638" s="10"/>
      <c r="H3638" s="10"/>
      <c r="I3638" s="10"/>
      <c r="J3638" s="10"/>
      <c r="K3638" s="10"/>
      <c r="L3638" s="10"/>
    </row>
    <row r="3639" customFormat="false" ht="12.75" hidden="false" customHeight="false" outlineLevel="0" collapsed="false">
      <c r="B3639" s="10"/>
      <c r="C3639" s="10"/>
      <c r="D3639" s="10"/>
      <c r="E3639" s="10"/>
      <c r="F3639" s="10"/>
      <c r="G3639" s="10"/>
      <c r="H3639" s="10"/>
      <c r="I3639" s="10"/>
      <c r="J3639" s="10"/>
      <c r="K3639" s="10"/>
      <c r="L3639" s="10"/>
    </row>
    <row r="3640" customFormat="false" ht="12.75" hidden="false" customHeight="false" outlineLevel="0" collapsed="false">
      <c r="B3640" s="10"/>
      <c r="C3640" s="10"/>
      <c r="D3640" s="10"/>
      <c r="E3640" s="10"/>
      <c r="F3640" s="10"/>
      <c r="G3640" s="10"/>
      <c r="H3640" s="10"/>
      <c r="I3640" s="10"/>
      <c r="J3640" s="10"/>
      <c r="K3640" s="10"/>
      <c r="L3640" s="10"/>
    </row>
    <row r="3641" customFormat="false" ht="12.75" hidden="false" customHeight="false" outlineLevel="0" collapsed="false">
      <c r="B3641" s="10"/>
      <c r="C3641" s="10"/>
      <c r="D3641" s="10"/>
      <c r="E3641" s="10"/>
      <c r="F3641" s="10"/>
      <c r="G3641" s="10"/>
      <c r="H3641" s="10"/>
      <c r="I3641" s="10"/>
      <c r="J3641" s="10"/>
      <c r="K3641" s="10"/>
      <c r="L3641" s="10"/>
    </row>
    <row r="3642" customFormat="false" ht="12.75" hidden="false" customHeight="false" outlineLevel="0" collapsed="false">
      <c r="B3642" s="10"/>
      <c r="C3642" s="10"/>
      <c r="D3642" s="10"/>
      <c r="E3642" s="10"/>
      <c r="F3642" s="10"/>
      <c r="G3642" s="10"/>
      <c r="H3642" s="10"/>
      <c r="I3642" s="10"/>
      <c r="J3642" s="10"/>
      <c r="K3642" s="10"/>
      <c r="L3642" s="10"/>
    </row>
    <row r="3643" customFormat="false" ht="12.75" hidden="false" customHeight="false" outlineLevel="0" collapsed="false">
      <c r="B3643" s="10"/>
      <c r="C3643" s="10"/>
      <c r="D3643" s="10"/>
      <c r="E3643" s="10"/>
      <c r="F3643" s="10"/>
      <c r="G3643" s="10"/>
      <c r="H3643" s="10"/>
      <c r="I3643" s="10"/>
      <c r="J3643" s="10"/>
      <c r="K3643" s="10"/>
      <c r="L3643" s="10"/>
    </row>
    <row r="3644" customFormat="false" ht="12.75" hidden="false" customHeight="false" outlineLevel="0" collapsed="false">
      <c r="B3644" s="10"/>
      <c r="C3644" s="10"/>
      <c r="D3644" s="10"/>
      <c r="E3644" s="10"/>
      <c r="F3644" s="10"/>
      <c r="G3644" s="10"/>
      <c r="H3644" s="10"/>
      <c r="I3644" s="10"/>
      <c r="J3644" s="10"/>
      <c r="K3644" s="10"/>
      <c r="L3644" s="10"/>
    </row>
    <row r="3645" customFormat="false" ht="12.75" hidden="false" customHeight="false" outlineLevel="0" collapsed="false">
      <c r="B3645" s="10"/>
      <c r="C3645" s="10"/>
      <c r="D3645" s="10"/>
      <c r="E3645" s="10"/>
      <c r="F3645" s="10"/>
      <c r="G3645" s="10"/>
      <c r="H3645" s="10"/>
      <c r="I3645" s="10"/>
      <c r="J3645" s="10"/>
      <c r="K3645" s="10"/>
      <c r="L3645" s="10"/>
    </row>
    <row r="3646" customFormat="false" ht="12.75" hidden="false" customHeight="false" outlineLevel="0" collapsed="false">
      <c r="B3646" s="10"/>
      <c r="C3646" s="10"/>
      <c r="D3646" s="10"/>
      <c r="E3646" s="10"/>
      <c r="F3646" s="10"/>
      <c r="G3646" s="10"/>
      <c r="H3646" s="10"/>
      <c r="I3646" s="10"/>
      <c r="J3646" s="10"/>
      <c r="K3646" s="10"/>
      <c r="L3646" s="10"/>
    </row>
    <row r="3647" customFormat="false" ht="12.75" hidden="false" customHeight="false" outlineLevel="0" collapsed="false">
      <c r="B3647" s="10"/>
      <c r="C3647" s="10"/>
      <c r="D3647" s="10"/>
      <c r="E3647" s="10"/>
      <c r="F3647" s="10"/>
      <c r="G3647" s="10"/>
      <c r="H3647" s="10"/>
      <c r="I3647" s="10"/>
      <c r="J3647" s="10"/>
      <c r="K3647" s="10"/>
      <c r="L3647" s="10"/>
    </row>
    <row r="3648" customFormat="false" ht="12.75" hidden="false" customHeight="false" outlineLevel="0" collapsed="false">
      <c r="B3648" s="10"/>
      <c r="C3648" s="10"/>
      <c r="D3648" s="10"/>
      <c r="E3648" s="10"/>
      <c r="F3648" s="10"/>
      <c r="G3648" s="10"/>
      <c r="H3648" s="10"/>
      <c r="I3648" s="10"/>
      <c r="J3648" s="10"/>
      <c r="K3648" s="10"/>
      <c r="L3648" s="10"/>
    </row>
    <row r="3649" customFormat="false" ht="12.75" hidden="false" customHeight="false" outlineLevel="0" collapsed="false">
      <c r="B3649" s="10"/>
      <c r="C3649" s="10"/>
      <c r="D3649" s="10"/>
      <c r="E3649" s="10"/>
      <c r="F3649" s="10"/>
      <c r="G3649" s="10"/>
      <c r="H3649" s="10"/>
      <c r="I3649" s="10"/>
      <c r="J3649" s="10"/>
      <c r="K3649" s="10"/>
      <c r="L3649" s="10"/>
    </row>
    <row r="3650" customFormat="false" ht="12.75" hidden="false" customHeight="false" outlineLevel="0" collapsed="false">
      <c r="B3650" s="10"/>
      <c r="C3650" s="10"/>
      <c r="D3650" s="10"/>
      <c r="E3650" s="10"/>
      <c r="F3650" s="10"/>
      <c r="G3650" s="10"/>
      <c r="H3650" s="10"/>
      <c r="I3650" s="10"/>
      <c r="J3650" s="10"/>
      <c r="K3650" s="10"/>
      <c r="L3650" s="10"/>
    </row>
    <row r="3651" customFormat="false" ht="12.75" hidden="false" customHeight="false" outlineLevel="0" collapsed="false">
      <c r="B3651" s="10"/>
      <c r="C3651" s="10"/>
      <c r="D3651" s="10"/>
      <c r="E3651" s="10"/>
      <c r="F3651" s="10"/>
      <c r="G3651" s="10"/>
      <c r="H3651" s="10"/>
      <c r="I3651" s="10"/>
      <c r="J3651" s="10"/>
      <c r="K3651" s="10"/>
      <c r="L3651" s="10"/>
    </row>
    <row r="3652" customFormat="false" ht="12.75" hidden="false" customHeight="false" outlineLevel="0" collapsed="false">
      <c r="B3652" s="10"/>
      <c r="C3652" s="10"/>
      <c r="D3652" s="10"/>
      <c r="E3652" s="10"/>
      <c r="F3652" s="10"/>
      <c r="G3652" s="10"/>
      <c r="H3652" s="10"/>
      <c r="I3652" s="10"/>
      <c r="J3652" s="10"/>
      <c r="K3652" s="10"/>
      <c r="L3652" s="10"/>
    </row>
    <row r="3653" customFormat="false" ht="12.75" hidden="false" customHeight="false" outlineLevel="0" collapsed="false">
      <c r="B3653" s="10"/>
      <c r="C3653" s="10"/>
      <c r="D3653" s="10"/>
      <c r="E3653" s="10"/>
      <c r="F3653" s="10"/>
      <c r="G3653" s="10"/>
      <c r="H3653" s="10"/>
      <c r="I3653" s="10"/>
      <c r="J3653" s="10"/>
      <c r="K3653" s="10"/>
      <c r="L3653" s="10"/>
    </row>
    <row r="3654" customFormat="false" ht="12.75" hidden="false" customHeight="false" outlineLevel="0" collapsed="false">
      <c r="B3654" s="10"/>
      <c r="C3654" s="10"/>
      <c r="D3654" s="10"/>
      <c r="E3654" s="10"/>
      <c r="F3654" s="10"/>
      <c r="G3654" s="10"/>
      <c r="H3654" s="10"/>
      <c r="I3654" s="10"/>
      <c r="J3654" s="10"/>
      <c r="K3654" s="10"/>
      <c r="L3654" s="10"/>
    </row>
    <row r="3655" customFormat="false" ht="12.75" hidden="false" customHeight="false" outlineLevel="0" collapsed="false">
      <c r="B3655" s="10"/>
      <c r="C3655" s="10"/>
      <c r="D3655" s="10"/>
      <c r="E3655" s="10"/>
      <c r="F3655" s="10"/>
      <c r="G3655" s="10"/>
      <c r="H3655" s="10"/>
      <c r="I3655" s="10"/>
      <c r="J3655" s="10"/>
      <c r="K3655" s="10"/>
      <c r="L3655" s="10"/>
    </row>
    <row r="3656" customFormat="false" ht="12.75" hidden="false" customHeight="false" outlineLevel="0" collapsed="false">
      <c r="B3656" s="10"/>
      <c r="C3656" s="10"/>
      <c r="D3656" s="10"/>
      <c r="E3656" s="10"/>
      <c r="F3656" s="10"/>
      <c r="G3656" s="10"/>
      <c r="H3656" s="10"/>
      <c r="I3656" s="10"/>
      <c r="J3656" s="10"/>
      <c r="K3656" s="10"/>
      <c r="L3656" s="10"/>
    </row>
    <row r="3657" customFormat="false" ht="12.75" hidden="false" customHeight="false" outlineLevel="0" collapsed="false">
      <c r="B3657" s="10"/>
      <c r="C3657" s="10"/>
      <c r="D3657" s="10"/>
      <c r="E3657" s="10"/>
      <c r="F3657" s="10"/>
      <c r="G3657" s="10"/>
      <c r="H3657" s="10"/>
      <c r="I3657" s="10"/>
      <c r="J3657" s="10"/>
      <c r="K3657" s="10"/>
      <c r="L3657" s="10"/>
    </row>
    <row r="3658" customFormat="false" ht="12.75" hidden="false" customHeight="false" outlineLevel="0" collapsed="false">
      <c r="B3658" s="10"/>
      <c r="C3658" s="10"/>
      <c r="D3658" s="10"/>
      <c r="E3658" s="10"/>
      <c r="F3658" s="10"/>
      <c r="G3658" s="10"/>
      <c r="H3658" s="10"/>
      <c r="I3658" s="10"/>
      <c r="J3658" s="10"/>
      <c r="K3658" s="10"/>
      <c r="L3658" s="10"/>
    </row>
    <row r="3659" customFormat="false" ht="12.75" hidden="false" customHeight="false" outlineLevel="0" collapsed="false">
      <c r="B3659" s="10"/>
      <c r="C3659" s="10"/>
      <c r="D3659" s="10"/>
      <c r="E3659" s="10"/>
      <c r="F3659" s="10"/>
      <c r="G3659" s="10"/>
      <c r="H3659" s="10"/>
      <c r="I3659" s="10"/>
      <c r="J3659" s="10"/>
      <c r="K3659" s="10"/>
      <c r="L3659" s="10"/>
    </row>
    <row r="3660" customFormat="false" ht="12.75" hidden="false" customHeight="false" outlineLevel="0" collapsed="false">
      <c r="B3660" s="10"/>
      <c r="C3660" s="10"/>
      <c r="D3660" s="10"/>
      <c r="E3660" s="10"/>
      <c r="F3660" s="10"/>
      <c r="G3660" s="10"/>
      <c r="H3660" s="10"/>
      <c r="I3660" s="10"/>
      <c r="J3660" s="10"/>
      <c r="K3660" s="10"/>
      <c r="L3660" s="10"/>
    </row>
    <row r="3661" customFormat="false" ht="12.75" hidden="false" customHeight="false" outlineLevel="0" collapsed="false">
      <c r="B3661" s="10"/>
      <c r="C3661" s="10"/>
      <c r="D3661" s="10"/>
      <c r="E3661" s="10"/>
      <c r="F3661" s="10"/>
      <c r="G3661" s="10"/>
      <c r="H3661" s="10"/>
      <c r="I3661" s="10"/>
      <c r="J3661" s="10"/>
      <c r="K3661" s="10"/>
      <c r="L3661" s="10"/>
    </row>
    <row r="3662" customFormat="false" ht="12.75" hidden="false" customHeight="false" outlineLevel="0" collapsed="false">
      <c r="B3662" s="10"/>
      <c r="C3662" s="10"/>
      <c r="D3662" s="10"/>
      <c r="E3662" s="10"/>
      <c r="F3662" s="10"/>
      <c r="G3662" s="10"/>
      <c r="H3662" s="10"/>
      <c r="I3662" s="10"/>
      <c r="J3662" s="10"/>
      <c r="K3662" s="10"/>
      <c r="L3662" s="10"/>
    </row>
    <row r="3663" customFormat="false" ht="12.75" hidden="false" customHeight="false" outlineLevel="0" collapsed="false">
      <c r="B3663" s="10"/>
      <c r="C3663" s="10"/>
      <c r="D3663" s="10"/>
      <c r="E3663" s="10"/>
      <c r="F3663" s="10"/>
      <c r="G3663" s="10"/>
      <c r="H3663" s="10"/>
      <c r="I3663" s="10"/>
      <c r="J3663" s="10"/>
      <c r="K3663" s="10"/>
      <c r="L3663" s="10"/>
    </row>
    <row r="3664" customFormat="false" ht="12.75" hidden="false" customHeight="false" outlineLevel="0" collapsed="false">
      <c r="B3664" s="10"/>
      <c r="C3664" s="10"/>
      <c r="D3664" s="10"/>
      <c r="E3664" s="10"/>
      <c r="F3664" s="10"/>
      <c r="G3664" s="10"/>
      <c r="H3664" s="10"/>
      <c r="I3664" s="10"/>
      <c r="J3664" s="10"/>
      <c r="K3664" s="10"/>
      <c r="L3664" s="10"/>
    </row>
    <row r="3665" customFormat="false" ht="12.75" hidden="false" customHeight="false" outlineLevel="0" collapsed="false">
      <c r="B3665" s="10"/>
      <c r="C3665" s="10"/>
      <c r="D3665" s="10"/>
      <c r="E3665" s="10"/>
      <c r="F3665" s="10"/>
      <c r="G3665" s="10"/>
      <c r="H3665" s="10"/>
      <c r="I3665" s="10"/>
      <c r="J3665" s="10"/>
      <c r="K3665" s="10"/>
      <c r="L3665" s="10"/>
    </row>
    <row r="3666" customFormat="false" ht="12.75" hidden="false" customHeight="false" outlineLevel="0" collapsed="false">
      <c r="B3666" s="10"/>
      <c r="C3666" s="10"/>
      <c r="D3666" s="10"/>
      <c r="E3666" s="10"/>
      <c r="F3666" s="10"/>
      <c r="G3666" s="10"/>
      <c r="H3666" s="10"/>
      <c r="I3666" s="10"/>
      <c r="J3666" s="10"/>
      <c r="K3666" s="10"/>
      <c r="L3666" s="10"/>
    </row>
    <row r="3667" customFormat="false" ht="12.75" hidden="false" customHeight="false" outlineLevel="0" collapsed="false">
      <c r="B3667" s="10"/>
      <c r="C3667" s="10"/>
      <c r="D3667" s="10"/>
      <c r="E3667" s="10"/>
      <c r="F3667" s="10"/>
      <c r="G3667" s="10"/>
      <c r="H3667" s="10"/>
      <c r="I3667" s="10"/>
      <c r="J3667" s="10"/>
      <c r="K3667" s="10"/>
      <c r="L3667" s="10"/>
    </row>
    <row r="3668" customFormat="false" ht="12.75" hidden="false" customHeight="false" outlineLevel="0" collapsed="false">
      <c r="B3668" s="10"/>
      <c r="C3668" s="10"/>
      <c r="D3668" s="10"/>
      <c r="E3668" s="10"/>
      <c r="F3668" s="10"/>
      <c r="G3668" s="10"/>
      <c r="H3668" s="10"/>
      <c r="I3668" s="10"/>
      <c r="J3668" s="10"/>
      <c r="K3668" s="10"/>
      <c r="L3668" s="10"/>
    </row>
    <row r="3669" customFormat="false" ht="12.75" hidden="false" customHeight="false" outlineLevel="0" collapsed="false">
      <c r="B3669" s="10"/>
      <c r="C3669" s="10"/>
      <c r="D3669" s="10"/>
      <c r="E3669" s="10"/>
      <c r="F3669" s="10"/>
      <c r="G3669" s="10"/>
      <c r="H3669" s="10"/>
      <c r="I3669" s="10"/>
      <c r="J3669" s="10"/>
      <c r="K3669" s="10"/>
      <c r="L3669" s="10"/>
    </row>
    <row r="3670" customFormat="false" ht="12.75" hidden="false" customHeight="false" outlineLevel="0" collapsed="false">
      <c r="B3670" s="10"/>
      <c r="C3670" s="10"/>
      <c r="D3670" s="10"/>
      <c r="E3670" s="10"/>
      <c r="F3670" s="10"/>
      <c r="G3670" s="10"/>
      <c r="H3670" s="10"/>
      <c r="I3670" s="10"/>
      <c r="J3670" s="10"/>
      <c r="K3670" s="10"/>
      <c r="L3670" s="10"/>
    </row>
    <row r="3671" customFormat="false" ht="12.75" hidden="false" customHeight="false" outlineLevel="0" collapsed="false">
      <c r="B3671" s="10"/>
      <c r="C3671" s="10"/>
      <c r="D3671" s="10"/>
      <c r="E3671" s="10"/>
      <c r="F3671" s="10"/>
      <c r="G3671" s="10"/>
      <c r="H3671" s="10"/>
      <c r="I3671" s="10"/>
      <c r="J3671" s="10"/>
      <c r="K3671" s="10"/>
      <c r="L3671" s="10"/>
    </row>
    <row r="3672" customFormat="false" ht="12.75" hidden="false" customHeight="false" outlineLevel="0" collapsed="false">
      <c r="B3672" s="10"/>
      <c r="C3672" s="10"/>
      <c r="D3672" s="10"/>
      <c r="E3672" s="10"/>
      <c r="F3672" s="10"/>
      <c r="G3672" s="10"/>
      <c r="H3672" s="10"/>
      <c r="I3672" s="10"/>
      <c r="J3672" s="10"/>
      <c r="K3672" s="10"/>
      <c r="L3672" s="10"/>
    </row>
    <row r="3673" customFormat="false" ht="12.75" hidden="false" customHeight="false" outlineLevel="0" collapsed="false">
      <c r="B3673" s="10"/>
      <c r="C3673" s="10"/>
      <c r="D3673" s="10"/>
      <c r="E3673" s="10"/>
      <c r="F3673" s="10"/>
      <c r="G3673" s="10"/>
      <c r="H3673" s="10"/>
      <c r="I3673" s="10"/>
      <c r="J3673" s="10"/>
      <c r="K3673" s="10"/>
      <c r="L3673" s="10"/>
    </row>
    <row r="3674" customFormat="false" ht="12.75" hidden="false" customHeight="false" outlineLevel="0" collapsed="false">
      <c r="B3674" s="10"/>
      <c r="C3674" s="10"/>
      <c r="D3674" s="10"/>
      <c r="E3674" s="10"/>
      <c r="F3674" s="10"/>
      <c r="G3674" s="10"/>
      <c r="H3674" s="10"/>
      <c r="I3674" s="10"/>
      <c r="J3674" s="10"/>
      <c r="K3674" s="10"/>
      <c r="L3674" s="10"/>
    </row>
    <row r="3675" customFormat="false" ht="12.75" hidden="false" customHeight="false" outlineLevel="0" collapsed="false">
      <c r="B3675" s="10"/>
      <c r="C3675" s="10"/>
      <c r="D3675" s="10"/>
      <c r="E3675" s="10"/>
      <c r="F3675" s="10"/>
      <c r="G3675" s="10"/>
      <c r="H3675" s="10"/>
      <c r="I3675" s="10"/>
      <c r="J3675" s="10"/>
      <c r="K3675" s="10"/>
      <c r="L3675" s="10"/>
    </row>
    <row r="3676" customFormat="false" ht="12.75" hidden="false" customHeight="false" outlineLevel="0" collapsed="false">
      <c r="B3676" s="10"/>
      <c r="C3676" s="10"/>
      <c r="D3676" s="10"/>
      <c r="E3676" s="10"/>
      <c r="F3676" s="10"/>
      <c r="G3676" s="10"/>
      <c r="H3676" s="10"/>
      <c r="I3676" s="10"/>
      <c r="J3676" s="10"/>
      <c r="K3676" s="10"/>
      <c r="L3676" s="10"/>
    </row>
    <row r="3677" customFormat="false" ht="12.75" hidden="false" customHeight="false" outlineLevel="0" collapsed="false">
      <c r="B3677" s="10"/>
      <c r="C3677" s="10"/>
      <c r="D3677" s="10"/>
      <c r="E3677" s="10"/>
      <c r="F3677" s="10"/>
      <c r="G3677" s="10"/>
      <c r="H3677" s="10"/>
      <c r="I3677" s="10"/>
      <c r="J3677" s="10"/>
      <c r="K3677" s="10"/>
      <c r="L3677" s="10"/>
    </row>
    <row r="3678" customFormat="false" ht="12.75" hidden="false" customHeight="false" outlineLevel="0" collapsed="false">
      <c r="B3678" s="10"/>
      <c r="C3678" s="10"/>
      <c r="D3678" s="10"/>
      <c r="E3678" s="10"/>
      <c r="F3678" s="10"/>
      <c r="G3678" s="10"/>
      <c r="H3678" s="10"/>
      <c r="I3678" s="10"/>
      <c r="J3678" s="10"/>
      <c r="K3678" s="10"/>
      <c r="L3678" s="10"/>
    </row>
    <row r="3679" customFormat="false" ht="12.75" hidden="false" customHeight="false" outlineLevel="0" collapsed="false">
      <c r="B3679" s="10"/>
      <c r="C3679" s="10"/>
      <c r="D3679" s="10"/>
      <c r="E3679" s="10"/>
      <c r="F3679" s="10"/>
      <c r="G3679" s="10"/>
      <c r="H3679" s="10"/>
      <c r="I3679" s="10"/>
      <c r="J3679" s="10"/>
      <c r="K3679" s="10"/>
      <c r="L3679" s="10"/>
    </row>
    <row r="3680" customFormat="false" ht="12.75" hidden="false" customHeight="false" outlineLevel="0" collapsed="false">
      <c r="B3680" s="10"/>
      <c r="C3680" s="10"/>
      <c r="D3680" s="10"/>
      <c r="E3680" s="10"/>
      <c r="F3680" s="10"/>
      <c r="G3680" s="10"/>
      <c r="H3680" s="10"/>
      <c r="I3680" s="10"/>
      <c r="J3680" s="10"/>
      <c r="K3680" s="10"/>
      <c r="L3680" s="10"/>
    </row>
    <row r="3681" customFormat="false" ht="12.75" hidden="false" customHeight="false" outlineLevel="0" collapsed="false">
      <c r="B3681" s="10"/>
      <c r="C3681" s="10"/>
      <c r="D3681" s="10"/>
      <c r="E3681" s="10"/>
      <c r="F3681" s="10"/>
      <c r="G3681" s="10"/>
      <c r="H3681" s="10"/>
      <c r="I3681" s="10"/>
      <c r="J3681" s="10"/>
      <c r="K3681" s="10"/>
      <c r="L3681" s="10"/>
    </row>
    <row r="3682" customFormat="false" ht="12.75" hidden="false" customHeight="false" outlineLevel="0" collapsed="false">
      <c r="B3682" s="10"/>
      <c r="C3682" s="10"/>
      <c r="D3682" s="10"/>
      <c r="E3682" s="10"/>
      <c r="F3682" s="10"/>
      <c r="G3682" s="10"/>
      <c r="H3682" s="10"/>
      <c r="I3682" s="10"/>
      <c r="J3682" s="10"/>
      <c r="K3682" s="10"/>
      <c r="L3682" s="10"/>
    </row>
    <row r="3683" customFormat="false" ht="12.75" hidden="false" customHeight="false" outlineLevel="0" collapsed="false">
      <c r="B3683" s="10"/>
      <c r="C3683" s="10"/>
      <c r="D3683" s="10"/>
      <c r="E3683" s="10"/>
      <c r="F3683" s="10"/>
      <c r="G3683" s="10"/>
      <c r="H3683" s="10"/>
      <c r="I3683" s="10"/>
      <c r="J3683" s="10"/>
      <c r="K3683" s="10"/>
      <c r="L3683" s="10"/>
    </row>
    <row r="3684" customFormat="false" ht="12.75" hidden="false" customHeight="false" outlineLevel="0" collapsed="false">
      <c r="B3684" s="10"/>
      <c r="C3684" s="10"/>
      <c r="D3684" s="10"/>
      <c r="E3684" s="10"/>
      <c r="F3684" s="10"/>
      <c r="G3684" s="10"/>
      <c r="H3684" s="10"/>
      <c r="I3684" s="10"/>
      <c r="J3684" s="10"/>
      <c r="K3684" s="10"/>
      <c r="L3684" s="10"/>
    </row>
    <row r="3685" customFormat="false" ht="12.75" hidden="false" customHeight="false" outlineLevel="0" collapsed="false">
      <c r="B3685" s="10"/>
      <c r="C3685" s="10"/>
      <c r="D3685" s="10"/>
      <c r="E3685" s="10"/>
      <c r="F3685" s="10"/>
      <c r="G3685" s="10"/>
      <c r="H3685" s="10"/>
      <c r="I3685" s="10"/>
      <c r="J3685" s="10"/>
      <c r="K3685" s="10"/>
      <c r="L3685" s="10"/>
    </row>
    <row r="3686" customFormat="false" ht="12.75" hidden="false" customHeight="false" outlineLevel="0" collapsed="false">
      <c r="B3686" s="10"/>
      <c r="C3686" s="10"/>
      <c r="D3686" s="10"/>
      <c r="E3686" s="10"/>
      <c r="F3686" s="10"/>
      <c r="G3686" s="10"/>
      <c r="H3686" s="10"/>
      <c r="I3686" s="10"/>
      <c r="J3686" s="10"/>
      <c r="K3686" s="10"/>
      <c r="L3686" s="10"/>
    </row>
    <row r="3687" customFormat="false" ht="12.75" hidden="false" customHeight="false" outlineLevel="0" collapsed="false">
      <c r="B3687" s="10"/>
      <c r="C3687" s="10"/>
      <c r="D3687" s="10"/>
      <c r="E3687" s="10"/>
      <c r="F3687" s="10"/>
      <c r="G3687" s="10"/>
      <c r="H3687" s="10"/>
      <c r="I3687" s="10"/>
      <c r="J3687" s="10"/>
      <c r="K3687" s="10"/>
      <c r="L3687" s="10"/>
    </row>
    <row r="3688" customFormat="false" ht="12.75" hidden="false" customHeight="false" outlineLevel="0" collapsed="false">
      <c r="B3688" s="10"/>
      <c r="C3688" s="10"/>
      <c r="D3688" s="10"/>
      <c r="E3688" s="10"/>
      <c r="F3688" s="10"/>
      <c r="G3688" s="10"/>
      <c r="H3688" s="10"/>
      <c r="I3688" s="10"/>
      <c r="J3688" s="10"/>
      <c r="K3688" s="10"/>
      <c r="L3688" s="10"/>
    </row>
    <row r="3689" customFormat="false" ht="12.75" hidden="false" customHeight="false" outlineLevel="0" collapsed="false">
      <c r="B3689" s="10"/>
      <c r="C3689" s="10"/>
      <c r="D3689" s="10"/>
      <c r="E3689" s="10"/>
      <c r="F3689" s="10"/>
      <c r="G3689" s="10"/>
      <c r="H3689" s="10"/>
      <c r="I3689" s="10"/>
      <c r="J3689" s="10"/>
      <c r="K3689" s="10"/>
      <c r="L3689" s="10"/>
    </row>
    <row r="3690" customFormat="false" ht="12.75" hidden="false" customHeight="false" outlineLevel="0" collapsed="false">
      <c r="B3690" s="10"/>
      <c r="C3690" s="10"/>
      <c r="D3690" s="10"/>
      <c r="E3690" s="10"/>
      <c r="F3690" s="10"/>
      <c r="G3690" s="10"/>
      <c r="H3690" s="10"/>
      <c r="I3690" s="10"/>
      <c r="J3690" s="10"/>
      <c r="K3690" s="10"/>
      <c r="L3690" s="10"/>
    </row>
    <row r="3691" customFormat="false" ht="12.75" hidden="false" customHeight="false" outlineLevel="0" collapsed="false">
      <c r="B3691" s="10"/>
      <c r="C3691" s="10"/>
      <c r="D3691" s="10"/>
      <c r="E3691" s="10"/>
      <c r="F3691" s="10"/>
      <c r="G3691" s="10"/>
      <c r="H3691" s="10"/>
      <c r="I3691" s="10"/>
      <c r="J3691" s="10"/>
      <c r="K3691" s="10"/>
      <c r="L3691" s="10"/>
    </row>
    <row r="3692" customFormat="false" ht="12.75" hidden="false" customHeight="false" outlineLevel="0" collapsed="false">
      <c r="B3692" s="10"/>
      <c r="C3692" s="10"/>
      <c r="D3692" s="10"/>
      <c r="E3692" s="10"/>
      <c r="F3692" s="10"/>
      <c r="G3692" s="10"/>
      <c r="H3692" s="10"/>
      <c r="I3692" s="10"/>
      <c r="J3692" s="10"/>
      <c r="K3692" s="10"/>
      <c r="L3692" s="10"/>
    </row>
    <row r="3693" customFormat="false" ht="12.75" hidden="false" customHeight="false" outlineLevel="0" collapsed="false">
      <c r="B3693" s="10"/>
      <c r="C3693" s="10"/>
      <c r="D3693" s="10"/>
      <c r="E3693" s="10"/>
      <c r="F3693" s="10"/>
      <c r="G3693" s="10"/>
      <c r="H3693" s="10"/>
      <c r="I3693" s="10"/>
      <c r="J3693" s="10"/>
      <c r="K3693" s="10"/>
      <c r="L3693" s="10"/>
    </row>
    <row r="3694" customFormat="false" ht="12.75" hidden="false" customHeight="false" outlineLevel="0" collapsed="false">
      <c r="B3694" s="10"/>
      <c r="C3694" s="10"/>
      <c r="D3694" s="10"/>
      <c r="E3694" s="10"/>
      <c r="F3694" s="10"/>
      <c r="G3694" s="10"/>
      <c r="H3694" s="10"/>
      <c r="I3694" s="10"/>
      <c r="J3694" s="10"/>
      <c r="K3694" s="10"/>
      <c r="L3694" s="10"/>
    </row>
    <row r="3695" customFormat="false" ht="12.75" hidden="false" customHeight="false" outlineLevel="0" collapsed="false">
      <c r="B3695" s="10"/>
      <c r="C3695" s="10"/>
      <c r="D3695" s="10"/>
      <c r="E3695" s="10"/>
      <c r="F3695" s="10"/>
      <c r="G3695" s="10"/>
      <c r="H3695" s="10"/>
      <c r="I3695" s="10"/>
      <c r="J3695" s="10"/>
      <c r="K3695" s="10"/>
      <c r="L3695" s="10"/>
    </row>
    <row r="3696" customFormat="false" ht="12.75" hidden="false" customHeight="false" outlineLevel="0" collapsed="false">
      <c r="B3696" s="10"/>
      <c r="C3696" s="10"/>
      <c r="D3696" s="10"/>
      <c r="E3696" s="10"/>
      <c r="F3696" s="10"/>
      <c r="G3696" s="10"/>
      <c r="H3696" s="10"/>
      <c r="I3696" s="10"/>
      <c r="J3696" s="10"/>
      <c r="K3696" s="10"/>
      <c r="L3696" s="10"/>
    </row>
    <row r="3697" customFormat="false" ht="12.75" hidden="false" customHeight="false" outlineLevel="0" collapsed="false">
      <c r="B3697" s="10"/>
      <c r="C3697" s="10"/>
      <c r="D3697" s="10"/>
      <c r="E3697" s="10"/>
      <c r="F3697" s="10"/>
      <c r="G3697" s="10"/>
      <c r="H3697" s="10"/>
      <c r="I3697" s="10"/>
      <c r="J3697" s="10"/>
      <c r="K3697" s="10"/>
      <c r="L3697" s="10"/>
    </row>
    <row r="3698" customFormat="false" ht="12.75" hidden="false" customHeight="false" outlineLevel="0" collapsed="false">
      <c r="B3698" s="10"/>
      <c r="C3698" s="10"/>
      <c r="D3698" s="10"/>
      <c r="E3698" s="10"/>
      <c r="F3698" s="10"/>
      <c r="G3698" s="10"/>
      <c r="H3698" s="10"/>
      <c r="I3698" s="10"/>
      <c r="J3698" s="10"/>
      <c r="K3698" s="10"/>
      <c r="L3698" s="10"/>
    </row>
    <row r="3699" customFormat="false" ht="12.75" hidden="false" customHeight="false" outlineLevel="0" collapsed="false">
      <c r="B3699" s="10"/>
      <c r="C3699" s="10"/>
      <c r="D3699" s="10"/>
      <c r="E3699" s="10"/>
      <c r="F3699" s="10"/>
      <c r="G3699" s="10"/>
      <c r="H3699" s="10"/>
      <c r="I3699" s="10"/>
      <c r="J3699" s="10"/>
      <c r="K3699" s="10"/>
      <c r="L3699" s="10"/>
    </row>
    <row r="3700" customFormat="false" ht="12.75" hidden="false" customHeight="false" outlineLevel="0" collapsed="false">
      <c r="B3700" s="10"/>
      <c r="C3700" s="10"/>
      <c r="D3700" s="10"/>
      <c r="E3700" s="10"/>
      <c r="F3700" s="10"/>
      <c r="G3700" s="10"/>
      <c r="H3700" s="10"/>
      <c r="I3700" s="10"/>
      <c r="J3700" s="10"/>
      <c r="K3700" s="10"/>
      <c r="L3700" s="10"/>
    </row>
    <row r="3701" customFormat="false" ht="12.75" hidden="false" customHeight="false" outlineLevel="0" collapsed="false">
      <c r="B3701" s="10"/>
      <c r="C3701" s="10"/>
      <c r="D3701" s="10"/>
      <c r="E3701" s="10"/>
      <c r="F3701" s="10"/>
      <c r="G3701" s="10"/>
      <c r="H3701" s="10"/>
      <c r="I3701" s="10"/>
      <c r="J3701" s="10"/>
      <c r="K3701" s="10"/>
      <c r="L3701" s="10"/>
    </row>
    <row r="3702" customFormat="false" ht="12.75" hidden="false" customHeight="false" outlineLevel="0" collapsed="false">
      <c r="B3702" s="10"/>
      <c r="C3702" s="10"/>
      <c r="D3702" s="10"/>
      <c r="E3702" s="10"/>
      <c r="F3702" s="10"/>
      <c r="G3702" s="10"/>
      <c r="H3702" s="10"/>
      <c r="I3702" s="10"/>
      <c r="J3702" s="10"/>
      <c r="K3702" s="10"/>
      <c r="L3702" s="10"/>
    </row>
    <row r="3703" customFormat="false" ht="12.75" hidden="false" customHeight="false" outlineLevel="0" collapsed="false">
      <c r="B3703" s="10"/>
      <c r="C3703" s="10"/>
      <c r="D3703" s="10"/>
      <c r="E3703" s="10"/>
      <c r="F3703" s="10"/>
      <c r="G3703" s="10"/>
      <c r="H3703" s="10"/>
      <c r="I3703" s="10"/>
      <c r="J3703" s="10"/>
      <c r="K3703" s="10"/>
      <c r="L3703" s="10"/>
    </row>
    <row r="3704" customFormat="false" ht="12.75" hidden="false" customHeight="false" outlineLevel="0" collapsed="false">
      <c r="B3704" s="10"/>
      <c r="C3704" s="10"/>
      <c r="D3704" s="10"/>
      <c r="E3704" s="10"/>
      <c r="F3704" s="10"/>
      <c r="G3704" s="10"/>
      <c r="H3704" s="10"/>
      <c r="I3704" s="10"/>
      <c r="J3704" s="10"/>
      <c r="K3704" s="10"/>
      <c r="L3704" s="10"/>
    </row>
    <row r="3705" customFormat="false" ht="12.75" hidden="false" customHeight="false" outlineLevel="0" collapsed="false">
      <c r="B3705" s="10"/>
      <c r="C3705" s="10"/>
      <c r="D3705" s="10"/>
      <c r="E3705" s="10"/>
      <c r="F3705" s="10"/>
      <c r="G3705" s="10"/>
      <c r="H3705" s="10"/>
      <c r="I3705" s="10"/>
      <c r="J3705" s="10"/>
      <c r="K3705" s="10"/>
      <c r="L3705" s="10"/>
    </row>
    <row r="3706" customFormat="false" ht="12.75" hidden="false" customHeight="false" outlineLevel="0" collapsed="false">
      <c r="B3706" s="10"/>
      <c r="C3706" s="10"/>
      <c r="D3706" s="10"/>
      <c r="E3706" s="10"/>
      <c r="F3706" s="10"/>
      <c r="G3706" s="10"/>
      <c r="H3706" s="10"/>
      <c r="I3706" s="10"/>
      <c r="J3706" s="10"/>
      <c r="K3706" s="10"/>
      <c r="L3706" s="10"/>
    </row>
    <row r="3707" customFormat="false" ht="12.75" hidden="false" customHeight="false" outlineLevel="0" collapsed="false">
      <c r="B3707" s="10"/>
      <c r="C3707" s="10"/>
      <c r="D3707" s="10"/>
      <c r="E3707" s="10"/>
      <c r="F3707" s="10"/>
      <c r="G3707" s="10"/>
      <c r="H3707" s="10"/>
      <c r="I3707" s="10"/>
      <c r="J3707" s="10"/>
      <c r="K3707" s="10"/>
      <c r="L3707" s="10"/>
    </row>
    <row r="3708" customFormat="false" ht="12.75" hidden="false" customHeight="false" outlineLevel="0" collapsed="false">
      <c r="B3708" s="10"/>
      <c r="C3708" s="10"/>
      <c r="D3708" s="10"/>
      <c r="E3708" s="10"/>
      <c r="F3708" s="10"/>
      <c r="G3708" s="10"/>
      <c r="H3708" s="10"/>
      <c r="I3708" s="10"/>
      <c r="J3708" s="10"/>
      <c r="K3708" s="10"/>
      <c r="L3708" s="10"/>
    </row>
    <row r="3709" customFormat="false" ht="12.75" hidden="false" customHeight="false" outlineLevel="0" collapsed="false">
      <c r="B3709" s="10"/>
      <c r="C3709" s="10"/>
      <c r="D3709" s="10"/>
      <c r="E3709" s="10"/>
      <c r="F3709" s="10"/>
      <c r="G3709" s="10"/>
      <c r="H3709" s="10"/>
      <c r="I3709" s="10"/>
      <c r="J3709" s="10"/>
      <c r="K3709" s="10"/>
      <c r="L3709" s="10"/>
    </row>
    <row r="3710" customFormat="false" ht="12.75" hidden="false" customHeight="false" outlineLevel="0" collapsed="false">
      <c r="B3710" s="10"/>
      <c r="C3710" s="10"/>
      <c r="D3710" s="10"/>
      <c r="E3710" s="10"/>
      <c r="F3710" s="10"/>
      <c r="G3710" s="10"/>
      <c r="H3710" s="10"/>
      <c r="I3710" s="10"/>
      <c r="J3710" s="10"/>
      <c r="K3710" s="10"/>
      <c r="L3710" s="10"/>
    </row>
    <row r="3711" customFormat="false" ht="12.75" hidden="false" customHeight="false" outlineLevel="0" collapsed="false">
      <c r="B3711" s="10"/>
      <c r="C3711" s="10"/>
      <c r="D3711" s="10"/>
      <c r="E3711" s="10"/>
      <c r="F3711" s="10"/>
      <c r="G3711" s="10"/>
      <c r="H3711" s="10"/>
      <c r="I3711" s="10"/>
      <c r="J3711" s="10"/>
      <c r="K3711" s="10"/>
      <c r="L3711" s="10"/>
    </row>
    <row r="3712" customFormat="false" ht="12.75" hidden="false" customHeight="false" outlineLevel="0" collapsed="false">
      <c r="B3712" s="10"/>
      <c r="C3712" s="10"/>
      <c r="D3712" s="10"/>
      <c r="E3712" s="10"/>
      <c r="F3712" s="10"/>
      <c r="G3712" s="10"/>
      <c r="H3712" s="10"/>
      <c r="I3712" s="10"/>
      <c r="J3712" s="10"/>
      <c r="K3712" s="10"/>
      <c r="L3712" s="10"/>
    </row>
    <row r="3713" customFormat="false" ht="12.75" hidden="false" customHeight="false" outlineLevel="0" collapsed="false">
      <c r="B3713" s="10"/>
      <c r="C3713" s="10"/>
      <c r="D3713" s="10"/>
      <c r="E3713" s="10"/>
      <c r="F3713" s="10"/>
      <c r="G3713" s="10"/>
      <c r="H3713" s="10"/>
      <c r="I3713" s="10"/>
      <c r="J3713" s="10"/>
      <c r="K3713" s="10"/>
      <c r="L3713" s="10"/>
    </row>
    <row r="3714" customFormat="false" ht="12.75" hidden="false" customHeight="false" outlineLevel="0" collapsed="false">
      <c r="B3714" s="10"/>
      <c r="C3714" s="10"/>
      <c r="D3714" s="10"/>
      <c r="E3714" s="10"/>
      <c r="F3714" s="10"/>
      <c r="G3714" s="10"/>
      <c r="H3714" s="10"/>
      <c r="I3714" s="10"/>
      <c r="J3714" s="10"/>
      <c r="K3714" s="10"/>
      <c r="L3714" s="10"/>
    </row>
    <row r="3715" customFormat="false" ht="12.75" hidden="false" customHeight="false" outlineLevel="0" collapsed="false">
      <c r="B3715" s="10"/>
      <c r="C3715" s="10"/>
      <c r="D3715" s="10"/>
      <c r="E3715" s="10"/>
      <c r="F3715" s="10"/>
      <c r="G3715" s="10"/>
      <c r="H3715" s="10"/>
      <c r="I3715" s="10"/>
      <c r="J3715" s="10"/>
      <c r="K3715" s="10"/>
      <c r="L3715" s="10"/>
    </row>
    <row r="3716" customFormat="false" ht="12.75" hidden="false" customHeight="false" outlineLevel="0" collapsed="false">
      <c r="B3716" s="10"/>
      <c r="C3716" s="10"/>
      <c r="D3716" s="10"/>
      <c r="E3716" s="10"/>
      <c r="F3716" s="10"/>
      <c r="G3716" s="10"/>
      <c r="H3716" s="10"/>
      <c r="I3716" s="10"/>
      <c r="J3716" s="10"/>
      <c r="K3716" s="10"/>
      <c r="L3716" s="10"/>
    </row>
    <row r="3717" customFormat="false" ht="12.75" hidden="false" customHeight="false" outlineLevel="0" collapsed="false">
      <c r="B3717" s="10"/>
      <c r="C3717" s="10"/>
      <c r="D3717" s="10"/>
      <c r="E3717" s="10"/>
      <c r="F3717" s="10"/>
      <c r="G3717" s="10"/>
      <c r="H3717" s="10"/>
      <c r="I3717" s="10"/>
      <c r="J3717" s="10"/>
      <c r="K3717" s="10"/>
      <c r="L3717" s="10"/>
    </row>
    <row r="3718" customFormat="false" ht="12.75" hidden="false" customHeight="false" outlineLevel="0" collapsed="false">
      <c r="B3718" s="10"/>
      <c r="C3718" s="10"/>
      <c r="D3718" s="10"/>
      <c r="E3718" s="10"/>
      <c r="F3718" s="10"/>
      <c r="G3718" s="10"/>
      <c r="H3718" s="10"/>
      <c r="I3718" s="10"/>
      <c r="J3718" s="10"/>
      <c r="K3718" s="10"/>
      <c r="L3718" s="10"/>
    </row>
    <row r="3719" customFormat="false" ht="12.75" hidden="false" customHeight="false" outlineLevel="0" collapsed="false">
      <c r="B3719" s="10"/>
      <c r="C3719" s="10"/>
      <c r="D3719" s="10"/>
      <c r="E3719" s="10"/>
      <c r="F3719" s="10"/>
      <c r="G3719" s="10"/>
      <c r="H3719" s="10"/>
      <c r="I3719" s="10"/>
      <c r="J3719" s="10"/>
      <c r="K3719" s="10"/>
      <c r="L3719" s="10"/>
    </row>
    <row r="3720" customFormat="false" ht="12.75" hidden="false" customHeight="false" outlineLevel="0" collapsed="false">
      <c r="B3720" s="10"/>
      <c r="C3720" s="10"/>
      <c r="D3720" s="10"/>
      <c r="E3720" s="10"/>
      <c r="F3720" s="10"/>
      <c r="G3720" s="10"/>
      <c r="H3720" s="10"/>
      <c r="I3720" s="10"/>
      <c r="J3720" s="10"/>
      <c r="K3720" s="10"/>
      <c r="L3720" s="10"/>
    </row>
    <row r="3721" customFormat="false" ht="12.75" hidden="false" customHeight="false" outlineLevel="0" collapsed="false">
      <c r="B3721" s="10"/>
      <c r="C3721" s="10"/>
      <c r="D3721" s="10"/>
      <c r="E3721" s="10"/>
      <c r="F3721" s="10"/>
      <c r="G3721" s="10"/>
      <c r="H3721" s="10"/>
      <c r="I3721" s="10"/>
      <c r="J3721" s="10"/>
      <c r="K3721" s="10"/>
      <c r="L3721" s="10"/>
    </row>
    <row r="3722" customFormat="false" ht="12.75" hidden="false" customHeight="false" outlineLevel="0" collapsed="false">
      <c r="B3722" s="10"/>
      <c r="C3722" s="10"/>
      <c r="D3722" s="10"/>
      <c r="E3722" s="10"/>
      <c r="F3722" s="10"/>
      <c r="G3722" s="10"/>
      <c r="H3722" s="10"/>
      <c r="I3722" s="10"/>
      <c r="J3722" s="10"/>
      <c r="K3722" s="10"/>
      <c r="L3722" s="10"/>
    </row>
    <row r="3723" customFormat="false" ht="12.75" hidden="false" customHeight="false" outlineLevel="0" collapsed="false">
      <c r="B3723" s="10"/>
      <c r="C3723" s="10"/>
      <c r="D3723" s="10"/>
      <c r="E3723" s="10"/>
      <c r="F3723" s="10"/>
      <c r="G3723" s="10"/>
      <c r="H3723" s="10"/>
      <c r="I3723" s="10"/>
      <c r="J3723" s="10"/>
      <c r="K3723" s="10"/>
      <c r="L3723" s="10"/>
    </row>
    <row r="3724" customFormat="false" ht="12.75" hidden="false" customHeight="false" outlineLevel="0" collapsed="false">
      <c r="B3724" s="10"/>
      <c r="C3724" s="10"/>
      <c r="D3724" s="10"/>
      <c r="E3724" s="10"/>
      <c r="F3724" s="10"/>
      <c r="G3724" s="10"/>
      <c r="H3724" s="10"/>
      <c r="I3724" s="10"/>
      <c r="J3724" s="10"/>
      <c r="K3724" s="10"/>
      <c r="L3724" s="10"/>
    </row>
    <row r="3725" customFormat="false" ht="12.75" hidden="false" customHeight="false" outlineLevel="0" collapsed="false">
      <c r="B3725" s="10"/>
      <c r="C3725" s="10"/>
      <c r="D3725" s="10"/>
      <c r="E3725" s="10"/>
      <c r="F3725" s="10"/>
      <c r="G3725" s="10"/>
      <c r="H3725" s="10"/>
      <c r="I3725" s="10"/>
      <c r="J3725" s="10"/>
      <c r="K3725" s="10"/>
      <c r="L3725" s="10"/>
    </row>
    <row r="3726" customFormat="false" ht="12.75" hidden="false" customHeight="false" outlineLevel="0" collapsed="false">
      <c r="B3726" s="10"/>
      <c r="C3726" s="10"/>
      <c r="D3726" s="10"/>
      <c r="E3726" s="10"/>
      <c r="F3726" s="10"/>
      <c r="G3726" s="10"/>
      <c r="H3726" s="10"/>
      <c r="I3726" s="10"/>
      <c r="J3726" s="10"/>
      <c r="K3726" s="10"/>
      <c r="L3726" s="10"/>
    </row>
    <row r="3727" customFormat="false" ht="12.75" hidden="false" customHeight="false" outlineLevel="0" collapsed="false">
      <c r="B3727" s="10"/>
      <c r="C3727" s="10"/>
      <c r="D3727" s="10"/>
      <c r="E3727" s="10"/>
      <c r="F3727" s="10"/>
      <c r="G3727" s="10"/>
      <c r="H3727" s="10"/>
      <c r="I3727" s="10"/>
      <c r="J3727" s="10"/>
      <c r="K3727" s="10"/>
      <c r="L3727" s="10"/>
    </row>
    <row r="3728" customFormat="false" ht="12.75" hidden="false" customHeight="false" outlineLevel="0" collapsed="false">
      <c r="B3728" s="10"/>
      <c r="C3728" s="10"/>
      <c r="D3728" s="10"/>
      <c r="E3728" s="10"/>
      <c r="F3728" s="10"/>
      <c r="G3728" s="10"/>
      <c r="H3728" s="10"/>
      <c r="I3728" s="10"/>
      <c r="J3728" s="10"/>
      <c r="K3728" s="10"/>
      <c r="L3728" s="10"/>
    </row>
    <row r="3729" customFormat="false" ht="12.75" hidden="false" customHeight="false" outlineLevel="0" collapsed="false">
      <c r="B3729" s="10"/>
      <c r="C3729" s="10"/>
      <c r="D3729" s="10"/>
      <c r="E3729" s="10"/>
      <c r="F3729" s="10"/>
      <c r="G3729" s="10"/>
      <c r="H3729" s="10"/>
      <c r="I3729" s="10"/>
      <c r="J3729" s="10"/>
      <c r="K3729" s="10"/>
      <c r="L3729" s="10"/>
    </row>
    <row r="3730" customFormat="false" ht="12.75" hidden="false" customHeight="false" outlineLevel="0" collapsed="false">
      <c r="B3730" s="10"/>
      <c r="C3730" s="10"/>
      <c r="D3730" s="10"/>
      <c r="E3730" s="10"/>
      <c r="F3730" s="10"/>
      <c r="G3730" s="10"/>
      <c r="H3730" s="10"/>
      <c r="I3730" s="10"/>
      <c r="J3730" s="10"/>
      <c r="K3730" s="10"/>
      <c r="L3730" s="10"/>
    </row>
    <row r="3731" customFormat="false" ht="12.75" hidden="false" customHeight="false" outlineLevel="0" collapsed="false">
      <c r="B3731" s="10"/>
      <c r="C3731" s="10"/>
      <c r="D3731" s="10"/>
      <c r="E3731" s="10"/>
      <c r="F3731" s="10"/>
      <c r="G3731" s="10"/>
      <c r="H3731" s="10"/>
      <c r="I3731" s="10"/>
      <c r="J3731" s="10"/>
      <c r="K3731" s="10"/>
      <c r="L3731" s="10"/>
    </row>
    <row r="3732" customFormat="false" ht="12.75" hidden="false" customHeight="false" outlineLevel="0" collapsed="false">
      <c r="B3732" s="10"/>
      <c r="C3732" s="10"/>
      <c r="D3732" s="10"/>
      <c r="E3732" s="10"/>
      <c r="F3732" s="10"/>
      <c r="G3732" s="10"/>
      <c r="H3732" s="10"/>
      <c r="I3732" s="10"/>
      <c r="J3732" s="10"/>
      <c r="K3732" s="10"/>
      <c r="L3732" s="10"/>
    </row>
    <row r="3733" customFormat="false" ht="12.75" hidden="false" customHeight="false" outlineLevel="0" collapsed="false">
      <c r="B3733" s="10"/>
      <c r="C3733" s="10"/>
      <c r="D3733" s="10"/>
      <c r="E3733" s="10"/>
      <c r="F3733" s="10"/>
      <c r="G3733" s="10"/>
      <c r="H3733" s="10"/>
      <c r="I3733" s="10"/>
      <c r="J3733" s="10"/>
      <c r="K3733" s="10"/>
      <c r="L3733" s="10"/>
    </row>
    <row r="3734" customFormat="false" ht="12.75" hidden="false" customHeight="false" outlineLevel="0" collapsed="false">
      <c r="B3734" s="10"/>
      <c r="C3734" s="10"/>
      <c r="D3734" s="10"/>
      <c r="E3734" s="10"/>
      <c r="F3734" s="10"/>
      <c r="G3734" s="10"/>
      <c r="H3734" s="10"/>
      <c r="I3734" s="10"/>
      <c r="J3734" s="10"/>
      <c r="K3734" s="10"/>
      <c r="L3734" s="10"/>
    </row>
    <row r="3735" customFormat="false" ht="12.75" hidden="false" customHeight="false" outlineLevel="0" collapsed="false">
      <c r="B3735" s="10"/>
      <c r="C3735" s="10"/>
      <c r="D3735" s="10"/>
      <c r="E3735" s="10"/>
      <c r="F3735" s="10"/>
      <c r="G3735" s="10"/>
      <c r="H3735" s="10"/>
      <c r="I3735" s="10"/>
      <c r="J3735" s="10"/>
      <c r="K3735" s="10"/>
      <c r="L3735" s="10"/>
    </row>
    <row r="3736" customFormat="false" ht="12.75" hidden="false" customHeight="false" outlineLevel="0" collapsed="false">
      <c r="B3736" s="10"/>
      <c r="C3736" s="10"/>
      <c r="D3736" s="10"/>
      <c r="E3736" s="10"/>
      <c r="F3736" s="10"/>
      <c r="G3736" s="10"/>
      <c r="H3736" s="10"/>
      <c r="I3736" s="10"/>
      <c r="J3736" s="10"/>
      <c r="K3736" s="10"/>
      <c r="L3736" s="10"/>
    </row>
    <row r="3737" customFormat="false" ht="12.75" hidden="false" customHeight="false" outlineLevel="0" collapsed="false">
      <c r="B3737" s="10"/>
      <c r="C3737" s="10"/>
      <c r="D3737" s="10"/>
      <c r="E3737" s="10"/>
      <c r="F3737" s="10"/>
      <c r="G3737" s="10"/>
      <c r="H3737" s="10"/>
      <c r="I3737" s="10"/>
      <c r="J3737" s="10"/>
      <c r="K3737" s="10"/>
      <c r="L3737" s="10"/>
    </row>
    <row r="3738" customFormat="false" ht="12.75" hidden="false" customHeight="false" outlineLevel="0" collapsed="false">
      <c r="B3738" s="10"/>
      <c r="C3738" s="10"/>
      <c r="D3738" s="10"/>
      <c r="E3738" s="10"/>
      <c r="F3738" s="10"/>
      <c r="G3738" s="10"/>
      <c r="H3738" s="10"/>
      <c r="I3738" s="10"/>
      <c r="J3738" s="10"/>
      <c r="K3738" s="10"/>
      <c r="L3738" s="10"/>
    </row>
    <row r="3739" customFormat="false" ht="12.75" hidden="false" customHeight="false" outlineLevel="0" collapsed="false">
      <c r="B3739" s="10"/>
      <c r="C3739" s="10"/>
      <c r="D3739" s="10"/>
      <c r="E3739" s="10"/>
      <c r="F3739" s="10"/>
      <c r="G3739" s="10"/>
      <c r="H3739" s="10"/>
      <c r="I3739" s="10"/>
      <c r="J3739" s="10"/>
      <c r="K3739" s="10"/>
      <c r="L3739" s="10"/>
    </row>
    <row r="3740" customFormat="false" ht="12.75" hidden="false" customHeight="false" outlineLevel="0" collapsed="false">
      <c r="B3740" s="10"/>
      <c r="C3740" s="10"/>
      <c r="D3740" s="10"/>
      <c r="E3740" s="10"/>
      <c r="F3740" s="10"/>
      <c r="G3740" s="10"/>
      <c r="H3740" s="10"/>
      <c r="I3740" s="10"/>
      <c r="J3740" s="10"/>
      <c r="K3740" s="10"/>
      <c r="L3740" s="10"/>
    </row>
    <row r="3741" customFormat="false" ht="12.75" hidden="false" customHeight="false" outlineLevel="0" collapsed="false">
      <c r="B3741" s="10"/>
      <c r="C3741" s="10"/>
      <c r="D3741" s="10"/>
      <c r="E3741" s="10"/>
      <c r="F3741" s="10"/>
      <c r="G3741" s="10"/>
      <c r="H3741" s="10"/>
      <c r="I3741" s="10"/>
      <c r="J3741" s="10"/>
      <c r="K3741" s="10"/>
      <c r="L3741" s="10"/>
    </row>
    <row r="3742" customFormat="false" ht="12.75" hidden="false" customHeight="false" outlineLevel="0" collapsed="false">
      <c r="B3742" s="10"/>
      <c r="C3742" s="10"/>
      <c r="D3742" s="10"/>
      <c r="E3742" s="10"/>
      <c r="F3742" s="10"/>
      <c r="G3742" s="10"/>
      <c r="H3742" s="10"/>
      <c r="I3742" s="10"/>
      <c r="J3742" s="10"/>
      <c r="K3742" s="10"/>
      <c r="L3742" s="10"/>
    </row>
    <row r="3743" customFormat="false" ht="12.75" hidden="false" customHeight="false" outlineLevel="0" collapsed="false">
      <c r="B3743" s="10"/>
      <c r="C3743" s="10"/>
      <c r="D3743" s="10"/>
      <c r="E3743" s="10"/>
      <c r="F3743" s="10"/>
      <c r="G3743" s="10"/>
      <c r="H3743" s="10"/>
      <c r="I3743" s="10"/>
      <c r="J3743" s="10"/>
      <c r="K3743" s="10"/>
      <c r="L3743" s="10"/>
    </row>
    <row r="3744" customFormat="false" ht="12.75" hidden="false" customHeight="false" outlineLevel="0" collapsed="false">
      <c r="B3744" s="10"/>
      <c r="C3744" s="10"/>
      <c r="D3744" s="10"/>
      <c r="E3744" s="10"/>
      <c r="F3744" s="10"/>
      <c r="G3744" s="10"/>
      <c r="H3744" s="10"/>
      <c r="I3744" s="10"/>
      <c r="J3744" s="10"/>
      <c r="K3744" s="10"/>
      <c r="L3744" s="10"/>
    </row>
    <row r="3745" customFormat="false" ht="12.75" hidden="false" customHeight="false" outlineLevel="0" collapsed="false">
      <c r="B3745" s="10"/>
      <c r="C3745" s="10"/>
      <c r="D3745" s="10"/>
      <c r="E3745" s="10"/>
      <c r="F3745" s="10"/>
      <c r="G3745" s="10"/>
      <c r="H3745" s="10"/>
      <c r="I3745" s="10"/>
      <c r="J3745" s="10"/>
      <c r="K3745" s="10"/>
      <c r="L3745" s="10"/>
    </row>
    <row r="3746" customFormat="false" ht="12.75" hidden="false" customHeight="false" outlineLevel="0" collapsed="false">
      <c r="B3746" s="10"/>
      <c r="C3746" s="10"/>
      <c r="D3746" s="10"/>
      <c r="E3746" s="10"/>
      <c r="F3746" s="10"/>
      <c r="G3746" s="10"/>
      <c r="H3746" s="10"/>
      <c r="I3746" s="10"/>
      <c r="J3746" s="10"/>
      <c r="K3746" s="10"/>
      <c r="L3746" s="10"/>
    </row>
    <row r="3747" customFormat="false" ht="12.75" hidden="false" customHeight="false" outlineLevel="0" collapsed="false">
      <c r="B3747" s="10"/>
      <c r="C3747" s="10"/>
      <c r="D3747" s="10"/>
      <c r="E3747" s="10"/>
      <c r="F3747" s="10"/>
      <c r="G3747" s="10"/>
      <c r="H3747" s="10"/>
      <c r="I3747" s="10"/>
      <c r="J3747" s="10"/>
      <c r="K3747" s="10"/>
      <c r="L3747" s="10"/>
    </row>
    <row r="3748" customFormat="false" ht="12.75" hidden="false" customHeight="false" outlineLevel="0" collapsed="false">
      <c r="B3748" s="10"/>
      <c r="C3748" s="10"/>
      <c r="D3748" s="10"/>
      <c r="E3748" s="10"/>
      <c r="F3748" s="10"/>
      <c r="G3748" s="10"/>
      <c r="H3748" s="10"/>
      <c r="I3748" s="10"/>
      <c r="J3748" s="10"/>
      <c r="K3748" s="10"/>
      <c r="L3748" s="10"/>
    </row>
    <row r="3749" customFormat="false" ht="12.75" hidden="false" customHeight="false" outlineLevel="0" collapsed="false">
      <c r="B3749" s="10"/>
      <c r="C3749" s="10"/>
      <c r="D3749" s="10"/>
      <c r="E3749" s="10"/>
      <c r="F3749" s="10"/>
      <c r="G3749" s="10"/>
      <c r="H3749" s="10"/>
      <c r="I3749" s="10"/>
      <c r="J3749" s="10"/>
      <c r="K3749" s="10"/>
      <c r="L3749" s="10"/>
    </row>
    <row r="3750" customFormat="false" ht="12.75" hidden="false" customHeight="false" outlineLevel="0" collapsed="false">
      <c r="B3750" s="10"/>
      <c r="C3750" s="10"/>
      <c r="D3750" s="10"/>
      <c r="E3750" s="10"/>
      <c r="F3750" s="10"/>
      <c r="G3750" s="10"/>
      <c r="H3750" s="10"/>
      <c r="I3750" s="10"/>
      <c r="J3750" s="10"/>
      <c r="K3750" s="10"/>
      <c r="L3750" s="10"/>
    </row>
    <row r="3751" customFormat="false" ht="12.75" hidden="false" customHeight="false" outlineLevel="0" collapsed="false">
      <c r="B3751" s="10"/>
      <c r="C3751" s="10"/>
      <c r="D3751" s="10"/>
      <c r="E3751" s="10"/>
      <c r="F3751" s="10"/>
      <c r="G3751" s="10"/>
      <c r="H3751" s="10"/>
      <c r="I3751" s="10"/>
      <c r="J3751" s="10"/>
      <c r="K3751" s="10"/>
      <c r="L3751" s="10"/>
    </row>
    <row r="3752" customFormat="false" ht="12.75" hidden="false" customHeight="false" outlineLevel="0" collapsed="false">
      <c r="B3752" s="10"/>
      <c r="C3752" s="10"/>
      <c r="D3752" s="10"/>
      <c r="E3752" s="10"/>
      <c r="F3752" s="10"/>
      <c r="G3752" s="10"/>
      <c r="H3752" s="10"/>
      <c r="I3752" s="10"/>
      <c r="J3752" s="10"/>
      <c r="K3752" s="10"/>
      <c r="L3752" s="10"/>
    </row>
    <row r="3753" customFormat="false" ht="12.75" hidden="false" customHeight="false" outlineLevel="0" collapsed="false">
      <c r="B3753" s="10"/>
      <c r="C3753" s="10"/>
      <c r="D3753" s="10"/>
      <c r="E3753" s="10"/>
      <c r="F3753" s="10"/>
      <c r="G3753" s="10"/>
      <c r="H3753" s="10"/>
      <c r="I3753" s="10"/>
      <c r="J3753" s="10"/>
      <c r="K3753" s="10"/>
      <c r="L3753" s="10"/>
    </row>
    <row r="3754" customFormat="false" ht="12.75" hidden="false" customHeight="false" outlineLevel="0" collapsed="false">
      <c r="B3754" s="10"/>
      <c r="C3754" s="10"/>
      <c r="D3754" s="10"/>
      <c r="E3754" s="10"/>
      <c r="F3754" s="10"/>
      <c r="G3754" s="10"/>
      <c r="H3754" s="10"/>
      <c r="I3754" s="10"/>
      <c r="J3754" s="10"/>
      <c r="K3754" s="10"/>
      <c r="L3754" s="10"/>
    </row>
    <row r="3755" customFormat="false" ht="12.75" hidden="false" customHeight="false" outlineLevel="0" collapsed="false">
      <c r="B3755" s="10"/>
      <c r="C3755" s="10"/>
      <c r="D3755" s="10"/>
      <c r="E3755" s="10"/>
      <c r="F3755" s="10"/>
      <c r="G3755" s="10"/>
      <c r="H3755" s="10"/>
      <c r="I3755" s="10"/>
      <c r="J3755" s="10"/>
      <c r="K3755" s="10"/>
      <c r="L3755" s="10"/>
    </row>
    <row r="3756" customFormat="false" ht="12.75" hidden="false" customHeight="false" outlineLevel="0" collapsed="false">
      <c r="B3756" s="10"/>
      <c r="C3756" s="10"/>
      <c r="D3756" s="10"/>
      <c r="E3756" s="10"/>
      <c r="F3756" s="10"/>
      <c r="G3756" s="10"/>
      <c r="H3756" s="10"/>
      <c r="I3756" s="10"/>
      <c r="J3756" s="10"/>
      <c r="K3756" s="10"/>
      <c r="L3756" s="10"/>
    </row>
    <row r="3757" customFormat="false" ht="12.75" hidden="false" customHeight="false" outlineLevel="0" collapsed="false">
      <c r="B3757" s="10"/>
      <c r="C3757" s="10"/>
      <c r="D3757" s="10"/>
      <c r="E3757" s="10"/>
      <c r="F3757" s="10"/>
      <c r="G3757" s="10"/>
      <c r="H3757" s="10"/>
      <c r="I3757" s="10"/>
      <c r="J3757" s="10"/>
      <c r="K3757" s="10"/>
      <c r="L3757" s="10"/>
    </row>
    <row r="3758" customFormat="false" ht="12.75" hidden="false" customHeight="false" outlineLevel="0" collapsed="false">
      <c r="B3758" s="10"/>
      <c r="C3758" s="10"/>
      <c r="D3758" s="10"/>
      <c r="E3758" s="10"/>
      <c r="F3758" s="10"/>
      <c r="G3758" s="10"/>
      <c r="H3758" s="10"/>
      <c r="I3758" s="10"/>
      <c r="J3758" s="10"/>
      <c r="K3758" s="10"/>
      <c r="L3758" s="10"/>
    </row>
    <row r="3759" customFormat="false" ht="12.75" hidden="false" customHeight="false" outlineLevel="0" collapsed="false">
      <c r="B3759" s="10"/>
      <c r="C3759" s="10"/>
      <c r="D3759" s="10"/>
      <c r="E3759" s="10"/>
      <c r="F3759" s="10"/>
      <c r="G3759" s="10"/>
      <c r="H3759" s="10"/>
      <c r="I3759" s="10"/>
      <c r="J3759" s="10"/>
      <c r="K3759" s="10"/>
      <c r="L3759" s="10"/>
    </row>
    <row r="3760" customFormat="false" ht="12.75" hidden="false" customHeight="false" outlineLevel="0" collapsed="false">
      <c r="B3760" s="10"/>
      <c r="C3760" s="10"/>
      <c r="D3760" s="10"/>
      <c r="E3760" s="10"/>
      <c r="F3760" s="10"/>
      <c r="G3760" s="10"/>
      <c r="H3760" s="10"/>
      <c r="I3760" s="10"/>
      <c r="J3760" s="10"/>
      <c r="K3760" s="10"/>
      <c r="L3760" s="10"/>
    </row>
    <row r="3761" customFormat="false" ht="12.75" hidden="false" customHeight="false" outlineLevel="0" collapsed="false">
      <c r="B3761" s="10"/>
      <c r="C3761" s="10"/>
      <c r="D3761" s="10"/>
      <c r="E3761" s="10"/>
      <c r="F3761" s="10"/>
      <c r="G3761" s="10"/>
      <c r="H3761" s="10"/>
      <c r="I3761" s="10"/>
      <c r="J3761" s="10"/>
      <c r="K3761" s="10"/>
      <c r="L3761" s="10"/>
    </row>
    <row r="3762" customFormat="false" ht="12.75" hidden="false" customHeight="false" outlineLevel="0" collapsed="false">
      <c r="B3762" s="10"/>
      <c r="C3762" s="10"/>
      <c r="D3762" s="10"/>
      <c r="E3762" s="10"/>
      <c r="F3762" s="10"/>
      <c r="G3762" s="10"/>
      <c r="H3762" s="10"/>
      <c r="I3762" s="10"/>
      <c r="J3762" s="10"/>
      <c r="K3762" s="10"/>
      <c r="L3762" s="10"/>
    </row>
    <row r="3763" customFormat="false" ht="12.75" hidden="false" customHeight="false" outlineLevel="0" collapsed="false">
      <c r="B3763" s="10"/>
      <c r="C3763" s="10"/>
      <c r="D3763" s="10"/>
      <c r="E3763" s="10"/>
      <c r="F3763" s="10"/>
      <c r="G3763" s="10"/>
      <c r="H3763" s="10"/>
      <c r="I3763" s="10"/>
      <c r="J3763" s="10"/>
      <c r="K3763" s="10"/>
      <c r="L3763" s="10"/>
    </row>
    <row r="3764" customFormat="false" ht="12.75" hidden="false" customHeight="false" outlineLevel="0" collapsed="false">
      <c r="B3764" s="10"/>
      <c r="C3764" s="10"/>
      <c r="D3764" s="10"/>
      <c r="E3764" s="10"/>
      <c r="F3764" s="10"/>
      <c r="G3764" s="10"/>
      <c r="H3764" s="10"/>
      <c r="I3764" s="10"/>
      <c r="J3764" s="10"/>
      <c r="K3764" s="10"/>
      <c r="L3764" s="10"/>
    </row>
    <row r="3765" customFormat="false" ht="12.75" hidden="false" customHeight="false" outlineLevel="0" collapsed="false">
      <c r="B3765" s="10"/>
      <c r="C3765" s="10"/>
      <c r="D3765" s="10"/>
      <c r="E3765" s="10"/>
      <c r="F3765" s="10"/>
      <c r="G3765" s="10"/>
      <c r="H3765" s="10"/>
      <c r="I3765" s="10"/>
      <c r="J3765" s="10"/>
      <c r="K3765" s="10"/>
      <c r="L3765" s="10"/>
    </row>
    <row r="3766" customFormat="false" ht="12.75" hidden="false" customHeight="false" outlineLevel="0" collapsed="false">
      <c r="B3766" s="10"/>
      <c r="C3766" s="10"/>
      <c r="D3766" s="10"/>
      <c r="E3766" s="10"/>
      <c r="F3766" s="10"/>
      <c r="G3766" s="10"/>
      <c r="H3766" s="10"/>
      <c r="I3766" s="10"/>
      <c r="J3766" s="10"/>
      <c r="K3766" s="10"/>
      <c r="L3766" s="10"/>
    </row>
    <row r="3767" customFormat="false" ht="12.75" hidden="false" customHeight="false" outlineLevel="0" collapsed="false">
      <c r="B3767" s="10"/>
      <c r="C3767" s="10"/>
      <c r="D3767" s="10"/>
      <c r="E3767" s="10"/>
      <c r="F3767" s="10"/>
      <c r="G3767" s="10"/>
      <c r="H3767" s="10"/>
      <c r="I3767" s="10"/>
      <c r="J3767" s="10"/>
      <c r="K3767" s="10"/>
      <c r="L3767" s="10"/>
    </row>
    <row r="3768" customFormat="false" ht="12.75" hidden="false" customHeight="false" outlineLevel="0" collapsed="false">
      <c r="B3768" s="10"/>
      <c r="C3768" s="10"/>
      <c r="D3768" s="10"/>
      <c r="E3768" s="10"/>
      <c r="F3768" s="10"/>
      <c r="G3768" s="10"/>
      <c r="H3768" s="10"/>
      <c r="I3768" s="10"/>
      <c r="J3768" s="10"/>
      <c r="K3768" s="10"/>
      <c r="L3768" s="10"/>
    </row>
    <row r="3769" customFormat="false" ht="12.75" hidden="false" customHeight="false" outlineLevel="0" collapsed="false">
      <c r="B3769" s="10"/>
      <c r="C3769" s="10"/>
      <c r="D3769" s="10"/>
      <c r="E3769" s="10"/>
      <c r="F3769" s="10"/>
      <c r="G3769" s="10"/>
      <c r="H3769" s="10"/>
      <c r="I3769" s="10"/>
      <c r="J3769" s="10"/>
      <c r="K3769" s="10"/>
      <c r="L3769" s="10"/>
    </row>
    <row r="3770" customFormat="false" ht="12.75" hidden="false" customHeight="false" outlineLevel="0" collapsed="false">
      <c r="B3770" s="10"/>
      <c r="C3770" s="10"/>
      <c r="D3770" s="10"/>
      <c r="E3770" s="10"/>
      <c r="F3770" s="10"/>
      <c r="G3770" s="10"/>
      <c r="H3770" s="10"/>
      <c r="I3770" s="10"/>
      <c r="J3770" s="10"/>
      <c r="K3770" s="10"/>
      <c r="L3770" s="10"/>
    </row>
    <row r="3771" customFormat="false" ht="12.75" hidden="false" customHeight="false" outlineLevel="0" collapsed="false">
      <c r="B3771" s="10"/>
      <c r="C3771" s="10"/>
      <c r="D3771" s="10"/>
      <c r="E3771" s="10"/>
      <c r="F3771" s="10"/>
      <c r="G3771" s="10"/>
      <c r="H3771" s="10"/>
      <c r="I3771" s="10"/>
      <c r="J3771" s="10"/>
      <c r="K3771" s="10"/>
      <c r="L3771" s="10"/>
    </row>
    <row r="3772" customFormat="false" ht="12.75" hidden="false" customHeight="false" outlineLevel="0" collapsed="false">
      <c r="B3772" s="10"/>
      <c r="C3772" s="10"/>
      <c r="D3772" s="10"/>
      <c r="E3772" s="10"/>
      <c r="F3772" s="10"/>
      <c r="G3772" s="10"/>
      <c r="H3772" s="10"/>
      <c r="I3772" s="10"/>
      <c r="J3772" s="10"/>
      <c r="K3772" s="10"/>
      <c r="L3772" s="10"/>
    </row>
    <row r="3773" customFormat="false" ht="12.75" hidden="false" customHeight="false" outlineLevel="0" collapsed="false">
      <c r="B3773" s="10"/>
      <c r="C3773" s="10"/>
      <c r="D3773" s="10"/>
      <c r="E3773" s="10"/>
      <c r="F3773" s="10"/>
      <c r="G3773" s="10"/>
      <c r="H3773" s="10"/>
      <c r="I3773" s="10"/>
      <c r="J3773" s="10"/>
      <c r="K3773" s="10"/>
      <c r="L3773" s="10"/>
    </row>
    <row r="3774" customFormat="false" ht="12.75" hidden="false" customHeight="false" outlineLevel="0" collapsed="false">
      <c r="B3774" s="10"/>
      <c r="C3774" s="10"/>
      <c r="D3774" s="10"/>
      <c r="E3774" s="10"/>
      <c r="F3774" s="10"/>
      <c r="G3774" s="10"/>
      <c r="H3774" s="10"/>
      <c r="I3774" s="10"/>
      <c r="J3774" s="10"/>
      <c r="K3774" s="10"/>
      <c r="L3774" s="10"/>
    </row>
    <row r="3775" customFormat="false" ht="12.75" hidden="false" customHeight="false" outlineLevel="0" collapsed="false">
      <c r="B3775" s="10"/>
      <c r="C3775" s="10"/>
      <c r="D3775" s="10"/>
      <c r="E3775" s="10"/>
      <c r="F3775" s="10"/>
      <c r="G3775" s="10"/>
      <c r="H3775" s="10"/>
      <c r="I3775" s="10"/>
      <c r="J3775" s="10"/>
      <c r="K3775" s="10"/>
      <c r="L3775" s="10"/>
    </row>
    <row r="3776" customFormat="false" ht="12.75" hidden="false" customHeight="false" outlineLevel="0" collapsed="false">
      <c r="B3776" s="10"/>
      <c r="C3776" s="10"/>
      <c r="D3776" s="10"/>
      <c r="E3776" s="10"/>
      <c r="F3776" s="10"/>
      <c r="G3776" s="10"/>
      <c r="H3776" s="10"/>
      <c r="I3776" s="10"/>
      <c r="J3776" s="10"/>
      <c r="K3776" s="10"/>
      <c r="L3776" s="10"/>
    </row>
    <row r="3777" customFormat="false" ht="12.75" hidden="false" customHeight="false" outlineLevel="0" collapsed="false">
      <c r="B3777" s="10"/>
      <c r="C3777" s="10"/>
      <c r="D3777" s="10"/>
      <c r="E3777" s="10"/>
      <c r="F3777" s="10"/>
      <c r="G3777" s="10"/>
      <c r="H3777" s="10"/>
      <c r="I3777" s="10"/>
      <c r="J3777" s="10"/>
      <c r="K3777" s="10"/>
      <c r="L3777" s="10"/>
    </row>
    <row r="3778" customFormat="false" ht="12.75" hidden="false" customHeight="false" outlineLevel="0" collapsed="false">
      <c r="B3778" s="10"/>
      <c r="C3778" s="10"/>
      <c r="D3778" s="10"/>
      <c r="E3778" s="10"/>
      <c r="F3778" s="10"/>
      <c r="G3778" s="10"/>
      <c r="H3778" s="10"/>
      <c r="I3778" s="10"/>
      <c r="J3778" s="10"/>
      <c r="K3778" s="10"/>
      <c r="L3778" s="10"/>
    </row>
    <row r="3779" customFormat="false" ht="12.75" hidden="false" customHeight="false" outlineLevel="0" collapsed="false">
      <c r="B3779" s="10"/>
      <c r="C3779" s="10"/>
      <c r="D3779" s="10"/>
      <c r="E3779" s="10"/>
      <c r="F3779" s="10"/>
      <c r="G3779" s="10"/>
      <c r="H3779" s="10"/>
      <c r="I3779" s="10"/>
      <c r="J3779" s="10"/>
      <c r="K3779" s="10"/>
      <c r="L3779" s="10"/>
    </row>
    <row r="3780" customFormat="false" ht="12.75" hidden="false" customHeight="false" outlineLevel="0" collapsed="false">
      <c r="B3780" s="10"/>
      <c r="C3780" s="10"/>
      <c r="D3780" s="10"/>
      <c r="E3780" s="10"/>
      <c r="F3780" s="10"/>
      <c r="G3780" s="10"/>
      <c r="H3780" s="10"/>
      <c r="I3780" s="10"/>
      <c r="J3780" s="10"/>
      <c r="K3780" s="10"/>
      <c r="L3780" s="10"/>
    </row>
    <row r="3781" customFormat="false" ht="12.75" hidden="false" customHeight="false" outlineLevel="0" collapsed="false">
      <c r="B3781" s="10"/>
      <c r="C3781" s="10"/>
      <c r="D3781" s="10"/>
      <c r="E3781" s="10"/>
      <c r="F3781" s="10"/>
      <c r="G3781" s="10"/>
      <c r="H3781" s="10"/>
      <c r="I3781" s="10"/>
      <c r="J3781" s="10"/>
      <c r="K3781" s="10"/>
      <c r="L3781" s="10"/>
    </row>
    <row r="3782" customFormat="false" ht="12.75" hidden="false" customHeight="false" outlineLevel="0" collapsed="false">
      <c r="B3782" s="10"/>
      <c r="C3782" s="10"/>
      <c r="D3782" s="10"/>
      <c r="E3782" s="10"/>
      <c r="F3782" s="10"/>
      <c r="G3782" s="10"/>
      <c r="H3782" s="10"/>
      <c r="I3782" s="10"/>
      <c r="J3782" s="10"/>
      <c r="K3782" s="10"/>
      <c r="L3782" s="10"/>
    </row>
    <row r="3783" customFormat="false" ht="12.75" hidden="false" customHeight="false" outlineLevel="0" collapsed="false">
      <c r="B3783" s="10"/>
      <c r="C3783" s="10"/>
      <c r="D3783" s="10"/>
      <c r="E3783" s="10"/>
      <c r="F3783" s="10"/>
      <c r="G3783" s="10"/>
      <c r="H3783" s="10"/>
      <c r="I3783" s="10"/>
      <c r="J3783" s="10"/>
      <c r="K3783" s="10"/>
      <c r="L3783" s="10"/>
    </row>
    <row r="3784" customFormat="false" ht="12.75" hidden="false" customHeight="false" outlineLevel="0" collapsed="false">
      <c r="B3784" s="10"/>
      <c r="C3784" s="10"/>
      <c r="D3784" s="10"/>
      <c r="E3784" s="10"/>
      <c r="F3784" s="10"/>
      <c r="G3784" s="10"/>
      <c r="H3784" s="10"/>
      <c r="I3784" s="10"/>
      <c r="J3784" s="10"/>
      <c r="K3784" s="10"/>
      <c r="L3784" s="10"/>
    </row>
    <row r="3785" customFormat="false" ht="12.75" hidden="false" customHeight="false" outlineLevel="0" collapsed="false">
      <c r="B3785" s="10"/>
      <c r="C3785" s="10"/>
      <c r="D3785" s="10"/>
      <c r="E3785" s="10"/>
      <c r="F3785" s="10"/>
      <c r="G3785" s="10"/>
      <c r="H3785" s="10"/>
      <c r="I3785" s="10"/>
      <c r="J3785" s="10"/>
      <c r="K3785" s="10"/>
      <c r="L3785" s="10"/>
    </row>
    <row r="3786" customFormat="false" ht="12.75" hidden="false" customHeight="false" outlineLevel="0" collapsed="false">
      <c r="B3786" s="10"/>
      <c r="C3786" s="10"/>
      <c r="D3786" s="10"/>
      <c r="E3786" s="10"/>
      <c r="F3786" s="10"/>
      <c r="G3786" s="10"/>
      <c r="H3786" s="10"/>
      <c r="I3786" s="10"/>
      <c r="J3786" s="10"/>
      <c r="K3786" s="10"/>
      <c r="L3786" s="10"/>
    </row>
    <row r="3787" customFormat="false" ht="12.75" hidden="false" customHeight="false" outlineLevel="0" collapsed="false">
      <c r="B3787" s="10"/>
      <c r="C3787" s="10"/>
      <c r="D3787" s="10"/>
      <c r="E3787" s="10"/>
      <c r="F3787" s="10"/>
      <c r="G3787" s="10"/>
      <c r="H3787" s="10"/>
      <c r="I3787" s="10"/>
      <c r="J3787" s="10"/>
      <c r="K3787" s="10"/>
      <c r="L3787" s="10"/>
    </row>
    <row r="3788" customFormat="false" ht="12.75" hidden="false" customHeight="false" outlineLevel="0" collapsed="false">
      <c r="B3788" s="10"/>
      <c r="C3788" s="10"/>
      <c r="D3788" s="10"/>
      <c r="E3788" s="10"/>
      <c r="F3788" s="10"/>
      <c r="G3788" s="10"/>
      <c r="H3788" s="10"/>
      <c r="I3788" s="10"/>
      <c r="J3788" s="10"/>
      <c r="K3788" s="10"/>
      <c r="L3788" s="10"/>
    </row>
    <row r="3789" customFormat="false" ht="12.75" hidden="false" customHeight="false" outlineLevel="0" collapsed="false">
      <c r="B3789" s="10"/>
      <c r="C3789" s="10"/>
      <c r="D3789" s="10"/>
      <c r="E3789" s="10"/>
      <c r="F3789" s="10"/>
      <c r="G3789" s="10"/>
      <c r="H3789" s="10"/>
      <c r="I3789" s="10"/>
      <c r="J3789" s="10"/>
      <c r="K3789" s="10"/>
      <c r="L3789" s="10"/>
    </row>
    <row r="3790" customFormat="false" ht="12.75" hidden="false" customHeight="false" outlineLevel="0" collapsed="false">
      <c r="B3790" s="10"/>
      <c r="C3790" s="10"/>
      <c r="D3790" s="10"/>
      <c r="E3790" s="10"/>
      <c r="F3790" s="10"/>
      <c r="G3790" s="10"/>
      <c r="H3790" s="10"/>
      <c r="I3790" s="10"/>
      <c r="J3790" s="10"/>
      <c r="K3790" s="10"/>
      <c r="L3790" s="10"/>
    </row>
    <row r="3791" customFormat="false" ht="12.75" hidden="false" customHeight="false" outlineLevel="0" collapsed="false">
      <c r="B3791" s="10"/>
      <c r="C3791" s="10"/>
      <c r="D3791" s="10"/>
      <c r="E3791" s="10"/>
      <c r="F3791" s="10"/>
      <c r="G3791" s="10"/>
      <c r="H3791" s="10"/>
      <c r="I3791" s="10"/>
      <c r="J3791" s="10"/>
      <c r="K3791" s="10"/>
      <c r="L3791" s="10"/>
    </row>
    <row r="3792" customFormat="false" ht="12.75" hidden="false" customHeight="false" outlineLevel="0" collapsed="false">
      <c r="B3792" s="10"/>
      <c r="C3792" s="10"/>
      <c r="D3792" s="10"/>
      <c r="E3792" s="10"/>
      <c r="F3792" s="10"/>
      <c r="G3792" s="10"/>
      <c r="H3792" s="10"/>
      <c r="I3792" s="10"/>
      <c r="J3792" s="10"/>
      <c r="K3792" s="10"/>
      <c r="L3792" s="10"/>
    </row>
    <row r="3793" customFormat="false" ht="12.75" hidden="false" customHeight="false" outlineLevel="0" collapsed="false">
      <c r="B3793" s="10"/>
      <c r="C3793" s="10"/>
      <c r="D3793" s="10"/>
      <c r="E3793" s="10"/>
      <c r="F3793" s="10"/>
      <c r="G3793" s="10"/>
      <c r="H3793" s="10"/>
      <c r="I3793" s="10"/>
      <c r="J3793" s="10"/>
      <c r="K3793" s="10"/>
      <c r="L3793" s="10"/>
    </row>
    <row r="3794" customFormat="false" ht="12.75" hidden="false" customHeight="false" outlineLevel="0" collapsed="false">
      <c r="B3794" s="10"/>
      <c r="C3794" s="10"/>
      <c r="D3794" s="10"/>
      <c r="E3794" s="10"/>
      <c r="F3794" s="10"/>
      <c r="G3794" s="10"/>
      <c r="H3794" s="10"/>
      <c r="I3794" s="10"/>
      <c r="J3794" s="10"/>
      <c r="K3794" s="10"/>
      <c r="L3794" s="10"/>
    </row>
    <row r="3795" customFormat="false" ht="12.75" hidden="false" customHeight="false" outlineLevel="0" collapsed="false">
      <c r="B3795" s="10"/>
      <c r="C3795" s="10"/>
      <c r="D3795" s="10"/>
      <c r="E3795" s="10"/>
      <c r="F3795" s="10"/>
      <c r="G3795" s="10"/>
      <c r="H3795" s="10"/>
      <c r="I3795" s="10"/>
      <c r="J3795" s="10"/>
      <c r="K3795" s="10"/>
      <c r="L3795" s="10"/>
    </row>
    <row r="3796" customFormat="false" ht="12.75" hidden="false" customHeight="false" outlineLevel="0" collapsed="false">
      <c r="B3796" s="10"/>
      <c r="C3796" s="10"/>
      <c r="D3796" s="10"/>
      <c r="E3796" s="10"/>
      <c r="F3796" s="10"/>
      <c r="G3796" s="10"/>
      <c r="H3796" s="10"/>
      <c r="I3796" s="10"/>
      <c r="J3796" s="10"/>
      <c r="K3796" s="10"/>
      <c r="L3796" s="10"/>
    </row>
    <row r="3797" customFormat="false" ht="12.75" hidden="false" customHeight="false" outlineLevel="0" collapsed="false">
      <c r="B3797" s="10"/>
      <c r="C3797" s="10"/>
      <c r="D3797" s="10"/>
      <c r="E3797" s="10"/>
      <c r="F3797" s="10"/>
      <c r="G3797" s="10"/>
      <c r="H3797" s="10"/>
      <c r="I3797" s="10"/>
      <c r="J3797" s="10"/>
      <c r="K3797" s="10"/>
      <c r="L3797" s="10"/>
    </row>
    <row r="3798" customFormat="false" ht="12.75" hidden="false" customHeight="false" outlineLevel="0" collapsed="false">
      <c r="B3798" s="10"/>
      <c r="C3798" s="10"/>
      <c r="D3798" s="10"/>
      <c r="E3798" s="10"/>
      <c r="F3798" s="10"/>
      <c r="G3798" s="10"/>
      <c r="H3798" s="10"/>
      <c r="I3798" s="10"/>
      <c r="J3798" s="10"/>
      <c r="K3798" s="10"/>
      <c r="L3798" s="10"/>
    </row>
    <row r="3799" customFormat="false" ht="12.75" hidden="false" customHeight="false" outlineLevel="0" collapsed="false">
      <c r="B3799" s="10"/>
      <c r="C3799" s="10"/>
      <c r="D3799" s="10"/>
      <c r="E3799" s="10"/>
      <c r="F3799" s="10"/>
      <c r="G3799" s="10"/>
      <c r="H3799" s="10"/>
      <c r="I3799" s="10"/>
      <c r="J3799" s="10"/>
      <c r="K3799" s="10"/>
      <c r="L3799" s="10"/>
    </row>
    <row r="3800" customFormat="false" ht="12.75" hidden="false" customHeight="false" outlineLevel="0" collapsed="false">
      <c r="B3800" s="10"/>
      <c r="C3800" s="10"/>
      <c r="D3800" s="10"/>
      <c r="E3800" s="10"/>
      <c r="F3800" s="10"/>
      <c r="G3800" s="10"/>
      <c r="H3800" s="10"/>
      <c r="I3800" s="10"/>
      <c r="J3800" s="10"/>
      <c r="K3800" s="10"/>
      <c r="L3800" s="10"/>
    </row>
    <row r="3801" customFormat="false" ht="12.75" hidden="false" customHeight="false" outlineLevel="0" collapsed="false">
      <c r="B3801" s="10"/>
      <c r="C3801" s="10"/>
      <c r="D3801" s="10"/>
      <c r="E3801" s="10"/>
      <c r="F3801" s="10"/>
      <c r="G3801" s="10"/>
      <c r="H3801" s="10"/>
      <c r="I3801" s="10"/>
      <c r="J3801" s="10"/>
      <c r="K3801" s="10"/>
      <c r="L3801" s="10"/>
    </row>
    <row r="3802" customFormat="false" ht="12.75" hidden="false" customHeight="false" outlineLevel="0" collapsed="false">
      <c r="B3802" s="10"/>
      <c r="C3802" s="10"/>
      <c r="D3802" s="10"/>
      <c r="E3802" s="10"/>
      <c r="F3802" s="10"/>
      <c r="G3802" s="10"/>
      <c r="H3802" s="10"/>
      <c r="I3802" s="10"/>
      <c r="J3802" s="10"/>
      <c r="K3802" s="10"/>
      <c r="L3802" s="10"/>
    </row>
    <row r="3803" customFormat="false" ht="12.75" hidden="false" customHeight="false" outlineLevel="0" collapsed="false">
      <c r="B3803" s="10"/>
      <c r="C3803" s="10"/>
      <c r="D3803" s="10"/>
      <c r="E3803" s="10"/>
      <c r="F3803" s="10"/>
      <c r="G3803" s="10"/>
      <c r="H3803" s="10"/>
      <c r="I3803" s="10"/>
      <c r="J3803" s="10"/>
      <c r="K3803" s="10"/>
      <c r="L3803" s="10"/>
    </row>
    <row r="3804" customFormat="false" ht="12.75" hidden="false" customHeight="false" outlineLevel="0" collapsed="false">
      <c r="B3804" s="10"/>
      <c r="C3804" s="10"/>
      <c r="D3804" s="10"/>
      <c r="E3804" s="10"/>
      <c r="F3804" s="10"/>
      <c r="G3804" s="10"/>
      <c r="H3804" s="10"/>
      <c r="I3804" s="10"/>
      <c r="J3804" s="10"/>
      <c r="K3804" s="10"/>
      <c r="L3804" s="10"/>
    </row>
    <row r="3805" customFormat="false" ht="12.75" hidden="false" customHeight="false" outlineLevel="0" collapsed="false">
      <c r="B3805" s="10"/>
      <c r="C3805" s="10"/>
      <c r="D3805" s="10"/>
      <c r="E3805" s="10"/>
      <c r="F3805" s="10"/>
      <c r="G3805" s="10"/>
      <c r="H3805" s="10"/>
      <c r="I3805" s="10"/>
      <c r="J3805" s="10"/>
      <c r="K3805" s="10"/>
      <c r="L3805" s="10"/>
    </row>
    <row r="3806" customFormat="false" ht="12.75" hidden="false" customHeight="false" outlineLevel="0" collapsed="false">
      <c r="B3806" s="10"/>
      <c r="C3806" s="10"/>
      <c r="D3806" s="10"/>
      <c r="E3806" s="10"/>
      <c r="F3806" s="10"/>
      <c r="G3806" s="10"/>
      <c r="H3806" s="10"/>
      <c r="I3806" s="10"/>
      <c r="J3806" s="10"/>
      <c r="K3806" s="10"/>
      <c r="L3806" s="10"/>
    </row>
    <row r="3807" customFormat="false" ht="12.75" hidden="false" customHeight="false" outlineLevel="0" collapsed="false">
      <c r="B3807" s="10"/>
      <c r="C3807" s="10"/>
      <c r="D3807" s="10"/>
      <c r="E3807" s="10"/>
      <c r="F3807" s="10"/>
      <c r="G3807" s="10"/>
      <c r="H3807" s="10"/>
      <c r="I3807" s="10"/>
      <c r="J3807" s="10"/>
      <c r="K3807" s="10"/>
      <c r="L3807" s="10"/>
    </row>
    <row r="3808" customFormat="false" ht="12.75" hidden="false" customHeight="false" outlineLevel="0" collapsed="false">
      <c r="B3808" s="10"/>
      <c r="C3808" s="10"/>
      <c r="D3808" s="10"/>
      <c r="E3808" s="10"/>
      <c r="F3808" s="10"/>
      <c r="G3808" s="10"/>
      <c r="H3808" s="10"/>
      <c r="I3808" s="10"/>
      <c r="J3808" s="10"/>
      <c r="K3808" s="10"/>
      <c r="L3808" s="10"/>
    </row>
    <row r="3809" customFormat="false" ht="12.75" hidden="false" customHeight="false" outlineLevel="0" collapsed="false">
      <c r="B3809" s="10"/>
      <c r="C3809" s="10"/>
      <c r="D3809" s="10"/>
      <c r="E3809" s="10"/>
      <c r="F3809" s="10"/>
      <c r="G3809" s="10"/>
      <c r="H3809" s="10"/>
      <c r="I3809" s="10"/>
      <c r="J3809" s="10"/>
      <c r="K3809" s="10"/>
      <c r="L3809" s="10"/>
    </row>
    <row r="3810" customFormat="false" ht="12.75" hidden="false" customHeight="false" outlineLevel="0" collapsed="false">
      <c r="B3810" s="10"/>
      <c r="C3810" s="10"/>
      <c r="D3810" s="10"/>
      <c r="E3810" s="10"/>
      <c r="F3810" s="10"/>
      <c r="G3810" s="10"/>
      <c r="H3810" s="10"/>
      <c r="I3810" s="10"/>
      <c r="J3810" s="10"/>
      <c r="K3810" s="10"/>
      <c r="L3810" s="10"/>
    </row>
    <row r="3811" customFormat="false" ht="12.75" hidden="false" customHeight="false" outlineLevel="0" collapsed="false">
      <c r="B3811" s="10"/>
      <c r="C3811" s="10"/>
      <c r="D3811" s="10"/>
      <c r="E3811" s="10"/>
      <c r="F3811" s="10"/>
      <c r="G3811" s="10"/>
      <c r="H3811" s="10"/>
      <c r="I3811" s="10"/>
      <c r="J3811" s="10"/>
      <c r="K3811" s="10"/>
      <c r="L3811" s="10"/>
    </row>
    <row r="3812" customFormat="false" ht="12.75" hidden="false" customHeight="false" outlineLevel="0" collapsed="false">
      <c r="B3812" s="10"/>
      <c r="C3812" s="10"/>
      <c r="D3812" s="10"/>
      <c r="E3812" s="10"/>
      <c r="F3812" s="10"/>
      <c r="G3812" s="10"/>
      <c r="H3812" s="10"/>
      <c r="I3812" s="10"/>
      <c r="J3812" s="10"/>
      <c r="K3812" s="10"/>
      <c r="L3812" s="10"/>
    </row>
    <row r="3813" customFormat="false" ht="12.75" hidden="false" customHeight="false" outlineLevel="0" collapsed="false">
      <c r="B3813" s="10"/>
      <c r="C3813" s="10"/>
      <c r="D3813" s="10"/>
      <c r="E3813" s="10"/>
      <c r="F3813" s="10"/>
      <c r="G3813" s="10"/>
      <c r="H3813" s="10"/>
      <c r="I3813" s="10"/>
      <c r="J3813" s="10"/>
      <c r="K3813" s="10"/>
      <c r="L3813" s="10"/>
    </row>
    <row r="3814" customFormat="false" ht="12.75" hidden="false" customHeight="false" outlineLevel="0" collapsed="false">
      <c r="B3814" s="10"/>
      <c r="C3814" s="10"/>
      <c r="D3814" s="10"/>
      <c r="E3814" s="10"/>
      <c r="F3814" s="10"/>
      <c r="G3814" s="10"/>
      <c r="H3814" s="10"/>
      <c r="I3814" s="10"/>
      <c r="J3814" s="10"/>
      <c r="K3814" s="10"/>
      <c r="L3814" s="10"/>
    </row>
    <row r="3815" customFormat="false" ht="12.75" hidden="false" customHeight="false" outlineLevel="0" collapsed="false">
      <c r="B3815" s="10"/>
      <c r="C3815" s="10"/>
      <c r="D3815" s="10"/>
      <c r="E3815" s="10"/>
      <c r="F3815" s="10"/>
      <c r="G3815" s="10"/>
      <c r="H3815" s="10"/>
      <c r="I3815" s="10"/>
      <c r="J3815" s="10"/>
      <c r="K3815" s="10"/>
      <c r="L3815" s="10"/>
    </row>
    <row r="3816" customFormat="false" ht="12.75" hidden="false" customHeight="false" outlineLevel="0" collapsed="false">
      <c r="B3816" s="10"/>
      <c r="C3816" s="10"/>
      <c r="D3816" s="10"/>
      <c r="E3816" s="10"/>
      <c r="F3816" s="10"/>
      <c r="G3816" s="10"/>
      <c r="H3816" s="10"/>
      <c r="I3816" s="10"/>
      <c r="J3816" s="10"/>
      <c r="K3816" s="10"/>
      <c r="L3816" s="10"/>
    </row>
    <row r="3817" customFormat="false" ht="12.75" hidden="false" customHeight="false" outlineLevel="0" collapsed="false">
      <c r="B3817" s="10"/>
      <c r="C3817" s="10"/>
      <c r="D3817" s="10"/>
      <c r="E3817" s="10"/>
      <c r="F3817" s="10"/>
      <c r="G3817" s="10"/>
      <c r="H3817" s="10"/>
      <c r="I3817" s="10"/>
      <c r="J3817" s="10"/>
      <c r="K3817" s="10"/>
      <c r="L3817" s="10"/>
    </row>
    <row r="3818" customFormat="false" ht="12.75" hidden="false" customHeight="false" outlineLevel="0" collapsed="false">
      <c r="B3818" s="10"/>
      <c r="C3818" s="10"/>
      <c r="D3818" s="10"/>
      <c r="E3818" s="10"/>
      <c r="F3818" s="10"/>
      <c r="G3818" s="10"/>
      <c r="H3818" s="10"/>
      <c r="I3818" s="10"/>
      <c r="J3818" s="10"/>
      <c r="K3818" s="10"/>
      <c r="L3818" s="10"/>
    </row>
    <row r="3819" customFormat="false" ht="12.75" hidden="false" customHeight="false" outlineLevel="0" collapsed="false">
      <c r="B3819" s="10"/>
      <c r="C3819" s="10"/>
      <c r="D3819" s="10"/>
      <c r="E3819" s="10"/>
      <c r="F3819" s="10"/>
      <c r="G3819" s="10"/>
      <c r="H3819" s="10"/>
      <c r="I3819" s="10"/>
      <c r="J3819" s="10"/>
      <c r="K3819" s="10"/>
      <c r="L3819" s="10"/>
    </row>
    <row r="3820" customFormat="false" ht="12.75" hidden="false" customHeight="false" outlineLevel="0" collapsed="false">
      <c r="B3820" s="10"/>
      <c r="C3820" s="10"/>
      <c r="D3820" s="10"/>
      <c r="E3820" s="10"/>
      <c r="F3820" s="10"/>
      <c r="G3820" s="10"/>
      <c r="H3820" s="10"/>
      <c r="I3820" s="10"/>
      <c r="J3820" s="10"/>
      <c r="K3820" s="10"/>
      <c r="L3820" s="10"/>
    </row>
    <row r="3821" customFormat="false" ht="12.75" hidden="false" customHeight="false" outlineLevel="0" collapsed="false">
      <c r="B3821" s="10"/>
      <c r="C3821" s="10"/>
      <c r="D3821" s="10"/>
      <c r="E3821" s="10"/>
      <c r="F3821" s="10"/>
      <c r="G3821" s="10"/>
      <c r="H3821" s="10"/>
      <c r="I3821" s="10"/>
      <c r="J3821" s="10"/>
      <c r="K3821" s="10"/>
      <c r="L3821" s="10"/>
    </row>
    <row r="3822" customFormat="false" ht="12.75" hidden="false" customHeight="false" outlineLevel="0" collapsed="false">
      <c r="B3822" s="10"/>
      <c r="C3822" s="10"/>
      <c r="D3822" s="10"/>
      <c r="E3822" s="10"/>
      <c r="F3822" s="10"/>
      <c r="G3822" s="10"/>
      <c r="H3822" s="10"/>
      <c r="I3822" s="10"/>
      <c r="J3822" s="10"/>
      <c r="K3822" s="10"/>
      <c r="L3822" s="10"/>
    </row>
    <row r="3823" customFormat="false" ht="12.75" hidden="false" customHeight="false" outlineLevel="0" collapsed="false">
      <c r="B3823" s="10"/>
      <c r="C3823" s="10"/>
      <c r="D3823" s="10"/>
      <c r="E3823" s="10"/>
      <c r="F3823" s="10"/>
      <c r="G3823" s="10"/>
      <c r="H3823" s="10"/>
      <c r="I3823" s="10"/>
      <c r="J3823" s="10"/>
      <c r="K3823" s="10"/>
      <c r="L3823" s="10"/>
    </row>
    <row r="3824" customFormat="false" ht="12.75" hidden="false" customHeight="false" outlineLevel="0" collapsed="false">
      <c r="B3824" s="10"/>
      <c r="C3824" s="10"/>
      <c r="D3824" s="10"/>
      <c r="E3824" s="10"/>
      <c r="F3824" s="10"/>
      <c r="G3824" s="10"/>
      <c r="H3824" s="10"/>
      <c r="I3824" s="10"/>
      <c r="J3824" s="10"/>
      <c r="K3824" s="10"/>
      <c r="L3824" s="10"/>
    </row>
    <row r="3825" customFormat="false" ht="12.75" hidden="false" customHeight="false" outlineLevel="0" collapsed="false">
      <c r="B3825" s="10"/>
      <c r="C3825" s="10"/>
      <c r="D3825" s="10"/>
      <c r="E3825" s="10"/>
      <c r="F3825" s="10"/>
      <c r="G3825" s="10"/>
      <c r="H3825" s="10"/>
      <c r="I3825" s="10"/>
      <c r="J3825" s="10"/>
      <c r="K3825" s="10"/>
      <c r="L3825" s="10"/>
    </row>
    <row r="3826" customFormat="false" ht="12.75" hidden="false" customHeight="false" outlineLevel="0" collapsed="false">
      <c r="B3826" s="10"/>
      <c r="C3826" s="10"/>
      <c r="D3826" s="10"/>
      <c r="E3826" s="10"/>
      <c r="F3826" s="10"/>
      <c r="G3826" s="10"/>
      <c r="H3826" s="10"/>
      <c r="I3826" s="10"/>
      <c r="J3826" s="10"/>
      <c r="K3826" s="10"/>
      <c r="L3826" s="10"/>
    </row>
    <row r="3827" customFormat="false" ht="12.75" hidden="false" customHeight="false" outlineLevel="0" collapsed="false">
      <c r="B3827" s="10"/>
      <c r="C3827" s="10"/>
      <c r="D3827" s="10"/>
      <c r="E3827" s="10"/>
      <c r="F3827" s="10"/>
      <c r="G3827" s="10"/>
      <c r="H3827" s="10"/>
      <c r="I3827" s="10"/>
      <c r="J3827" s="10"/>
      <c r="K3827" s="10"/>
      <c r="L3827" s="10"/>
    </row>
    <row r="3828" customFormat="false" ht="12.75" hidden="false" customHeight="false" outlineLevel="0" collapsed="false">
      <c r="B3828" s="10"/>
      <c r="C3828" s="10"/>
      <c r="D3828" s="10"/>
      <c r="E3828" s="10"/>
      <c r="F3828" s="10"/>
      <c r="G3828" s="10"/>
      <c r="H3828" s="10"/>
      <c r="I3828" s="10"/>
      <c r="J3828" s="10"/>
      <c r="K3828" s="10"/>
      <c r="L3828" s="10"/>
    </row>
    <row r="3829" customFormat="false" ht="12.75" hidden="false" customHeight="false" outlineLevel="0" collapsed="false">
      <c r="B3829" s="10"/>
      <c r="C3829" s="10"/>
      <c r="D3829" s="10"/>
      <c r="E3829" s="10"/>
      <c r="F3829" s="10"/>
      <c r="G3829" s="10"/>
      <c r="H3829" s="10"/>
      <c r="I3829" s="10"/>
      <c r="J3829" s="10"/>
      <c r="K3829" s="10"/>
      <c r="L3829" s="10"/>
    </row>
    <row r="3830" customFormat="false" ht="12.75" hidden="false" customHeight="false" outlineLevel="0" collapsed="false">
      <c r="B3830" s="10"/>
      <c r="C3830" s="10"/>
      <c r="D3830" s="10"/>
      <c r="E3830" s="10"/>
      <c r="F3830" s="10"/>
      <c r="G3830" s="10"/>
      <c r="H3830" s="10"/>
      <c r="I3830" s="10"/>
      <c r="J3830" s="10"/>
      <c r="K3830" s="10"/>
      <c r="L3830" s="10"/>
    </row>
    <row r="3831" customFormat="false" ht="12.75" hidden="false" customHeight="false" outlineLevel="0" collapsed="false">
      <c r="B3831" s="10"/>
      <c r="C3831" s="10"/>
      <c r="D3831" s="10"/>
      <c r="E3831" s="10"/>
      <c r="F3831" s="10"/>
      <c r="G3831" s="10"/>
      <c r="H3831" s="10"/>
      <c r="I3831" s="10"/>
      <c r="J3831" s="10"/>
      <c r="K3831" s="10"/>
      <c r="L3831" s="10"/>
    </row>
    <row r="3832" customFormat="false" ht="12.75" hidden="false" customHeight="false" outlineLevel="0" collapsed="false">
      <c r="B3832" s="10"/>
      <c r="C3832" s="10"/>
      <c r="D3832" s="10"/>
      <c r="E3832" s="10"/>
      <c r="F3832" s="10"/>
      <c r="G3832" s="10"/>
      <c r="H3832" s="10"/>
      <c r="I3832" s="10"/>
      <c r="J3832" s="10"/>
      <c r="K3832" s="10"/>
      <c r="L3832" s="10"/>
    </row>
    <row r="3833" customFormat="false" ht="12.75" hidden="false" customHeight="false" outlineLevel="0" collapsed="false">
      <c r="B3833" s="10"/>
      <c r="C3833" s="10"/>
      <c r="D3833" s="10"/>
      <c r="E3833" s="10"/>
      <c r="F3833" s="10"/>
      <c r="G3833" s="10"/>
      <c r="H3833" s="10"/>
      <c r="I3833" s="10"/>
      <c r="J3833" s="10"/>
      <c r="K3833" s="10"/>
      <c r="L3833" s="10"/>
    </row>
    <row r="3834" customFormat="false" ht="12.75" hidden="false" customHeight="false" outlineLevel="0" collapsed="false">
      <c r="B3834" s="10"/>
      <c r="C3834" s="10"/>
      <c r="D3834" s="10"/>
      <c r="E3834" s="10"/>
      <c r="F3834" s="10"/>
      <c r="G3834" s="10"/>
      <c r="H3834" s="10"/>
      <c r="I3834" s="10"/>
      <c r="J3834" s="10"/>
      <c r="K3834" s="10"/>
      <c r="L3834" s="10"/>
    </row>
    <row r="3835" customFormat="false" ht="12.75" hidden="false" customHeight="false" outlineLevel="0" collapsed="false">
      <c r="B3835" s="10"/>
      <c r="C3835" s="10"/>
      <c r="D3835" s="10"/>
      <c r="E3835" s="10"/>
      <c r="F3835" s="10"/>
      <c r="G3835" s="10"/>
      <c r="H3835" s="10"/>
      <c r="I3835" s="10"/>
      <c r="J3835" s="10"/>
      <c r="K3835" s="10"/>
      <c r="L3835" s="10"/>
    </row>
    <row r="3836" customFormat="false" ht="12.75" hidden="false" customHeight="false" outlineLevel="0" collapsed="false">
      <c r="B3836" s="10"/>
      <c r="C3836" s="10"/>
      <c r="D3836" s="10"/>
      <c r="E3836" s="10"/>
      <c r="F3836" s="10"/>
      <c r="G3836" s="10"/>
      <c r="H3836" s="10"/>
      <c r="I3836" s="10"/>
      <c r="J3836" s="10"/>
      <c r="K3836" s="10"/>
      <c r="L3836" s="10"/>
    </row>
    <row r="3837" customFormat="false" ht="12.75" hidden="false" customHeight="false" outlineLevel="0" collapsed="false">
      <c r="B3837" s="10"/>
      <c r="C3837" s="10"/>
      <c r="D3837" s="10"/>
      <c r="E3837" s="10"/>
      <c r="F3837" s="10"/>
      <c r="G3837" s="10"/>
      <c r="H3837" s="10"/>
      <c r="I3837" s="10"/>
      <c r="J3837" s="10"/>
      <c r="K3837" s="10"/>
      <c r="L3837" s="10"/>
    </row>
    <row r="3838" customFormat="false" ht="12.75" hidden="false" customHeight="false" outlineLevel="0" collapsed="false">
      <c r="B3838" s="10"/>
      <c r="C3838" s="10"/>
      <c r="D3838" s="10"/>
      <c r="E3838" s="10"/>
      <c r="F3838" s="10"/>
      <c r="G3838" s="10"/>
      <c r="H3838" s="10"/>
      <c r="I3838" s="10"/>
      <c r="J3838" s="10"/>
      <c r="K3838" s="10"/>
      <c r="L3838" s="10"/>
    </row>
    <row r="3839" customFormat="false" ht="12.75" hidden="false" customHeight="false" outlineLevel="0" collapsed="false">
      <c r="B3839" s="10"/>
      <c r="C3839" s="10"/>
      <c r="D3839" s="10"/>
      <c r="E3839" s="10"/>
      <c r="F3839" s="10"/>
      <c r="G3839" s="10"/>
      <c r="H3839" s="10"/>
      <c r="I3839" s="10"/>
      <c r="J3839" s="10"/>
      <c r="K3839" s="10"/>
      <c r="L3839" s="10"/>
    </row>
    <row r="3840" customFormat="false" ht="12.75" hidden="false" customHeight="false" outlineLevel="0" collapsed="false">
      <c r="B3840" s="10"/>
      <c r="C3840" s="10"/>
      <c r="D3840" s="10"/>
      <c r="E3840" s="10"/>
      <c r="F3840" s="10"/>
      <c r="G3840" s="10"/>
      <c r="H3840" s="10"/>
      <c r="I3840" s="10"/>
      <c r="J3840" s="10"/>
      <c r="K3840" s="10"/>
      <c r="L3840" s="10"/>
    </row>
    <row r="3841" customFormat="false" ht="12.75" hidden="false" customHeight="false" outlineLevel="0" collapsed="false">
      <c r="B3841" s="10"/>
      <c r="C3841" s="10"/>
      <c r="D3841" s="10"/>
      <c r="E3841" s="10"/>
      <c r="F3841" s="10"/>
      <c r="G3841" s="10"/>
      <c r="H3841" s="10"/>
      <c r="I3841" s="10"/>
      <c r="J3841" s="10"/>
      <c r="K3841" s="10"/>
      <c r="L3841" s="10"/>
    </row>
    <row r="3842" customFormat="false" ht="12.75" hidden="false" customHeight="false" outlineLevel="0" collapsed="false">
      <c r="B3842" s="10"/>
      <c r="C3842" s="10"/>
      <c r="D3842" s="10"/>
      <c r="E3842" s="10"/>
      <c r="F3842" s="10"/>
      <c r="G3842" s="10"/>
      <c r="H3842" s="10"/>
      <c r="I3842" s="10"/>
      <c r="J3842" s="10"/>
      <c r="K3842" s="10"/>
      <c r="L3842" s="10"/>
    </row>
    <row r="3843" customFormat="false" ht="12.75" hidden="false" customHeight="false" outlineLevel="0" collapsed="false">
      <c r="B3843" s="10"/>
      <c r="C3843" s="10"/>
      <c r="D3843" s="10"/>
      <c r="E3843" s="10"/>
      <c r="F3843" s="10"/>
      <c r="G3843" s="10"/>
      <c r="H3843" s="10"/>
      <c r="I3843" s="10"/>
      <c r="J3843" s="10"/>
      <c r="K3843" s="10"/>
      <c r="L3843" s="10"/>
    </row>
    <row r="3844" customFormat="false" ht="12.75" hidden="false" customHeight="false" outlineLevel="0" collapsed="false">
      <c r="B3844" s="10"/>
      <c r="C3844" s="10"/>
      <c r="D3844" s="10"/>
      <c r="E3844" s="10"/>
      <c r="F3844" s="10"/>
      <c r="G3844" s="10"/>
      <c r="H3844" s="10"/>
      <c r="I3844" s="10"/>
      <c r="J3844" s="10"/>
      <c r="K3844" s="10"/>
      <c r="L3844" s="10"/>
    </row>
    <row r="3845" customFormat="false" ht="12.75" hidden="false" customHeight="false" outlineLevel="0" collapsed="false">
      <c r="B3845" s="10"/>
      <c r="C3845" s="10"/>
      <c r="D3845" s="10"/>
      <c r="E3845" s="10"/>
      <c r="F3845" s="10"/>
      <c r="G3845" s="10"/>
      <c r="H3845" s="10"/>
      <c r="I3845" s="10"/>
      <c r="J3845" s="10"/>
      <c r="K3845" s="10"/>
      <c r="L3845" s="10"/>
    </row>
    <row r="3846" customFormat="false" ht="12.75" hidden="false" customHeight="false" outlineLevel="0" collapsed="false">
      <c r="B3846" s="10"/>
      <c r="C3846" s="10"/>
      <c r="D3846" s="10"/>
      <c r="E3846" s="10"/>
      <c r="F3846" s="10"/>
      <c r="G3846" s="10"/>
      <c r="H3846" s="10"/>
      <c r="I3846" s="10"/>
      <c r="J3846" s="10"/>
      <c r="K3846" s="10"/>
      <c r="L3846" s="10"/>
    </row>
    <row r="3847" customFormat="false" ht="12.75" hidden="false" customHeight="false" outlineLevel="0" collapsed="false">
      <c r="B3847" s="10"/>
      <c r="C3847" s="10"/>
      <c r="D3847" s="10"/>
      <c r="E3847" s="10"/>
      <c r="F3847" s="10"/>
      <c r="G3847" s="10"/>
      <c r="H3847" s="10"/>
      <c r="I3847" s="10"/>
      <c r="J3847" s="10"/>
      <c r="K3847" s="10"/>
      <c r="L3847" s="10"/>
    </row>
    <row r="3848" customFormat="false" ht="12.75" hidden="false" customHeight="false" outlineLevel="0" collapsed="false">
      <c r="B3848" s="10"/>
      <c r="C3848" s="10"/>
      <c r="D3848" s="10"/>
      <c r="E3848" s="10"/>
      <c r="F3848" s="10"/>
      <c r="G3848" s="10"/>
      <c r="H3848" s="10"/>
      <c r="I3848" s="10"/>
      <c r="J3848" s="10"/>
      <c r="K3848" s="10"/>
      <c r="L3848" s="10"/>
    </row>
    <row r="3849" customFormat="false" ht="12.75" hidden="false" customHeight="false" outlineLevel="0" collapsed="false">
      <c r="B3849" s="10"/>
      <c r="C3849" s="10"/>
      <c r="D3849" s="10"/>
      <c r="E3849" s="10"/>
      <c r="F3849" s="10"/>
      <c r="G3849" s="10"/>
      <c r="H3849" s="10"/>
      <c r="I3849" s="10"/>
      <c r="J3849" s="10"/>
      <c r="K3849" s="10"/>
      <c r="L3849" s="10"/>
    </row>
    <row r="3850" customFormat="false" ht="12.75" hidden="false" customHeight="false" outlineLevel="0" collapsed="false">
      <c r="B3850" s="10"/>
      <c r="C3850" s="10"/>
      <c r="D3850" s="10"/>
      <c r="E3850" s="10"/>
      <c r="F3850" s="10"/>
      <c r="G3850" s="10"/>
      <c r="H3850" s="10"/>
      <c r="I3850" s="10"/>
      <c r="J3850" s="10"/>
      <c r="K3850" s="10"/>
      <c r="L3850" s="10"/>
    </row>
    <row r="3851" customFormat="false" ht="12.75" hidden="false" customHeight="false" outlineLevel="0" collapsed="false">
      <c r="B3851" s="10"/>
      <c r="C3851" s="10"/>
      <c r="D3851" s="10"/>
      <c r="E3851" s="10"/>
      <c r="F3851" s="10"/>
      <c r="G3851" s="10"/>
      <c r="H3851" s="10"/>
      <c r="I3851" s="10"/>
      <c r="J3851" s="10"/>
      <c r="K3851" s="10"/>
      <c r="L3851" s="10"/>
    </row>
    <row r="3852" customFormat="false" ht="12.75" hidden="false" customHeight="false" outlineLevel="0" collapsed="false">
      <c r="B3852" s="10"/>
      <c r="C3852" s="10"/>
      <c r="D3852" s="10"/>
      <c r="E3852" s="10"/>
      <c r="F3852" s="10"/>
      <c r="G3852" s="10"/>
      <c r="H3852" s="10"/>
      <c r="I3852" s="10"/>
      <c r="J3852" s="10"/>
      <c r="K3852" s="10"/>
      <c r="L3852" s="10"/>
    </row>
    <row r="3853" customFormat="false" ht="12.75" hidden="false" customHeight="false" outlineLevel="0" collapsed="false">
      <c r="B3853" s="10"/>
      <c r="C3853" s="10"/>
      <c r="D3853" s="10"/>
      <c r="E3853" s="10"/>
      <c r="F3853" s="10"/>
      <c r="G3853" s="10"/>
      <c r="H3853" s="10"/>
      <c r="I3853" s="10"/>
      <c r="J3853" s="10"/>
      <c r="K3853" s="10"/>
      <c r="L3853" s="10"/>
    </row>
    <row r="3854" customFormat="false" ht="12.75" hidden="false" customHeight="false" outlineLevel="0" collapsed="false">
      <c r="B3854" s="10"/>
      <c r="C3854" s="10"/>
      <c r="D3854" s="10"/>
      <c r="E3854" s="10"/>
      <c r="F3854" s="10"/>
      <c r="G3854" s="10"/>
      <c r="H3854" s="10"/>
      <c r="I3854" s="10"/>
      <c r="J3854" s="10"/>
      <c r="K3854" s="10"/>
      <c r="L3854" s="10"/>
    </row>
    <row r="3855" customFormat="false" ht="12.75" hidden="false" customHeight="false" outlineLevel="0" collapsed="false">
      <c r="B3855" s="10"/>
      <c r="C3855" s="10"/>
      <c r="D3855" s="10"/>
      <c r="E3855" s="10"/>
      <c r="F3855" s="10"/>
      <c r="G3855" s="10"/>
      <c r="H3855" s="10"/>
      <c r="I3855" s="10"/>
      <c r="J3855" s="10"/>
      <c r="K3855" s="10"/>
      <c r="L3855" s="10"/>
    </row>
    <row r="3856" customFormat="false" ht="12.75" hidden="false" customHeight="false" outlineLevel="0" collapsed="false">
      <c r="B3856" s="10"/>
      <c r="C3856" s="10"/>
      <c r="D3856" s="10"/>
      <c r="E3856" s="10"/>
      <c r="F3856" s="10"/>
      <c r="G3856" s="10"/>
      <c r="H3856" s="10"/>
      <c r="I3856" s="10"/>
      <c r="J3856" s="10"/>
      <c r="K3856" s="10"/>
      <c r="L3856" s="10"/>
    </row>
    <row r="3857" customFormat="false" ht="12.75" hidden="false" customHeight="false" outlineLevel="0" collapsed="false">
      <c r="B3857" s="10"/>
      <c r="C3857" s="10"/>
      <c r="D3857" s="10"/>
      <c r="E3857" s="10"/>
      <c r="F3857" s="10"/>
      <c r="G3857" s="10"/>
      <c r="H3857" s="10"/>
      <c r="I3857" s="10"/>
      <c r="J3857" s="10"/>
      <c r="K3857" s="10"/>
      <c r="L3857" s="10"/>
    </row>
    <row r="3858" customFormat="false" ht="12.75" hidden="false" customHeight="false" outlineLevel="0" collapsed="false">
      <c r="B3858" s="10"/>
      <c r="C3858" s="10"/>
      <c r="D3858" s="10"/>
      <c r="E3858" s="10"/>
      <c r="F3858" s="10"/>
      <c r="G3858" s="10"/>
      <c r="H3858" s="10"/>
      <c r="I3858" s="10"/>
      <c r="J3858" s="10"/>
      <c r="K3858" s="10"/>
      <c r="L3858" s="10"/>
    </row>
    <row r="3859" customFormat="false" ht="12.75" hidden="false" customHeight="false" outlineLevel="0" collapsed="false">
      <c r="B3859" s="10"/>
      <c r="C3859" s="10"/>
      <c r="D3859" s="10"/>
      <c r="E3859" s="10"/>
      <c r="F3859" s="10"/>
      <c r="G3859" s="10"/>
      <c r="H3859" s="10"/>
      <c r="I3859" s="10"/>
      <c r="J3859" s="10"/>
      <c r="K3859" s="10"/>
      <c r="L3859" s="10"/>
    </row>
    <row r="3860" customFormat="false" ht="12.75" hidden="false" customHeight="false" outlineLevel="0" collapsed="false">
      <c r="B3860" s="10"/>
      <c r="C3860" s="10"/>
      <c r="D3860" s="10"/>
      <c r="E3860" s="10"/>
      <c r="F3860" s="10"/>
      <c r="G3860" s="10"/>
      <c r="H3860" s="10"/>
      <c r="I3860" s="10"/>
      <c r="J3860" s="10"/>
      <c r="K3860" s="10"/>
      <c r="L3860" s="10"/>
    </row>
    <row r="3861" customFormat="false" ht="12.75" hidden="false" customHeight="false" outlineLevel="0" collapsed="false">
      <c r="B3861" s="10"/>
      <c r="C3861" s="10"/>
      <c r="D3861" s="10"/>
      <c r="E3861" s="10"/>
      <c r="F3861" s="10"/>
      <c r="G3861" s="10"/>
      <c r="H3861" s="10"/>
      <c r="I3861" s="10"/>
      <c r="J3861" s="10"/>
      <c r="K3861" s="10"/>
      <c r="L3861" s="10"/>
    </row>
    <row r="3862" customFormat="false" ht="12.75" hidden="false" customHeight="false" outlineLevel="0" collapsed="false">
      <c r="B3862" s="10"/>
      <c r="C3862" s="10"/>
      <c r="D3862" s="10"/>
      <c r="E3862" s="10"/>
      <c r="F3862" s="10"/>
      <c r="G3862" s="10"/>
      <c r="H3862" s="10"/>
      <c r="I3862" s="10"/>
      <c r="J3862" s="10"/>
      <c r="K3862" s="10"/>
      <c r="L3862" s="10"/>
    </row>
    <row r="3863" customFormat="false" ht="12.75" hidden="false" customHeight="false" outlineLevel="0" collapsed="false">
      <c r="B3863" s="10"/>
      <c r="C3863" s="10"/>
      <c r="D3863" s="10"/>
      <c r="E3863" s="10"/>
      <c r="F3863" s="10"/>
      <c r="G3863" s="10"/>
      <c r="H3863" s="10"/>
      <c r="I3863" s="10"/>
      <c r="J3863" s="10"/>
      <c r="K3863" s="10"/>
      <c r="L3863" s="10"/>
    </row>
    <row r="3864" customFormat="false" ht="12.75" hidden="false" customHeight="false" outlineLevel="0" collapsed="false">
      <c r="B3864" s="10"/>
      <c r="C3864" s="10"/>
      <c r="D3864" s="10"/>
      <c r="E3864" s="10"/>
      <c r="F3864" s="10"/>
      <c r="G3864" s="10"/>
      <c r="H3864" s="10"/>
      <c r="I3864" s="10"/>
      <c r="J3864" s="10"/>
      <c r="K3864" s="10"/>
      <c r="L3864" s="10"/>
    </row>
    <row r="3865" customFormat="false" ht="12.75" hidden="false" customHeight="false" outlineLevel="0" collapsed="false">
      <c r="B3865" s="10"/>
      <c r="C3865" s="10"/>
      <c r="D3865" s="10"/>
      <c r="E3865" s="10"/>
      <c r="F3865" s="10"/>
      <c r="G3865" s="10"/>
      <c r="H3865" s="10"/>
      <c r="I3865" s="10"/>
      <c r="J3865" s="10"/>
      <c r="K3865" s="10"/>
      <c r="L3865" s="10"/>
    </row>
    <row r="3866" customFormat="false" ht="12.75" hidden="false" customHeight="false" outlineLevel="0" collapsed="false">
      <c r="B3866" s="10"/>
      <c r="C3866" s="10"/>
      <c r="D3866" s="10"/>
      <c r="E3866" s="10"/>
      <c r="F3866" s="10"/>
      <c r="G3866" s="10"/>
      <c r="H3866" s="10"/>
      <c r="I3866" s="10"/>
      <c r="J3866" s="10"/>
      <c r="K3866" s="10"/>
      <c r="L3866" s="10"/>
    </row>
    <row r="3867" customFormat="false" ht="12.75" hidden="false" customHeight="false" outlineLevel="0" collapsed="false">
      <c r="B3867" s="10"/>
      <c r="C3867" s="10"/>
      <c r="D3867" s="10"/>
      <c r="E3867" s="10"/>
      <c r="F3867" s="10"/>
      <c r="G3867" s="10"/>
      <c r="H3867" s="10"/>
      <c r="I3867" s="10"/>
      <c r="J3867" s="10"/>
      <c r="K3867" s="10"/>
      <c r="L3867" s="10"/>
    </row>
    <row r="3868" customFormat="false" ht="12.75" hidden="false" customHeight="false" outlineLevel="0" collapsed="false">
      <c r="B3868" s="10"/>
      <c r="C3868" s="10"/>
      <c r="D3868" s="10"/>
      <c r="E3868" s="10"/>
      <c r="F3868" s="10"/>
      <c r="G3868" s="10"/>
      <c r="H3868" s="10"/>
      <c r="I3868" s="10"/>
      <c r="J3868" s="10"/>
      <c r="K3868" s="10"/>
      <c r="L3868" s="10"/>
    </row>
    <row r="3869" customFormat="false" ht="12.75" hidden="false" customHeight="false" outlineLevel="0" collapsed="false">
      <c r="B3869" s="10"/>
      <c r="C3869" s="10"/>
      <c r="D3869" s="10"/>
      <c r="E3869" s="10"/>
      <c r="F3869" s="10"/>
      <c r="G3869" s="10"/>
      <c r="H3869" s="10"/>
      <c r="I3869" s="10"/>
      <c r="J3869" s="10"/>
      <c r="K3869" s="10"/>
      <c r="L3869" s="10"/>
    </row>
    <row r="3870" customFormat="false" ht="12.75" hidden="false" customHeight="false" outlineLevel="0" collapsed="false">
      <c r="B3870" s="10"/>
      <c r="C3870" s="10"/>
      <c r="D3870" s="10"/>
      <c r="E3870" s="10"/>
      <c r="F3870" s="10"/>
      <c r="G3870" s="10"/>
      <c r="H3870" s="10"/>
      <c r="I3870" s="10"/>
      <c r="J3870" s="10"/>
      <c r="K3870" s="10"/>
      <c r="L3870" s="10"/>
    </row>
    <row r="3871" customFormat="false" ht="12.75" hidden="false" customHeight="false" outlineLevel="0" collapsed="false">
      <c r="B3871" s="10"/>
      <c r="C3871" s="10"/>
      <c r="D3871" s="10"/>
      <c r="E3871" s="10"/>
      <c r="F3871" s="10"/>
      <c r="G3871" s="10"/>
      <c r="H3871" s="10"/>
      <c r="I3871" s="10"/>
      <c r="J3871" s="10"/>
      <c r="K3871" s="10"/>
      <c r="L3871" s="10"/>
    </row>
    <row r="3872" customFormat="false" ht="12.75" hidden="false" customHeight="false" outlineLevel="0" collapsed="false">
      <c r="B3872" s="10"/>
      <c r="C3872" s="10"/>
      <c r="D3872" s="10"/>
      <c r="E3872" s="10"/>
      <c r="F3872" s="10"/>
      <c r="G3872" s="10"/>
      <c r="H3872" s="10"/>
      <c r="I3872" s="10"/>
      <c r="J3872" s="10"/>
      <c r="K3872" s="10"/>
      <c r="L3872" s="10"/>
    </row>
    <row r="3873" customFormat="false" ht="12.75" hidden="false" customHeight="false" outlineLevel="0" collapsed="false">
      <c r="B3873" s="10"/>
      <c r="C3873" s="10"/>
      <c r="D3873" s="10"/>
      <c r="E3873" s="10"/>
      <c r="F3873" s="10"/>
      <c r="G3873" s="10"/>
      <c r="H3873" s="10"/>
      <c r="I3873" s="10"/>
      <c r="J3873" s="10"/>
      <c r="K3873" s="10"/>
      <c r="L3873" s="10"/>
    </row>
    <row r="3874" customFormat="false" ht="12.75" hidden="false" customHeight="false" outlineLevel="0" collapsed="false">
      <c r="B3874" s="10"/>
      <c r="C3874" s="10"/>
      <c r="D3874" s="10"/>
      <c r="E3874" s="10"/>
      <c r="F3874" s="10"/>
      <c r="G3874" s="10"/>
      <c r="H3874" s="10"/>
      <c r="I3874" s="10"/>
      <c r="J3874" s="10"/>
      <c r="K3874" s="10"/>
      <c r="L3874" s="10"/>
    </row>
    <row r="3875" customFormat="false" ht="12.75" hidden="false" customHeight="false" outlineLevel="0" collapsed="false">
      <c r="B3875" s="10"/>
      <c r="C3875" s="10"/>
      <c r="D3875" s="10"/>
      <c r="E3875" s="10"/>
      <c r="F3875" s="10"/>
      <c r="G3875" s="10"/>
      <c r="H3875" s="10"/>
      <c r="I3875" s="10"/>
      <c r="J3875" s="10"/>
      <c r="K3875" s="10"/>
      <c r="L3875" s="10"/>
    </row>
    <row r="3876" customFormat="false" ht="12.75" hidden="false" customHeight="false" outlineLevel="0" collapsed="false">
      <c r="B3876" s="10"/>
      <c r="C3876" s="10"/>
      <c r="D3876" s="10"/>
      <c r="E3876" s="10"/>
      <c r="F3876" s="10"/>
      <c r="G3876" s="10"/>
      <c r="H3876" s="10"/>
      <c r="I3876" s="10"/>
      <c r="J3876" s="10"/>
      <c r="K3876" s="10"/>
      <c r="L3876" s="10"/>
    </row>
    <row r="3877" customFormat="false" ht="12.75" hidden="false" customHeight="false" outlineLevel="0" collapsed="false">
      <c r="B3877" s="10"/>
      <c r="C3877" s="10"/>
      <c r="D3877" s="10"/>
      <c r="E3877" s="10"/>
      <c r="F3877" s="10"/>
      <c r="G3877" s="10"/>
      <c r="H3877" s="10"/>
      <c r="I3877" s="10"/>
      <c r="J3877" s="10"/>
      <c r="K3877" s="10"/>
      <c r="L3877" s="10"/>
    </row>
    <row r="3878" customFormat="false" ht="12.75" hidden="false" customHeight="false" outlineLevel="0" collapsed="false">
      <c r="B3878" s="10"/>
      <c r="C3878" s="10"/>
      <c r="D3878" s="10"/>
      <c r="E3878" s="10"/>
      <c r="F3878" s="10"/>
      <c r="G3878" s="10"/>
      <c r="H3878" s="10"/>
      <c r="I3878" s="10"/>
      <c r="J3878" s="10"/>
      <c r="K3878" s="10"/>
      <c r="L3878" s="10"/>
    </row>
    <row r="3879" customFormat="false" ht="12.75" hidden="false" customHeight="false" outlineLevel="0" collapsed="false">
      <c r="B3879" s="10"/>
      <c r="C3879" s="10"/>
      <c r="D3879" s="10"/>
      <c r="E3879" s="10"/>
      <c r="F3879" s="10"/>
      <c r="G3879" s="10"/>
      <c r="H3879" s="10"/>
      <c r="I3879" s="10"/>
      <c r="J3879" s="10"/>
      <c r="K3879" s="10"/>
      <c r="L3879" s="10"/>
    </row>
    <row r="3880" customFormat="false" ht="12.75" hidden="false" customHeight="false" outlineLevel="0" collapsed="false">
      <c r="B3880" s="10"/>
      <c r="C3880" s="10"/>
      <c r="D3880" s="10"/>
      <c r="E3880" s="10"/>
      <c r="F3880" s="10"/>
      <c r="G3880" s="10"/>
      <c r="H3880" s="10"/>
      <c r="I3880" s="10"/>
      <c r="J3880" s="10"/>
      <c r="K3880" s="10"/>
      <c r="L3880" s="10"/>
    </row>
    <row r="3881" customFormat="false" ht="12.75" hidden="false" customHeight="false" outlineLevel="0" collapsed="false">
      <c r="B3881" s="10"/>
      <c r="C3881" s="10"/>
      <c r="D3881" s="10"/>
      <c r="E3881" s="10"/>
      <c r="F3881" s="10"/>
      <c r="G3881" s="10"/>
      <c r="H3881" s="10"/>
      <c r="I3881" s="10"/>
      <c r="J3881" s="10"/>
      <c r="K3881" s="10"/>
      <c r="L3881" s="10"/>
    </row>
    <row r="3882" customFormat="false" ht="12.75" hidden="false" customHeight="false" outlineLevel="0" collapsed="false">
      <c r="B3882" s="10"/>
      <c r="C3882" s="10"/>
      <c r="D3882" s="10"/>
      <c r="E3882" s="10"/>
      <c r="F3882" s="10"/>
      <c r="G3882" s="10"/>
      <c r="H3882" s="10"/>
      <c r="I3882" s="10"/>
      <c r="J3882" s="10"/>
      <c r="K3882" s="10"/>
      <c r="L3882" s="10"/>
    </row>
    <row r="3883" customFormat="false" ht="12.75" hidden="false" customHeight="false" outlineLevel="0" collapsed="false">
      <c r="B3883" s="10"/>
      <c r="C3883" s="10"/>
      <c r="D3883" s="10"/>
      <c r="E3883" s="10"/>
      <c r="F3883" s="10"/>
      <c r="G3883" s="10"/>
      <c r="H3883" s="10"/>
      <c r="I3883" s="10"/>
      <c r="J3883" s="10"/>
      <c r="K3883" s="10"/>
      <c r="L3883" s="10"/>
    </row>
    <row r="3884" customFormat="false" ht="12.75" hidden="false" customHeight="false" outlineLevel="0" collapsed="false">
      <c r="B3884" s="10"/>
      <c r="C3884" s="10"/>
      <c r="D3884" s="10"/>
      <c r="E3884" s="10"/>
      <c r="F3884" s="10"/>
      <c r="G3884" s="10"/>
      <c r="H3884" s="10"/>
      <c r="I3884" s="10"/>
      <c r="J3884" s="10"/>
      <c r="K3884" s="10"/>
      <c r="L3884" s="10"/>
    </row>
    <row r="3885" customFormat="false" ht="12.75" hidden="false" customHeight="false" outlineLevel="0" collapsed="false">
      <c r="B3885" s="10"/>
      <c r="C3885" s="10"/>
      <c r="D3885" s="10"/>
      <c r="E3885" s="10"/>
      <c r="F3885" s="10"/>
      <c r="G3885" s="10"/>
      <c r="H3885" s="10"/>
      <c r="I3885" s="10"/>
      <c r="J3885" s="10"/>
      <c r="K3885" s="10"/>
      <c r="L3885" s="10"/>
    </row>
    <row r="3886" customFormat="false" ht="12.75" hidden="false" customHeight="false" outlineLevel="0" collapsed="false">
      <c r="B3886" s="10"/>
      <c r="C3886" s="10"/>
      <c r="D3886" s="10"/>
      <c r="E3886" s="10"/>
      <c r="F3886" s="10"/>
      <c r="G3886" s="10"/>
      <c r="H3886" s="10"/>
      <c r="I3886" s="10"/>
      <c r="J3886" s="10"/>
      <c r="K3886" s="10"/>
      <c r="L3886" s="10"/>
    </row>
    <row r="3887" customFormat="false" ht="12.75" hidden="false" customHeight="false" outlineLevel="0" collapsed="false">
      <c r="B3887" s="10"/>
      <c r="C3887" s="10"/>
      <c r="D3887" s="10"/>
      <c r="E3887" s="10"/>
      <c r="F3887" s="10"/>
      <c r="G3887" s="10"/>
      <c r="H3887" s="10"/>
      <c r="I3887" s="10"/>
      <c r="J3887" s="10"/>
      <c r="K3887" s="10"/>
      <c r="L3887" s="10"/>
    </row>
    <row r="3888" customFormat="false" ht="12.75" hidden="false" customHeight="false" outlineLevel="0" collapsed="false">
      <c r="B3888" s="10"/>
      <c r="C3888" s="10"/>
      <c r="D3888" s="10"/>
      <c r="E3888" s="10"/>
      <c r="F3888" s="10"/>
      <c r="G3888" s="10"/>
      <c r="H3888" s="10"/>
      <c r="I3888" s="10"/>
      <c r="J3888" s="10"/>
      <c r="K3888" s="10"/>
      <c r="L3888" s="10"/>
    </row>
    <row r="3889" customFormat="false" ht="12.75" hidden="false" customHeight="false" outlineLevel="0" collapsed="false">
      <c r="B3889" s="10"/>
      <c r="C3889" s="10"/>
      <c r="D3889" s="10"/>
      <c r="E3889" s="10"/>
      <c r="F3889" s="10"/>
      <c r="G3889" s="10"/>
      <c r="H3889" s="10"/>
      <c r="I3889" s="10"/>
      <c r="J3889" s="10"/>
      <c r="K3889" s="10"/>
      <c r="L3889" s="10"/>
    </row>
    <row r="3890" customFormat="false" ht="12.75" hidden="false" customHeight="false" outlineLevel="0" collapsed="false">
      <c r="B3890" s="10"/>
      <c r="C3890" s="10"/>
      <c r="D3890" s="10"/>
      <c r="E3890" s="10"/>
      <c r="F3890" s="10"/>
      <c r="G3890" s="10"/>
      <c r="H3890" s="10"/>
      <c r="I3890" s="10"/>
      <c r="J3890" s="10"/>
      <c r="K3890" s="10"/>
      <c r="L3890" s="10"/>
    </row>
    <row r="3891" customFormat="false" ht="12.75" hidden="false" customHeight="false" outlineLevel="0" collapsed="false">
      <c r="B3891" s="10"/>
      <c r="C3891" s="10"/>
      <c r="D3891" s="10"/>
      <c r="E3891" s="10"/>
      <c r="F3891" s="10"/>
      <c r="G3891" s="10"/>
      <c r="H3891" s="10"/>
      <c r="I3891" s="10"/>
      <c r="J3891" s="10"/>
      <c r="K3891" s="10"/>
      <c r="L3891" s="10"/>
    </row>
    <row r="3892" customFormat="false" ht="12.75" hidden="false" customHeight="false" outlineLevel="0" collapsed="false">
      <c r="B3892" s="10"/>
      <c r="C3892" s="10"/>
      <c r="D3892" s="10"/>
      <c r="E3892" s="10"/>
      <c r="F3892" s="10"/>
      <c r="G3892" s="10"/>
      <c r="H3892" s="10"/>
      <c r="I3892" s="10"/>
      <c r="J3892" s="10"/>
      <c r="K3892" s="10"/>
      <c r="L3892" s="10"/>
    </row>
    <row r="3893" customFormat="false" ht="12.75" hidden="false" customHeight="false" outlineLevel="0" collapsed="false">
      <c r="B3893" s="10"/>
      <c r="C3893" s="10"/>
      <c r="D3893" s="10"/>
      <c r="E3893" s="10"/>
      <c r="F3893" s="10"/>
      <c r="G3893" s="10"/>
      <c r="H3893" s="10"/>
      <c r="I3893" s="10"/>
      <c r="J3893" s="10"/>
      <c r="K3893" s="10"/>
      <c r="L3893" s="10"/>
    </row>
    <row r="3894" customFormat="false" ht="12.75" hidden="false" customHeight="false" outlineLevel="0" collapsed="false">
      <c r="B3894" s="10"/>
      <c r="C3894" s="10"/>
      <c r="D3894" s="10"/>
      <c r="E3894" s="10"/>
      <c r="F3894" s="10"/>
      <c r="G3894" s="10"/>
      <c r="H3894" s="10"/>
      <c r="I3894" s="10"/>
      <c r="J3894" s="10"/>
      <c r="K3894" s="10"/>
      <c r="L3894" s="10"/>
    </row>
    <row r="3895" customFormat="false" ht="12.75" hidden="false" customHeight="false" outlineLevel="0" collapsed="false">
      <c r="B3895" s="10"/>
      <c r="C3895" s="10"/>
      <c r="D3895" s="10"/>
      <c r="E3895" s="10"/>
      <c r="F3895" s="10"/>
      <c r="G3895" s="10"/>
      <c r="H3895" s="10"/>
      <c r="I3895" s="10"/>
      <c r="J3895" s="10"/>
      <c r="K3895" s="10"/>
      <c r="L3895" s="10"/>
    </row>
    <row r="3896" customFormat="false" ht="12.75" hidden="false" customHeight="false" outlineLevel="0" collapsed="false">
      <c r="B3896" s="10"/>
      <c r="C3896" s="10"/>
      <c r="D3896" s="10"/>
      <c r="E3896" s="10"/>
      <c r="F3896" s="10"/>
      <c r="G3896" s="10"/>
      <c r="H3896" s="10"/>
      <c r="I3896" s="10"/>
      <c r="J3896" s="10"/>
      <c r="K3896" s="10"/>
      <c r="L3896" s="10"/>
    </row>
    <row r="3897" customFormat="false" ht="12.75" hidden="false" customHeight="false" outlineLevel="0" collapsed="false">
      <c r="B3897" s="10"/>
      <c r="C3897" s="10"/>
      <c r="D3897" s="10"/>
      <c r="E3897" s="10"/>
      <c r="F3897" s="10"/>
      <c r="G3897" s="10"/>
      <c r="H3897" s="10"/>
      <c r="I3897" s="10"/>
      <c r="J3897" s="10"/>
      <c r="K3897" s="10"/>
      <c r="L3897" s="10"/>
    </row>
    <row r="3898" customFormat="false" ht="12.75" hidden="false" customHeight="false" outlineLevel="0" collapsed="false">
      <c r="B3898" s="10"/>
      <c r="C3898" s="10"/>
      <c r="D3898" s="10"/>
      <c r="E3898" s="10"/>
      <c r="F3898" s="10"/>
      <c r="G3898" s="10"/>
      <c r="H3898" s="10"/>
      <c r="I3898" s="10"/>
      <c r="J3898" s="10"/>
      <c r="K3898" s="10"/>
      <c r="L3898" s="10"/>
    </row>
    <row r="3899" customFormat="false" ht="12.75" hidden="false" customHeight="false" outlineLevel="0" collapsed="false">
      <c r="B3899" s="10"/>
      <c r="C3899" s="10"/>
      <c r="D3899" s="10"/>
      <c r="E3899" s="10"/>
      <c r="F3899" s="10"/>
      <c r="G3899" s="10"/>
      <c r="H3899" s="10"/>
      <c r="I3899" s="10"/>
      <c r="J3899" s="10"/>
      <c r="K3899" s="10"/>
      <c r="L3899" s="10"/>
    </row>
    <row r="3900" customFormat="false" ht="12.75" hidden="false" customHeight="false" outlineLevel="0" collapsed="false">
      <c r="B3900" s="10"/>
      <c r="C3900" s="10"/>
      <c r="D3900" s="10"/>
      <c r="E3900" s="10"/>
      <c r="F3900" s="10"/>
      <c r="G3900" s="10"/>
      <c r="H3900" s="10"/>
      <c r="I3900" s="10"/>
      <c r="J3900" s="10"/>
      <c r="K3900" s="10"/>
      <c r="L3900" s="10"/>
    </row>
    <row r="3901" customFormat="false" ht="12.75" hidden="false" customHeight="false" outlineLevel="0" collapsed="false">
      <c r="B3901" s="10"/>
      <c r="C3901" s="10"/>
      <c r="D3901" s="10"/>
      <c r="E3901" s="10"/>
      <c r="F3901" s="10"/>
      <c r="G3901" s="10"/>
      <c r="H3901" s="10"/>
      <c r="I3901" s="10"/>
      <c r="J3901" s="10"/>
      <c r="K3901" s="10"/>
      <c r="L3901" s="10"/>
    </row>
    <row r="3902" customFormat="false" ht="12.75" hidden="false" customHeight="false" outlineLevel="0" collapsed="false">
      <c r="B3902" s="10"/>
      <c r="C3902" s="10"/>
      <c r="D3902" s="10"/>
      <c r="E3902" s="10"/>
      <c r="F3902" s="10"/>
      <c r="G3902" s="10"/>
      <c r="H3902" s="10"/>
      <c r="I3902" s="10"/>
      <c r="J3902" s="10"/>
      <c r="K3902" s="10"/>
      <c r="L3902" s="10"/>
    </row>
    <row r="3903" customFormat="false" ht="12.75" hidden="false" customHeight="false" outlineLevel="0" collapsed="false">
      <c r="B3903" s="10"/>
      <c r="C3903" s="10"/>
      <c r="D3903" s="10"/>
      <c r="E3903" s="10"/>
      <c r="F3903" s="10"/>
      <c r="G3903" s="10"/>
      <c r="H3903" s="10"/>
      <c r="I3903" s="10"/>
      <c r="J3903" s="10"/>
      <c r="K3903" s="10"/>
      <c r="L3903" s="10"/>
    </row>
    <row r="3904" customFormat="false" ht="12.75" hidden="false" customHeight="false" outlineLevel="0" collapsed="false">
      <c r="B3904" s="10"/>
      <c r="C3904" s="10"/>
      <c r="D3904" s="10"/>
      <c r="E3904" s="10"/>
      <c r="F3904" s="10"/>
      <c r="G3904" s="10"/>
      <c r="H3904" s="10"/>
      <c r="I3904" s="10"/>
      <c r="J3904" s="10"/>
      <c r="K3904" s="10"/>
      <c r="L3904" s="10"/>
    </row>
    <row r="3905" customFormat="false" ht="12.75" hidden="false" customHeight="false" outlineLevel="0" collapsed="false">
      <c r="B3905" s="10"/>
      <c r="C3905" s="10"/>
      <c r="D3905" s="10"/>
      <c r="E3905" s="10"/>
      <c r="F3905" s="10"/>
      <c r="G3905" s="10"/>
      <c r="H3905" s="10"/>
      <c r="I3905" s="10"/>
      <c r="J3905" s="10"/>
      <c r="K3905" s="10"/>
      <c r="L3905" s="10"/>
    </row>
    <row r="3906" customFormat="false" ht="12.75" hidden="false" customHeight="false" outlineLevel="0" collapsed="false">
      <c r="B3906" s="10"/>
      <c r="C3906" s="10"/>
      <c r="D3906" s="10"/>
      <c r="E3906" s="10"/>
      <c r="F3906" s="10"/>
      <c r="G3906" s="10"/>
      <c r="H3906" s="10"/>
      <c r="I3906" s="10"/>
      <c r="J3906" s="10"/>
      <c r="K3906" s="10"/>
      <c r="L3906" s="10"/>
    </row>
    <row r="3907" customFormat="false" ht="12.75" hidden="false" customHeight="false" outlineLevel="0" collapsed="false">
      <c r="B3907" s="10"/>
      <c r="C3907" s="10"/>
      <c r="D3907" s="10"/>
      <c r="E3907" s="10"/>
      <c r="F3907" s="10"/>
      <c r="G3907" s="10"/>
      <c r="H3907" s="10"/>
      <c r="I3907" s="10"/>
      <c r="J3907" s="10"/>
      <c r="K3907" s="10"/>
      <c r="L3907" s="10"/>
    </row>
    <row r="3908" customFormat="false" ht="12.75" hidden="false" customHeight="false" outlineLevel="0" collapsed="false">
      <c r="B3908" s="10"/>
      <c r="C3908" s="10"/>
      <c r="D3908" s="10"/>
      <c r="E3908" s="10"/>
      <c r="F3908" s="10"/>
      <c r="G3908" s="10"/>
      <c r="H3908" s="10"/>
      <c r="I3908" s="10"/>
      <c r="J3908" s="10"/>
      <c r="K3908" s="10"/>
      <c r="L3908" s="10"/>
    </row>
    <row r="3909" customFormat="false" ht="12.75" hidden="false" customHeight="false" outlineLevel="0" collapsed="false">
      <c r="B3909" s="10"/>
      <c r="C3909" s="10"/>
      <c r="D3909" s="10"/>
      <c r="E3909" s="10"/>
      <c r="F3909" s="10"/>
      <c r="G3909" s="10"/>
      <c r="H3909" s="10"/>
      <c r="I3909" s="10"/>
      <c r="J3909" s="10"/>
      <c r="K3909" s="10"/>
      <c r="L3909" s="10"/>
    </row>
    <row r="3910" customFormat="false" ht="12.75" hidden="false" customHeight="false" outlineLevel="0" collapsed="false">
      <c r="B3910" s="10"/>
      <c r="C3910" s="10"/>
      <c r="D3910" s="10"/>
      <c r="E3910" s="10"/>
      <c r="F3910" s="10"/>
      <c r="G3910" s="10"/>
      <c r="H3910" s="10"/>
      <c r="I3910" s="10"/>
      <c r="J3910" s="10"/>
      <c r="K3910" s="10"/>
      <c r="L3910" s="10"/>
    </row>
    <row r="3911" customFormat="false" ht="12.75" hidden="false" customHeight="false" outlineLevel="0" collapsed="false">
      <c r="B3911" s="10"/>
      <c r="C3911" s="10"/>
      <c r="D3911" s="10"/>
      <c r="E3911" s="10"/>
      <c r="F3911" s="10"/>
      <c r="G3911" s="10"/>
      <c r="H3911" s="10"/>
      <c r="I3911" s="10"/>
      <c r="J3911" s="10"/>
      <c r="K3911" s="10"/>
      <c r="L3911" s="10"/>
    </row>
    <row r="3912" customFormat="false" ht="12.75" hidden="false" customHeight="false" outlineLevel="0" collapsed="false">
      <c r="B3912" s="10"/>
      <c r="C3912" s="10"/>
      <c r="D3912" s="10"/>
      <c r="E3912" s="10"/>
      <c r="F3912" s="10"/>
      <c r="G3912" s="10"/>
      <c r="H3912" s="10"/>
      <c r="I3912" s="10"/>
      <c r="J3912" s="10"/>
      <c r="K3912" s="10"/>
      <c r="L3912" s="10"/>
    </row>
    <row r="3913" customFormat="false" ht="12.75" hidden="false" customHeight="false" outlineLevel="0" collapsed="false">
      <c r="B3913" s="10"/>
      <c r="C3913" s="10"/>
      <c r="D3913" s="10"/>
      <c r="E3913" s="10"/>
      <c r="F3913" s="10"/>
      <c r="G3913" s="10"/>
      <c r="H3913" s="10"/>
      <c r="I3913" s="10"/>
      <c r="J3913" s="10"/>
      <c r="K3913" s="10"/>
      <c r="L3913" s="10"/>
    </row>
    <row r="3914" customFormat="false" ht="12.75" hidden="false" customHeight="false" outlineLevel="0" collapsed="false">
      <c r="B3914" s="10"/>
      <c r="C3914" s="10"/>
      <c r="D3914" s="10"/>
      <c r="E3914" s="10"/>
      <c r="F3914" s="10"/>
      <c r="G3914" s="10"/>
      <c r="H3914" s="10"/>
      <c r="I3914" s="10"/>
      <c r="J3914" s="10"/>
      <c r="K3914" s="10"/>
      <c r="L3914" s="10"/>
    </row>
    <row r="3915" customFormat="false" ht="12.75" hidden="false" customHeight="false" outlineLevel="0" collapsed="false">
      <c r="B3915" s="10"/>
      <c r="C3915" s="10"/>
      <c r="D3915" s="10"/>
      <c r="E3915" s="10"/>
      <c r="F3915" s="10"/>
      <c r="G3915" s="10"/>
      <c r="H3915" s="10"/>
      <c r="I3915" s="10"/>
      <c r="J3915" s="10"/>
      <c r="K3915" s="10"/>
      <c r="L3915" s="10"/>
    </row>
    <row r="3916" customFormat="false" ht="12.75" hidden="false" customHeight="false" outlineLevel="0" collapsed="false">
      <c r="B3916" s="10"/>
      <c r="C3916" s="10"/>
      <c r="D3916" s="10"/>
      <c r="E3916" s="10"/>
      <c r="F3916" s="10"/>
      <c r="G3916" s="10"/>
      <c r="H3916" s="10"/>
      <c r="I3916" s="10"/>
      <c r="J3916" s="10"/>
      <c r="K3916" s="10"/>
      <c r="L3916" s="10"/>
    </row>
    <row r="3917" customFormat="false" ht="12.75" hidden="false" customHeight="false" outlineLevel="0" collapsed="false">
      <c r="B3917" s="10"/>
      <c r="C3917" s="10"/>
      <c r="D3917" s="10"/>
      <c r="E3917" s="10"/>
      <c r="F3917" s="10"/>
      <c r="G3917" s="10"/>
      <c r="H3917" s="10"/>
      <c r="I3917" s="10"/>
      <c r="J3917" s="10"/>
      <c r="K3917" s="10"/>
      <c r="L3917" s="10"/>
    </row>
    <row r="3918" customFormat="false" ht="12.75" hidden="false" customHeight="false" outlineLevel="0" collapsed="false">
      <c r="B3918" s="10"/>
      <c r="C3918" s="10"/>
      <c r="D3918" s="10"/>
      <c r="E3918" s="10"/>
      <c r="F3918" s="10"/>
      <c r="G3918" s="10"/>
      <c r="H3918" s="10"/>
      <c r="I3918" s="10"/>
      <c r="J3918" s="10"/>
      <c r="K3918" s="10"/>
      <c r="L3918" s="10"/>
    </row>
    <row r="3919" customFormat="false" ht="12.75" hidden="false" customHeight="false" outlineLevel="0" collapsed="false">
      <c r="B3919" s="10"/>
      <c r="C3919" s="10"/>
      <c r="D3919" s="10"/>
      <c r="E3919" s="10"/>
      <c r="F3919" s="10"/>
      <c r="G3919" s="10"/>
      <c r="H3919" s="10"/>
      <c r="I3919" s="10"/>
      <c r="J3919" s="10"/>
      <c r="K3919" s="10"/>
      <c r="L3919" s="10"/>
    </row>
    <row r="3920" customFormat="false" ht="12.75" hidden="false" customHeight="false" outlineLevel="0" collapsed="false">
      <c r="B3920" s="10"/>
      <c r="C3920" s="10"/>
      <c r="D3920" s="10"/>
      <c r="E3920" s="10"/>
      <c r="F3920" s="10"/>
      <c r="G3920" s="10"/>
      <c r="H3920" s="10"/>
      <c r="I3920" s="10"/>
      <c r="J3920" s="10"/>
      <c r="K3920" s="10"/>
      <c r="L3920" s="10"/>
    </row>
    <row r="3921" customFormat="false" ht="12.75" hidden="false" customHeight="false" outlineLevel="0" collapsed="false">
      <c r="B3921" s="10"/>
      <c r="C3921" s="10"/>
      <c r="D3921" s="10"/>
      <c r="E3921" s="10"/>
      <c r="F3921" s="10"/>
      <c r="G3921" s="10"/>
      <c r="H3921" s="10"/>
      <c r="I3921" s="10"/>
      <c r="J3921" s="10"/>
      <c r="K3921" s="10"/>
      <c r="L3921" s="10"/>
    </row>
    <row r="3922" customFormat="false" ht="12.75" hidden="false" customHeight="false" outlineLevel="0" collapsed="false">
      <c r="B3922" s="10"/>
      <c r="C3922" s="10"/>
      <c r="D3922" s="10"/>
      <c r="E3922" s="10"/>
      <c r="F3922" s="10"/>
      <c r="G3922" s="10"/>
      <c r="H3922" s="10"/>
      <c r="I3922" s="10"/>
      <c r="J3922" s="10"/>
      <c r="K3922" s="10"/>
      <c r="L3922" s="10"/>
    </row>
    <row r="3923" customFormat="false" ht="12.75" hidden="false" customHeight="false" outlineLevel="0" collapsed="false">
      <c r="B3923" s="10"/>
      <c r="C3923" s="10"/>
      <c r="D3923" s="10"/>
      <c r="E3923" s="10"/>
      <c r="F3923" s="10"/>
      <c r="G3923" s="10"/>
      <c r="H3923" s="10"/>
      <c r="I3923" s="10"/>
      <c r="J3923" s="10"/>
      <c r="K3923" s="10"/>
      <c r="L3923" s="10"/>
    </row>
    <row r="3924" customFormat="false" ht="12.75" hidden="false" customHeight="false" outlineLevel="0" collapsed="false">
      <c r="B3924" s="10"/>
      <c r="C3924" s="10"/>
      <c r="D3924" s="10"/>
      <c r="E3924" s="10"/>
      <c r="F3924" s="10"/>
      <c r="G3924" s="10"/>
      <c r="H3924" s="10"/>
      <c r="I3924" s="10"/>
      <c r="J3924" s="10"/>
      <c r="K3924" s="10"/>
      <c r="L3924" s="10"/>
    </row>
    <row r="3925" customFormat="false" ht="12.75" hidden="false" customHeight="false" outlineLevel="0" collapsed="false">
      <c r="B3925" s="10"/>
      <c r="C3925" s="10"/>
      <c r="D3925" s="10"/>
      <c r="E3925" s="10"/>
      <c r="F3925" s="10"/>
      <c r="G3925" s="10"/>
      <c r="H3925" s="10"/>
      <c r="I3925" s="10"/>
      <c r="J3925" s="10"/>
      <c r="K3925" s="10"/>
      <c r="L3925" s="10"/>
    </row>
    <row r="3926" customFormat="false" ht="12.75" hidden="false" customHeight="false" outlineLevel="0" collapsed="false">
      <c r="B3926" s="10"/>
      <c r="C3926" s="10"/>
      <c r="D3926" s="10"/>
      <c r="E3926" s="10"/>
      <c r="F3926" s="10"/>
      <c r="G3926" s="10"/>
      <c r="H3926" s="10"/>
      <c r="I3926" s="10"/>
      <c r="J3926" s="10"/>
      <c r="K3926" s="10"/>
      <c r="L3926" s="10"/>
    </row>
    <row r="3927" customFormat="false" ht="12.75" hidden="false" customHeight="false" outlineLevel="0" collapsed="false">
      <c r="B3927" s="10"/>
      <c r="C3927" s="10"/>
      <c r="D3927" s="10"/>
      <c r="E3927" s="10"/>
      <c r="F3927" s="10"/>
      <c r="G3927" s="10"/>
      <c r="H3927" s="10"/>
      <c r="I3927" s="10"/>
      <c r="J3927" s="10"/>
      <c r="K3927" s="10"/>
      <c r="L3927" s="10"/>
    </row>
    <row r="3928" customFormat="false" ht="12.75" hidden="false" customHeight="false" outlineLevel="0" collapsed="false">
      <c r="B3928" s="10"/>
      <c r="C3928" s="10"/>
      <c r="D3928" s="10"/>
      <c r="E3928" s="10"/>
      <c r="F3928" s="10"/>
      <c r="G3928" s="10"/>
      <c r="H3928" s="10"/>
      <c r="I3928" s="10"/>
      <c r="J3928" s="10"/>
      <c r="K3928" s="10"/>
      <c r="L3928" s="10"/>
    </row>
    <row r="3929" customFormat="false" ht="12.75" hidden="false" customHeight="false" outlineLevel="0" collapsed="false">
      <c r="B3929" s="10"/>
      <c r="C3929" s="10"/>
      <c r="D3929" s="10"/>
      <c r="E3929" s="10"/>
      <c r="F3929" s="10"/>
      <c r="G3929" s="10"/>
      <c r="H3929" s="10"/>
      <c r="I3929" s="10"/>
      <c r="J3929" s="10"/>
      <c r="K3929" s="10"/>
      <c r="L3929" s="10"/>
    </row>
    <row r="3930" customFormat="false" ht="12.75" hidden="false" customHeight="false" outlineLevel="0" collapsed="false">
      <c r="B3930" s="10"/>
      <c r="C3930" s="10"/>
      <c r="D3930" s="10"/>
      <c r="E3930" s="10"/>
      <c r="F3930" s="10"/>
      <c r="G3930" s="10"/>
      <c r="H3930" s="10"/>
      <c r="I3930" s="10"/>
      <c r="J3930" s="10"/>
      <c r="K3930" s="10"/>
      <c r="L3930" s="10"/>
    </row>
    <row r="3931" customFormat="false" ht="12.75" hidden="false" customHeight="false" outlineLevel="0" collapsed="false">
      <c r="B3931" s="10"/>
      <c r="C3931" s="10"/>
      <c r="D3931" s="10"/>
      <c r="E3931" s="10"/>
      <c r="F3931" s="10"/>
      <c r="G3931" s="10"/>
      <c r="H3931" s="10"/>
      <c r="I3931" s="10"/>
      <c r="J3931" s="10"/>
      <c r="K3931" s="10"/>
      <c r="L3931" s="10"/>
    </row>
    <row r="3932" customFormat="false" ht="12.75" hidden="false" customHeight="false" outlineLevel="0" collapsed="false">
      <c r="B3932" s="10"/>
      <c r="C3932" s="10"/>
      <c r="D3932" s="10"/>
      <c r="E3932" s="10"/>
      <c r="F3932" s="10"/>
      <c r="G3932" s="10"/>
      <c r="H3932" s="10"/>
      <c r="I3932" s="10"/>
      <c r="J3932" s="10"/>
      <c r="K3932" s="10"/>
      <c r="L3932" s="10"/>
    </row>
    <row r="3933" customFormat="false" ht="12.75" hidden="false" customHeight="false" outlineLevel="0" collapsed="false">
      <c r="B3933" s="10"/>
      <c r="C3933" s="10"/>
      <c r="D3933" s="10"/>
      <c r="E3933" s="10"/>
      <c r="F3933" s="10"/>
      <c r="G3933" s="10"/>
      <c r="H3933" s="10"/>
      <c r="I3933" s="10"/>
      <c r="J3933" s="10"/>
      <c r="K3933" s="10"/>
      <c r="L3933" s="10"/>
    </row>
    <row r="3934" customFormat="false" ht="12.75" hidden="false" customHeight="false" outlineLevel="0" collapsed="false">
      <c r="B3934" s="10"/>
      <c r="C3934" s="10"/>
      <c r="D3934" s="10"/>
      <c r="E3934" s="10"/>
      <c r="F3934" s="10"/>
      <c r="G3934" s="10"/>
      <c r="H3934" s="10"/>
      <c r="I3934" s="10"/>
      <c r="J3934" s="10"/>
      <c r="K3934" s="10"/>
      <c r="L3934" s="10"/>
    </row>
    <row r="3935" customFormat="false" ht="12.75" hidden="false" customHeight="false" outlineLevel="0" collapsed="false">
      <c r="B3935" s="10"/>
      <c r="C3935" s="10"/>
      <c r="D3935" s="10"/>
      <c r="E3935" s="10"/>
      <c r="F3935" s="10"/>
      <c r="G3935" s="10"/>
      <c r="H3935" s="10"/>
      <c r="I3935" s="10"/>
      <c r="J3935" s="10"/>
      <c r="K3935" s="10"/>
      <c r="L3935" s="10"/>
    </row>
    <row r="3936" customFormat="false" ht="12.75" hidden="false" customHeight="false" outlineLevel="0" collapsed="false">
      <c r="B3936" s="10"/>
      <c r="C3936" s="10"/>
      <c r="D3936" s="10"/>
      <c r="E3936" s="10"/>
      <c r="F3936" s="10"/>
      <c r="G3936" s="10"/>
      <c r="H3936" s="10"/>
      <c r="I3936" s="10"/>
      <c r="J3936" s="10"/>
      <c r="K3936" s="10"/>
      <c r="L3936" s="10"/>
    </row>
    <row r="3937" customFormat="false" ht="12.75" hidden="false" customHeight="false" outlineLevel="0" collapsed="false">
      <c r="B3937" s="10"/>
      <c r="C3937" s="10"/>
      <c r="D3937" s="10"/>
      <c r="E3937" s="10"/>
      <c r="F3937" s="10"/>
      <c r="G3937" s="10"/>
      <c r="H3937" s="10"/>
      <c r="I3937" s="10"/>
      <c r="J3937" s="10"/>
      <c r="K3937" s="10"/>
      <c r="L3937" s="10"/>
    </row>
    <row r="3938" customFormat="false" ht="12.75" hidden="false" customHeight="false" outlineLevel="0" collapsed="false">
      <c r="B3938" s="10"/>
      <c r="C3938" s="10"/>
      <c r="D3938" s="10"/>
      <c r="E3938" s="10"/>
      <c r="F3938" s="10"/>
      <c r="G3938" s="10"/>
      <c r="H3938" s="10"/>
      <c r="I3938" s="10"/>
      <c r="J3938" s="10"/>
      <c r="K3938" s="10"/>
      <c r="L3938" s="10"/>
    </row>
    <row r="3939" customFormat="false" ht="12.75" hidden="false" customHeight="false" outlineLevel="0" collapsed="false">
      <c r="B3939" s="10"/>
      <c r="C3939" s="10"/>
      <c r="D3939" s="10"/>
      <c r="E3939" s="10"/>
      <c r="F3939" s="10"/>
      <c r="G3939" s="10"/>
      <c r="H3939" s="10"/>
      <c r="I3939" s="10"/>
      <c r="J3939" s="10"/>
      <c r="K3939" s="10"/>
      <c r="L3939" s="10"/>
    </row>
    <row r="3940" customFormat="false" ht="12.75" hidden="false" customHeight="false" outlineLevel="0" collapsed="false">
      <c r="B3940" s="10"/>
      <c r="C3940" s="10"/>
      <c r="D3940" s="10"/>
      <c r="E3940" s="10"/>
      <c r="F3940" s="10"/>
      <c r="G3940" s="10"/>
      <c r="H3940" s="10"/>
      <c r="I3940" s="10"/>
      <c r="J3940" s="10"/>
      <c r="K3940" s="10"/>
      <c r="L3940" s="10"/>
    </row>
    <row r="3941" customFormat="false" ht="12.75" hidden="false" customHeight="false" outlineLevel="0" collapsed="false">
      <c r="B3941" s="10"/>
      <c r="C3941" s="10"/>
      <c r="D3941" s="10"/>
      <c r="E3941" s="10"/>
      <c r="F3941" s="10"/>
      <c r="G3941" s="10"/>
      <c r="H3941" s="10"/>
      <c r="I3941" s="10"/>
      <c r="J3941" s="10"/>
      <c r="K3941" s="10"/>
      <c r="L3941" s="10"/>
    </row>
    <row r="3942" customFormat="false" ht="12.75" hidden="false" customHeight="false" outlineLevel="0" collapsed="false">
      <c r="B3942" s="10"/>
      <c r="C3942" s="10"/>
      <c r="D3942" s="10"/>
      <c r="E3942" s="10"/>
      <c r="F3942" s="10"/>
      <c r="G3942" s="10"/>
      <c r="H3942" s="10"/>
      <c r="I3942" s="10"/>
      <c r="J3942" s="10"/>
      <c r="K3942" s="10"/>
      <c r="L3942" s="10"/>
    </row>
    <row r="3943" customFormat="false" ht="12.75" hidden="false" customHeight="false" outlineLevel="0" collapsed="false">
      <c r="B3943" s="10"/>
      <c r="C3943" s="10"/>
      <c r="D3943" s="10"/>
      <c r="E3943" s="10"/>
      <c r="F3943" s="10"/>
      <c r="G3943" s="10"/>
      <c r="H3943" s="10"/>
      <c r="I3943" s="10"/>
      <c r="J3943" s="10"/>
      <c r="K3943" s="10"/>
      <c r="L3943" s="10"/>
    </row>
    <row r="3944" customFormat="false" ht="12.75" hidden="false" customHeight="false" outlineLevel="0" collapsed="false">
      <c r="B3944" s="10"/>
      <c r="C3944" s="10"/>
      <c r="D3944" s="10"/>
      <c r="E3944" s="10"/>
      <c r="F3944" s="10"/>
      <c r="G3944" s="10"/>
      <c r="H3944" s="10"/>
      <c r="I3944" s="10"/>
      <c r="J3944" s="10"/>
      <c r="K3944" s="10"/>
      <c r="L3944" s="10"/>
    </row>
    <row r="3945" customFormat="false" ht="12.75" hidden="false" customHeight="false" outlineLevel="0" collapsed="false">
      <c r="B3945" s="10"/>
      <c r="C3945" s="10"/>
      <c r="D3945" s="10"/>
      <c r="E3945" s="10"/>
      <c r="F3945" s="10"/>
      <c r="G3945" s="10"/>
      <c r="H3945" s="10"/>
      <c r="I3945" s="10"/>
      <c r="J3945" s="10"/>
      <c r="K3945" s="10"/>
      <c r="L3945" s="10"/>
    </row>
    <row r="3946" customFormat="false" ht="12.75" hidden="false" customHeight="false" outlineLevel="0" collapsed="false">
      <c r="B3946" s="10"/>
      <c r="C3946" s="10"/>
      <c r="D3946" s="10"/>
      <c r="E3946" s="10"/>
      <c r="F3946" s="10"/>
      <c r="G3946" s="10"/>
      <c r="H3946" s="10"/>
      <c r="I3946" s="10"/>
      <c r="J3946" s="10"/>
      <c r="K3946" s="10"/>
      <c r="L3946" s="10"/>
    </row>
    <row r="3947" customFormat="false" ht="12.75" hidden="false" customHeight="false" outlineLevel="0" collapsed="false">
      <c r="B3947" s="10"/>
      <c r="C3947" s="10"/>
      <c r="D3947" s="10"/>
      <c r="E3947" s="10"/>
      <c r="F3947" s="10"/>
      <c r="G3947" s="10"/>
      <c r="H3947" s="10"/>
      <c r="I3947" s="10"/>
      <c r="J3947" s="10"/>
      <c r="K3947" s="10"/>
      <c r="L3947" s="10"/>
    </row>
    <row r="3948" customFormat="false" ht="12.75" hidden="false" customHeight="false" outlineLevel="0" collapsed="false">
      <c r="B3948" s="10"/>
      <c r="C3948" s="10"/>
      <c r="D3948" s="10"/>
      <c r="E3948" s="10"/>
      <c r="F3948" s="10"/>
      <c r="G3948" s="10"/>
      <c r="H3948" s="10"/>
      <c r="I3948" s="10"/>
      <c r="J3948" s="10"/>
      <c r="K3948" s="10"/>
      <c r="L3948" s="10"/>
    </row>
    <row r="3949" customFormat="false" ht="12.75" hidden="false" customHeight="false" outlineLevel="0" collapsed="false">
      <c r="B3949" s="10"/>
      <c r="C3949" s="10"/>
      <c r="D3949" s="10"/>
      <c r="E3949" s="10"/>
      <c r="F3949" s="10"/>
      <c r="G3949" s="10"/>
      <c r="H3949" s="10"/>
      <c r="I3949" s="10"/>
      <c r="J3949" s="10"/>
      <c r="K3949" s="10"/>
      <c r="L3949" s="10"/>
    </row>
    <row r="3950" customFormat="false" ht="12.75" hidden="false" customHeight="false" outlineLevel="0" collapsed="false">
      <c r="B3950" s="10"/>
      <c r="C3950" s="10"/>
      <c r="D3950" s="10"/>
      <c r="E3950" s="10"/>
      <c r="F3950" s="10"/>
      <c r="G3950" s="10"/>
      <c r="H3950" s="10"/>
      <c r="I3950" s="10"/>
      <c r="J3950" s="10"/>
      <c r="K3950" s="10"/>
      <c r="L3950" s="10"/>
    </row>
    <row r="3951" customFormat="false" ht="12.75" hidden="false" customHeight="false" outlineLevel="0" collapsed="false">
      <c r="B3951" s="10"/>
      <c r="C3951" s="10"/>
      <c r="D3951" s="10"/>
      <c r="E3951" s="10"/>
      <c r="F3951" s="10"/>
      <c r="G3951" s="10"/>
      <c r="H3951" s="10"/>
      <c r="I3951" s="10"/>
      <c r="J3951" s="10"/>
      <c r="K3951" s="10"/>
      <c r="L3951" s="10"/>
    </row>
    <row r="3952" customFormat="false" ht="12.75" hidden="false" customHeight="false" outlineLevel="0" collapsed="false">
      <c r="B3952" s="10"/>
      <c r="C3952" s="10"/>
      <c r="D3952" s="10"/>
      <c r="E3952" s="10"/>
      <c r="F3952" s="10"/>
      <c r="G3952" s="10"/>
      <c r="H3952" s="10"/>
      <c r="I3952" s="10"/>
      <c r="J3952" s="10"/>
      <c r="K3952" s="10"/>
      <c r="L3952" s="10"/>
    </row>
    <row r="3953" customFormat="false" ht="12.75" hidden="false" customHeight="false" outlineLevel="0" collapsed="false">
      <c r="B3953" s="10"/>
      <c r="C3953" s="10"/>
      <c r="D3953" s="10"/>
      <c r="E3953" s="10"/>
      <c r="F3953" s="10"/>
      <c r="G3953" s="10"/>
      <c r="H3953" s="10"/>
      <c r="I3953" s="10"/>
      <c r="J3953" s="10"/>
      <c r="K3953" s="10"/>
      <c r="L3953" s="10"/>
    </row>
    <row r="3954" customFormat="false" ht="12.75" hidden="false" customHeight="false" outlineLevel="0" collapsed="false">
      <c r="B3954" s="10"/>
      <c r="C3954" s="10"/>
      <c r="D3954" s="10"/>
      <c r="E3954" s="10"/>
      <c r="F3954" s="10"/>
      <c r="G3954" s="10"/>
      <c r="H3954" s="10"/>
      <c r="I3954" s="10"/>
      <c r="J3954" s="10"/>
      <c r="K3954" s="10"/>
      <c r="L3954" s="10"/>
    </row>
    <row r="3955" customFormat="false" ht="12.75" hidden="false" customHeight="false" outlineLevel="0" collapsed="false">
      <c r="B3955" s="10"/>
      <c r="C3955" s="10"/>
      <c r="D3955" s="10"/>
      <c r="E3955" s="10"/>
      <c r="F3955" s="10"/>
      <c r="G3955" s="10"/>
      <c r="H3955" s="10"/>
      <c r="I3955" s="10"/>
      <c r="J3955" s="10"/>
      <c r="K3955" s="10"/>
      <c r="L3955" s="10"/>
    </row>
    <row r="3956" customFormat="false" ht="12.75" hidden="false" customHeight="false" outlineLevel="0" collapsed="false">
      <c r="B3956" s="10"/>
      <c r="C3956" s="10"/>
      <c r="D3956" s="10"/>
      <c r="E3956" s="10"/>
      <c r="F3956" s="10"/>
      <c r="G3956" s="10"/>
      <c r="H3956" s="10"/>
      <c r="I3956" s="10"/>
      <c r="J3956" s="10"/>
      <c r="K3956" s="10"/>
      <c r="L3956" s="10"/>
    </row>
    <row r="3957" customFormat="false" ht="12.75" hidden="false" customHeight="false" outlineLevel="0" collapsed="false">
      <c r="B3957" s="10"/>
      <c r="C3957" s="10"/>
      <c r="D3957" s="10"/>
      <c r="E3957" s="10"/>
      <c r="F3957" s="10"/>
      <c r="G3957" s="10"/>
      <c r="H3957" s="10"/>
      <c r="I3957" s="10"/>
      <c r="J3957" s="10"/>
      <c r="K3957" s="10"/>
      <c r="L3957" s="10"/>
    </row>
    <row r="3958" customFormat="false" ht="12.75" hidden="false" customHeight="false" outlineLevel="0" collapsed="false">
      <c r="B3958" s="10"/>
      <c r="C3958" s="10"/>
      <c r="D3958" s="10"/>
      <c r="E3958" s="10"/>
      <c r="F3958" s="10"/>
      <c r="G3958" s="10"/>
      <c r="H3958" s="10"/>
      <c r="I3958" s="10"/>
      <c r="J3958" s="10"/>
      <c r="K3958" s="10"/>
      <c r="L3958" s="10"/>
    </row>
    <row r="3959" customFormat="false" ht="12.75" hidden="false" customHeight="false" outlineLevel="0" collapsed="false">
      <c r="B3959" s="10"/>
      <c r="C3959" s="10"/>
      <c r="D3959" s="10"/>
      <c r="E3959" s="10"/>
      <c r="F3959" s="10"/>
      <c r="G3959" s="10"/>
      <c r="H3959" s="10"/>
      <c r="I3959" s="10"/>
      <c r="J3959" s="10"/>
      <c r="K3959" s="10"/>
      <c r="L3959" s="10"/>
    </row>
    <row r="3960" customFormat="false" ht="12.75" hidden="false" customHeight="false" outlineLevel="0" collapsed="false">
      <c r="B3960" s="10"/>
      <c r="C3960" s="10"/>
      <c r="D3960" s="10"/>
      <c r="E3960" s="10"/>
      <c r="F3960" s="10"/>
      <c r="G3960" s="10"/>
      <c r="H3960" s="10"/>
      <c r="I3960" s="10"/>
      <c r="J3960" s="10"/>
      <c r="K3960" s="10"/>
      <c r="L3960" s="10"/>
    </row>
    <row r="3961" customFormat="false" ht="12.75" hidden="false" customHeight="false" outlineLevel="0" collapsed="false">
      <c r="B3961" s="10"/>
      <c r="C3961" s="10"/>
      <c r="D3961" s="10"/>
      <c r="E3961" s="10"/>
      <c r="F3961" s="10"/>
      <c r="G3961" s="10"/>
      <c r="H3961" s="10"/>
      <c r="I3961" s="10"/>
      <c r="J3961" s="10"/>
      <c r="K3961" s="10"/>
      <c r="L3961" s="10"/>
    </row>
    <row r="3962" customFormat="false" ht="12.75" hidden="false" customHeight="false" outlineLevel="0" collapsed="false">
      <c r="B3962" s="10"/>
      <c r="C3962" s="10"/>
      <c r="D3962" s="10"/>
      <c r="E3962" s="10"/>
      <c r="F3962" s="10"/>
      <c r="G3962" s="10"/>
      <c r="H3962" s="10"/>
      <c r="I3962" s="10"/>
      <c r="J3962" s="10"/>
      <c r="K3962" s="10"/>
      <c r="L3962" s="10"/>
    </row>
    <row r="3963" customFormat="false" ht="12.75" hidden="false" customHeight="false" outlineLevel="0" collapsed="false">
      <c r="B3963" s="10"/>
      <c r="C3963" s="10"/>
      <c r="D3963" s="10"/>
      <c r="E3963" s="10"/>
      <c r="F3963" s="10"/>
      <c r="G3963" s="10"/>
      <c r="H3963" s="10"/>
      <c r="I3963" s="10"/>
      <c r="J3963" s="10"/>
      <c r="K3963" s="10"/>
      <c r="L3963" s="10"/>
    </row>
    <row r="3964" customFormat="false" ht="12.75" hidden="false" customHeight="false" outlineLevel="0" collapsed="false">
      <c r="B3964" s="10"/>
      <c r="C3964" s="10"/>
      <c r="D3964" s="10"/>
      <c r="E3964" s="10"/>
      <c r="F3964" s="10"/>
      <c r="G3964" s="10"/>
      <c r="H3964" s="10"/>
      <c r="I3964" s="10"/>
      <c r="J3964" s="10"/>
      <c r="K3964" s="10"/>
      <c r="L3964" s="10"/>
    </row>
    <row r="3965" customFormat="false" ht="12.75" hidden="false" customHeight="false" outlineLevel="0" collapsed="false">
      <c r="B3965" s="10"/>
      <c r="C3965" s="10"/>
      <c r="D3965" s="10"/>
      <c r="E3965" s="10"/>
      <c r="F3965" s="10"/>
      <c r="G3965" s="10"/>
      <c r="H3965" s="10"/>
      <c r="I3965" s="10"/>
      <c r="J3965" s="10"/>
      <c r="K3965" s="10"/>
      <c r="L3965" s="10"/>
    </row>
    <row r="3966" customFormat="false" ht="12.75" hidden="false" customHeight="false" outlineLevel="0" collapsed="false">
      <c r="B3966" s="10"/>
      <c r="C3966" s="10"/>
      <c r="D3966" s="10"/>
      <c r="E3966" s="10"/>
      <c r="F3966" s="10"/>
      <c r="G3966" s="10"/>
      <c r="H3966" s="10"/>
      <c r="I3966" s="10"/>
      <c r="J3966" s="10"/>
      <c r="K3966" s="10"/>
      <c r="L3966" s="10"/>
    </row>
    <row r="3967" customFormat="false" ht="12.75" hidden="false" customHeight="false" outlineLevel="0" collapsed="false">
      <c r="B3967" s="10"/>
      <c r="C3967" s="10"/>
      <c r="D3967" s="10"/>
      <c r="E3967" s="10"/>
      <c r="F3967" s="10"/>
      <c r="G3967" s="10"/>
      <c r="H3967" s="10"/>
      <c r="I3967" s="10"/>
      <c r="J3967" s="10"/>
      <c r="K3967" s="10"/>
      <c r="L3967" s="10"/>
    </row>
    <row r="3968" customFormat="false" ht="12.75" hidden="false" customHeight="false" outlineLevel="0" collapsed="false">
      <c r="B3968" s="10"/>
      <c r="C3968" s="10"/>
      <c r="D3968" s="10"/>
      <c r="E3968" s="10"/>
      <c r="F3968" s="10"/>
      <c r="G3968" s="10"/>
      <c r="H3968" s="10"/>
      <c r="I3968" s="10"/>
      <c r="J3968" s="10"/>
      <c r="K3968" s="10"/>
      <c r="L3968" s="10"/>
    </row>
    <row r="3969" customFormat="false" ht="12.75" hidden="false" customHeight="false" outlineLevel="0" collapsed="false">
      <c r="B3969" s="10"/>
      <c r="C3969" s="10"/>
      <c r="D3969" s="10"/>
      <c r="E3969" s="10"/>
      <c r="F3969" s="10"/>
      <c r="G3969" s="10"/>
      <c r="H3969" s="10"/>
      <c r="I3969" s="10"/>
      <c r="J3969" s="10"/>
      <c r="K3969" s="10"/>
      <c r="L3969" s="10"/>
    </row>
    <row r="3970" customFormat="false" ht="12.75" hidden="false" customHeight="false" outlineLevel="0" collapsed="false">
      <c r="B3970" s="10"/>
      <c r="C3970" s="10"/>
      <c r="D3970" s="10"/>
      <c r="E3970" s="10"/>
      <c r="F3970" s="10"/>
      <c r="G3970" s="10"/>
      <c r="H3970" s="10"/>
      <c r="I3970" s="10"/>
      <c r="J3970" s="10"/>
      <c r="K3970" s="10"/>
      <c r="L3970" s="10"/>
    </row>
    <row r="3971" customFormat="false" ht="12.75" hidden="false" customHeight="false" outlineLevel="0" collapsed="false">
      <c r="B3971" s="10"/>
      <c r="C3971" s="10"/>
      <c r="D3971" s="10"/>
      <c r="E3971" s="10"/>
      <c r="F3971" s="10"/>
      <c r="G3971" s="10"/>
      <c r="H3971" s="10"/>
      <c r="I3971" s="10"/>
      <c r="J3971" s="10"/>
      <c r="K3971" s="10"/>
      <c r="L3971" s="10"/>
    </row>
    <row r="3972" customFormat="false" ht="12.75" hidden="false" customHeight="false" outlineLevel="0" collapsed="false">
      <c r="B3972" s="10"/>
      <c r="C3972" s="10"/>
      <c r="D3972" s="10"/>
      <c r="E3972" s="10"/>
      <c r="F3972" s="10"/>
      <c r="G3972" s="10"/>
      <c r="H3972" s="10"/>
      <c r="I3972" s="10"/>
      <c r="J3972" s="10"/>
      <c r="K3972" s="10"/>
      <c r="L3972" s="10"/>
    </row>
    <row r="3973" customFormat="false" ht="12.75" hidden="false" customHeight="false" outlineLevel="0" collapsed="false">
      <c r="B3973" s="10"/>
      <c r="C3973" s="10"/>
      <c r="D3973" s="10"/>
      <c r="E3973" s="10"/>
      <c r="F3973" s="10"/>
      <c r="G3973" s="10"/>
      <c r="H3973" s="10"/>
      <c r="I3973" s="10"/>
      <c r="J3973" s="10"/>
      <c r="K3973" s="10"/>
      <c r="L3973" s="10"/>
    </row>
    <row r="3974" customFormat="false" ht="12.75" hidden="false" customHeight="false" outlineLevel="0" collapsed="false">
      <c r="B3974" s="10"/>
      <c r="C3974" s="10"/>
      <c r="D3974" s="10"/>
      <c r="E3974" s="10"/>
      <c r="F3974" s="10"/>
      <c r="G3974" s="10"/>
      <c r="H3974" s="10"/>
      <c r="I3974" s="10"/>
      <c r="J3974" s="10"/>
      <c r="K3974" s="10"/>
      <c r="L3974" s="10"/>
    </row>
    <row r="3975" customFormat="false" ht="12.75" hidden="false" customHeight="false" outlineLevel="0" collapsed="false">
      <c r="B3975" s="10"/>
      <c r="C3975" s="10"/>
      <c r="D3975" s="10"/>
      <c r="E3975" s="10"/>
      <c r="F3975" s="10"/>
      <c r="G3975" s="10"/>
      <c r="H3975" s="10"/>
      <c r="I3975" s="10"/>
      <c r="J3975" s="10"/>
      <c r="K3975" s="10"/>
      <c r="L3975" s="10"/>
    </row>
    <row r="3976" customFormat="false" ht="12.75" hidden="false" customHeight="false" outlineLevel="0" collapsed="false">
      <c r="B3976" s="10"/>
      <c r="C3976" s="10"/>
      <c r="D3976" s="10"/>
      <c r="E3976" s="10"/>
      <c r="F3976" s="10"/>
      <c r="G3976" s="10"/>
      <c r="H3976" s="10"/>
      <c r="I3976" s="10"/>
      <c r="J3976" s="10"/>
      <c r="K3976" s="10"/>
      <c r="L3976" s="10"/>
    </row>
    <row r="3977" customFormat="false" ht="12.75" hidden="false" customHeight="false" outlineLevel="0" collapsed="false">
      <c r="B3977" s="10"/>
      <c r="C3977" s="10"/>
      <c r="D3977" s="10"/>
      <c r="E3977" s="10"/>
      <c r="F3977" s="10"/>
      <c r="G3977" s="10"/>
      <c r="H3977" s="10"/>
      <c r="I3977" s="10"/>
      <c r="J3977" s="10"/>
      <c r="K3977" s="10"/>
      <c r="L3977" s="10"/>
    </row>
    <row r="3978" customFormat="false" ht="12.75" hidden="false" customHeight="false" outlineLevel="0" collapsed="false">
      <c r="B3978" s="10"/>
      <c r="C3978" s="10"/>
      <c r="D3978" s="10"/>
      <c r="E3978" s="10"/>
      <c r="F3978" s="10"/>
      <c r="G3978" s="10"/>
      <c r="H3978" s="10"/>
      <c r="I3978" s="10"/>
      <c r="J3978" s="10"/>
      <c r="K3978" s="10"/>
      <c r="L3978" s="10"/>
    </row>
    <row r="3979" customFormat="false" ht="12.75" hidden="false" customHeight="false" outlineLevel="0" collapsed="false">
      <c r="B3979" s="10"/>
      <c r="C3979" s="10"/>
      <c r="D3979" s="10"/>
      <c r="E3979" s="10"/>
      <c r="F3979" s="10"/>
      <c r="G3979" s="10"/>
      <c r="H3979" s="10"/>
      <c r="I3979" s="10"/>
      <c r="J3979" s="10"/>
      <c r="K3979" s="10"/>
      <c r="L3979" s="10"/>
    </row>
    <row r="3980" customFormat="false" ht="12.75" hidden="false" customHeight="false" outlineLevel="0" collapsed="false">
      <c r="B3980" s="10"/>
      <c r="C3980" s="10"/>
      <c r="D3980" s="10"/>
      <c r="E3980" s="10"/>
      <c r="F3980" s="10"/>
      <c r="G3980" s="10"/>
      <c r="H3980" s="10"/>
      <c r="I3980" s="10"/>
      <c r="J3980" s="10"/>
      <c r="K3980" s="10"/>
      <c r="L3980" s="10"/>
    </row>
    <row r="3981" customFormat="false" ht="12.75" hidden="false" customHeight="false" outlineLevel="0" collapsed="false">
      <c r="B3981" s="10"/>
      <c r="C3981" s="10"/>
      <c r="D3981" s="10"/>
      <c r="E3981" s="10"/>
      <c r="F3981" s="10"/>
      <c r="G3981" s="10"/>
      <c r="H3981" s="10"/>
      <c r="I3981" s="10"/>
      <c r="J3981" s="10"/>
      <c r="K3981" s="10"/>
      <c r="L3981" s="10"/>
    </row>
    <row r="3982" customFormat="false" ht="12.75" hidden="false" customHeight="false" outlineLevel="0" collapsed="false">
      <c r="B3982" s="10"/>
      <c r="C3982" s="10"/>
      <c r="D3982" s="10"/>
      <c r="E3982" s="10"/>
      <c r="F3982" s="10"/>
      <c r="G3982" s="10"/>
      <c r="H3982" s="10"/>
      <c r="I3982" s="10"/>
      <c r="J3982" s="10"/>
      <c r="K3982" s="10"/>
      <c r="L3982" s="10"/>
    </row>
    <row r="3983" customFormat="false" ht="12.75" hidden="false" customHeight="false" outlineLevel="0" collapsed="false">
      <c r="B3983" s="10"/>
      <c r="C3983" s="10"/>
      <c r="D3983" s="10"/>
      <c r="E3983" s="10"/>
      <c r="F3983" s="10"/>
      <c r="G3983" s="10"/>
      <c r="H3983" s="10"/>
      <c r="I3983" s="10"/>
      <c r="J3983" s="10"/>
      <c r="K3983" s="10"/>
      <c r="L3983" s="10"/>
    </row>
    <row r="3984" customFormat="false" ht="12.75" hidden="false" customHeight="false" outlineLevel="0" collapsed="false">
      <c r="B3984" s="10"/>
      <c r="C3984" s="10"/>
      <c r="D3984" s="10"/>
      <c r="E3984" s="10"/>
      <c r="F3984" s="10"/>
      <c r="G3984" s="10"/>
      <c r="H3984" s="10"/>
      <c r="I3984" s="10"/>
      <c r="J3984" s="10"/>
      <c r="K3984" s="10"/>
      <c r="L3984" s="10"/>
    </row>
    <row r="3985" customFormat="false" ht="12.75" hidden="false" customHeight="false" outlineLevel="0" collapsed="false">
      <c r="B3985" s="10"/>
      <c r="C3985" s="10"/>
      <c r="D3985" s="10"/>
      <c r="E3985" s="10"/>
      <c r="F3985" s="10"/>
      <c r="G3985" s="10"/>
      <c r="H3985" s="10"/>
      <c r="I3985" s="10"/>
      <c r="J3985" s="10"/>
      <c r="K3985" s="10"/>
      <c r="L3985" s="10"/>
    </row>
    <row r="3986" customFormat="false" ht="12.75" hidden="false" customHeight="false" outlineLevel="0" collapsed="false">
      <c r="B3986" s="10"/>
      <c r="C3986" s="10"/>
      <c r="D3986" s="10"/>
      <c r="E3986" s="10"/>
      <c r="F3986" s="10"/>
      <c r="G3986" s="10"/>
      <c r="H3986" s="10"/>
      <c r="I3986" s="10"/>
      <c r="J3986" s="10"/>
      <c r="K3986" s="10"/>
      <c r="L3986" s="10"/>
    </row>
    <row r="3987" customFormat="false" ht="12.75" hidden="false" customHeight="false" outlineLevel="0" collapsed="false">
      <c r="B3987" s="10"/>
      <c r="C3987" s="10"/>
      <c r="D3987" s="10"/>
      <c r="E3987" s="10"/>
      <c r="F3987" s="10"/>
      <c r="G3987" s="10"/>
      <c r="H3987" s="10"/>
      <c r="I3987" s="10"/>
      <c r="J3987" s="10"/>
      <c r="K3987" s="10"/>
      <c r="L3987" s="10"/>
    </row>
    <row r="3988" customFormat="false" ht="12.75" hidden="false" customHeight="false" outlineLevel="0" collapsed="false">
      <c r="B3988" s="10"/>
      <c r="C3988" s="10"/>
      <c r="D3988" s="10"/>
      <c r="E3988" s="10"/>
      <c r="F3988" s="10"/>
      <c r="G3988" s="10"/>
      <c r="H3988" s="10"/>
      <c r="I3988" s="10"/>
      <c r="J3988" s="10"/>
      <c r="K3988" s="10"/>
      <c r="L3988" s="10"/>
    </row>
    <row r="3989" customFormat="false" ht="12.75" hidden="false" customHeight="false" outlineLevel="0" collapsed="false">
      <c r="B3989" s="10"/>
      <c r="C3989" s="10"/>
      <c r="D3989" s="10"/>
      <c r="E3989" s="10"/>
      <c r="F3989" s="10"/>
      <c r="G3989" s="10"/>
      <c r="H3989" s="10"/>
      <c r="I3989" s="10"/>
      <c r="J3989" s="10"/>
      <c r="K3989" s="10"/>
      <c r="L3989" s="10"/>
    </row>
    <row r="3990" customFormat="false" ht="12.75" hidden="false" customHeight="false" outlineLevel="0" collapsed="false">
      <c r="B3990" s="10"/>
      <c r="C3990" s="10"/>
      <c r="D3990" s="10"/>
      <c r="E3990" s="10"/>
      <c r="F3990" s="10"/>
      <c r="G3990" s="10"/>
      <c r="H3990" s="10"/>
      <c r="I3990" s="10"/>
      <c r="J3990" s="10"/>
      <c r="K3990" s="10"/>
      <c r="L3990" s="10"/>
    </row>
    <row r="3991" customFormat="false" ht="12.75" hidden="false" customHeight="false" outlineLevel="0" collapsed="false">
      <c r="B3991" s="10"/>
      <c r="C3991" s="10"/>
      <c r="D3991" s="10"/>
      <c r="E3991" s="10"/>
      <c r="F3991" s="10"/>
      <c r="G3991" s="10"/>
      <c r="H3991" s="10"/>
      <c r="I3991" s="10"/>
      <c r="J3991" s="10"/>
      <c r="K3991" s="10"/>
      <c r="L3991" s="10"/>
    </row>
    <row r="3992" customFormat="false" ht="12.75" hidden="false" customHeight="false" outlineLevel="0" collapsed="false">
      <c r="B3992" s="10"/>
      <c r="C3992" s="10"/>
      <c r="D3992" s="10"/>
      <c r="E3992" s="10"/>
      <c r="F3992" s="10"/>
      <c r="G3992" s="10"/>
      <c r="H3992" s="10"/>
      <c r="I3992" s="10"/>
      <c r="J3992" s="10"/>
      <c r="K3992" s="10"/>
      <c r="L3992" s="10"/>
    </row>
    <row r="3993" customFormat="false" ht="12.75" hidden="false" customHeight="false" outlineLevel="0" collapsed="false">
      <c r="B3993" s="10"/>
      <c r="C3993" s="10"/>
      <c r="D3993" s="10"/>
      <c r="E3993" s="10"/>
      <c r="F3993" s="10"/>
      <c r="G3993" s="10"/>
      <c r="H3993" s="10"/>
      <c r="I3993" s="10"/>
      <c r="J3993" s="10"/>
      <c r="K3993" s="10"/>
      <c r="L3993" s="10"/>
    </row>
    <row r="3994" customFormat="false" ht="12.75" hidden="false" customHeight="false" outlineLevel="0" collapsed="false">
      <c r="B3994" s="10"/>
      <c r="C3994" s="10"/>
      <c r="D3994" s="10"/>
      <c r="E3994" s="10"/>
      <c r="F3994" s="10"/>
      <c r="G3994" s="10"/>
      <c r="H3994" s="10"/>
      <c r="I3994" s="10"/>
      <c r="J3994" s="10"/>
      <c r="K3994" s="10"/>
      <c r="L3994" s="10"/>
    </row>
    <row r="3995" customFormat="false" ht="12.75" hidden="false" customHeight="false" outlineLevel="0" collapsed="false">
      <c r="B3995" s="10"/>
      <c r="C3995" s="10"/>
      <c r="D3995" s="10"/>
      <c r="E3995" s="10"/>
      <c r="F3995" s="10"/>
      <c r="G3995" s="10"/>
      <c r="H3995" s="10"/>
      <c r="I3995" s="10"/>
      <c r="J3995" s="10"/>
      <c r="K3995" s="10"/>
      <c r="L3995" s="10"/>
    </row>
    <row r="3996" customFormat="false" ht="12.75" hidden="false" customHeight="false" outlineLevel="0" collapsed="false">
      <c r="B3996" s="10"/>
      <c r="C3996" s="10"/>
      <c r="D3996" s="10"/>
      <c r="E3996" s="10"/>
      <c r="F3996" s="10"/>
      <c r="G3996" s="10"/>
      <c r="H3996" s="10"/>
      <c r="I3996" s="10"/>
      <c r="J3996" s="10"/>
      <c r="K3996" s="10"/>
      <c r="L3996" s="10"/>
    </row>
    <row r="3997" customFormat="false" ht="12.75" hidden="false" customHeight="false" outlineLevel="0" collapsed="false">
      <c r="B3997" s="10"/>
      <c r="C3997" s="10"/>
      <c r="D3997" s="10"/>
      <c r="E3997" s="10"/>
      <c r="F3997" s="10"/>
      <c r="G3997" s="10"/>
      <c r="H3997" s="10"/>
      <c r="I3997" s="10"/>
      <c r="J3997" s="10"/>
      <c r="K3997" s="10"/>
      <c r="L3997" s="10"/>
    </row>
    <row r="3998" customFormat="false" ht="12.75" hidden="false" customHeight="false" outlineLevel="0" collapsed="false">
      <c r="B3998" s="10"/>
      <c r="C3998" s="10"/>
      <c r="D3998" s="10"/>
      <c r="E3998" s="10"/>
      <c r="F3998" s="10"/>
      <c r="G3998" s="10"/>
      <c r="H3998" s="10"/>
      <c r="I3998" s="10"/>
      <c r="J3998" s="10"/>
      <c r="K3998" s="10"/>
      <c r="L3998" s="10"/>
    </row>
    <row r="3999" customFormat="false" ht="12.75" hidden="false" customHeight="false" outlineLevel="0" collapsed="false">
      <c r="B3999" s="10"/>
      <c r="C3999" s="10"/>
      <c r="D3999" s="10"/>
      <c r="E3999" s="10"/>
      <c r="F3999" s="10"/>
      <c r="G3999" s="10"/>
      <c r="H3999" s="10"/>
      <c r="I3999" s="10"/>
      <c r="J3999" s="10"/>
      <c r="K3999" s="10"/>
      <c r="L3999" s="10"/>
    </row>
    <row r="4000" customFormat="false" ht="12.75" hidden="false" customHeight="false" outlineLevel="0" collapsed="false">
      <c r="B4000" s="10"/>
      <c r="C4000" s="10"/>
      <c r="D4000" s="10"/>
      <c r="E4000" s="10"/>
      <c r="F4000" s="10"/>
      <c r="G4000" s="10"/>
      <c r="H4000" s="10"/>
      <c r="I4000" s="10"/>
      <c r="J4000" s="10"/>
      <c r="K4000" s="10"/>
      <c r="L4000" s="10"/>
    </row>
    <row r="4001" customFormat="false" ht="12.75" hidden="false" customHeight="false" outlineLevel="0" collapsed="false">
      <c r="B4001" s="10"/>
      <c r="C4001" s="10"/>
      <c r="D4001" s="10"/>
      <c r="E4001" s="10"/>
      <c r="F4001" s="10"/>
      <c r="G4001" s="10"/>
      <c r="H4001" s="10"/>
      <c r="I4001" s="10"/>
      <c r="J4001" s="10"/>
      <c r="K4001" s="10"/>
      <c r="L4001" s="10"/>
    </row>
    <row r="4002" customFormat="false" ht="12.75" hidden="false" customHeight="false" outlineLevel="0" collapsed="false">
      <c r="B4002" s="10"/>
      <c r="C4002" s="10"/>
      <c r="D4002" s="10"/>
      <c r="E4002" s="10"/>
      <c r="F4002" s="10"/>
      <c r="G4002" s="10"/>
      <c r="H4002" s="10"/>
      <c r="I4002" s="10"/>
      <c r="J4002" s="10"/>
      <c r="K4002" s="10"/>
      <c r="L4002" s="10"/>
    </row>
    <row r="4003" customFormat="false" ht="12.75" hidden="false" customHeight="false" outlineLevel="0" collapsed="false">
      <c r="B4003" s="10"/>
      <c r="C4003" s="10"/>
      <c r="D4003" s="10"/>
      <c r="E4003" s="10"/>
      <c r="F4003" s="10"/>
      <c r="G4003" s="10"/>
      <c r="H4003" s="10"/>
      <c r="I4003" s="10"/>
      <c r="J4003" s="10"/>
      <c r="K4003" s="10"/>
      <c r="L4003" s="10"/>
    </row>
    <row r="4004" customFormat="false" ht="12.75" hidden="false" customHeight="false" outlineLevel="0" collapsed="false">
      <c r="B4004" s="10"/>
      <c r="C4004" s="10"/>
      <c r="D4004" s="10"/>
      <c r="E4004" s="10"/>
      <c r="F4004" s="10"/>
      <c r="G4004" s="10"/>
      <c r="H4004" s="10"/>
      <c r="I4004" s="10"/>
      <c r="J4004" s="10"/>
      <c r="K4004" s="10"/>
      <c r="L4004" s="10"/>
    </row>
    <row r="4005" customFormat="false" ht="12.75" hidden="false" customHeight="false" outlineLevel="0" collapsed="false">
      <c r="B4005" s="10"/>
      <c r="C4005" s="10"/>
      <c r="D4005" s="10"/>
      <c r="E4005" s="10"/>
      <c r="F4005" s="10"/>
      <c r="G4005" s="10"/>
      <c r="H4005" s="10"/>
      <c r="I4005" s="10"/>
      <c r="J4005" s="10"/>
      <c r="K4005" s="10"/>
      <c r="L4005" s="10"/>
    </row>
    <row r="4006" customFormat="false" ht="12.75" hidden="false" customHeight="false" outlineLevel="0" collapsed="false">
      <c r="B4006" s="10"/>
      <c r="C4006" s="10"/>
      <c r="D4006" s="10"/>
      <c r="E4006" s="10"/>
      <c r="F4006" s="10"/>
      <c r="G4006" s="10"/>
      <c r="H4006" s="10"/>
      <c r="I4006" s="10"/>
      <c r="J4006" s="10"/>
      <c r="K4006" s="10"/>
      <c r="L4006" s="10"/>
    </row>
    <row r="4007" customFormat="false" ht="12.75" hidden="false" customHeight="false" outlineLevel="0" collapsed="false">
      <c r="B4007" s="10"/>
      <c r="C4007" s="10"/>
      <c r="D4007" s="10"/>
      <c r="E4007" s="10"/>
      <c r="F4007" s="10"/>
      <c r="G4007" s="10"/>
      <c r="H4007" s="10"/>
      <c r="I4007" s="10"/>
      <c r="J4007" s="10"/>
      <c r="K4007" s="10"/>
      <c r="L4007" s="10"/>
    </row>
    <row r="4008" customFormat="false" ht="12.75" hidden="false" customHeight="false" outlineLevel="0" collapsed="false">
      <c r="B4008" s="10"/>
      <c r="C4008" s="10"/>
      <c r="D4008" s="10"/>
      <c r="E4008" s="10"/>
      <c r="F4008" s="10"/>
      <c r="G4008" s="10"/>
      <c r="H4008" s="10"/>
      <c r="I4008" s="10"/>
      <c r="J4008" s="10"/>
      <c r="K4008" s="10"/>
      <c r="L4008" s="10"/>
    </row>
    <row r="4009" customFormat="false" ht="12.75" hidden="false" customHeight="false" outlineLevel="0" collapsed="false">
      <c r="B4009" s="10"/>
      <c r="C4009" s="10"/>
      <c r="D4009" s="10"/>
      <c r="E4009" s="10"/>
      <c r="F4009" s="10"/>
      <c r="G4009" s="10"/>
      <c r="H4009" s="10"/>
      <c r="I4009" s="10"/>
      <c r="J4009" s="10"/>
      <c r="K4009" s="10"/>
      <c r="L4009" s="10"/>
    </row>
    <row r="4010" customFormat="false" ht="12.75" hidden="false" customHeight="false" outlineLevel="0" collapsed="false">
      <c r="B4010" s="10"/>
      <c r="C4010" s="10"/>
      <c r="D4010" s="10"/>
      <c r="E4010" s="10"/>
      <c r="F4010" s="10"/>
      <c r="G4010" s="10"/>
      <c r="H4010" s="10"/>
      <c r="I4010" s="10"/>
      <c r="J4010" s="10"/>
      <c r="K4010" s="10"/>
      <c r="L4010" s="10"/>
    </row>
    <row r="4011" customFormat="false" ht="12.75" hidden="false" customHeight="false" outlineLevel="0" collapsed="false">
      <c r="B4011" s="10"/>
      <c r="C4011" s="10"/>
      <c r="D4011" s="10"/>
      <c r="E4011" s="10"/>
      <c r="F4011" s="10"/>
      <c r="G4011" s="10"/>
      <c r="H4011" s="10"/>
      <c r="I4011" s="10"/>
      <c r="J4011" s="10"/>
      <c r="K4011" s="10"/>
      <c r="L4011" s="10"/>
    </row>
    <row r="4012" customFormat="false" ht="12.75" hidden="false" customHeight="false" outlineLevel="0" collapsed="false">
      <c r="B4012" s="10"/>
      <c r="C4012" s="10"/>
      <c r="D4012" s="10"/>
      <c r="E4012" s="10"/>
      <c r="F4012" s="10"/>
      <c r="G4012" s="10"/>
      <c r="H4012" s="10"/>
      <c r="I4012" s="10"/>
      <c r="J4012" s="10"/>
      <c r="K4012" s="10"/>
      <c r="L4012" s="10"/>
    </row>
    <row r="4013" customFormat="false" ht="12.75" hidden="false" customHeight="false" outlineLevel="0" collapsed="false">
      <c r="B4013" s="10"/>
      <c r="C4013" s="10"/>
      <c r="D4013" s="10"/>
      <c r="E4013" s="10"/>
      <c r="F4013" s="10"/>
      <c r="G4013" s="10"/>
      <c r="H4013" s="10"/>
      <c r="I4013" s="10"/>
      <c r="J4013" s="10"/>
      <c r="K4013" s="10"/>
      <c r="L4013" s="10"/>
    </row>
    <row r="4014" customFormat="false" ht="12.75" hidden="false" customHeight="false" outlineLevel="0" collapsed="false">
      <c r="B4014" s="10"/>
      <c r="C4014" s="10"/>
      <c r="D4014" s="10"/>
      <c r="E4014" s="10"/>
      <c r="F4014" s="10"/>
      <c r="G4014" s="10"/>
      <c r="H4014" s="10"/>
      <c r="I4014" s="10"/>
      <c r="J4014" s="10"/>
      <c r="K4014" s="10"/>
      <c r="L4014" s="10"/>
    </row>
    <row r="4015" customFormat="false" ht="12.75" hidden="false" customHeight="false" outlineLevel="0" collapsed="false">
      <c r="B4015" s="10"/>
      <c r="C4015" s="10"/>
      <c r="D4015" s="10"/>
      <c r="E4015" s="10"/>
      <c r="F4015" s="10"/>
      <c r="G4015" s="10"/>
      <c r="H4015" s="10"/>
      <c r="I4015" s="10"/>
      <c r="J4015" s="10"/>
      <c r="K4015" s="10"/>
      <c r="L4015" s="10"/>
    </row>
    <row r="4016" customFormat="false" ht="12.75" hidden="false" customHeight="false" outlineLevel="0" collapsed="false">
      <c r="B4016" s="10"/>
      <c r="C4016" s="10"/>
      <c r="D4016" s="10"/>
      <c r="E4016" s="10"/>
      <c r="F4016" s="10"/>
      <c r="G4016" s="10"/>
      <c r="H4016" s="10"/>
      <c r="I4016" s="10"/>
      <c r="J4016" s="10"/>
      <c r="K4016" s="10"/>
      <c r="L4016" s="10"/>
    </row>
    <row r="4017" customFormat="false" ht="12.75" hidden="false" customHeight="false" outlineLevel="0" collapsed="false">
      <c r="B4017" s="10"/>
      <c r="C4017" s="10"/>
      <c r="D4017" s="10"/>
      <c r="E4017" s="10"/>
      <c r="F4017" s="10"/>
      <c r="G4017" s="10"/>
      <c r="H4017" s="10"/>
      <c r="I4017" s="10"/>
      <c r="J4017" s="10"/>
      <c r="K4017" s="10"/>
      <c r="L4017" s="10"/>
    </row>
    <row r="4018" customFormat="false" ht="12.75" hidden="false" customHeight="false" outlineLevel="0" collapsed="false">
      <c r="B4018" s="10"/>
      <c r="C4018" s="10"/>
      <c r="D4018" s="10"/>
      <c r="E4018" s="10"/>
      <c r="F4018" s="10"/>
      <c r="G4018" s="10"/>
      <c r="H4018" s="10"/>
      <c r="I4018" s="10"/>
      <c r="J4018" s="10"/>
      <c r="K4018" s="10"/>
      <c r="L4018" s="10"/>
    </row>
    <row r="4019" customFormat="false" ht="12.75" hidden="false" customHeight="false" outlineLevel="0" collapsed="false">
      <c r="B4019" s="10"/>
      <c r="C4019" s="10"/>
      <c r="D4019" s="10"/>
      <c r="E4019" s="10"/>
      <c r="F4019" s="10"/>
      <c r="G4019" s="10"/>
      <c r="H4019" s="10"/>
      <c r="I4019" s="10"/>
      <c r="J4019" s="10"/>
      <c r="K4019" s="10"/>
      <c r="L4019" s="10"/>
    </row>
    <row r="4020" customFormat="false" ht="12.75" hidden="false" customHeight="false" outlineLevel="0" collapsed="false">
      <c r="B4020" s="10"/>
      <c r="C4020" s="10"/>
      <c r="D4020" s="10"/>
      <c r="E4020" s="10"/>
      <c r="F4020" s="10"/>
      <c r="G4020" s="10"/>
      <c r="H4020" s="10"/>
      <c r="I4020" s="10"/>
      <c r="J4020" s="10"/>
      <c r="K4020" s="10"/>
      <c r="L4020" s="10"/>
    </row>
    <row r="4021" customFormat="false" ht="12.75" hidden="false" customHeight="false" outlineLevel="0" collapsed="false">
      <c r="B4021" s="10"/>
      <c r="C4021" s="10"/>
      <c r="D4021" s="10"/>
      <c r="E4021" s="10"/>
      <c r="F4021" s="10"/>
      <c r="G4021" s="10"/>
      <c r="H4021" s="10"/>
      <c r="I4021" s="10"/>
      <c r="J4021" s="10"/>
      <c r="K4021" s="10"/>
      <c r="L4021" s="10"/>
    </row>
    <row r="4022" customFormat="false" ht="12.75" hidden="false" customHeight="false" outlineLevel="0" collapsed="false">
      <c r="B4022" s="10"/>
      <c r="C4022" s="10"/>
      <c r="D4022" s="10"/>
      <c r="E4022" s="10"/>
      <c r="F4022" s="10"/>
      <c r="G4022" s="10"/>
      <c r="H4022" s="10"/>
      <c r="I4022" s="10"/>
      <c r="J4022" s="10"/>
      <c r="K4022" s="10"/>
      <c r="L4022" s="10"/>
    </row>
    <row r="4023" customFormat="false" ht="12.75" hidden="false" customHeight="false" outlineLevel="0" collapsed="false">
      <c r="B4023" s="10"/>
      <c r="C4023" s="10"/>
      <c r="D4023" s="10"/>
      <c r="E4023" s="10"/>
      <c r="F4023" s="10"/>
      <c r="G4023" s="10"/>
      <c r="H4023" s="10"/>
      <c r="I4023" s="10"/>
      <c r="J4023" s="10"/>
      <c r="K4023" s="10"/>
      <c r="L4023" s="10"/>
    </row>
    <row r="4024" customFormat="false" ht="12.75" hidden="false" customHeight="false" outlineLevel="0" collapsed="false">
      <c r="B4024" s="10"/>
      <c r="C4024" s="10"/>
      <c r="D4024" s="10"/>
      <c r="E4024" s="10"/>
      <c r="F4024" s="10"/>
      <c r="G4024" s="10"/>
      <c r="H4024" s="10"/>
      <c r="I4024" s="10"/>
      <c r="J4024" s="10"/>
      <c r="K4024" s="10"/>
      <c r="L4024" s="10"/>
    </row>
    <row r="4025" customFormat="false" ht="12.75" hidden="false" customHeight="false" outlineLevel="0" collapsed="false">
      <c r="B4025" s="10"/>
      <c r="C4025" s="10"/>
      <c r="D4025" s="10"/>
      <c r="E4025" s="10"/>
      <c r="F4025" s="10"/>
      <c r="G4025" s="10"/>
      <c r="H4025" s="10"/>
      <c r="I4025" s="10"/>
      <c r="J4025" s="10"/>
      <c r="K4025" s="10"/>
      <c r="L4025" s="10"/>
    </row>
    <row r="4026" customFormat="false" ht="12.75" hidden="false" customHeight="false" outlineLevel="0" collapsed="false">
      <c r="B4026" s="10"/>
      <c r="C4026" s="10"/>
      <c r="D4026" s="10"/>
      <c r="E4026" s="10"/>
      <c r="F4026" s="10"/>
      <c r="G4026" s="10"/>
      <c r="H4026" s="10"/>
      <c r="I4026" s="10"/>
      <c r="J4026" s="10"/>
      <c r="K4026" s="10"/>
      <c r="L4026" s="10"/>
    </row>
    <row r="4027" customFormat="false" ht="12.75" hidden="false" customHeight="false" outlineLevel="0" collapsed="false">
      <c r="B4027" s="10"/>
      <c r="C4027" s="10"/>
      <c r="D4027" s="10"/>
      <c r="E4027" s="10"/>
      <c r="F4027" s="10"/>
      <c r="G4027" s="10"/>
      <c r="H4027" s="10"/>
      <c r="I4027" s="10"/>
      <c r="J4027" s="10"/>
      <c r="K4027" s="10"/>
      <c r="L4027" s="10"/>
    </row>
    <row r="4028" customFormat="false" ht="12.75" hidden="false" customHeight="false" outlineLevel="0" collapsed="false">
      <c r="B4028" s="10"/>
      <c r="C4028" s="10"/>
      <c r="D4028" s="10"/>
      <c r="E4028" s="10"/>
      <c r="F4028" s="10"/>
      <c r="G4028" s="10"/>
      <c r="H4028" s="10"/>
      <c r="I4028" s="10"/>
      <c r="J4028" s="10"/>
      <c r="K4028" s="10"/>
      <c r="L4028" s="10"/>
    </row>
    <row r="4029" customFormat="false" ht="12.75" hidden="false" customHeight="false" outlineLevel="0" collapsed="false">
      <c r="B4029" s="10"/>
      <c r="C4029" s="10"/>
      <c r="D4029" s="10"/>
      <c r="E4029" s="10"/>
      <c r="F4029" s="10"/>
      <c r="G4029" s="10"/>
      <c r="H4029" s="10"/>
      <c r="I4029" s="10"/>
      <c r="J4029" s="10"/>
      <c r="K4029" s="10"/>
      <c r="L4029" s="10"/>
    </row>
    <row r="4030" customFormat="false" ht="12.75" hidden="false" customHeight="false" outlineLevel="0" collapsed="false">
      <c r="B4030" s="10"/>
      <c r="C4030" s="10"/>
      <c r="D4030" s="10"/>
      <c r="E4030" s="10"/>
      <c r="F4030" s="10"/>
      <c r="G4030" s="10"/>
      <c r="H4030" s="10"/>
      <c r="I4030" s="10"/>
      <c r="J4030" s="10"/>
      <c r="K4030" s="10"/>
      <c r="L4030" s="10"/>
    </row>
    <row r="4031" customFormat="false" ht="12.75" hidden="false" customHeight="false" outlineLevel="0" collapsed="false">
      <c r="B4031" s="10"/>
      <c r="C4031" s="10"/>
      <c r="D4031" s="10"/>
      <c r="E4031" s="10"/>
      <c r="F4031" s="10"/>
      <c r="G4031" s="10"/>
      <c r="H4031" s="10"/>
      <c r="I4031" s="10"/>
      <c r="J4031" s="10"/>
      <c r="K4031" s="10"/>
      <c r="L4031" s="10"/>
    </row>
    <row r="4032" customFormat="false" ht="12.75" hidden="false" customHeight="false" outlineLevel="0" collapsed="false">
      <c r="B4032" s="10"/>
      <c r="C4032" s="10"/>
      <c r="D4032" s="10"/>
      <c r="E4032" s="10"/>
      <c r="F4032" s="10"/>
      <c r="G4032" s="10"/>
      <c r="H4032" s="10"/>
      <c r="I4032" s="10"/>
      <c r="J4032" s="10"/>
      <c r="K4032" s="10"/>
      <c r="L4032" s="10"/>
    </row>
    <row r="4033" customFormat="false" ht="12.75" hidden="false" customHeight="false" outlineLevel="0" collapsed="false">
      <c r="B4033" s="10"/>
      <c r="C4033" s="10"/>
      <c r="D4033" s="10"/>
      <c r="E4033" s="10"/>
      <c r="F4033" s="10"/>
      <c r="G4033" s="10"/>
      <c r="H4033" s="10"/>
      <c r="I4033" s="10"/>
      <c r="J4033" s="10"/>
      <c r="K4033" s="10"/>
      <c r="L4033" s="10"/>
    </row>
    <row r="4034" customFormat="false" ht="12.75" hidden="false" customHeight="false" outlineLevel="0" collapsed="false">
      <c r="B4034" s="10"/>
      <c r="C4034" s="10"/>
      <c r="D4034" s="10"/>
      <c r="E4034" s="10"/>
      <c r="F4034" s="10"/>
      <c r="G4034" s="10"/>
      <c r="H4034" s="10"/>
      <c r="I4034" s="10"/>
      <c r="J4034" s="10"/>
      <c r="K4034" s="10"/>
      <c r="L4034" s="10"/>
    </row>
    <row r="4035" customFormat="false" ht="12.75" hidden="false" customHeight="false" outlineLevel="0" collapsed="false">
      <c r="B4035" s="10"/>
      <c r="C4035" s="10"/>
      <c r="D4035" s="10"/>
      <c r="E4035" s="10"/>
      <c r="F4035" s="10"/>
      <c r="G4035" s="10"/>
      <c r="H4035" s="10"/>
      <c r="I4035" s="10"/>
      <c r="J4035" s="10"/>
      <c r="K4035" s="10"/>
      <c r="L4035" s="10"/>
    </row>
    <row r="4036" customFormat="false" ht="12.75" hidden="false" customHeight="false" outlineLevel="0" collapsed="false">
      <c r="B4036" s="10"/>
      <c r="C4036" s="10"/>
      <c r="D4036" s="10"/>
      <c r="E4036" s="10"/>
      <c r="F4036" s="10"/>
      <c r="G4036" s="10"/>
      <c r="H4036" s="10"/>
      <c r="I4036" s="10"/>
      <c r="J4036" s="10"/>
      <c r="K4036" s="10"/>
      <c r="L4036" s="10"/>
    </row>
    <row r="4037" customFormat="false" ht="12.75" hidden="false" customHeight="false" outlineLevel="0" collapsed="false">
      <c r="B4037" s="10"/>
      <c r="C4037" s="10"/>
      <c r="D4037" s="10"/>
      <c r="E4037" s="10"/>
      <c r="F4037" s="10"/>
      <c r="G4037" s="10"/>
      <c r="H4037" s="10"/>
      <c r="I4037" s="10"/>
      <c r="J4037" s="10"/>
      <c r="K4037" s="10"/>
      <c r="L4037" s="10"/>
    </row>
    <row r="4038" customFormat="false" ht="12.75" hidden="false" customHeight="false" outlineLevel="0" collapsed="false">
      <c r="B4038" s="10"/>
      <c r="C4038" s="10"/>
      <c r="D4038" s="10"/>
      <c r="E4038" s="10"/>
      <c r="F4038" s="10"/>
      <c r="G4038" s="10"/>
      <c r="H4038" s="10"/>
      <c r="I4038" s="10"/>
      <c r="J4038" s="10"/>
      <c r="K4038" s="10"/>
      <c r="L4038" s="10"/>
    </row>
    <row r="4039" customFormat="false" ht="12.75" hidden="false" customHeight="false" outlineLevel="0" collapsed="false">
      <c r="B4039" s="10"/>
      <c r="C4039" s="10"/>
      <c r="D4039" s="10"/>
      <c r="E4039" s="10"/>
      <c r="F4039" s="10"/>
      <c r="G4039" s="10"/>
      <c r="H4039" s="10"/>
      <c r="I4039" s="10"/>
      <c r="J4039" s="10"/>
      <c r="K4039" s="10"/>
      <c r="L4039" s="10"/>
    </row>
    <row r="4040" customFormat="false" ht="12.75" hidden="false" customHeight="false" outlineLevel="0" collapsed="false">
      <c r="B4040" s="10"/>
      <c r="C4040" s="10"/>
      <c r="D4040" s="10"/>
      <c r="E4040" s="10"/>
      <c r="F4040" s="10"/>
      <c r="G4040" s="10"/>
      <c r="H4040" s="10"/>
      <c r="I4040" s="10"/>
      <c r="J4040" s="10"/>
      <c r="K4040" s="10"/>
      <c r="L4040" s="10"/>
    </row>
    <row r="4041" customFormat="false" ht="12.75" hidden="false" customHeight="false" outlineLevel="0" collapsed="false">
      <c r="B4041" s="10"/>
      <c r="C4041" s="10"/>
      <c r="D4041" s="10"/>
      <c r="E4041" s="10"/>
      <c r="F4041" s="10"/>
      <c r="G4041" s="10"/>
      <c r="H4041" s="10"/>
      <c r="I4041" s="10"/>
      <c r="J4041" s="10"/>
      <c r="K4041" s="10"/>
      <c r="L4041" s="10"/>
    </row>
    <row r="4042" customFormat="false" ht="12.75" hidden="false" customHeight="false" outlineLevel="0" collapsed="false">
      <c r="B4042" s="10"/>
      <c r="C4042" s="10"/>
      <c r="D4042" s="10"/>
      <c r="E4042" s="10"/>
      <c r="F4042" s="10"/>
      <c r="G4042" s="10"/>
      <c r="H4042" s="10"/>
      <c r="I4042" s="10"/>
      <c r="J4042" s="10"/>
      <c r="K4042" s="10"/>
      <c r="L4042" s="10"/>
    </row>
    <row r="4043" customFormat="false" ht="12.75" hidden="false" customHeight="false" outlineLevel="0" collapsed="false">
      <c r="B4043" s="10"/>
      <c r="C4043" s="10"/>
      <c r="D4043" s="10"/>
      <c r="E4043" s="10"/>
      <c r="F4043" s="10"/>
      <c r="G4043" s="10"/>
      <c r="H4043" s="10"/>
      <c r="I4043" s="10"/>
      <c r="J4043" s="10"/>
      <c r="K4043" s="10"/>
      <c r="L4043" s="10"/>
    </row>
    <row r="4044" customFormat="false" ht="12.75" hidden="false" customHeight="false" outlineLevel="0" collapsed="false">
      <c r="B4044" s="10"/>
      <c r="C4044" s="10"/>
      <c r="D4044" s="10"/>
      <c r="E4044" s="10"/>
      <c r="F4044" s="10"/>
      <c r="G4044" s="10"/>
      <c r="H4044" s="10"/>
      <c r="I4044" s="10"/>
      <c r="J4044" s="10"/>
      <c r="K4044" s="10"/>
      <c r="L4044" s="10"/>
    </row>
    <row r="4045" customFormat="false" ht="12.75" hidden="false" customHeight="false" outlineLevel="0" collapsed="false">
      <c r="B4045" s="10"/>
      <c r="C4045" s="10"/>
      <c r="D4045" s="10"/>
      <c r="E4045" s="10"/>
      <c r="F4045" s="10"/>
      <c r="G4045" s="10"/>
      <c r="H4045" s="10"/>
      <c r="I4045" s="10"/>
      <c r="J4045" s="10"/>
      <c r="K4045" s="10"/>
      <c r="L4045" s="10"/>
    </row>
    <row r="4046" customFormat="false" ht="12.75" hidden="false" customHeight="false" outlineLevel="0" collapsed="false">
      <c r="B4046" s="10"/>
      <c r="C4046" s="10"/>
      <c r="D4046" s="10"/>
      <c r="E4046" s="10"/>
      <c r="F4046" s="10"/>
      <c r="G4046" s="10"/>
      <c r="H4046" s="10"/>
      <c r="I4046" s="10"/>
      <c r="J4046" s="10"/>
      <c r="K4046" s="10"/>
      <c r="L4046" s="10"/>
    </row>
    <row r="4047" customFormat="false" ht="12.75" hidden="false" customHeight="false" outlineLevel="0" collapsed="false">
      <c r="B4047" s="10"/>
      <c r="C4047" s="10"/>
      <c r="D4047" s="10"/>
      <c r="E4047" s="10"/>
      <c r="F4047" s="10"/>
      <c r="G4047" s="10"/>
      <c r="H4047" s="10"/>
      <c r="I4047" s="10"/>
      <c r="J4047" s="10"/>
      <c r="K4047" s="10"/>
      <c r="L4047" s="10"/>
    </row>
    <row r="4048" customFormat="false" ht="12.75" hidden="false" customHeight="false" outlineLevel="0" collapsed="false">
      <c r="B4048" s="10"/>
      <c r="C4048" s="10"/>
      <c r="D4048" s="10"/>
      <c r="E4048" s="10"/>
      <c r="F4048" s="10"/>
      <c r="G4048" s="10"/>
      <c r="H4048" s="10"/>
      <c r="I4048" s="10"/>
      <c r="J4048" s="10"/>
      <c r="K4048" s="10"/>
      <c r="L4048" s="10"/>
    </row>
    <row r="4049" customFormat="false" ht="12.75" hidden="false" customHeight="false" outlineLevel="0" collapsed="false">
      <c r="B4049" s="10"/>
      <c r="C4049" s="10"/>
      <c r="D4049" s="10"/>
      <c r="E4049" s="10"/>
      <c r="F4049" s="10"/>
      <c r="G4049" s="10"/>
      <c r="H4049" s="10"/>
      <c r="I4049" s="10"/>
      <c r="J4049" s="10"/>
      <c r="K4049" s="10"/>
      <c r="L4049" s="10"/>
    </row>
    <row r="4050" customFormat="false" ht="12.75" hidden="false" customHeight="false" outlineLevel="0" collapsed="false">
      <c r="B4050" s="10"/>
      <c r="C4050" s="10"/>
      <c r="D4050" s="10"/>
      <c r="E4050" s="10"/>
      <c r="F4050" s="10"/>
      <c r="G4050" s="10"/>
      <c r="H4050" s="10"/>
      <c r="I4050" s="10"/>
      <c r="J4050" s="10"/>
      <c r="K4050" s="10"/>
      <c r="L4050" s="10"/>
    </row>
    <row r="4051" customFormat="false" ht="12.75" hidden="false" customHeight="false" outlineLevel="0" collapsed="false">
      <c r="B4051" s="10"/>
      <c r="C4051" s="10"/>
      <c r="D4051" s="10"/>
      <c r="E4051" s="10"/>
      <c r="F4051" s="10"/>
      <c r="G4051" s="10"/>
      <c r="H4051" s="10"/>
      <c r="I4051" s="10"/>
      <c r="J4051" s="10"/>
      <c r="K4051" s="10"/>
      <c r="L4051" s="10"/>
    </row>
    <row r="4052" customFormat="false" ht="12.75" hidden="false" customHeight="false" outlineLevel="0" collapsed="false">
      <c r="B4052" s="10"/>
      <c r="C4052" s="10"/>
      <c r="D4052" s="10"/>
      <c r="E4052" s="10"/>
      <c r="F4052" s="10"/>
      <c r="G4052" s="10"/>
      <c r="H4052" s="10"/>
      <c r="I4052" s="10"/>
      <c r="J4052" s="10"/>
      <c r="K4052" s="10"/>
      <c r="L4052" s="10"/>
    </row>
    <row r="4053" customFormat="false" ht="12.75" hidden="false" customHeight="false" outlineLevel="0" collapsed="false">
      <c r="B4053" s="10"/>
      <c r="C4053" s="10"/>
      <c r="D4053" s="10"/>
      <c r="E4053" s="10"/>
      <c r="F4053" s="10"/>
      <c r="G4053" s="10"/>
      <c r="H4053" s="10"/>
      <c r="I4053" s="10"/>
      <c r="J4053" s="10"/>
      <c r="K4053" s="10"/>
      <c r="L4053" s="10"/>
    </row>
    <row r="4054" customFormat="false" ht="12.75" hidden="false" customHeight="false" outlineLevel="0" collapsed="false">
      <c r="B4054" s="10"/>
      <c r="C4054" s="10"/>
      <c r="D4054" s="10"/>
      <c r="E4054" s="10"/>
      <c r="F4054" s="10"/>
      <c r="G4054" s="10"/>
      <c r="H4054" s="10"/>
      <c r="I4054" s="10"/>
      <c r="J4054" s="10"/>
      <c r="K4054" s="10"/>
      <c r="L4054" s="10"/>
    </row>
    <row r="4055" customFormat="false" ht="12.75" hidden="false" customHeight="false" outlineLevel="0" collapsed="false">
      <c r="B4055" s="10"/>
      <c r="C4055" s="10"/>
      <c r="D4055" s="10"/>
      <c r="E4055" s="10"/>
      <c r="F4055" s="10"/>
      <c r="G4055" s="10"/>
      <c r="H4055" s="10"/>
      <c r="I4055" s="10"/>
      <c r="J4055" s="10"/>
      <c r="K4055" s="10"/>
      <c r="L4055" s="10"/>
    </row>
    <row r="4056" customFormat="false" ht="12.75" hidden="false" customHeight="false" outlineLevel="0" collapsed="false">
      <c r="B4056" s="10"/>
      <c r="C4056" s="10"/>
      <c r="D4056" s="10"/>
      <c r="E4056" s="10"/>
      <c r="F4056" s="10"/>
      <c r="G4056" s="10"/>
      <c r="H4056" s="10"/>
      <c r="I4056" s="10"/>
      <c r="J4056" s="10"/>
      <c r="K4056" s="10"/>
      <c r="L4056" s="10"/>
    </row>
    <row r="4057" customFormat="false" ht="12.75" hidden="false" customHeight="false" outlineLevel="0" collapsed="false">
      <c r="B4057" s="10"/>
      <c r="C4057" s="10"/>
      <c r="D4057" s="10"/>
      <c r="E4057" s="10"/>
      <c r="F4057" s="10"/>
      <c r="G4057" s="10"/>
      <c r="H4057" s="10"/>
      <c r="I4057" s="10"/>
      <c r="J4057" s="10"/>
      <c r="K4057" s="10"/>
      <c r="L4057" s="10"/>
    </row>
    <row r="4058" customFormat="false" ht="12.75" hidden="false" customHeight="false" outlineLevel="0" collapsed="false">
      <c r="B4058" s="10"/>
      <c r="C4058" s="10"/>
      <c r="D4058" s="10"/>
      <c r="E4058" s="10"/>
      <c r="F4058" s="10"/>
      <c r="G4058" s="10"/>
      <c r="H4058" s="10"/>
      <c r="I4058" s="10"/>
      <c r="J4058" s="10"/>
      <c r="K4058" s="10"/>
      <c r="L4058" s="10"/>
    </row>
    <row r="4059" customFormat="false" ht="12.75" hidden="false" customHeight="false" outlineLevel="0" collapsed="false">
      <c r="B4059" s="10"/>
      <c r="C4059" s="10"/>
      <c r="D4059" s="10"/>
      <c r="E4059" s="10"/>
      <c r="F4059" s="10"/>
      <c r="G4059" s="10"/>
      <c r="H4059" s="10"/>
      <c r="I4059" s="10"/>
      <c r="J4059" s="10"/>
      <c r="K4059" s="10"/>
      <c r="L4059" s="10"/>
    </row>
    <row r="4060" customFormat="false" ht="12.75" hidden="false" customHeight="false" outlineLevel="0" collapsed="false">
      <c r="B4060" s="10"/>
      <c r="C4060" s="10"/>
      <c r="D4060" s="10"/>
      <c r="E4060" s="10"/>
      <c r="F4060" s="10"/>
      <c r="G4060" s="10"/>
      <c r="H4060" s="10"/>
      <c r="I4060" s="10"/>
      <c r="J4060" s="10"/>
      <c r="K4060" s="10"/>
      <c r="L4060" s="10"/>
    </row>
    <row r="4061" customFormat="false" ht="12.75" hidden="false" customHeight="false" outlineLevel="0" collapsed="false">
      <c r="B4061" s="10"/>
      <c r="C4061" s="10"/>
      <c r="D4061" s="10"/>
      <c r="E4061" s="10"/>
      <c r="F4061" s="10"/>
      <c r="G4061" s="10"/>
      <c r="H4061" s="10"/>
      <c r="I4061" s="10"/>
      <c r="J4061" s="10"/>
      <c r="K4061" s="10"/>
      <c r="L4061" s="10"/>
    </row>
    <row r="4062" customFormat="false" ht="12.75" hidden="false" customHeight="false" outlineLevel="0" collapsed="false">
      <c r="B4062" s="10"/>
      <c r="C4062" s="10"/>
      <c r="D4062" s="10"/>
      <c r="E4062" s="10"/>
      <c r="F4062" s="10"/>
      <c r="G4062" s="10"/>
      <c r="H4062" s="10"/>
      <c r="I4062" s="10"/>
      <c r="J4062" s="10"/>
      <c r="K4062" s="10"/>
      <c r="L4062" s="10"/>
    </row>
    <row r="4063" customFormat="false" ht="12.75" hidden="false" customHeight="false" outlineLevel="0" collapsed="false">
      <c r="B4063" s="10"/>
      <c r="C4063" s="10"/>
      <c r="D4063" s="10"/>
      <c r="E4063" s="10"/>
      <c r="F4063" s="10"/>
      <c r="G4063" s="10"/>
      <c r="H4063" s="10"/>
      <c r="I4063" s="10"/>
      <c r="J4063" s="10"/>
      <c r="K4063" s="10"/>
      <c r="L4063" s="10"/>
    </row>
    <row r="4064" customFormat="false" ht="12.75" hidden="false" customHeight="false" outlineLevel="0" collapsed="false">
      <c r="B4064" s="10"/>
      <c r="C4064" s="10"/>
      <c r="D4064" s="10"/>
      <c r="E4064" s="10"/>
      <c r="F4064" s="10"/>
      <c r="G4064" s="10"/>
      <c r="H4064" s="10"/>
      <c r="I4064" s="10"/>
      <c r="J4064" s="10"/>
      <c r="K4064" s="10"/>
      <c r="L4064" s="10"/>
    </row>
    <row r="4065" customFormat="false" ht="12.75" hidden="false" customHeight="false" outlineLevel="0" collapsed="false">
      <c r="B4065" s="10"/>
      <c r="C4065" s="10"/>
      <c r="D4065" s="10"/>
      <c r="E4065" s="10"/>
      <c r="F4065" s="10"/>
      <c r="G4065" s="10"/>
      <c r="H4065" s="10"/>
      <c r="I4065" s="10"/>
      <c r="J4065" s="10"/>
      <c r="K4065" s="10"/>
      <c r="L4065" s="10"/>
    </row>
    <row r="4066" customFormat="false" ht="12.75" hidden="false" customHeight="false" outlineLevel="0" collapsed="false">
      <c r="B4066" s="10"/>
      <c r="C4066" s="10"/>
      <c r="D4066" s="10"/>
      <c r="E4066" s="10"/>
      <c r="F4066" s="10"/>
      <c r="G4066" s="10"/>
      <c r="H4066" s="10"/>
      <c r="I4066" s="10"/>
      <c r="J4066" s="10"/>
      <c r="K4066" s="10"/>
      <c r="L4066" s="10"/>
    </row>
    <row r="4067" customFormat="false" ht="12.75" hidden="false" customHeight="false" outlineLevel="0" collapsed="false">
      <c r="B4067" s="10"/>
      <c r="C4067" s="10"/>
      <c r="D4067" s="10"/>
      <c r="E4067" s="10"/>
      <c r="F4067" s="10"/>
      <c r="G4067" s="10"/>
      <c r="H4067" s="10"/>
      <c r="I4067" s="10"/>
      <c r="J4067" s="10"/>
      <c r="K4067" s="10"/>
      <c r="L4067" s="10"/>
    </row>
    <row r="4068" customFormat="false" ht="12.75" hidden="false" customHeight="false" outlineLevel="0" collapsed="false">
      <c r="B4068" s="10"/>
      <c r="C4068" s="10"/>
      <c r="D4068" s="10"/>
      <c r="E4068" s="10"/>
      <c r="F4068" s="10"/>
      <c r="G4068" s="10"/>
      <c r="H4068" s="10"/>
      <c r="I4068" s="10"/>
      <c r="J4068" s="10"/>
      <c r="K4068" s="10"/>
      <c r="L4068" s="10"/>
    </row>
    <row r="4069" customFormat="false" ht="12.75" hidden="false" customHeight="false" outlineLevel="0" collapsed="false">
      <c r="B4069" s="10"/>
      <c r="C4069" s="10"/>
      <c r="D4069" s="10"/>
      <c r="E4069" s="10"/>
      <c r="F4069" s="10"/>
      <c r="G4069" s="10"/>
      <c r="H4069" s="10"/>
      <c r="I4069" s="10"/>
      <c r="J4069" s="10"/>
      <c r="K4069" s="10"/>
      <c r="L4069" s="10"/>
    </row>
    <row r="4070" customFormat="false" ht="12.75" hidden="false" customHeight="false" outlineLevel="0" collapsed="false">
      <c r="B4070" s="10"/>
      <c r="C4070" s="10"/>
      <c r="D4070" s="10"/>
      <c r="E4070" s="10"/>
      <c r="F4070" s="10"/>
      <c r="G4070" s="10"/>
      <c r="H4070" s="10"/>
      <c r="I4070" s="10"/>
      <c r="J4070" s="10"/>
      <c r="K4070" s="10"/>
      <c r="L4070" s="10"/>
    </row>
    <row r="4071" customFormat="false" ht="12.75" hidden="false" customHeight="false" outlineLevel="0" collapsed="false">
      <c r="B4071" s="10"/>
      <c r="C4071" s="10"/>
      <c r="D4071" s="10"/>
      <c r="E4071" s="10"/>
      <c r="F4071" s="10"/>
      <c r="G4071" s="10"/>
      <c r="H4071" s="10"/>
      <c r="I4071" s="10"/>
      <c r="J4071" s="10"/>
      <c r="K4071" s="10"/>
      <c r="L4071" s="10"/>
    </row>
    <row r="4072" customFormat="false" ht="12.75" hidden="false" customHeight="false" outlineLevel="0" collapsed="false">
      <c r="B4072" s="10"/>
      <c r="C4072" s="10"/>
      <c r="D4072" s="10"/>
      <c r="E4072" s="10"/>
      <c r="F4072" s="10"/>
      <c r="G4072" s="10"/>
      <c r="H4072" s="10"/>
      <c r="I4072" s="10"/>
      <c r="J4072" s="10"/>
      <c r="K4072" s="10"/>
      <c r="L4072" s="10"/>
    </row>
    <row r="4073" customFormat="false" ht="12.75" hidden="false" customHeight="false" outlineLevel="0" collapsed="false">
      <c r="B4073" s="10"/>
      <c r="C4073" s="10"/>
      <c r="D4073" s="10"/>
      <c r="E4073" s="10"/>
      <c r="F4073" s="10"/>
      <c r="G4073" s="10"/>
      <c r="H4073" s="10"/>
      <c r="I4073" s="10"/>
      <c r="J4073" s="10"/>
      <c r="K4073" s="10"/>
      <c r="L4073" s="10"/>
    </row>
    <row r="4074" customFormat="false" ht="12.75" hidden="false" customHeight="false" outlineLevel="0" collapsed="false">
      <c r="B4074" s="10"/>
      <c r="C4074" s="10"/>
      <c r="D4074" s="10"/>
      <c r="E4074" s="10"/>
      <c r="F4074" s="10"/>
      <c r="G4074" s="10"/>
      <c r="H4074" s="10"/>
      <c r="I4074" s="10"/>
      <c r="J4074" s="10"/>
      <c r="K4074" s="10"/>
      <c r="L4074" s="10"/>
    </row>
    <row r="4075" customFormat="false" ht="12.75" hidden="false" customHeight="false" outlineLevel="0" collapsed="false">
      <c r="B4075" s="10"/>
      <c r="C4075" s="10"/>
      <c r="D4075" s="10"/>
      <c r="E4075" s="10"/>
      <c r="F4075" s="10"/>
      <c r="G4075" s="10"/>
      <c r="H4075" s="10"/>
      <c r="I4075" s="10"/>
      <c r="J4075" s="10"/>
      <c r="K4075" s="10"/>
      <c r="L4075" s="10"/>
    </row>
    <row r="4076" customFormat="false" ht="12.75" hidden="false" customHeight="false" outlineLevel="0" collapsed="false">
      <c r="B4076" s="10"/>
      <c r="C4076" s="10"/>
      <c r="D4076" s="10"/>
      <c r="E4076" s="10"/>
      <c r="F4076" s="10"/>
      <c r="G4076" s="10"/>
      <c r="H4076" s="10"/>
      <c r="I4076" s="10"/>
      <c r="J4076" s="10"/>
      <c r="K4076" s="10"/>
      <c r="L4076" s="10"/>
    </row>
    <row r="4077" customFormat="false" ht="12.75" hidden="false" customHeight="false" outlineLevel="0" collapsed="false">
      <c r="B4077" s="10"/>
      <c r="C4077" s="10"/>
      <c r="D4077" s="10"/>
      <c r="E4077" s="10"/>
      <c r="F4077" s="10"/>
      <c r="G4077" s="10"/>
      <c r="H4077" s="10"/>
      <c r="I4077" s="10"/>
      <c r="J4077" s="10"/>
      <c r="K4077" s="10"/>
      <c r="L4077" s="10"/>
    </row>
    <row r="4078" customFormat="false" ht="12.75" hidden="false" customHeight="false" outlineLevel="0" collapsed="false">
      <c r="B4078" s="10"/>
      <c r="C4078" s="10"/>
      <c r="D4078" s="10"/>
      <c r="E4078" s="10"/>
      <c r="F4078" s="10"/>
      <c r="G4078" s="10"/>
      <c r="H4078" s="10"/>
      <c r="I4078" s="10"/>
      <c r="J4078" s="10"/>
      <c r="K4078" s="10"/>
      <c r="L4078" s="10"/>
    </row>
    <row r="4079" customFormat="false" ht="12.75" hidden="false" customHeight="false" outlineLevel="0" collapsed="false">
      <c r="B4079" s="10"/>
      <c r="C4079" s="10"/>
      <c r="D4079" s="10"/>
      <c r="E4079" s="10"/>
      <c r="F4079" s="10"/>
      <c r="G4079" s="10"/>
      <c r="H4079" s="10"/>
      <c r="I4079" s="10"/>
      <c r="J4079" s="10"/>
      <c r="K4079" s="10"/>
      <c r="L4079" s="10"/>
    </row>
    <row r="4080" customFormat="false" ht="12.75" hidden="false" customHeight="false" outlineLevel="0" collapsed="false">
      <c r="B4080" s="10"/>
      <c r="C4080" s="10"/>
      <c r="D4080" s="10"/>
      <c r="E4080" s="10"/>
      <c r="F4080" s="10"/>
      <c r="G4080" s="10"/>
      <c r="H4080" s="10"/>
      <c r="I4080" s="10"/>
      <c r="J4080" s="10"/>
      <c r="K4080" s="10"/>
      <c r="L4080" s="10"/>
    </row>
    <row r="4081" customFormat="false" ht="12.75" hidden="false" customHeight="false" outlineLevel="0" collapsed="false">
      <c r="B4081" s="10"/>
      <c r="C4081" s="10"/>
      <c r="D4081" s="10"/>
      <c r="E4081" s="10"/>
      <c r="F4081" s="10"/>
      <c r="G4081" s="10"/>
      <c r="H4081" s="10"/>
      <c r="I4081" s="10"/>
      <c r="J4081" s="10"/>
      <c r="K4081" s="10"/>
      <c r="L4081" s="10"/>
    </row>
    <row r="4082" customFormat="false" ht="12.75" hidden="false" customHeight="false" outlineLevel="0" collapsed="false">
      <c r="B4082" s="10"/>
      <c r="C4082" s="10"/>
      <c r="D4082" s="10"/>
      <c r="E4082" s="10"/>
      <c r="F4082" s="10"/>
      <c r="G4082" s="10"/>
      <c r="H4082" s="10"/>
      <c r="I4082" s="10"/>
      <c r="J4082" s="10"/>
      <c r="K4082" s="10"/>
      <c r="L4082" s="10"/>
    </row>
    <row r="4083" customFormat="false" ht="12.75" hidden="false" customHeight="false" outlineLevel="0" collapsed="false">
      <c r="B4083" s="10"/>
      <c r="C4083" s="10"/>
      <c r="D4083" s="10"/>
      <c r="E4083" s="10"/>
      <c r="F4083" s="10"/>
      <c r="G4083" s="10"/>
      <c r="H4083" s="10"/>
      <c r="I4083" s="10"/>
      <c r="J4083" s="10"/>
      <c r="K4083" s="10"/>
      <c r="L4083" s="10"/>
    </row>
    <row r="4084" customFormat="false" ht="12.75" hidden="false" customHeight="false" outlineLevel="0" collapsed="false">
      <c r="B4084" s="10"/>
      <c r="C4084" s="10"/>
      <c r="D4084" s="10"/>
      <c r="E4084" s="10"/>
      <c r="F4084" s="10"/>
      <c r="G4084" s="10"/>
      <c r="H4084" s="10"/>
      <c r="I4084" s="10"/>
      <c r="J4084" s="10"/>
      <c r="K4084" s="10"/>
      <c r="L4084" s="10"/>
    </row>
    <row r="4085" customFormat="false" ht="12.75" hidden="false" customHeight="false" outlineLevel="0" collapsed="false">
      <c r="B4085" s="10"/>
      <c r="C4085" s="10"/>
      <c r="D4085" s="10"/>
      <c r="E4085" s="10"/>
      <c r="F4085" s="10"/>
      <c r="G4085" s="10"/>
      <c r="H4085" s="10"/>
      <c r="I4085" s="10"/>
      <c r="J4085" s="10"/>
      <c r="K4085" s="10"/>
      <c r="L4085" s="10"/>
    </row>
    <row r="4086" customFormat="false" ht="12.75" hidden="false" customHeight="false" outlineLevel="0" collapsed="false">
      <c r="B4086" s="10"/>
      <c r="C4086" s="10"/>
      <c r="D4086" s="10"/>
      <c r="E4086" s="10"/>
      <c r="F4086" s="10"/>
      <c r="G4086" s="10"/>
      <c r="H4086" s="10"/>
      <c r="I4086" s="10"/>
      <c r="J4086" s="10"/>
      <c r="K4086" s="10"/>
      <c r="L4086" s="10"/>
    </row>
    <row r="4087" customFormat="false" ht="12.75" hidden="false" customHeight="false" outlineLevel="0" collapsed="false">
      <c r="B4087" s="10"/>
      <c r="C4087" s="10"/>
      <c r="D4087" s="10"/>
      <c r="E4087" s="10"/>
      <c r="F4087" s="10"/>
      <c r="G4087" s="10"/>
      <c r="H4087" s="10"/>
      <c r="I4087" s="10"/>
      <c r="J4087" s="10"/>
      <c r="K4087" s="10"/>
      <c r="L4087" s="10"/>
    </row>
    <row r="4088" customFormat="false" ht="12.75" hidden="false" customHeight="false" outlineLevel="0" collapsed="false">
      <c r="B4088" s="10"/>
      <c r="C4088" s="10"/>
      <c r="D4088" s="10"/>
      <c r="E4088" s="10"/>
      <c r="F4088" s="10"/>
      <c r="G4088" s="10"/>
      <c r="H4088" s="10"/>
      <c r="I4088" s="10"/>
      <c r="J4088" s="10"/>
      <c r="K4088" s="10"/>
      <c r="L4088" s="10"/>
    </row>
    <row r="4089" customFormat="false" ht="12.75" hidden="false" customHeight="false" outlineLevel="0" collapsed="false">
      <c r="B4089" s="10"/>
      <c r="C4089" s="10"/>
      <c r="D4089" s="10"/>
      <c r="E4089" s="10"/>
      <c r="F4089" s="10"/>
      <c r="G4089" s="10"/>
      <c r="H4089" s="10"/>
      <c r="I4089" s="10"/>
      <c r="J4089" s="10"/>
      <c r="K4089" s="10"/>
      <c r="L4089" s="10"/>
    </row>
    <row r="4090" customFormat="false" ht="12.75" hidden="false" customHeight="false" outlineLevel="0" collapsed="false">
      <c r="B4090" s="10"/>
      <c r="C4090" s="10"/>
      <c r="D4090" s="10"/>
      <c r="E4090" s="10"/>
      <c r="F4090" s="10"/>
      <c r="G4090" s="10"/>
      <c r="H4090" s="10"/>
      <c r="I4090" s="10"/>
      <c r="J4090" s="10"/>
      <c r="K4090" s="10"/>
      <c r="L4090" s="10"/>
    </row>
    <row r="4091" customFormat="false" ht="12.75" hidden="false" customHeight="false" outlineLevel="0" collapsed="false">
      <c r="B4091" s="10"/>
      <c r="C4091" s="10"/>
      <c r="D4091" s="10"/>
      <c r="E4091" s="10"/>
      <c r="F4091" s="10"/>
      <c r="G4091" s="10"/>
      <c r="H4091" s="10"/>
      <c r="I4091" s="10"/>
      <c r="J4091" s="10"/>
      <c r="K4091" s="10"/>
      <c r="L4091" s="10"/>
    </row>
    <row r="4092" customFormat="false" ht="12.75" hidden="false" customHeight="false" outlineLevel="0" collapsed="false">
      <c r="B4092" s="10"/>
      <c r="C4092" s="10"/>
      <c r="D4092" s="10"/>
      <c r="E4092" s="10"/>
      <c r="F4092" s="10"/>
      <c r="G4092" s="10"/>
      <c r="H4092" s="10"/>
      <c r="I4092" s="10"/>
      <c r="J4092" s="10"/>
      <c r="K4092" s="10"/>
      <c r="L4092" s="10"/>
    </row>
    <row r="4093" customFormat="false" ht="12.75" hidden="false" customHeight="false" outlineLevel="0" collapsed="false">
      <c r="B4093" s="10"/>
      <c r="C4093" s="10"/>
      <c r="D4093" s="10"/>
      <c r="E4093" s="10"/>
      <c r="F4093" s="10"/>
      <c r="G4093" s="10"/>
      <c r="H4093" s="10"/>
      <c r="I4093" s="10"/>
      <c r="J4093" s="10"/>
      <c r="K4093" s="10"/>
      <c r="L4093" s="10"/>
    </row>
    <row r="4094" customFormat="false" ht="12.75" hidden="false" customHeight="false" outlineLevel="0" collapsed="false">
      <c r="B4094" s="10"/>
      <c r="C4094" s="10"/>
      <c r="D4094" s="10"/>
      <c r="E4094" s="10"/>
      <c r="F4094" s="10"/>
      <c r="G4094" s="10"/>
      <c r="H4094" s="10"/>
      <c r="I4094" s="10"/>
      <c r="J4094" s="10"/>
      <c r="K4094" s="10"/>
      <c r="L4094" s="10"/>
    </row>
    <row r="4095" customFormat="false" ht="12.75" hidden="false" customHeight="false" outlineLevel="0" collapsed="false">
      <c r="B4095" s="10"/>
      <c r="C4095" s="10"/>
      <c r="D4095" s="10"/>
      <c r="E4095" s="10"/>
      <c r="F4095" s="10"/>
      <c r="G4095" s="10"/>
      <c r="H4095" s="10"/>
      <c r="I4095" s="10"/>
      <c r="J4095" s="10"/>
      <c r="K4095" s="10"/>
      <c r="L4095" s="10"/>
    </row>
    <row r="4096" customFormat="false" ht="12.75" hidden="false" customHeight="false" outlineLevel="0" collapsed="false">
      <c r="B4096" s="10"/>
      <c r="C4096" s="10"/>
      <c r="D4096" s="10"/>
      <c r="E4096" s="10"/>
      <c r="F4096" s="10"/>
      <c r="G4096" s="10"/>
      <c r="H4096" s="10"/>
      <c r="I4096" s="10"/>
      <c r="J4096" s="10"/>
      <c r="K4096" s="10"/>
      <c r="L4096" s="10"/>
    </row>
    <row r="4097" customFormat="false" ht="12.75" hidden="false" customHeight="false" outlineLevel="0" collapsed="false">
      <c r="B4097" s="10"/>
      <c r="C4097" s="10"/>
      <c r="D4097" s="10"/>
      <c r="E4097" s="10"/>
      <c r="F4097" s="10"/>
      <c r="G4097" s="10"/>
      <c r="H4097" s="10"/>
      <c r="I4097" s="10"/>
      <c r="J4097" s="10"/>
      <c r="K4097" s="10"/>
      <c r="L4097" s="10"/>
    </row>
    <row r="4098" customFormat="false" ht="12.75" hidden="false" customHeight="false" outlineLevel="0" collapsed="false">
      <c r="B4098" s="10"/>
      <c r="C4098" s="10"/>
      <c r="D4098" s="10"/>
      <c r="E4098" s="10"/>
      <c r="F4098" s="10"/>
      <c r="G4098" s="10"/>
      <c r="H4098" s="10"/>
      <c r="I4098" s="10"/>
      <c r="J4098" s="10"/>
      <c r="K4098" s="10"/>
      <c r="L4098" s="10"/>
    </row>
    <row r="4099" customFormat="false" ht="12.75" hidden="false" customHeight="false" outlineLevel="0" collapsed="false">
      <c r="B4099" s="10"/>
      <c r="C4099" s="10"/>
      <c r="D4099" s="10"/>
      <c r="E4099" s="10"/>
      <c r="F4099" s="10"/>
      <c r="G4099" s="10"/>
      <c r="H4099" s="10"/>
      <c r="I4099" s="10"/>
      <c r="J4099" s="10"/>
      <c r="K4099" s="10"/>
      <c r="L4099" s="10"/>
    </row>
    <row r="4100" customFormat="false" ht="12.75" hidden="false" customHeight="false" outlineLevel="0" collapsed="false">
      <c r="B4100" s="10"/>
      <c r="C4100" s="10"/>
      <c r="D4100" s="10"/>
      <c r="E4100" s="10"/>
      <c r="F4100" s="10"/>
      <c r="G4100" s="10"/>
      <c r="H4100" s="10"/>
      <c r="I4100" s="10"/>
      <c r="J4100" s="10"/>
      <c r="K4100" s="10"/>
      <c r="L4100" s="10"/>
    </row>
    <row r="4101" customFormat="false" ht="12.75" hidden="false" customHeight="false" outlineLevel="0" collapsed="false">
      <c r="B4101" s="10"/>
      <c r="C4101" s="10"/>
      <c r="D4101" s="10"/>
      <c r="E4101" s="10"/>
      <c r="F4101" s="10"/>
      <c r="G4101" s="10"/>
      <c r="H4101" s="10"/>
      <c r="I4101" s="10"/>
      <c r="J4101" s="10"/>
      <c r="K4101" s="10"/>
      <c r="L4101" s="10"/>
    </row>
    <row r="4102" customFormat="false" ht="12.75" hidden="false" customHeight="false" outlineLevel="0" collapsed="false">
      <c r="B4102" s="10"/>
      <c r="C4102" s="10"/>
      <c r="D4102" s="10"/>
      <c r="E4102" s="10"/>
      <c r="F4102" s="10"/>
      <c r="G4102" s="10"/>
      <c r="H4102" s="10"/>
      <c r="I4102" s="10"/>
      <c r="J4102" s="10"/>
      <c r="K4102" s="10"/>
      <c r="L4102" s="10"/>
    </row>
    <row r="4103" customFormat="false" ht="12.75" hidden="false" customHeight="false" outlineLevel="0" collapsed="false">
      <c r="B4103" s="10"/>
      <c r="C4103" s="10"/>
      <c r="D4103" s="10"/>
      <c r="E4103" s="10"/>
      <c r="F4103" s="10"/>
      <c r="G4103" s="10"/>
      <c r="H4103" s="10"/>
      <c r="I4103" s="10"/>
      <c r="J4103" s="10"/>
      <c r="K4103" s="10"/>
      <c r="L4103" s="10"/>
    </row>
    <row r="4104" customFormat="false" ht="12.75" hidden="false" customHeight="false" outlineLevel="0" collapsed="false">
      <c r="B4104" s="10"/>
      <c r="C4104" s="10"/>
      <c r="D4104" s="10"/>
      <c r="E4104" s="10"/>
      <c r="F4104" s="10"/>
      <c r="G4104" s="10"/>
      <c r="H4104" s="10"/>
      <c r="I4104" s="10"/>
      <c r="J4104" s="10"/>
      <c r="K4104" s="10"/>
      <c r="L4104" s="10"/>
    </row>
    <row r="4105" customFormat="false" ht="12.75" hidden="false" customHeight="false" outlineLevel="0" collapsed="false">
      <c r="B4105" s="10"/>
      <c r="C4105" s="10"/>
      <c r="D4105" s="10"/>
      <c r="E4105" s="10"/>
      <c r="F4105" s="10"/>
      <c r="G4105" s="10"/>
      <c r="H4105" s="10"/>
      <c r="I4105" s="10"/>
      <c r="J4105" s="10"/>
      <c r="K4105" s="10"/>
      <c r="L4105" s="10"/>
    </row>
    <row r="4106" customFormat="false" ht="12.75" hidden="false" customHeight="false" outlineLevel="0" collapsed="false">
      <c r="B4106" s="10"/>
      <c r="C4106" s="10"/>
      <c r="D4106" s="10"/>
      <c r="E4106" s="10"/>
      <c r="F4106" s="10"/>
      <c r="G4106" s="10"/>
      <c r="H4106" s="10"/>
      <c r="I4106" s="10"/>
      <c r="J4106" s="10"/>
      <c r="K4106" s="10"/>
      <c r="L4106" s="10"/>
    </row>
    <row r="4107" customFormat="false" ht="12.75" hidden="false" customHeight="false" outlineLevel="0" collapsed="false">
      <c r="B4107" s="10"/>
      <c r="C4107" s="10"/>
      <c r="D4107" s="10"/>
      <c r="E4107" s="10"/>
      <c r="F4107" s="10"/>
      <c r="G4107" s="10"/>
      <c r="H4107" s="10"/>
      <c r="I4107" s="10"/>
      <c r="J4107" s="10"/>
      <c r="K4107" s="10"/>
      <c r="L4107" s="10"/>
    </row>
    <row r="4108" customFormat="false" ht="12.75" hidden="false" customHeight="false" outlineLevel="0" collapsed="false">
      <c r="B4108" s="10"/>
      <c r="C4108" s="10"/>
      <c r="D4108" s="10"/>
      <c r="E4108" s="10"/>
      <c r="F4108" s="10"/>
      <c r="G4108" s="10"/>
      <c r="H4108" s="10"/>
      <c r="I4108" s="10"/>
      <c r="J4108" s="10"/>
      <c r="K4108" s="10"/>
      <c r="L4108" s="10"/>
    </row>
    <row r="4109" customFormat="false" ht="12.75" hidden="false" customHeight="false" outlineLevel="0" collapsed="false">
      <c r="B4109" s="10"/>
      <c r="C4109" s="10"/>
      <c r="D4109" s="10"/>
      <c r="E4109" s="10"/>
      <c r="F4109" s="10"/>
      <c r="G4109" s="10"/>
      <c r="H4109" s="10"/>
      <c r="I4109" s="10"/>
      <c r="J4109" s="10"/>
      <c r="K4109" s="10"/>
      <c r="L4109" s="10"/>
    </row>
    <row r="4110" customFormat="false" ht="12.75" hidden="false" customHeight="false" outlineLevel="0" collapsed="false">
      <c r="B4110" s="10"/>
      <c r="C4110" s="10"/>
      <c r="D4110" s="10"/>
      <c r="E4110" s="10"/>
      <c r="F4110" s="10"/>
      <c r="G4110" s="10"/>
      <c r="H4110" s="10"/>
      <c r="I4110" s="10"/>
      <c r="J4110" s="10"/>
      <c r="K4110" s="10"/>
      <c r="L4110" s="10"/>
    </row>
    <row r="4111" customFormat="false" ht="12.75" hidden="false" customHeight="false" outlineLevel="0" collapsed="false">
      <c r="B4111" s="10"/>
      <c r="C4111" s="10"/>
      <c r="D4111" s="10"/>
      <c r="E4111" s="10"/>
      <c r="F4111" s="10"/>
      <c r="G4111" s="10"/>
      <c r="H4111" s="10"/>
      <c r="I4111" s="10"/>
      <c r="J4111" s="10"/>
      <c r="K4111" s="10"/>
      <c r="L4111" s="10"/>
    </row>
    <row r="4112" customFormat="false" ht="12.75" hidden="false" customHeight="false" outlineLevel="0" collapsed="false">
      <c r="B4112" s="10"/>
      <c r="C4112" s="10"/>
      <c r="D4112" s="10"/>
      <c r="E4112" s="10"/>
      <c r="F4112" s="10"/>
      <c r="G4112" s="10"/>
      <c r="H4112" s="10"/>
      <c r="I4112" s="10"/>
      <c r="J4112" s="10"/>
      <c r="K4112" s="10"/>
      <c r="L4112" s="10"/>
    </row>
    <row r="4113" customFormat="false" ht="12.75" hidden="false" customHeight="false" outlineLevel="0" collapsed="false">
      <c r="B4113" s="10"/>
      <c r="C4113" s="10"/>
      <c r="D4113" s="10"/>
      <c r="E4113" s="10"/>
      <c r="F4113" s="10"/>
      <c r="G4113" s="10"/>
      <c r="H4113" s="10"/>
      <c r="I4113" s="10"/>
      <c r="J4113" s="10"/>
      <c r="K4113" s="10"/>
      <c r="L4113" s="10"/>
    </row>
    <row r="4114" customFormat="false" ht="12.75" hidden="false" customHeight="false" outlineLevel="0" collapsed="false">
      <c r="B4114" s="10"/>
      <c r="C4114" s="10"/>
      <c r="D4114" s="10"/>
      <c r="E4114" s="10"/>
      <c r="F4114" s="10"/>
      <c r="G4114" s="10"/>
      <c r="H4114" s="10"/>
      <c r="I4114" s="10"/>
      <c r="J4114" s="10"/>
      <c r="K4114" s="10"/>
      <c r="L4114" s="10"/>
    </row>
    <row r="4115" customFormat="false" ht="12.75" hidden="false" customHeight="false" outlineLevel="0" collapsed="false">
      <c r="B4115" s="10"/>
      <c r="C4115" s="10"/>
      <c r="D4115" s="10"/>
      <c r="E4115" s="10"/>
      <c r="F4115" s="10"/>
      <c r="G4115" s="10"/>
      <c r="H4115" s="10"/>
      <c r="I4115" s="10"/>
      <c r="J4115" s="10"/>
      <c r="K4115" s="10"/>
      <c r="L4115" s="10"/>
    </row>
    <row r="4116" customFormat="false" ht="12.75" hidden="false" customHeight="false" outlineLevel="0" collapsed="false">
      <c r="B4116" s="10"/>
      <c r="C4116" s="10"/>
      <c r="D4116" s="10"/>
      <c r="E4116" s="10"/>
      <c r="F4116" s="10"/>
      <c r="G4116" s="10"/>
      <c r="H4116" s="10"/>
      <c r="I4116" s="10"/>
      <c r="J4116" s="10"/>
      <c r="K4116" s="10"/>
      <c r="L4116" s="10"/>
    </row>
    <row r="4117" customFormat="false" ht="12.75" hidden="false" customHeight="false" outlineLevel="0" collapsed="false">
      <c r="B4117" s="10"/>
      <c r="C4117" s="10"/>
      <c r="D4117" s="10"/>
      <c r="E4117" s="10"/>
      <c r="F4117" s="10"/>
      <c r="G4117" s="10"/>
      <c r="H4117" s="10"/>
      <c r="I4117" s="10"/>
      <c r="J4117" s="10"/>
      <c r="K4117" s="10"/>
      <c r="L4117" s="10"/>
    </row>
    <row r="4118" customFormat="false" ht="12.75" hidden="false" customHeight="false" outlineLevel="0" collapsed="false">
      <c r="B4118" s="10"/>
      <c r="C4118" s="10"/>
      <c r="D4118" s="10"/>
      <c r="E4118" s="10"/>
      <c r="F4118" s="10"/>
      <c r="G4118" s="10"/>
      <c r="H4118" s="10"/>
      <c r="I4118" s="10"/>
      <c r="J4118" s="10"/>
      <c r="K4118" s="10"/>
      <c r="L4118" s="10"/>
    </row>
    <row r="4119" customFormat="false" ht="12.75" hidden="false" customHeight="false" outlineLevel="0" collapsed="false">
      <c r="B4119" s="10"/>
      <c r="C4119" s="10"/>
      <c r="D4119" s="10"/>
      <c r="E4119" s="10"/>
      <c r="F4119" s="10"/>
      <c r="G4119" s="10"/>
      <c r="H4119" s="10"/>
      <c r="I4119" s="10"/>
      <c r="J4119" s="10"/>
      <c r="K4119" s="10"/>
      <c r="L4119" s="10"/>
    </row>
    <row r="4120" customFormat="false" ht="12.75" hidden="false" customHeight="false" outlineLevel="0" collapsed="false">
      <c r="B4120" s="10"/>
      <c r="C4120" s="10"/>
      <c r="D4120" s="10"/>
      <c r="E4120" s="10"/>
      <c r="F4120" s="10"/>
      <c r="G4120" s="10"/>
      <c r="H4120" s="10"/>
      <c r="I4120" s="10"/>
      <c r="J4120" s="10"/>
      <c r="K4120" s="10"/>
      <c r="L4120" s="10"/>
    </row>
    <row r="4121" customFormat="false" ht="12.75" hidden="false" customHeight="false" outlineLevel="0" collapsed="false">
      <c r="B4121" s="10"/>
      <c r="C4121" s="10"/>
      <c r="D4121" s="10"/>
      <c r="E4121" s="10"/>
      <c r="F4121" s="10"/>
      <c r="G4121" s="10"/>
      <c r="H4121" s="10"/>
      <c r="I4121" s="10"/>
      <c r="J4121" s="10"/>
      <c r="K4121" s="10"/>
      <c r="L4121" s="10"/>
    </row>
    <row r="4122" customFormat="false" ht="12.75" hidden="false" customHeight="false" outlineLevel="0" collapsed="false">
      <c r="B4122" s="10"/>
      <c r="C4122" s="10"/>
      <c r="D4122" s="10"/>
      <c r="E4122" s="10"/>
      <c r="F4122" s="10"/>
      <c r="G4122" s="10"/>
      <c r="H4122" s="10"/>
      <c r="I4122" s="10"/>
      <c r="J4122" s="10"/>
      <c r="K4122" s="10"/>
      <c r="L4122" s="10"/>
    </row>
    <row r="4123" customFormat="false" ht="12.75" hidden="false" customHeight="false" outlineLevel="0" collapsed="false">
      <c r="B4123" s="10"/>
      <c r="C4123" s="10"/>
      <c r="D4123" s="10"/>
      <c r="E4123" s="10"/>
      <c r="F4123" s="10"/>
      <c r="G4123" s="10"/>
      <c r="H4123" s="10"/>
      <c r="I4123" s="10"/>
      <c r="J4123" s="10"/>
      <c r="K4123" s="10"/>
      <c r="L4123" s="10"/>
    </row>
    <row r="4124" customFormat="false" ht="12.75" hidden="false" customHeight="false" outlineLevel="0" collapsed="false">
      <c r="B4124" s="10"/>
      <c r="C4124" s="10"/>
      <c r="D4124" s="10"/>
      <c r="E4124" s="10"/>
      <c r="F4124" s="10"/>
      <c r="G4124" s="10"/>
      <c r="H4124" s="10"/>
      <c r="I4124" s="10"/>
      <c r="J4124" s="10"/>
      <c r="K4124" s="10"/>
      <c r="L4124" s="10"/>
    </row>
    <row r="4125" customFormat="false" ht="12.75" hidden="false" customHeight="false" outlineLevel="0" collapsed="false">
      <c r="B4125" s="10"/>
      <c r="C4125" s="10"/>
      <c r="D4125" s="10"/>
      <c r="E4125" s="10"/>
      <c r="F4125" s="10"/>
      <c r="G4125" s="10"/>
      <c r="H4125" s="10"/>
      <c r="I4125" s="10"/>
      <c r="J4125" s="10"/>
      <c r="K4125" s="10"/>
      <c r="L4125" s="10"/>
    </row>
    <row r="4126" customFormat="false" ht="12.75" hidden="false" customHeight="false" outlineLevel="0" collapsed="false">
      <c r="B4126" s="10"/>
      <c r="C4126" s="10"/>
      <c r="D4126" s="10"/>
      <c r="E4126" s="10"/>
      <c r="F4126" s="10"/>
      <c r="G4126" s="10"/>
      <c r="H4126" s="10"/>
      <c r="I4126" s="10"/>
      <c r="J4126" s="10"/>
      <c r="K4126" s="10"/>
      <c r="L4126" s="10"/>
    </row>
    <row r="4127" customFormat="false" ht="12.75" hidden="false" customHeight="false" outlineLevel="0" collapsed="false">
      <c r="B4127" s="10"/>
      <c r="C4127" s="10"/>
      <c r="D4127" s="10"/>
      <c r="E4127" s="10"/>
      <c r="F4127" s="10"/>
      <c r="G4127" s="10"/>
      <c r="H4127" s="10"/>
      <c r="I4127" s="10"/>
      <c r="J4127" s="10"/>
      <c r="K4127" s="10"/>
      <c r="L4127" s="10"/>
    </row>
    <row r="4128" customFormat="false" ht="12.75" hidden="false" customHeight="false" outlineLevel="0" collapsed="false">
      <c r="B4128" s="10"/>
      <c r="C4128" s="10"/>
      <c r="D4128" s="10"/>
      <c r="E4128" s="10"/>
      <c r="F4128" s="10"/>
      <c r="G4128" s="10"/>
      <c r="H4128" s="10"/>
      <c r="I4128" s="10"/>
      <c r="J4128" s="10"/>
      <c r="K4128" s="10"/>
      <c r="L4128" s="10"/>
    </row>
    <row r="4129" customFormat="false" ht="12.75" hidden="false" customHeight="false" outlineLevel="0" collapsed="false">
      <c r="B4129" s="10"/>
      <c r="C4129" s="10"/>
      <c r="D4129" s="10"/>
      <c r="E4129" s="10"/>
      <c r="F4129" s="10"/>
      <c r="G4129" s="10"/>
      <c r="H4129" s="10"/>
      <c r="I4129" s="10"/>
      <c r="J4129" s="10"/>
      <c r="K4129" s="10"/>
      <c r="L4129" s="10"/>
    </row>
    <row r="4130" customFormat="false" ht="12.75" hidden="false" customHeight="false" outlineLevel="0" collapsed="false">
      <c r="B4130" s="10"/>
      <c r="C4130" s="10"/>
      <c r="D4130" s="10"/>
      <c r="E4130" s="10"/>
      <c r="F4130" s="10"/>
      <c r="G4130" s="10"/>
      <c r="H4130" s="10"/>
      <c r="I4130" s="10"/>
      <c r="J4130" s="10"/>
      <c r="K4130" s="10"/>
      <c r="L4130" s="10"/>
    </row>
    <row r="4131" customFormat="false" ht="12.75" hidden="false" customHeight="false" outlineLevel="0" collapsed="false">
      <c r="B4131" s="10"/>
      <c r="C4131" s="10"/>
      <c r="D4131" s="10"/>
      <c r="E4131" s="10"/>
      <c r="F4131" s="10"/>
      <c r="G4131" s="10"/>
      <c r="H4131" s="10"/>
      <c r="I4131" s="10"/>
      <c r="J4131" s="10"/>
      <c r="K4131" s="10"/>
      <c r="L4131" s="10"/>
    </row>
    <row r="4132" customFormat="false" ht="12.75" hidden="false" customHeight="false" outlineLevel="0" collapsed="false">
      <c r="B4132" s="10"/>
      <c r="C4132" s="10"/>
      <c r="D4132" s="10"/>
      <c r="E4132" s="10"/>
      <c r="F4132" s="10"/>
      <c r="G4132" s="10"/>
      <c r="H4132" s="10"/>
      <c r="I4132" s="10"/>
      <c r="J4132" s="10"/>
      <c r="K4132" s="10"/>
      <c r="L4132" s="10"/>
    </row>
    <row r="4133" customFormat="false" ht="12.75" hidden="false" customHeight="false" outlineLevel="0" collapsed="false">
      <c r="B4133" s="10"/>
      <c r="C4133" s="10"/>
      <c r="D4133" s="10"/>
      <c r="E4133" s="10"/>
      <c r="F4133" s="10"/>
      <c r="G4133" s="10"/>
      <c r="H4133" s="10"/>
      <c r="I4133" s="10"/>
      <c r="J4133" s="10"/>
      <c r="K4133" s="10"/>
      <c r="L4133" s="10"/>
    </row>
    <row r="4134" customFormat="false" ht="12.75" hidden="false" customHeight="false" outlineLevel="0" collapsed="false">
      <c r="B4134" s="10"/>
      <c r="C4134" s="10"/>
      <c r="D4134" s="10"/>
      <c r="E4134" s="10"/>
      <c r="F4134" s="10"/>
      <c r="G4134" s="10"/>
      <c r="H4134" s="10"/>
      <c r="I4134" s="10"/>
      <c r="J4134" s="10"/>
      <c r="K4134" s="10"/>
      <c r="L4134" s="10"/>
    </row>
    <row r="4135" customFormat="false" ht="12.75" hidden="false" customHeight="false" outlineLevel="0" collapsed="false">
      <c r="B4135" s="10"/>
      <c r="C4135" s="10"/>
      <c r="D4135" s="10"/>
      <c r="E4135" s="10"/>
      <c r="F4135" s="10"/>
      <c r="G4135" s="10"/>
      <c r="H4135" s="10"/>
      <c r="I4135" s="10"/>
      <c r="J4135" s="10"/>
      <c r="K4135" s="10"/>
      <c r="L4135" s="10"/>
    </row>
    <row r="4136" customFormat="false" ht="12.75" hidden="false" customHeight="false" outlineLevel="0" collapsed="false">
      <c r="B4136" s="10"/>
      <c r="C4136" s="10"/>
      <c r="D4136" s="10"/>
      <c r="E4136" s="10"/>
      <c r="F4136" s="10"/>
      <c r="G4136" s="10"/>
      <c r="H4136" s="10"/>
      <c r="I4136" s="10"/>
      <c r="J4136" s="10"/>
      <c r="K4136" s="10"/>
      <c r="L4136" s="10"/>
    </row>
    <row r="4137" customFormat="false" ht="12.75" hidden="false" customHeight="false" outlineLevel="0" collapsed="false">
      <c r="B4137" s="10"/>
      <c r="C4137" s="10"/>
      <c r="D4137" s="10"/>
      <c r="E4137" s="10"/>
      <c r="F4137" s="10"/>
      <c r="G4137" s="10"/>
      <c r="H4137" s="10"/>
      <c r="I4137" s="10"/>
      <c r="J4137" s="10"/>
      <c r="K4137" s="10"/>
      <c r="L4137" s="10"/>
    </row>
    <row r="4138" customFormat="false" ht="12.75" hidden="false" customHeight="false" outlineLevel="0" collapsed="false">
      <c r="B4138" s="10"/>
      <c r="C4138" s="10"/>
      <c r="D4138" s="10"/>
      <c r="E4138" s="10"/>
      <c r="F4138" s="10"/>
      <c r="G4138" s="10"/>
      <c r="H4138" s="10"/>
      <c r="I4138" s="10"/>
      <c r="J4138" s="10"/>
      <c r="K4138" s="10"/>
      <c r="L4138" s="10"/>
    </row>
    <row r="4139" customFormat="false" ht="12.75" hidden="false" customHeight="false" outlineLevel="0" collapsed="false">
      <c r="B4139" s="10"/>
      <c r="C4139" s="10"/>
      <c r="D4139" s="10"/>
      <c r="E4139" s="10"/>
      <c r="F4139" s="10"/>
      <c r="G4139" s="10"/>
      <c r="H4139" s="10"/>
      <c r="I4139" s="10"/>
      <c r="J4139" s="10"/>
      <c r="K4139" s="10"/>
      <c r="L4139" s="10"/>
    </row>
    <row r="4140" customFormat="false" ht="12.75" hidden="false" customHeight="false" outlineLevel="0" collapsed="false">
      <c r="B4140" s="10"/>
      <c r="C4140" s="10"/>
      <c r="D4140" s="10"/>
      <c r="E4140" s="10"/>
      <c r="F4140" s="10"/>
      <c r="G4140" s="10"/>
      <c r="H4140" s="10"/>
      <c r="I4140" s="10"/>
      <c r="J4140" s="10"/>
      <c r="K4140" s="10"/>
      <c r="L4140" s="10"/>
    </row>
    <row r="4141" customFormat="false" ht="12.75" hidden="false" customHeight="false" outlineLevel="0" collapsed="false">
      <c r="B4141" s="10"/>
      <c r="C4141" s="10"/>
      <c r="D4141" s="10"/>
      <c r="E4141" s="10"/>
      <c r="F4141" s="10"/>
      <c r="G4141" s="10"/>
      <c r="H4141" s="10"/>
      <c r="I4141" s="10"/>
      <c r="J4141" s="10"/>
      <c r="K4141" s="10"/>
      <c r="L4141" s="10"/>
    </row>
    <row r="4142" customFormat="false" ht="12.75" hidden="false" customHeight="false" outlineLevel="0" collapsed="false">
      <c r="B4142" s="10"/>
      <c r="C4142" s="10"/>
      <c r="D4142" s="10"/>
      <c r="E4142" s="10"/>
      <c r="F4142" s="10"/>
      <c r="G4142" s="10"/>
      <c r="H4142" s="10"/>
      <c r="I4142" s="10"/>
      <c r="J4142" s="10"/>
      <c r="K4142" s="10"/>
      <c r="L4142" s="10"/>
    </row>
    <row r="4143" customFormat="false" ht="12.75" hidden="false" customHeight="false" outlineLevel="0" collapsed="false">
      <c r="B4143" s="10"/>
      <c r="C4143" s="10"/>
      <c r="D4143" s="10"/>
      <c r="E4143" s="10"/>
      <c r="F4143" s="10"/>
      <c r="G4143" s="10"/>
      <c r="H4143" s="10"/>
      <c r="I4143" s="10"/>
      <c r="J4143" s="10"/>
      <c r="K4143" s="10"/>
      <c r="L4143" s="10"/>
    </row>
    <row r="4144" customFormat="false" ht="12.75" hidden="false" customHeight="false" outlineLevel="0" collapsed="false">
      <c r="B4144" s="10"/>
      <c r="C4144" s="10"/>
      <c r="D4144" s="10"/>
      <c r="E4144" s="10"/>
      <c r="F4144" s="10"/>
      <c r="G4144" s="10"/>
      <c r="H4144" s="10"/>
      <c r="I4144" s="10"/>
      <c r="J4144" s="10"/>
      <c r="K4144" s="10"/>
      <c r="L4144" s="10"/>
    </row>
    <row r="4145" customFormat="false" ht="12.75" hidden="false" customHeight="false" outlineLevel="0" collapsed="false">
      <c r="B4145" s="10"/>
      <c r="C4145" s="10"/>
      <c r="D4145" s="10"/>
      <c r="E4145" s="10"/>
      <c r="F4145" s="10"/>
      <c r="G4145" s="10"/>
      <c r="H4145" s="10"/>
      <c r="I4145" s="10"/>
      <c r="J4145" s="10"/>
      <c r="K4145" s="10"/>
      <c r="L4145" s="10"/>
    </row>
    <row r="4146" customFormat="false" ht="12.75" hidden="false" customHeight="false" outlineLevel="0" collapsed="false">
      <c r="B4146" s="10"/>
      <c r="C4146" s="10"/>
      <c r="D4146" s="10"/>
      <c r="E4146" s="10"/>
      <c r="F4146" s="10"/>
      <c r="G4146" s="10"/>
      <c r="H4146" s="10"/>
      <c r="I4146" s="10"/>
      <c r="J4146" s="10"/>
      <c r="K4146" s="10"/>
      <c r="L4146" s="10"/>
    </row>
    <row r="4147" customFormat="false" ht="12.75" hidden="false" customHeight="false" outlineLevel="0" collapsed="false">
      <c r="B4147" s="10"/>
      <c r="C4147" s="10"/>
      <c r="D4147" s="10"/>
      <c r="E4147" s="10"/>
      <c r="F4147" s="10"/>
      <c r="G4147" s="10"/>
      <c r="H4147" s="10"/>
      <c r="I4147" s="10"/>
      <c r="J4147" s="10"/>
      <c r="K4147" s="10"/>
      <c r="L4147" s="10"/>
    </row>
    <row r="4148" customFormat="false" ht="12.75" hidden="false" customHeight="false" outlineLevel="0" collapsed="false">
      <c r="B4148" s="10"/>
      <c r="C4148" s="10"/>
      <c r="D4148" s="10"/>
      <c r="E4148" s="10"/>
      <c r="F4148" s="10"/>
      <c r="G4148" s="10"/>
      <c r="H4148" s="10"/>
      <c r="I4148" s="10"/>
      <c r="J4148" s="10"/>
      <c r="K4148" s="10"/>
      <c r="L4148" s="10"/>
    </row>
    <row r="4149" customFormat="false" ht="12.75" hidden="false" customHeight="false" outlineLevel="0" collapsed="false">
      <c r="B4149" s="10"/>
      <c r="C4149" s="10"/>
      <c r="D4149" s="10"/>
      <c r="E4149" s="10"/>
      <c r="F4149" s="10"/>
      <c r="G4149" s="10"/>
      <c r="H4149" s="10"/>
      <c r="I4149" s="10"/>
      <c r="J4149" s="10"/>
      <c r="K4149" s="10"/>
      <c r="L4149" s="10"/>
    </row>
    <row r="4150" customFormat="false" ht="12.75" hidden="false" customHeight="false" outlineLevel="0" collapsed="false">
      <c r="B4150" s="10"/>
      <c r="C4150" s="10"/>
      <c r="D4150" s="10"/>
      <c r="E4150" s="10"/>
      <c r="F4150" s="10"/>
      <c r="G4150" s="10"/>
      <c r="H4150" s="10"/>
      <c r="I4150" s="10"/>
      <c r="J4150" s="10"/>
      <c r="K4150" s="10"/>
      <c r="L4150" s="10"/>
    </row>
    <row r="4151" customFormat="false" ht="12.75" hidden="false" customHeight="false" outlineLevel="0" collapsed="false">
      <c r="B4151" s="10"/>
      <c r="C4151" s="10"/>
      <c r="D4151" s="10"/>
      <c r="E4151" s="10"/>
      <c r="F4151" s="10"/>
      <c r="G4151" s="10"/>
      <c r="H4151" s="10"/>
      <c r="I4151" s="10"/>
      <c r="J4151" s="10"/>
      <c r="K4151" s="10"/>
      <c r="L4151" s="10"/>
    </row>
    <row r="4152" customFormat="false" ht="12.75" hidden="false" customHeight="false" outlineLevel="0" collapsed="false">
      <c r="B4152" s="10"/>
      <c r="C4152" s="10"/>
      <c r="D4152" s="10"/>
      <c r="E4152" s="10"/>
      <c r="F4152" s="10"/>
      <c r="G4152" s="10"/>
      <c r="H4152" s="10"/>
      <c r="I4152" s="10"/>
      <c r="J4152" s="10"/>
      <c r="K4152" s="10"/>
      <c r="L4152" s="10"/>
    </row>
    <row r="4153" customFormat="false" ht="12.75" hidden="false" customHeight="false" outlineLevel="0" collapsed="false">
      <c r="B4153" s="10"/>
      <c r="C4153" s="10"/>
      <c r="D4153" s="10"/>
      <c r="E4153" s="10"/>
      <c r="F4153" s="10"/>
      <c r="G4153" s="10"/>
      <c r="H4153" s="10"/>
      <c r="I4153" s="10"/>
      <c r="J4153" s="10"/>
      <c r="K4153" s="10"/>
      <c r="L4153" s="10"/>
    </row>
    <row r="4154" customFormat="false" ht="12.75" hidden="false" customHeight="false" outlineLevel="0" collapsed="false">
      <c r="B4154" s="10"/>
      <c r="C4154" s="10"/>
      <c r="D4154" s="10"/>
      <c r="E4154" s="10"/>
      <c r="F4154" s="10"/>
      <c r="G4154" s="10"/>
      <c r="H4154" s="10"/>
      <c r="I4154" s="10"/>
      <c r="J4154" s="10"/>
      <c r="K4154" s="10"/>
      <c r="L4154" s="10"/>
    </row>
    <row r="4155" customFormat="false" ht="12.75" hidden="false" customHeight="false" outlineLevel="0" collapsed="false">
      <c r="B4155" s="10"/>
      <c r="C4155" s="10"/>
      <c r="D4155" s="10"/>
      <c r="E4155" s="10"/>
      <c r="F4155" s="10"/>
      <c r="G4155" s="10"/>
      <c r="H4155" s="10"/>
      <c r="I4155" s="10"/>
      <c r="J4155" s="10"/>
      <c r="K4155" s="10"/>
      <c r="L4155" s="10"/>
    </row>
    <row r="4156" customFormat="false" ht="12.75" hidden="false" customHeight="false" outlineLevel="0" collapsed="false">
      <c r="B4156" s="10"/>
      <c r="C4156" s="10"/>
      <c r="D4156" s="10"/>
      <c r="E4156" s="10"/>
      <c r="F4156" s="10"/>
      <c r="G4156" s="10"/>
      <c r="H4156" s="10"/>
      <c r="I4156" s="10"/>
      <c r="J4156" s="10"/>
      <c r="K4156" s="10"/>
      <c r="L4156" s="10"/>
    </row>
    <row r="4157" customFormat="false" ht="12.75" hidden="false" customHeight="false" outlineLevel="0" collapsed="false">
      <c r="B4157" s="10"/>
      <c r="C4157" s="10"/>
      <c r="D4157" s="10"/>
      <c r="E4157" s="10"/>
      <c r="F4157" s="10"/>
      <c r="G4157" s="10"/>
      <c r="H4157" s="10"/>
      <c r="I4157" s="10"/>
      <c r="J4157" s="10"/>
      <c r="K4157" s="10"/>
      <c r="L4157" s="10"/>
    </row>
    <row r="4158" customFormat="false" ht="12.75" hidden="false" customHeight="false" outlineLevel="0" collapsed="false">
      <c r="B4158" s="10"/>
      <c r="C4158" s="10"/>
      <c r="D4158" s="10"/>
      <c r="E4158" s="10"/>
      <c r="F4158" s="10"/>
      <c r="G4158" s="10"/>
      <c r="H4158" s="10"/>
      <c r="I4158" s="10"/>
      <c r="J4158" s="10"/>
      <c r="K4158" s="10"/>
      <c r="L4158" s="10"/>
    </row>
    <row r="4159" customFormat="false" ht="12.75" hidden="false" customHeight="false" outlineLevel="0" collapsed="false">
      <c r="B4159" s="10"/>
      <c r="C4159" s="10"/>
      <c r="D4159" s="10"/>
      <c r="E4159" s="10"/>
      <c r="F4159" s="10"/>
      <c r="G4159" s="10"/>
      <c r="H4159" s="10"/>
      <c r="I4159" s="10"/>
      <c r="J4159" s="10"/>
      <c r="K4159" s="10"/>
      <c r="L4159" s="10"/>
    </row>
    <row r="4160" customFormat="false" ht="12.75" hidden="false" customHeight="false" outlineLevel="0" collapsed="false">
      <c r="B4160" s="10"/>
      <c r="C4160" s="10"/>
      <c r="D4160" s="10"/>
      <c r="E4160" s="10"/>
      <c r="F4160" s="10"/>
      <c r="G4160" s="10"/>
      <c r="H4160" s="10"/>
      <c r="I4160" s="10"/>
      <c r="J4160" s="10"/>
      <c r="K4160" s="10"/>
      <c r="L4160" s="10"/>
    </row>
    <row r="4161" customFormat="false" ht="12.75" hidden="false" customHeight="false" outlineLevel="0" collapsed="false">
      <c r="B4161" s="10"/>
      <c r="C4161" s="10"/>
      <c r="D4161" s="10"/>
      <c r="E4161" s="10"/>
      <c r="F4161" s="10"/>
      <c r="G4161" s="10"/>
      <c r="H4161" s="10"/>
      <c r="I4161" s="10"/>
      <c r="J4161" s="10"/>
      <c r="K4161" s="10"/>
      <c r="L4161" s="10"/>
    </row>
    <row r="4162" customFormat="false" ht="12.75" hidden="false" customHeight="false" outlineLevel="0" collapsed="false">
      <c r="B4162" s="10"/>
      <c r="C4162" s="10"/>
      <c r="D4162" s="10"/>
      <c r="E4162" s="10"/>
      <c r="F4162" s="10"/>
      <c r="G4162" s="10"/>
      <c r="H4162" s="10"/>
      <c r="I4162" s="10"/>
      <c r="J4162" s="10"/>
      <c r="K4162" s="10"/>
      <c r="L4162" s="10"/>
    </row>
    <row r="4163" customFormat="false" ht="12.75" hidden="false" customHeight="false" outlineLevel="0" collapsed="false">
      <c r="B4163" s="10"/>
      <c r="C4163" s="10"/>
      <c r="D4163" s="10"/>
      <c r="E4163" s="10"/>
      <c r="F4163" s="10"/>
      <c r="G4163" s="10"/>
      <c r="H4163" s="10"/>
      <c r="I4163" s="10"/>
      <c r="J4163" s="10"/>
      <c r="K4163" s="10"/>
      <c r="L4163" s="10"/>
    </row>
    <row r="4164" customFormat="false" ht="12.75" hidden="false" customHeight="false" outlineLevel="0" collapsed="false">
      <c r="B4164" s="10"/>
      <c r="C4164" s="10"/>
      <c r="D4164" s="10"/>
      <c r="E4164" s="10"/>
      <c r="F4164" s="10"/>
      <c r="G4164" s="10"/>
      <c r="H4164" s="10"/>
      <c r="I4164" s="10"/>
      <c r="J4164" s="10"/>
      <c r="K4164" s="10"/>
      <c r="L4164" s="10"/>
    </row>
    <row r="4165" customFormat="false" ht="12.75" hidden="false" customHeight="false" outlineLevel="0" collapsed="false">
      <c r="B4165" s="10"/>
      <c r="C4165" s="10"/>
      <c r="D4165" s="10"/>
      <c r="E4165" s="10"/>
      <c r="F4165" s="10"/>
      <c r="G4165" s="10"/>
      <c r="H4165" s="10"/>
      <c r="I4165" s="10"/>
      <c r="J4165" s="10"/>
      <c r="K4165" s="10"/>
      <c r="L4165" s="10"/>
    </row>
    <row r="4166" customFormat="false" ht="12.75" hidden="false" customHeight="false" outlineLevel="0" collapsed="false">
      <c r="B4166" s="10"/>
      <c r="C4166" s="10"/>
      <c r="D4166" s="10"/>
      <c r="E4166" s="10"/>
      <c r="F4166" s="10"/>
      <c r="G4166" s="10"/>
      <c r="H4166" s="10"/>
      <c r="I4166" s="10"/>
      <c r="J4166" s="10"/>
      <c r="K4166" s="10"/>
      <c r="L4166" s="10"/>
    </row>
    <row r="4167" customFormat="false" ht="12.75" hidden="false" customHeight="false" outlineLevel="0" collapsed="false">
      <c r="B4167" s="10"/>
      <c r="C4167" s="10"/>
      <c r="D4167" s="10"/>
      <c r="E4167" s="10"/>
      <c r="F4167" s="10"/>
      <c r="G4167" s="10"/>
      <c r="H4167" s="10"/>
      <c r="I4167" s="10"/>
      <c r="J4167" s="10"/>
      <c r="K4167" s="10"/>
      <c r="L4167" s="10"/>
    </row>
    <row r="4168" customFormat="false" ht="12.75" hidden="false" customHeight="false" outlineLevel="0" collapsed="false">
      <c r="B4168" s="10"/>
      <c r="C4168" s="10"/>
      <c r="D4168" s="10"/>
      <c r="E4168" s="10"/>
      <c r="F4168" s="10"/>
      <c r="G4168" s="10"/>
      <c r="H4168" s="10"/>
      <c r="I4168" s="10"/>
      <c r="J4168" s="10"/>
      <c r="K4168" s="10"/>
      <c r="L4168" s="10"/>
    </row>
    <row r="4169" customFormat="false" ht="12.75" hidden="false" customHeight="false" outlineLevel="0" collapsed="false">
      <c r="B4169" s="10"/>
      <c r="C4169" s="10"/>
      <c r="D4169" s="10"/>
      <c r="E4169" s="10"/>
      <c r="F4169" s="10"/>
      <c r="G4169" s="10"/>
      <c r="H4169" s="10"/>
      <c r="I4169" s="10"/>
      <c r="J4169" s="10"/>
      <c r="K4169" s="10"/>
      <c r="L4169" s="10"/>
    </row>
    <row r="4170" customFormat="false" ht="12.75" hidden="false" customHeight="false" outlineLevel="0" collapsed="false">
      <c r="B4170" s="10"/>
      <c r="C4170" s="10"/>
      <c r="D4170" s="10"/>
      <c r="E4170" s="10"/>
      <c r="F4170" s="10"/>
      <c r="G4170" s="10"/>
      <c r="H4170" s="10"/>
      <c r="I4170" s="10"/>
      <c r="J4170" s="10"/>
      <c r="K4170" s="10"/>
      <c r="L4170" s="10"/>
    </row>
    <row r="4171" customFormat="false" ht="12.75" hidden="false" customHeight="false" outlineLevel="0" collapsed="false">
      <c r="B4171" s="10"/>
      <c r="C4171" s="10"/>
      <c r="D4171" s="10"/>
      <c r="E4171" s="10"/>
      <c r="F4171" s="10"/>
      <c r="G4171" s="10"/>
      <c r="H4171" s="10"/>
      <c r="I4171" s="10"/>
      <c r="J4171" s="10"/>
      <c r="K4171" s="10"/>
      <c r="L4171" s="10"/>
    </row>
    <row r="4172" customFormat="false" ht="12.75" hidden="false" customHeight="false" outlineLevel="0" collapsed="false">
      <c r="B4172" s="10"/>
      <c r="C4172" s="10"/>
      <c r="D4172" s="10"/>
      <c r="E4172" s="10"/>
      <c r="F4172" s="10"/>
      <c r="G4172" s="10"/>
      <c r="H4172" s="10"/>
      <c r="I4172" s="10"/>
      <c r="J4172" s="10"/>
      <c r="K4172" s="10"/>
      <c r="L4172" s="10"/>
    </row>
    <row r="4173" customFormat="false" ht="12.75" hidden="false" customHeight="false" outlineLevel="0" collapsed="false">
      <c r="B4173" s="10"/>
      <c r="C4173" s="10"/>
      <c r="D4173" s="10"/>
      <c r="E4173" s="10"/>
      <c r="F4173" s="10"/>
      <c r="G4173" s="10"/>
      <c r="H4173" s="10"/>
      <c r="I4173" s="10"/>
      <c r="J4173" s="10"/>
      <c r="K4173" s="10"/>
      <c r="L4173" s="10"/>
    </row>
    <row r="4174" customFormat="false" ht="12.75" hidden="false" customHeight="false" outlineLevel="0" collapsed="false">
      <c r="B4174" s="10"/>
      <c r="C4174" s="10"/>
      <c r="D4174" s="10"/>
      <c r="E4174" s="10"/>
      <c r="F4174" s="10"/>
      <c r="G4174" s="10"/>
      <c r="H4174" s="10"/>
      <c r="I4174" s="10"/>
      <c r="J4174" s="10"/>
      <c r="K4174" s="10"/>
      <c r="L4174" s="10"/>
    </row>
    <row r="4175" customFormat="false" ht="12.75" hidden="false" customHeight="false" outlineLevel="0" collapsed="false">
      <c r="B4175" s="10"/>
      <c r="C4175" s="10"/>
      <c r="D4175" s="10"/>
      <c r="E4175" s="10"/>
      <c r="F4175" s="10"/>
      <c r="G4175" s="10"/>
      <c r="H4175" s="10"/>
      <c r="I4175" s="10"/>
      <c r="J4175" s="10"/>
      <c r="K4175" s="10"/>
      <c r="L4175" s="10"/>
    </row>
    <row r="4176" customFormat="false" ht="12.75" hidden="false" customHeight="false" outlineLevel="0" collapsed="false">
      <c r="B4176" s="10"/>
      <c r="C4176" s="10"/>
      <c r="D4176" s="10"/>
      <c r="E4176" s="10"/>
      <c r="F4176" s="10"/>
      <c r="G4176" s="10"/>
      <c r="H4176" s="10"/>
      <c r="I4176" s="10"/>
      <c r="J4176" s="10"/>
      <c r="K4176" s="10"/>
      <c r="L4176" s="10"/>
    </row>
    <row r="4177" customFormat="false" ht="12.75" hidden="false" customHeight="false" outlineLevel="0" collapsed="false">
      <c r="B4177" s="10"/>
      <c r="C4177" s="10"/>
      <c r="D4177" s="10"/>
      <c r="E4177" s="10"/>
      <c r="F4177" s="10"/>
      <c r="G4177" s="10"/>
      <c r="H4177" s="10"/>
      <c r="I4177" s="10"/>
      <c r="J4177" s="10"/>
      <c r="K4177" s="10"/>
      <c r="L4177" s="10"/>
    </row>
    <row r="4178" customFormat="false" ht="12.75" hidden="false" customHeight="false" outlineLevel="0" collapsed="false">
      <c r="B4178" s="10"/>
      <c r="C4178" s="10"/>
      <c r="D4178" s="10"/>
      <c r="E4178" s="10"/>
      <c r="F4178" s="10"/>
      <c r="G4178" s="10"/>
      <c r="H4178" s="10"/>
      <c r="I4178" s="10"/>
      <c r="J4178" s="10"/>
      <c r="K4178" s="10"/>
      <c r="L4178" s="10"/>
    </row>
    <row r="4179" customFormat="false" ht="12.75" hidden="false" customHeight="false" outlineLevel="0" collapsed="false">
      <c r="B4179" s="10"/>
      <c r="C4179" s="10"/>
      <c r="D4179" s="10"/>
      <c r="E4179" s="10"/>
      <c r="F4179" s="10"/>
      <c r="G4179" s="10"/>
      <c r="H4179" s="10"/>
      <c r="I4179" s="10"/>
      <c r="J4179" s="10"/>
      <c r="K4179" s="10"/>
      <c r="L4179" s="10"/>
    </row>
    <row r="4180" customFormat="false" ht="12.75" hidden="false" customHeight="false" outlineLevel="0" collapsed="false">
      <c r="B4180" s="10"/>
      <c r="C4180" s="10"/>
      <c r="D4180" s="10"/>
      <c r="E4180" s="10"/>
      <c r="F4180" s="10"/>
      <c r="G4180" s="10"/>
      <c r="H4180" s="10"/>
      <c r="I4180" s="10"/>
      <c r="J4180" s="10"/>
      <c r="K4180" s="10"/>
      <c r="L4180" s="10"/>
    </row>
    <row r="4181" customFormat="false" ht="12.75" hidden="false" customHeight="false" outlineLevel="0" collapsed="false">
      <c r="B4181" s="10"/>
      <c r="C4181" s="10"/>
      <c r="D4181" s="10"/>
      <c r="E4181" s="10"/>
      <c r="F4181" s="10"/>
      <c r="G4181" s="10"/>
      <c r="H4181" s="10"/>
      <c r="I4181" s="10"/>
      <c r="J4181" s="10"/>
      <c r="K4181" s="10"/>
      <c r="L4181" s="10"/>
    </row>
    <row r="4182" customFormat="false" ht="12.75" hidden="false" customHeight="false" outlineLevel="0" collapsed="false">
      <c r="B4182" s="10"/>
      <c r="C4182" s="10"/>
      <c r="D4182" s="10"/>
      <c r="E4182" s="10"/>
      <c r="F4182" s="10"/>
      <c r="G4182" s="10"/>
      <c r="H4182" s="10"/>
      <c r="I4182" s="10"/>
      <c r="J4182" s="10"/>
      <c r="K4182" s="10"/>
      <c r="L4182" s="10"/>
    </row>
    <row r="4183" customFormat="false" ht="12.75" hidden="false" customHeight="false" outlineLevel="0" collapsed="false">
      <c r="B4183" s="10"/>
      <c r="C4183" s="10"/>
      <c r="D4183" s="10"/>
      <c r="E4183" s="10"/>
      <c r="F4183" s="10"/>
      <c r="G4183" s="10"/>
      <c r="H4183" s="10"/>
      <c r="I4183" s="10"/>
      <c r="J4183" s="10"/>
      <c r="K4183" s="10"/>
      <c r="L4183" s="10"/>
    </row>
    <row r="4184" customFormat="false" ht="12.75" hidden="false" customHeight="false" outlineLevel="0" collapsed="false">
      <c r="B4184" s="10"/>
      <c r="C4184" s="10"/>
      <c r="D4184" s="10"/>
      <c r="E4184" s="10"/>
      <c r="F4184" s="10"/>
      <c r="G4184" s="10"/>
      <c r="H4184" s="10"/>
      <c r="I4184" s="10"/>
      <c r="J4184" s="10"/>
      <c r="K4184" s="10"/>
      <c r="L4184" s="10"/>
    </row>
    <row r="4185" customFormat="false" ht="12.75" hidden="false" customHeight="false" outlineLevel="0" collapsed="false">
      <c r="B4185" s="10"/>
      <c r="C4185" s="10"/>
      <c r="D4185" s="10"/>
      <c r="E4185" s="10"/>
      <c r="F4185" s="10"/>
      <c r="G4185" s="10"/>
      <c r="H4185" s="10"/>
      <c r="I4185" s="10"/>
      <c r="J4185" s="10"/>
      <c r="K4185" s="10"/>
      <c r="L4185" s="10"/>
    </row>
    <row r="4186" customFormat="false" ht="12.75" hidden="false" customHeight="false" outlineLevel="0" collapsed="false">
      <c r="B4186" s="10"/>
      <c r="C4186" s="10"/>
      <c r="D4186" s="10"/>
      <c r="E4186" s="10"/>
      <c r="F4186" s="10"/>
      <c r="G4186" s="10"/>
      <c r="H4186" s="10"/>
      <c r="I4186" s="10"/>
      <c r="J4186" s="10"/>
      <c r="K4186" s="10"/>
      <c r="L4186" s="10"/>
    </row>
    <row r="4187" customFormat="false" ht="12.75" hidden="false" customHeight="false" outlineLevel="0" collapsed="false">
      <c r="B4187" s="10"/>
      <c r="C4187" s="10"/>
      <c r="D4187" s="10"/>
      <c r="E4187" s="10"/>
      <c r="F4187" s="10"/>
      <c r="G4187" s="10"/>
      <c r="H4187" s="10"/>
      <c r="I4187" s="10"/>
      <c r="J4187" s="10"/>
      <c r="K4187" s="10"/>
      <c r="L4187" s="10"/>
    </row>
    <row r="4188" customFormat="false" ht="12.75" hidden="false" customHeight="false" outlineLevel="0" collapsed="false">
      <c r="B4188" s="10"/>
      <c r="C4188" s="10"/>
      <c r="D4188" s="10"/>
      <c r="E4188" s="10"/>
      <c r="F4188" s="10"/>
      <c r="G4188" s="10"/>
      <c r="H4188" s="10"/>
      <c r="I4188" s="10"/>
      <c r="J4188" s="10"/>
      <c r="K4188" s="10"/>
      <c r="L4188" s="10"/>
    </row>
    <row r="4189" customFormat="false" ht="12.75" hidden="false" customHeight="false" outlineLevel="0" collapsed="false">
      <c r="B4189" s="10"/>
      <c r="C4189" s="10"/>
      <c r="D4189" s="10"/>
      <c r="E4189" s="10"/>
      <c r="F4189" s="10"/>
      <c r="G4189" s="10"/>
      <c r="H4189" s="10"/>
      <c r="I4189" s="10"/>
      <c r="J4189" s="10"/>
      <c r="K4189" s="10"/>
      <c r="L4189" s="10"/>
    </row>
    <row r="4190" customFormat="false" ht="12.75" hidden="false" customHeight="false" outlineLevel="0" collapsed="false">
      <c r="B4190" s="10"/>
      <c r="C4190" s="10"/>
      <c r="D4190" s="10"/>
      <c r="E4190" s="10"/>
      <c r="F4190" s="10"/>
      <c r="G4190" s="10"/>
      <c r="H4190" s="10"/>
      <c r="I4190" s="10"/>
      <c r="J4190" s="10"/>
      <c r="K4190" s="10"/>
      <c r="L4190" s="10"/>
    </row>
    <row r="4191" customFormat="false" ht="12.75" hidden="false" customHeight="false" outlineLevel="0" collapsed="false">
      <c r="B4191" s="10"/>
      <c r="C4191" s="10"/>
      <c r="D4191" s="10"/>
      <c r="E4191" s="10"/>
      <c r="F4191" s="10"/>
      <c r="G4191" s="10"/>
      <c r="H4191" s="10"/>
      <c r="I4191" s="10"/>
      <c r="J4191" s="10"/>
      <c r="K4191" s="10"/>
      <c r="L4191" s="10"/>
    </row>
    <row r="4192" customFormat="false" ht="12.75" hidden="false" customHeight="false" outlineLevel="0" collapsed="false">
      <c r="B4192" s="10"/>
      <c r="C4192" s="10"/>
      <c r="D4192" s="10"/>
      <c r="E4192" s="10"/>
      <c r="F4192" s="10"/>
      <c r="G4192" s="10"/>
      <c r="H4192" s="10"/>
      <c r="I4192" s="10"/>
      <c r="J4192" s="10"/>
      <c r="K4192" s="10"/>
      <c r="L4192" s="10"/>
    </row>
    <row r="4193" customFormat="false" ht="12.75" hidden="false" customHeight="false" outlineLevel="0" collapsed="false">
      <c r="B4193" s="10"/>
      <c r="C4193" s="10"/>
      <c r="D4193" s="10"/>
      <c r="E4193" s="10"/>
      <c r="F4193" s="10"/>
      <c r="G4193" s="10"/>
      <c r="H4193" s="10"/>
      <c r="I4193" s="10"/>
      <c r="J4193" s="10"/>
      <c r="K4193" s="10"/>
      <c r="L4193" s="10"/>
    </row>
    <row r="4194" customFormat="false" ht="12.75" hidden="false" customHeight="false" outlineLevel="0" collapsed="false">
      <c r="B4194" s="10"/>
      <c r="C4194" s="10"/>
      <c r="D4194" s="10"/>
      <c r="E4194" s="10"/>
      <c r="F4194" s="10"/>
      <c r="G4194" s="10"/>
      <c r="H4194" s="10"/>
      <c r="I4194" s="10"/>
      <c r="J4194" s="10"/>
      <c r="K4194" s="10"/>
      <c r="L4194" s="10"/>
    </row>
    <row r="4195" customFormat="false" ht="12.75" hidden="false" customHeight="false" outlineLevel="0" collapsed="false">
      <c r="B4195" s="10"/>
      <c r="C4195" s="10"/>
      <c r="D4195" s="10"/>
      <c r="E4195" s="10"/>
      <c r="F4195" s="10"/>
      <c r="G4195" s="10"/>
      <c r="H4195" s="10"/>
      <c r="I4195" s="10"/>
      <c r="J4195" s="10"/>
      <c r="K4195" s="10"/>
      <c r="L4195" s="10"/>
    </row>
    <row r="4196" customFormat="false" ht="12.75" hidden="false" customHeight="false" outlineLevel="0" collapsed="false">
      <c r="B4196" s="10"/>
      <c r="C4196" s="10"/>
      <c r="D4196" s="10"/>
      <c r="E4196" s="10"/>
      <c r="F4196" s="10"/>
      <c r="G4196" s="10"/>
      <c r="H4196" s="10"/>
      <c r="I4196" s="10"/>
      <c r="J4196" s="10"/>
      <c r="K4196" s="10"/>
      <c r="L4196" s="10"/>
    </row>
    <row r="4197" customFormat="false" ht="12.75" hidden="false" customHeight="false" outlineLevel="0" collapsed="false">
      <c r="B4197" s="10"/>
      <c r="C4197" s="10"/>
      <c r="D4197" s="10"/>
      <c r="E4197" s="10"/>
      <c r="F4197" s="10"/>
      <c r="G4197" s="10"/>
      <c r="H4197" s="10"/>
      <c r="I4197" s="10"/>
      <c r="J4197" s="10"/>
      <c r="K4197" s="10"/>
      <c r="L4197" s="10"/>
    </row>
    <row r="4198" customFormat="false" ht="12.75" hidden="false" customHeight="false" outlineLevel="0" collapsed="false">
      <c r="B4198" s="10"/>
      <c r="C4198" s="10"/>
      <c r="D4198" s="10"/>
      <c r="E4198" s="10"/>
      <c r="F4198" s="10"/>
      <c r="G4198" s="10"/>
      <c r="H4198" s="10"/>
      <c r="I4198" s="10"/>
      <c r="J4198" s="10"/>
      <c r="K4198" s="10"/>
      <c r="L4198" s="10"/>
    </row>
    <row r="4199" customFormat="false" ht="12.75" hidden="false" customHeight="false" outlineLevel="0" collapsed="false">
      <c r="B4199" s="10"/>
      <c r="C4199" s="10"/>
      <c r="D4199" s="10"/>
      <c r="E4199" s="10"/>
      <c r="F4199" s="10"/>
      <c r="G4199" s="10"/>
      <c r="H4199" s="10"/>
      <c r="I4199" s="10"/>
      <c r="J4199" s="10"/>
      <c r="K4199" s="10"/>
      <c r="L4199" s="10"/>
    </row>
    <row r="4200" customFormat="false" ht="12.75" hidden="false" customHeight="false" outlineLevel="0" collapsed="false">
      <c r="B4200" s="10"/>
      <c r="C4200" s="10"/>
      <c r="D4200" s="10"/>
      <c r="E4200" s="10"/>
      <c r="F4200" s="10"/>
      <c r="G4200" s="10"/>
      <c r="H4200" s="10"/>
      <c r="I4200" s="10"/>
      <c r="J4200" s="10"/>
      <c r="K4200" s="10"/>
      <c r="L4200" s="10"/>
    </row>
    <row r="4201" customFormat="false" ht="12.75" hidden="false" customHeight="false" outlineLevel="0" collapsed="false">
      <c r="B4201" s="10"/>
      <c r="C4201" s="10"/>
      <c r="D4201" s="10"/>
      <c r="E4201" s="10"/>
      <c r="F4201" s="10"/>
      <c r="G4201" s="10"/>
      <c r="H4201" s="10"/>
      <c r="I4201" s="10"/>
      <c r="J4201" s="10"/>
      <c r="K4201" s="10"/>
      <c r="L4201" s="10"/>
    </row>
    <row r="4202" customFormat="false" ht="12.75" hidden="false" customHeight="false" outlineLevel="0" collapsed="false">
      <c r="B4202" s="10"/>
      <c r="C4202" s="10"/>
      <c r="D4202" s="10"/>
      <c r="E4202" s="10"/>
      <c r="F4202" s="10"/>
      <c r="G4202" s="10"/>
      <c r="H4202" s="10"/>
      <c r="I4202" s="10"/>
      <c r="J4202" s="10"/>
      <c r="K4202" s="10"/>
      <c r="L4202" s="10"/>
    </row>
    <row r="4203" customFormat="false" ht="12.75" hidden="false" customHeight="false" outlineLevel="0" collapsed="false">
      <c r="B4203" s="10"/>
      <c r="C4203" s="10"/>
      <c r="D4203" s="10"/>
      <c r="E4203" s="10"/>
      <c r="F4203" s="10"/>
      <c r="G4203" s="10"/>
      <c r="H4203" s="10"/>
      <c r="I4203" s="10"/>
      <c r="J4203" s="10"/>
      <c r="K4203" s="10"/>
      <c r="L4203" s="10"/>
    </row>
    <row r="4204" customFormat="false" ht="12.75" hidden="false" customHeight="false" outlineLevel="0" collapsed="false">
      <c r="B4204" s="10"/>
      <c r="C4204" s="10"/>
      <c r="D4204" s="10"/>
      <c r="E4204" s="10"/>
      <c r="F4204" s="10"/>
      <c r="G4204" s="10"/>
      <c r="H4204" s="10"/>
      <c r="I4204" s="10"/>
      <c r="J4204" s="10"/>
      <c r="K4204" s="10"/>
      <c r="L4204" s="10"/>
    </row>
    <row r="4205" customFormat="false" ht="12.75" hidden="false" customHeight="false" outlineLevel="0" collapsed="false">
      <c r="B4205" s="10"/>
      <c r="C4205" s="10"/>
      <c r="D4205" s="10"/>
      <c r="E4205" s="10"/>
      <c r="F4205" s="10"/>
      <c r="G4205" s="10"/>
      <c r="H4205" s="10"/>
      <c r="I4205" s="10"/>
      <c r="J4205" s="10"/>
      <c r="K4205" s="10"/>
      <c r="L4205" s="10"/>
    </row>
    <row r="4206" customFormat="false" ht="12.75" hidden="false" customHeight="false" outlineLevel="0" collapsed="false">
      <c r="B4206" s="10"/>
      <c r="C4206" s="10"/>
      <c r="D4206" s="10"/>
      <c r="E4206" s="10"/>
      <c r="F4206" s="10"/>
      <c r="G4206" s="10"/>
      <c r="H4206" s="10"/>
      <c r="I4206" s="10"/>
      <c r="J4206" s="10"/>
      <c r="K4206" s="10"/>
      <c r="L4206" s="10"/>
    </row>
    <row r="4207" customFormat="false" ht="12.75" hidden="false" customHeight="false" outlineLevel="0" collapsed="false">
      <c r="B4207" s="10"/>
      <c r="C4207" s="10"/>
      <c r="D4207" s="10"/>
      <c r="E4207" s="10"/>
      <c r="F4207" s="10"/>
      <c r="G4207" s="10"/>
      <c r="H4207" s="10"/>
      <c r="I4207" s="10"/>
      <c r="J4207" s="10"/>
      <c r="K4207" s="10"/>
      <c r="L4207" s="10"/>
    </row>
    <row r="4208" customFormat="false" ht="12.75" hidden="false" customHeight="false" outlineLevel="0" collapsed="false">
      <c r="B4208" s="10"/>
      <c r="C4208" s="10"/>
      <c r="D4208" s="10"/>
      <c r="E4208" s="10"/>
      <c r="F4208" s="10"/>
      <c r="G4208" s="10"/>
      <c r="H4208" s="10"/>
      <c r="I4208" s="10"/>
      <c r="J4208" s="10"/>
      <c r="K4208" s="10"/>
      <c r="L4208" s="10"/>
    </row>
    <row r="4209" customFormat="false" ht="12.75" hidden="false" customHeight="false" outlineLevel="0" collapsed="false">
      <c r="B4209" s="10"/>
      <c r="C4209" s="10"/>
      <c r="D4209" s="10"/>
      <c r="E4209" s="10"/>
      <c r="F4209" s="10"/>
      <c r="G4209" s="10"/>
      <c r="H4209" s="10"/>
      <c r="I4209" s="10"/>
      <c r="J4209" s="10"/>
      <c r="K4209" s="10"/>
      <c r="L4209" s="10"/>
    </row>
    <row r="4210" customFormat="false" ht="12.75" hidden="false" customHeight="false" outlineLevel="0" collapsed="false">
      <c r="B4210" s="10"/>
      <c r="C4210" s="10"/>
      <c r="D4210" s="10"/>
      <c r="E4210" s="10"/>
      <c r="F4210" s="10"/>
      <c r="G4210" s="10"/>
      <c r="H4210" s="10"/>
      <c r="I4210" s="10"/>
      <c r="J4210" s="10"/>
      <c r="K4210" s="10"/>
      <c r="L4210" s="10"/>
    </row>
    <row r="4211" customFormat="false" ht="12.75" hidden="false" customHeight="false" outlineLevel="0" collapsed="false">
      <c r="B4211" s="10"/>
      <c r="C4211" s="10"/>
      <c r="D4211" s="10"/>
      <c r="E4211" s="10"/>
      <c r="F4211" s="10"/>
      <c r="G4211" s="10"/>
      <c r="H4211" s="10"/>
      <c r="I4211" s="10"/>
      <c r="J4211" s="10"/>
      <c r="K4211" s="10"/>
      <c r="L4211" s="10"/>
    </row>
    <row r="4212" customFormat="false" ht="12.75" hidden="false" customHeight="false" outlineLevel="0" collapsed="false">
      <c r="B4212" s="10"/>
      <c r="C4212" s="10"/>
      <c r="D4212" s="10"/>
      <c r="E4212" s="10"/>
      <c r="F4212" s="10"/>
      <c r="G4212" s="10"/>
      <c r="H4212" s="10"/>
      <c r="I4212" s="10"/>
      <c r="J4212" s="10"/>
      <c r="K4212" s="10"/>
      <c r="L4212" s="10"/>
    </row>
    <row r="4213" customFormat="false" ht="12.75" hidden="false" customHeight="false" outlineLevel="0" collapsed="false">
      <c r="B4213" s="10"/>
      <c r="C4213" s="10"/>
      <c r="D4213" s="10"/>
      <c r="E4213" s="10"/>
      <c r="F4213" s="10"/>
      <c r="G4213" s="10"/>
      <c r="H4213" s="10"/>
      <c r="I4213" s="10"/>
      <c r="J4213" s="10"/>
      <c r="K4213" s="10"/>
      <c r="L4213" s="10"/>
    </row>
    <row r="4214" customFormat="false" ht="12.75" hidden="false" customHeight="false" outlineLevel="0" collapsed="false">
      <c r="B4214" s="10"/>
      <c r="C4214" s="10"/>
      <c r="D4214" s="10"/>
      <c r="E4214" s="10"/>
      <c r="F4214" s="10"/>
      <c r="G4214" s="10"/>
      <c r="H4214" s="10"/>
      <c r="I4214" s="10"/>
      <c r="J4214" s="10"/>
      <c r="K4214" s="10"/>
      <c r="L4214" s="10"/>
    </row>
    <row r="4215" customFormat="false" ht="12.75" hidden="false" customHeight="false" outlineLevel="0" collapsed="false">
      <c r="B4215" s="10"/>
      <c r="C4215" s="10"/>
      <c r="D4215" s="10"/>
      <c r="E4215" s="10"/>
      <c r="F4215" s="10"/>
      <c r="G4215" s="10"/>
      <c r="H4215" s="10"/>
      <c r="I4215" s="10"/>
      <c r="J4215" s="10"/>
      <c r="K4215" s="10"/>
      <c r="L4215" s="10"/>
    </row>
    <row r="4216" customFormat="false" ht="12.75" hidden="false" customHeight="false" outlineLevel="0" collapsed="false">
      <c r="B4216" s="10"/>
      <c r="C4216" s="10"/>
      <c r="D4216" s="10"/>
      <c r="E4216" s="10"/>
      <c r="F4216" s="10"/>
      <c r="G4216" s="10"/>
      <c r="H4216" s="10"/>
      <c r="I4216" s="10"/>
      <c r="J4216" s="10"/>
      <c r="K4216" s="10"/>
      <c r="L4216" s="10"/>
    </row>
    <row r="4217" customFormat="false" ht="12.75" hidden="false" customHeight="false" outlineLevel="0" collapsed="false">
      <c r="B4217" s="10"/>
      <c r="C4217" s="10"/>
      <c r="D4217" s="10"/>
      <c r="E4217" s="10"/>
      <c r="F4217" s="10"/>
      <c r="G4217" s="10"/>
      <c r="H4217" s="10"/>
      <c r="I4217" s="10"/>
      <c r="J4217" s="10"/>
      <c r="K4217" s="10"/>
      <c r="L4217" s="10"/>
    </row>
    <row r="4218" customFormat="false" ht="12.75" hidden="false" customHeight="false" outlineLevel="0" collapsed="false">
      <c r="B4218" s="10"/>
      <c r="C4218" s="10"/>
      <c r="D4218" s="10"/>
      <c r="E4218" s="10"/>
      <c r="F4218" s="10"/>
      <c r="G4218" s="10"/>
      <c r="H4218" s="10"/>
      <c r="I4218" s="10"/>
      <c r="J4218" s="10"/>
      <c r="K4218" s="10"/>
      <c r="L4218" s="10"/>
    </row>
    <row r="4219" customFormat="false" ht="12.75" hidden="false" customHeight="false" outlineLevel="0" collapsed="false">
      <c r="B4219" s="10"/>
      <c r="C4219" s="10"/>
      <c r="D4219" s="10"/>
      <c r="E4219" s="10"/>
      <c r="F4219" s="10"/>
      <c r="G4219" s="10"/>
      <c r="H4219" s="10"/>
      <c r="I4219" s="10"/>
      <c r="J4219" s="10"/>
      <c r="K4219" s="10"/>
      <c r="L4219" s="10"/>
    </row>
    <row r="4220" customFormat="false" ht="12.75" hidden="false" customHeight="false" outlineLevel="0" collapsed="false">
      <c r="B4220" s="10"/>
      <c r="C4220" s="10"/>
      <c r="D4220" s="10"/>
      <c r="E4220" s="10"/>
      <c r="F4220" s="10"/>
      <c r="G4220" s="10"/>
      <c r="H4220" s="10"/>
      <c r="I4220" s="10"/>
      <c r="J4220" s="10"/>
      <c r="K4220" s="10"/>
      <c r="L4220" s="10"/>
    </row>
    <row r="4221" customFormat="false" ht="12.75" hidden="false" customHeight="false" outlineLevel="0" collapsed="false">
      <c r="B4221" s="10"/>
      <c r="C4221" s="10"/>
      <c r="D4221" s="10"/>
      <c r="E4221" s="10"/>
      <c r="F4221" s="10"/>
      <c r="G4221" s="10"/>
      <c r="H4221" s="10"/>
      <c r="I4221" s="10"/>
      <c r="J4221" s="10"/>
      <c r="K4221" s="10"/>
      <c r="L4221" s="10"/>
    </row>
    <row r="4222" customFormat="false" ht="12.75" hidden="false" customHeight="false" outlineLevel="0" collapsed="false">
      <c r="B4222" s="10"/>
      <c r="C4222" s="10"/>
      <c r="D4222" s="10"/>
      <c r="E4222" s="10"/>
      <c r="F4222" s="10"/>
      <c r="G4222" s="10"/>
      <c r="H4222" s="10"/>
      <c r="I4222" s="10"/>
      <c r="J4222" s="10"/>
      <c r="K4222" s="10"/>
      <c r="L4222" s="10"/>
    </row>
    <row r="4223" customFormat="false" ht="12.75" hidden="false" customHeight="false" outlineLevel="0" collapsed="false">
      <c r="B4223" s="10"/>
      <c r="C4223" s="10"/>
      <c r="D4223" s="10"/>
      <c r="E4223" s="10"/>
      <c r="F4223" s="10"/>
      <c r="G4223" s="10"/>
      <c r="H4223" s="10"/>
      <c r="I4223" s="10"/>
      <c r="J4223" s="10"/>
      <c r="K4223" s="10"/>
      <c r="L4223" s="10"/>
    </row>
    <row r="4224" customFormat="false" ht="12.75" hidden="false" customHeight="false" outlineLevel="0" collapsed="false">
      <c r="B4224" s="10"/>
      <c r="C4224" s="10"/>
      <c r="D4224" s="10"/>
      <c r="E4224" s="10"/>
      <c r="F4224" s="10"/>
      <c r="G4224" s="10"/>
      <c r="H4224" s="10"/>
      <c r="I4224" s="10"/>
      <c r="J4224" s="10"/>
      <c r="K4224" s="10"/>
      <c r="L4224" s="10"/>
    </row>
    <row r="4225" customFormat="false" ht="12.75" hidden="false" customHeight="false" outlineLevel="0" collapsed="false">
      <c r="B4225" s="10"/>
      <c r="C4225" s="10"/>
      <c r="D4225" s="10"/>
      <c r="E4225" s="10"/>
      <c r="F4225" s="10"/>
      <c r="G4225" s="10"/>
      <c r="H4225" s="10"/>
      <c r="I4225" s="10"/>
      <c r="J4225" s="10"/>
      <c r="K4225" s="10"/>
      <c r="L4225" s="10"/>
    </row>
    <row r="4226" customFormat="false" ht="12.75" hidden="false" customHeight="false" outlineLevel="0" collapsed="false">
      <c r="B4226" s="10"/>
      <c r="C4226" s="10"/>
      <c r="D4226" s="10"/>
      <c r="E4226" s="10"/>
      <c r="F4226" s="10"/>
      <c r="G4226" s="10"/>
      <c r="H4226" s="10"/>
      <c r="I4226" s="10"/>
      <c r="J4226" s="10"/>
      <c r="K4226" s="10"/>
      <c r="L4226" s="10"/>
    </row>
    <row r="4227" customFormat="false" ht="12.75" hidden="false" customHeight="false" outlineLevel="0" collapsed="false">
      <c r="B4227" s="10"/>
      <c r="C4227" s="10"/>
      <c r="D4227" s="10"/>
      <c r="E4227" s="10"/>
      <c r="F4227" s="10"/>
      <c r="G4227" s="10"/>
      <c r="H4227" s="10"/>
      <c r="I4227" s="10"/>
      <c r="J4227" s="10"/>
      <c r="K4227" s="10"/>
      <c r="L4227" s="10"/>
    </row>
    <row r="4228" customFormat="false" ht="12.75" hidden="false" customHeight="false" outlineLevel="0" collapsed="false">
      <c r="B4228" s="10"/>
      <c r="C4228" s="10"/>
      <c r="D4228" s="10"/>
      <c r="E4228" s="10"/>
      <c r="F4228" s="10"/>
      <c r="G4228" s="10"/>
      <c r="H4228" s="10"/>
      <c r="I4228" s="10"/>
      <c r="J4228" s="10"/>
      <c r="K4228" s="10"/>
      <c r="L4228" s="10"/>
    </row>
    <row r="4229" customFormat="false" ht="12.75" hidden="false" customHeight="false" outlineLevel="0" collapsed="false">
      <c r="B4229" s="10"/>
      <c r="C4229" s="10"/>
      <c r="D4229" s="10"/>
      <c r="E4229" s="10"/>
      <c r="F4229" s="10"/>
      <c r="G4229" s="10"/>
      <c r="H4229" s="10"/>
      <c r="I4229" s="10"/>
      <c r="J4229" s="10"/>
      <c r="K4229" s="10"/>
      <c r="L4229" s="10"/>
    </row>
    <row r="4230" customFormat="false" ht="12.75" hidden="false" customHeight="false" outlineLevel="0" collapsed="false">
      <c r="B4230" s="10"/>
      <c r="C4230" s="10"/>
      <c r="D4230" s="10"/>
      <c r="E4230" s="10"/>
      <c r="F4230" s="10"/>
      <c r="G4230" s="10"/>
      <c r="H4230" s="10"/>
      <c r="I4230" s="10"/>
      <c r="J4230" s="10"/>
      <c r="K4230" s="10"/>
      <c r="L4230" s="10"/>
    </row>
    <row r="4231" customFormat="false" ht="12.75" hidden="false" customHeight="false" outlineLevel="0" collapsed="false">
      <c r="B4231" s="10"/>
      <c r="C4231" s="10"/>
      <c r="D4231" s="10"/>
      <c r="E4231" s="10"/>
      <c r="F4231" s="10"/>
      <c r="G4231" s="10"/>
      <c r="H4231" s="10"/>
      <c r="I4231" s="10"/>
      <c r="J4231" s="10"/>
      <c r="K4231" s="10"/>
      <c r="L4231" s="10"/>
    </row>
    <row r="4232" customFormat="false" ht="12.75" hidden="false" customHeight="false" outlineLevel="0" collapsed="false">
      <c r="B4232" s="10"/>
      <c r="C4232" s="10"/>
      <c r="D4232" s="10"/>
      <c r="E4232" s="10"/>
      <c r="F4232" s="10"/>
      <c r="G4232" s="10"/>
      <c r="H4232" s="10"/>
      <c r="I4232" s="10"/>
      <c r="J4232" s="10"/>
      <c r="K4232" s="10"/>
      <c r="L4232" s="10"/>
    </row>
    <row r="4233" customFormat="false" ht="12.75" hidden="false" customHeight="false" outlineLevel="0" collapsed="false">
      <c r="B4233" s="10"/>
      <c r="C4233" s="10"/>
      <c r="D4233" s="10"/>
      <c r="E4233" s="10"/>
      <c r="F4233" s="10"/>
      <c r="G4233" s="10"/>
      <c r="H4233" s="10"/>
      <c r="I4233" s="10"/>
      <c r="J4233" s="10"/>
      <c r="K4233" s="10"/>
      <c r="L4233" s="10"/>
    </row>
    <row r="4234" customFormat="false" ht="12.75" hidden="false" customHeight="false" outlineLevel="0" collapsed="false">
      <c r="B4234" s="10"/>
      <c r="C4234" s="10"/>
      <c r="D4234" s="10"/>
      <c r="E4234" s="10"/>
      <c r="F4234" s="10"/>
      <c r="G4234" s="10"/>
      <c r="H4234" s="10"/>
      <c r="I4234" s="10"/>
      <c r="J4234" s="10"/>
      <c r="K4234" s="10"/>
      <c r="L4234" s="10"/>
    </row>
    <row r="4235" customFormat="false" ht="12.75" hidden="false" customHeight="false" outlineLevel="0" collapsed="false">
      <c r="B4235" s="10"/>
      <c r="C4235" s="10"/>
      <c r="D4235" s="10"/>
      <c r="E4235" s="10"/>
      <c r="F4235" s="10"/>
      <c r="G4235" s="10"/>
      <c r="H4235" s="10"/>
      <c r="I4235" s="10"/>
      <c r="J4235" s="10"/>
      <c r="K4235" s="10"/>
      <c r="L4235" s="10"/>
    </row>
    <row r="4236" customFormat="false" ht="12.75" hidden="false" customHeight="false" outlineLevel="0" collapsed="false">
      <c r="B4236" s="10"/>
      <c r="C4236" s="10"/>
      <c r="D4236" s="10"/>
      <c r="E4236" s="10"/>
      <c r="F4236" s="10"/>
      <c r="G4236" s="10"/>
      <c r="H4236" s="10"/>
      <c r="I4236" s="10"/>
      <c r="J4236" s="10"/>
      <c r="K4236" s="10"/>
      <c r="L4236" s="10"/>
    </row>
    <row r="4237" customFormat="false" ht="12.75" hidden="false" customHeight="false" outlineLevel="0" collapsed="false">
      <c r="B4237" s="10"/>
      <c r="C4237" s="10"/>
      <c r="D4237" s="10"/>
      <c r="E4237" s="10"/>
      <c r="F4237" s="10"/>
      <c r="G4237" s="10"/>
      <c r="H4237" s="10"/>
      <c r="I4237" s="10"/>
      <c r="J4237" s="10"/>
      <c r="K4237" s="10"/>
      <c r="L4237" s="10"/>
    </row>
    <row r="4238" customFormat="false" ht="12.75" hidden="false" customHeight="false" outlineLevel="0" collapsed="false">
      <c r="B4238" s="10"/>
      <c r="C4238" s="10"/>
      <c r="D4238" s="10"/>
      <c r="E4238" s="10"/>
      <c r="F4238" s="10"/>
      <c r="G4238" s="10"/>
      <c r="H4238" s="10"/>
      <c r="I4238" s="10"/>
      <c r="J4238" s="10"/>
      <c r="K4238" s="10"/>
      <c r="L4238" s="10"/>
    </row>
    <row r="4239" customFormat="false" ht="12.75" hidden="false" customHeight="false" outlineLevel="0" collapsed="false">
      <c r="B4239" s="10"/>
      <c r="C4239" s="10"/>
      <c r="D4239" s="10"/>
      <c r="E4239" s="10"/>
      <c r="F4239" s="10"/>
      <c r="G4239" s="10"/>
      <c r="H4239" s="10"/>
      <c r="I4239" s="10"/>
      <c r="J4239" s="10"/>
      <c r="K4239" s="10"/>
      <c r="L4239" s="10"/>
    </row>
    <row r="4240" customFormat="false" ht="12.75" hidden="false" customHeight="false" outlineLevel="0" collapsed="false">
      <c r="B4240" s="10"/>
      <c r="C4240" s="10"/>
      <c r="D4240" s="10"/>
      <c r="E4240" s="10"/>
      <c r="F4240" s="10"/>
      <c r="G4240" s="10"/>
      <c r="H4240" s="10"/>
      <c r="I4240" s="10"/>
      <c r="J4240" s="10"/>
      <c r="K4240" s="10"/>
      <c r="L4240" s="10"/>
    </row>
    <row r="4241" customFormat="false" ht="12.75" hidden="false" customHeight="false" outlineLevel="0" collapsed="false">
      <c r="B4241" s="10"/>
      <c r="C4241" s="10"/>
      <c r="D4241" s="10"/>
      <c r="E4241" s="10"/>
      <c r="F4241" s="10"/>
      <c r="G4241" s="10"/>
      <c r="H4241" s="10"/>
      <c r="I4241" s="10"/>
      <c r="J4241" s="10"/>
      <c r="K4241" s="10"/>
      <c r="L4241" s="10"/>
    </row>
    <row r="4242" customFormat="false" ht="12.75" hidden="false" customHeight="false" outlineLevel="0" collapsed="false">
      <c r="B4242" s="10"/>
      <c r="C4242" s="10"/>
      <c r="D4242" s="10"/>
      <c r="E4242" s="10"/>
      <c r="F4242" s="10"/>
      <c r="G4242" s="10"/>
      <c r="H4242" s="10"/>
      <c r="I4242" s="10"/>
      <c r="J4242" s="10"/>
      <c r="K4242" s="10"/>
      <c r="L4242" s="10"/>
    </row>
    <row r="4243" customFormat="false" ht="12.75" hidden="false" customHeight="false" outlineLevel="0" collapsed="false">
      <c r="B4243" s="10"/>
      <c r="C4243" s="10"/>
      <c r="D4243" s="10"/>
      <c r="E4243" s="10"/>
      <c r="F4243" s="10"/>
      <c r="G4243" s="10"/>
      <c r="H4243" s="10"/>
      <c r="I4243" s="10"/>
      <c r="J4243" s="10"/>
      <c r="K4243" s="10"/>
      <c r="L4243" s="10"/>
    </row>
    <row r="4244" customFormat="false" ht="12.75" hidden="false" customHeight="false" outlineLevel="0" collapsed="false">
      <c r="B4244" s="10"/>
      <c r="C4244" s="10"/>
      <c r="D4244" s="10"/>
      <c r="E4244" s="10"/>
      <c r="F4244" s="10"/>
      <c r="G4244" s="10"/>
      <c r="H4244" s="10"/>
      <c r="I4244" s="10"/>
      <c r="J4244" s="10"/>
      <c r="K4244" s="10"/>
      <c r="L4244" s="10"/>
    </row>
    <row r="4245" customFormat="false" ht="12.75" hidden="false" customHeight="false" outlineLevel="0" collapsed="false">
      <c r="B4245" s="10"/>
      <c r="C4245" s="10"/>
      <c r="D4245" s="10"/>
      <c r="E4245" s="10"/>
      <c r="F4245" s="10"/>
      <c r="G4245" s="10"/>
      <c r="H4245" s="10"/>
      <c r="I4245" s="10"/>
      <c r="J4245" s="10"/>
      <c r="K4245" s="10"/>
      <c r="L4245" s="10"/>
    </row>
    <row r="4246" customFormat="false" ht="12.75" hidden="false" customHeight="false" outlineLevel="0" collapsed="false">
      <c r="B4246" s="10"/>
      <c r="C4246" s="10"/>
      <c r="D4246" s="10"/>
      <c r="E4246" s="10"/>
      <c r="F4246" s="10"/>
      <c r="G4246" s="10"/>
      <c r="H4246" s="10"/>
      <c r="I4246" s="10"/>
      <c r="J4246" s="10"/>
      <c r="K4246" s="10"/>
      <c r="L4246" s="10"/>
    </row>
    <row r="4247" customFormat="false" ht="12.75" hidden="false" customHeight="false" outlineLevel="0" collapsed="false">
      <c r="B4247" s="10"/>
      <c r="C4247" s="10"/>
      <c r="D4247" s="10"/>
      <c r="E4247" s="10"/>
      <c r="F4247" s="10"/>
      <c r="G4247" s="10"/>
      <c r="H4247" s="10"/>
      <c r="I4247" s="10"/>
      <c r="J4247" s="10"/>
      <c r="K4247" s="10"/>
      <c r="L4247" s="10"/>
    </row>
    <row r="4248" customFormat="false" ht="12.75" hidden="false" customHeight="false" outlineLevel="0" collapsed="false">
      <c r="B4248" s="10"/>
      <c r="C4248" s="10"/>
      <c r="D4248" s="10"/>
      <c r="E4248" s="10"/>
      <c r="F4248" s="10"/>
      <c r="G4248" s="10"/>
      <c r="H4248" s="10"/>
      <c r="I4248" s="10"/>
      <c r="J4248" s="10"/>
      <c r="K4248" s="10"/>
      <c r="L4248" s="10"/>
    </row>
    <row r="4249" customFormat="false" ht="12.75" hidden="false" customHeight="false" outlineLevel="0" collapsed="false">
      <c r="B4249" s="10"/>
      <c r="C4249" s="10"/>
      <c r="D4249" s="10"/>
      <c r="E4249" s="10"/>
      <c r="F4249" s="10"/>
      <c r="G4249" s="10"/>
      <c r="H4249" s="10"/>
      <c r="I4249" s="10"/>
      <c r="J4249" s="10"/>
      <c r="K4249" s="10"/>
      <c r="L4249" s="10"/>
    </row>
    <row r="4250" customFormat="false" ht="12.75" hidden="false" customHeight="false" outlineLevel="0" collapsed="false">
      <c r="B4250" s="10"/>
      <c r="C4250" s="10"/>
      <c r="D4250" s="10"/>
      <c r="E4250" s="10"/>
      <c r="F4250" s="10"/>
      <c r="G4250" s="10"/>
      <c r="H4250" s="10"/>
      <c r="I4250" s="10"/>
      <c r="J4250" s="10"/>
      <c r="K4250" s="10"/>
      <c r="L4250" s="10"/>
    </row>
    <row r="4251" customFormat="false" ht="12.75" hidden="false" customHeight="false" outlineLevel="0" collapsed="false">
      <c r="B4251" s="10"/>
      <c r="C4251" s="10"/>
      <c r="D4251" s="10"/>
      <c r="E4251" s="10"/>
      <c r="F4251" s="10"/>
      <c r="G4251" s="10"/>
      <c r="H4251" s="10"/>
      <c r="I4251" s="10"/>
      <c r="J4251" s="10"/>
      <c r="K4251" s="10"/>
      <c r="L4251" s="10"/>
    </row>
    <row r="4252" customFormat="false" ht="12.75" hidden="false" customHeight="false" outlineLevel="0" collapsed="false">
      <c r="B4252" s="10"/>
      <c r="C4252" s="10"/>
      <c r="D4252" s="10"/>
      <c r="E4252" s="10"/>
      <c r="F4252" s="10"/>
      <c r="G4252" s="10"/>
      <c r="H4252" s="10"/>
      <c r="I4252" s="10"/>
      <c r="J4252" s="10"/>
      <c r="K4252" s="10"/>
      <c r="L4252" s="10"/>
    </row>
    <row r="4253" customFormat="false" ht="12.75" hidden="false" customHeight="false" outlineLevel="0" collapsed="false">
      <c r="B4253" s="10"/>
      <c r="C4253" s="10"/>
      <c r="D4253" s="10"/>
      <c r="E4253" s="10"/>
      <c r="F4253" s="10"/>
      <c r="G4253" s="10"/>
      <c r="H4253" s="10"/>
      <c r="I4253" s="10"/>
      <c r="J4253" s="10"/>
      <c r="K4253" s="10"/>
      <c r="L4253" s="10"/>
    </row>
    <row r="4254" customFormat="false" ht="12.75" hidden="false" customHeight="false" outlineLevel="0" collapsed="false">
      <c r="B4254" s="10"/>
      <c r="C4254" s="10"/>
      <c r="D4254" s="10"/>
      <c r="E4254" s="10"/>
      <c r="F4254" s="10"/>
      <c r="G4254" s="10"/>
      <c r="H4254" s="10"/>
      <c r="I4254" s="10"/>
      <c r="J4254" s="10"/>
      <c r="K4254" s="10"/>
      <c r="L4254" s="10"/>
    </row>
    <row r="4255" customFormat="false" ht="12.75" hidden="false" customHeight="false" outlineLevel="0" collapsed="false">
      <c r="B4255" s="10"/>
      <c r="C4255" s="10"/>
      <c r="D4255" s="10"/>
      <c r="E4255" s="10"/>
      <c r="F4255" s="10"/>
      <c r="G4255" s="10"/>
      <c r="H4255" s="10"/>
      <c r="I4255" s="10"/>
      <c r="J4255" s="10"/>
      <c r="K4255" s="10"/>
      <c r="L4255" s="10"/>
    </row>
    <row r="4256" customFormat="false" ht="12.75" hidden="false" customHeight="false" outlineLevel="0" collapsed="false">
      <c r="B4256" s="10"/>
      <c r="C4256" s="10"/>
      <c r="D4256" s="10"/>
      <c r="E4256" s="10"/>
      <c r="F4256" s="10"/>
      <c r="G4256" s="10"/>
      <c r="H4256" s="10"/>
      <c r="I4256" s="10"/>
      <c r="J4256" s="10"/>
      <c r="K4256" s="10"/>
      <c r="L4256" s="10"/>
    </row>
    <row r="4257" customFormat="false" ht="12.75" hidden="false" customHeight="false" outlineLevel="0" collapsed="false">
      <c r="B4257" s="10"/>
      <c r="C4257" s="10"/>
      <c r="D4257" s="10"/>
      <c r="E4257" s="10"/>
      <c r="F4257" s="10"/>
      <c r="G4257" s="10"/>
      <c r="H4257" s="10"/>
      <c r="I4257" s="10"/>
      <c r="J4257" s="10"/>
      <c r="K4257" s="10"/>
      <c r="L4257" s="10"/>
    </row>
    <row r="4258" customFormat="false" ht="12.75" hidden="false" customHeight="false" outlineLevel="0" collapsed="false">
      <c r="B4258" s="10"/>
      <c r="C4258" s="10"/>
      <c r="D4258" s="10"/>
      <c r="E4258" s="10"/>
      <c r="F4258" s="10"/>
      <c r="G4258" s="10"/>
      <c r="H4258" s="10"/>
      <c r="I4258" s="10"/>
      <c r="J4258" s="10"/>
      <c r="K4258" s="10"/>
      <c r="L4258" s="10"/>
    </row>
    <row r="4259" customFormat="false" ht="12.75" hidden="false" customHeight="false" outlineLevel="0" collapsed="false">
      <c r="B4259" s="10"/>
      <c r="C4259" s="10"/>
      <c r="D4259" s="10"/>
      <c r="E4259" s="10"/>
      <c r="F4259" s="10"/>
      <c r="G4259" s="10"/>
      <c r="H4259" s="10"/>
      <c r="I4259" s="10"/>
      <c r="J4259" s="10"/>
      <c r="K4259" s="10"/>
      <c r="L4259" s="10"/>
    </row>
    <row r="4260" customFormat="false" ht="12.75" hidden="false" customHeight="false" outlineLevel="0" collapsed="false">
      <c r="B4260" s="10"/>
      <c r="C4260" s="10"/>
      <c r="D4260" s="10"/>
      <c r="E4260" s="10"/>
      <c r="F4260" s="10"/>
      <c r="G4260" s="10"/>
      <c r="H4260" s="10"/>
      <c r="I4260" s="10"/>
      <c r="J4260" s="10"/>
      <c r="K4260" s="10"/>
      <c r="L4260" s="10"/>
    </row>
    <row r="4261" customFormat="false" ht="12.75" hidden="false" customHeight="false" outlineLevel="0" collapsed="false">
      <c r="B4261" s="10"/>
      <c r="C4261" s="10"/>
      <c r="D4261" s="10"/>
      <c r="E4261" s="10"/>
      <c r="F4261" s="10"/>
      <c r="G4261" s="10"/>
      <c r="H4261" s="10"/>
      <c r="I4261" s="10"/>
      <c r="J4261" s="10"/>
      <c r="K4261" s="10"/>
      <c r="L4261" s="10"/>
    </row>
    <row r="4262" customFormat="false" ht="12.75" hidden="false" customHeight="false" outlineLevel="0" collapsed="false">
      <c r="B4262" s="10"/>
      <c r="C4262" s="10"/>
      <c r="D4262" s="10"/>
      <c r="E4262" s="10"/>
      <c r="F4262" s="10"/>
      <c r="G4262" s="10"/>
      <c r="H4262" s="10"/>
      <c r="I4262" s="10"/>
      <c r="J4262" s="10"/>
      <c r="K4262" s="10"/>
      <c r="L4262" s="10"/>
    </row>
    <row r="4263" customFormat="false" ht="12.75" hidden="false" customHeight="false" outlineLevel="0" collapsed="false">
      <c r="B4263" s="10"/>
      <c r="C4263" s="10"/>
      <c r="D4263" s="10"/>
      <c r="E4263" s="10"/>
      <c r="F4263" s="10"/>
      <c r="G4263" s="10"/>
      <c r="H4263" s="10"/>
      <c r="I4263" s="10"/>
      <c r="J4263" s="10"/>
      <c r="K4263" s="10"/>
      <c r="L4263" s="10"/>
    </row>
    <row r="4264" customFormat="false" ht="12.75" hidden="false" customHeight="false" outlineLevel="0" collapsed="false">
      <c r="B4264" s="10"/>
      <c r="C4264" s="10"/>
      <c r="D4264" s="10"/>
      <c r="E4264" s="10"/>
      <c r="F4264" s="10"/>
      <c r="G4264" s="10"/>
      <c r="H4264" s="10"/>
      <c r="I4264" s="10"/>
      <c r="J4264" s="10"/>
      <c r="K4264" s="10"/>
      <c r="L4264" s="10"/>
    </row>
    <row r="4265" customFormat="false" ht="12.75" hidden="false" customHeight="false" outlineLevel="0" collapsed="false">
      <c r="B4265" s="10"/>
      <c r="C4265" s="10"/>
      <c r="D4265" s="10"/>
      <c r="E4265" s="10"/>
      <c r="F4265" s="10"/>
      <c r="G4265" s="10"/>
      <c r="H4265" s="10"/>
      <c r="I4265" s="10"/>
      <c r="J4265" s="10"/>
      <c r="K4265" s="10"/>
      <c r="L4265" s="10"/>
    </row>
    <row r="4266" customFormat="false" ht="12.75" hidden="false" customHeight="false" outlineLevel="0" collapsed="false">
      <c r="B4266" s="10"/>
      <c r="C4266" s="10"/>
      <c r="D4266" s="10"/>
      <c r="E4266" s="10"/>
      <c r="F4266" s="10"/>
      <c r="G4266" s="10"/>
      <c r="H4266" s="10"/>
      <c r="I4266" s="10"/>
      <c r="J4266" s="10"/>
      <c r="K4266" s="10"/>
      <c r="L4266" s="10"/>
    </row>
    <row r="4267" customFormat="false" ht="12.75" hidden="false" customHeight="false" outlineLevel="0" collapsed="false">
      <c r="B4267" s="10"/>
      <c r="C4267" s="10"/>
      <c r="D4267" s="10"/>
      <c r="E4267" s="10"/>
      <c r="F4267" s="10"/>
      <c r="G4267" s="10"/>
      <c r="H4267" s="10"/>
      <c r="I4267" s="10"/>
      <c r="J4267" s="10"/>
      <c r="K4267" s="10"/>
      <c r="L4267" s="10"/>
    </row>
    <row r="4268" customFormat="false" ht="12.75" hidden="false" customHeight="false" outlineLevel="0" collapsed="false">
      <c r="B4268" s="10"/>
      <c r="C4268" s="10"/>
      <c r="D4268" s="10"/>
      <c r="E4268" s="10"/>
      <c r="F4268" s="10"/>
      <c r="G4268" s="10"/>
      <c r="H4268" s="10"/>
      <c r="I4268" s="10"/>
      <c r="J4268" s="10"/>
      <c r="K4268" s="10"/>
      <c r="L4268" s="10"/>
    </row>
    <row r="4269" customFormat="false" ht="12.75" hidden="false" customHeight="false" outlineLevel="0" collapsed="false">
      <c r="B4269" s="10"/>
      <c r="C4269" s="10"/>
      <c r="D4269" s="10"/>
      <c r="E4269" s="10"/>
      <c r="F4269" s="10"/>
      <c r="G4269" s="10"/>
      <c r="H4269" s="10"/>
      <c r="I4269" s="10"/>
      <c r="J4269" s="10"/>
      <c r="K4269" s="10"/>
      <c r="L4269" s="10"/>
    </row>
    <row r="4270" customFormat="false" ht="12.75" hidden="false" customHeight="false" outlineLevel="0" collapsed="false">
      <c r="B4270" s="10"/>
      <c r="C4270" s="10"/>
      <c r="D4270" s="10"/>
      <c r="E4270" s="10"/>
      <c r="F4270" s="10"/>
      <c r="G4270" s="10"/>
      <c r="H4270" s="10"/>
      <c r="I4270" s="10"/>
      <c r="J4270" s="10"/>
      <c r="K4270" s="10"/>
      <c r="L4270" s="10"/>
    </row>
    <row r="4271" customFormat="false" ht="12.75" hidden="false" customHeight="false" outlineLevel="0" collapsed="false">
      <c r="B4271" s="10"/>
      <c r="C4271" s="10"/>
      <c r="D4271" s="10"/>
      <c r="E4271" s="10"/>
      <c r="F4271" s="10"/>
      <c r="G4271" s="10"/>
      <c r="H4271" s="10"/>
      <c r="I4271" s="10"/>
      <c r="J4271" s="10"/>
      <c r="K4271" s="10"/>
      <c r="L4271" s="10"/>
    </row>
    <row r="4272" customFormat="false" ht="12.75" hidden="false" customHeight="false" outlineLevel="0" collapsed="false">
      <c r="B4272" s="10"/>
      <c r="C4272" s="10"/>
      <c r="D4272" s="10"/>
      <c r="E4272" s="10"/>
      <c r="F4272" s="10"/>
      <c r="G4272" s="10"/>
      <c r="H4272" s="10"/>
      <c r="I4272" s="10"/>
      <c r="J4272" s="10"/>
      <c r="K4272" s="10"/>
      <c r="L4272" s="10"/>
    </row>
    <row r="4273" customFormat="false" ht="12.75" hidden="false" customHeight="false" outlineLevel="0" collapsed="false">
      <c r="B4273" s="10"/>
      <c r="C4273" s="10"/>
      <c r="D4273" s="10"/>
      <c r="E4273" s="10"/>
      <c r="F4273" s="10"/>
      <c r="G4273" s="10"/>
      <c r="H4273" s="10"/>
      <c r="I4273" s="10"/>
      <c r="J4273" s="10"/>
      <c r="K4273" s="10"/>
      <c r="L4273" s="10"/>
    </row>
    <row r="4274" customFormat="false" ht="12.75" hidden="false" customHeight="false" outlineLevel="0" collapsed="false">
      <c r="B4274" s="10"/>
      <c r="C4274" s="10"/>
      <c r="D4274" s="10"/>
      <c r="E4274" s="10"/>
      <c r="F4274" s="10"/>
      <c r="G4274" s="10"/>
      <c r="H4274" s="10"/>
      <c r="I4274" s="10"/>
      <c r="J4274" s="10"/>
      <c r="K4274" s="10"/>
      <c r="L4274" s="10"/>
    </row>
    <row r="4275" customFormat="false" ht="12.75" hidden="false" customHeight="false" outlineLevel="0" collapsed="false">
      <c r="B4275" s="10"/>
      <c r="C4275" s="10"/>
      <c r="D4275" s="10"/>
      <c r="E4275" s="10"/>
      <c r="F4275" s="10"/>
      <c r="G4275" s="10"/>
      <c r="H4275" s="10"/>
      <c r="I4275" s="10"/>
      <c r="J4275" s="10"/>
      <c r="K4275" s="10"/>
      <c r="L4275" s="10"/>
    </row>
    <row r="4276" customFormat="false" ht="12.75" hidden="false" customHeight="false" outlineLevel="0" collapsed="false">
      <c r="B4276" s="10"/>
      <c r="C4276" s="10"/>
      <c r="D4276" s="10"/>
      <c r="E4276" s="10"/>
      <c r="F4276" s="10"/>
      <c r="G4276" s="10"/>
      <c r="H4276" s="10"/>
      <c r="I4276" s="10"/>
      <c r="J4276" s="10"/>
      <c r="K4276" s="10"/>
      <c r="L4276" s="10"/>
    </row>
    <row r="4277" customFormat="false" ht="12.75" hidden="false" customHeight="false" outlineLevel="0" collapsed="false">
      <c r="B4277" s="10"/>
      <c r="C4277" s="10"/>
      <c r="D4277" s="10"/>
      <c r="E4277" s="10"/>
      <c r="F4277" s="10"/>
      <c r="G4277" s="10"/>
      <c r="H4277" s="10"/>
      <c r="I4277" s="10"/>
      <c r="J4277" s="10"/>
      <c r="K4277" s="10"/>
      <c r="L4277" s="10"/>
    </row>
    <row r="4278" customFormat="false" ht="12.75" hidden="false" customHeight="false" outlineLevel="0" collapsed="false">
      <c r="B4278" s="10"/>
      <c r="C4278" s="10"/>
      <c r="D4278" s="10"/>
      <c r="E4278" s="10"/>
      <c r="F4278" s="10"/>
      <c r="G4278" s="10"/>
      <c r="H4278" s="10"/>
      <c r="I4278" s="10"/>
      <c r="J4278" s="10"/>
      <c r="K4278" s="10"/>
      <c r="L4278" s="10"/>
    </row>
    <row r="4279" customFormat="false" ht="12.75" hidden="false" customHeight="false" outlineLevel="0" collapsed="false">
      <c r="B4279" s="10"/>
      <c r="C4279" s="10"/>
      <c r="D4279" s="10"/>
      <c r="E4279" s="10"/>
      <c r="F4279" s="10"/>
      <c r="G4279" s="10"/>
      <c r="H4279" s="10"/>
      <c r="I4279" s="10"/>
      <c r="J4279" s="10"/>
      <c r="K4279" s="10"/>
      <c r="L4279" s="10"/>
    </row>
    <row r="4280" customFormat="false" ht="12.75" hidden="false" customHeight="false" outlineLevel="0" collapsed="false">
      <c r="B4280" s="10"/>
      <c r="C4280" s="10"/>
      <c r="D4280" s="10"/>
      <c r="E4280" s="10"/>
      <c r="F4280" s="10"/>
      <c r="G4280" s="10"/>
      <c r="H4280" s="10"/>
      <c r="I4280" s="10"/>
      <c r="J4280" s="10"/>
      <c r="K4280" s="10"/>
      <c r="L4280" s="10"/>
    </row>
    <row r="4281" customFormat="false" ht="12.75" hidden="false" customHeight="false" outlineLevel="0" collapsed="false">
      <c r="B4281" s="10"/>
      <c r="C4281" s="10"/>
      <c r="D4281" s="10"/>
      <c r="E4281" s="10"/>
      <c r="F4281" s="10"/>
      <c r="G4281" s="10"/>
      <c r="H4281" s="10"/>
      <c r="I4281" s="10"/>
      <c r="J4281" s="10"/>
      <c r="K4281" s="10"/>
      <c r="L4281" s="10"/>
    </row>
    <row r="4282" customFormat="false" ht="12.75" hidden="false" customHeight="false" outlineLevel="0" collapsed="false">
      <c r="B4282" s="10"/>
      <c r="C4282" s="10"/>
      <c r="D4282" s="10"/>
      <c r="E4282" s="10"/>
      <c r="F4282" s="10"/>
      <c r="G4282" s="10"/>
      <c r="H4282" s="10"/>
      <c r="I4282" s="10"/>
      <c r="J4282" s="10"/>
      <c r="K4282" s="10"/>
      <c r="L4282" s="10"/>
    </row>
    <row r="4283" customFormat="false" ht="12.75" hidden="false" customHeight="false" outlineLevel="0" collapsed="false">
      <c r="B4283" s="10"/>
      <c r="C4283" s="10"/>
      <c r="D4283" s="10"/>
      <c r="E4283" s="10"/>
      <c r="F4283" s="10"/>
      <c r="G4283" s="10"/>
      <c r="H4283" s="10"/>
      <c r="I4283" s="10"/>
      <c r="J4283" s="10"/>
      <c r="K4283" s="10"/>
      <c r="L4283" s="10"/>
    </row>
    <row r="4284" customFormat="false" ht="12.75" hidden="false" customHeight="false" outlineLevel="0" collapsed="false">
      <c r="B4284" s="10"/>
      <c r="C4284" s="10"/>
      <c r="D4284" s="10"/>
      <c r="E4284" s="10"/>
      <c r="F4284" s="10"/>
      <c r="G4284" s="10"/>
      <c r="H4284" s="10"/>
      <c r="I4284" s="10"/>
      <c r="J4284" s="10"/>
      <c r="K4284" s="10"/>
      <c r="L4284" s="10"/>
    </row>
    <row r="4285" customFormat="false" ht="12.75" hidden="false" customHeight="false" outlineLevel="0" collapsed="false">
      <c r="B4285" s="10"/>
      <c r="C4285" s="10"/>
      <c r="D4285" s="10"/>
      <c r="E4285" s="10"/>
      <c r="F4285" s="10"/>
      <c r="G4285" s="10"/>
      <c r="H4285" s="10"/>
      <c r="I4285" s="10"/>
      <c r="J4285" s="10"/>
      <c r="K4285" s="10"/>
      <c r="L4285" s="10"/>
    </row>
    <row r="4286" customFormat="false" ht="12.75" hidden="false" customHeight="false" outlineLevel="0" collapsed="false">
      <c r="B4286" s="10"/>
      <c r="C4286" s="10"/>
      <c r="D4286" s="10"/>
      <c r="E4286" s="10"/>
      <c r="F4286" s="10"/>
      <c r="G4286" s="10"/>
      <c r="H4286" s="10"/>
      <c r="I4286" s="10"/>
      <c r="J4286" s="10"/>
      <c r="K4286" s="10"/>
      <c r="L4286" s="10"/>
    </row>
    <row r="4287" customFormat="false" ht="12.75" hidden="false" customHeight="false" outlineLevel="0" collapsed="false">
      <c r="B4287" s="10"/>
      <c r="C4287" s="10"/>
      <c r="D4287" s="10"/>
      <c r="E4287" s="10"/>
      <c r="F4287" s="10"/>
      <c r="G4287" s="10"/>
      <c r="H4287" s="10"/>
      <c r="I4287" s="10"/>
      <c r="J4287" s="10"/>
      <c r="K4287" s="10"/>
      <c r="L4287" s="10"/>
    </row>
    <row r="4288" customFormat="false" ht="12.75" hidden="false" customHeight="false" outlineLevel="0" collapsed="false">
      <c r="B4288" s="10"/>
      <c r="C4288" s="10"/>
      <c r="D4288" s="10"/>
      <c r="E4288" s="10"/>
      <c r="F4288" s="10"/>
      <c r="G4288" s="10"/>
      <c r="H4288" s="10"/>
      <c r="I4288" s="10"/>
      <c r="J4288" s="10"/>
      <c r="K4288" s="10"/>
      <c r="L4288" s="10"/>
    </row>
    <row r="4289" customFormat="false" ht="12.75" hidden="false" customHeight="false" outlineLevel="0" collapsed="false">
      <c r="B4289" s="10"/>
      <c r="C4289" s="10"/>
      <c r="D4289" s="10"/>
      <c r="E4289" s="10"/>
      <c r="F4289" s="10"/>
      <c r="G4289" s="10"/>
      <c r="H4289" s="10"/>
      <c r="I4289" s="10"/>
      <c r="J4289" s="10"/>
      <c r="K4289" s="10"/>
      <c r="L4289" s="10"/>
    </row>
    <row r="4290" customFormat="false" ht="12.75" hidden="false" customHeight="false" outlineLevel="0" collapsed="false">
      <c r="B4290" s="10"/>
      <c r="C4290" s="10"/>
      <c r="D4290" s="10"/>
      <c r="E4290" s="10"/>
      <c r="F4290" s="10"/>
      <c r="G4290" s="10"/>
      <c r="H4290" s="10"/>
      <c r="I4290" s="10"/>
      <c r="J4290" s="10"/>
      <c r="K4290" s="10"/>
      <c r="L4290" s="10"/>
    </row>
    <row r="4291" customFormat="false" ht="12.75" hidden="false" customHeight="false" outlineLevel="0" collapsed="false">
      <c r="B4291" s="10"/>
      <c r="C4291" s="10"/>
      <c r="D4291" s="10"/>
      <c r="E4291" s="10"/>
      <c r="F4291" s="10"/>
      <c r="G4291" s="10"/>
      <c r="H4291" s="10"/>
      <c r="I4291" s="10"/>
      <c r="J4291" s="10"/>
      <c r="K4291" s="10"/>
      <c r="L4291" s="10"/>
    </row>
    <row r="4292" customFormat="false" ht="12.75" hidden="false" customHeight="false" outlineLevel="0" collapsed="false">
      <c r="B4292" s="10"/>
      <c r="C4292" s="10"/>
      <c r="D4292" s="10"/>
      <c r="E4292" s="10"/>
      <c r="F4292" s="10"/>
      <c r="G4292" s="10"/>
      <c r="H4292" s="10"/>
      <c r="I4292" s="10"/>
      <c r="J4292" s="10"/>
      <c r="K4292" s="10"/>
      <c r="L4292" s="10"/>
    </row>
    <row r="4293" customFormat="false" ht="12.75" hidden="false" customHeight="false" outlineLevel="0" collapsed="false">
      <c r="B4293" s="10"/>
      <c r="C4293" s="10"/>
      <c r="D4293" s="10"/>
      <c r="E4293" s="10"/>
      <c r="F4293" s="10"/>
      <c r="G4293" s="10"/>
      <c r="H4293" s="10"/>
      <c r="I4293" s="10"/>
      <c r="J4293" s="10"/>
      <c r="K4293" s="10"/>
      <c r="L4293" s="10"/>
    </row>
    <row r="4294" customFormat="false" ht="12.75" hidden="false" customHeight="false" outlineLevel="0" collapsed="false">
      <c r="B4294" s="10"/>
      <c r="C4294" s="10"/>
      <c r="D4294" s="10"/>
      <c r="E4294" s="10"/>
      <c r="F4294" s="10"/>
      <c r="G4294" s="10"/>
      <c r="H4294" s="10"/>
      <c r="I4294" s="10"/>
      <c r="J4294" s="10"/>
      <c r="K4294" s="10"/>
      <c r="L4294" s="10"/>
    </row>
    <row r="4295" customFormat="false" ht="12.75" hidden="false" customHeight="false" outlineLevel="0" collapsed="false">
      <c r="B4295" s="10"/>
      <c r="C4295" s="10"/>
      <c r="D4295" s="10"/>
      <c r="E4295" s="10"/>
      <c r="F4295" s="10"/>
      <c r="G4295" s="10"/>
      <c r="H4295" s="10"/>
      <c r="I4295" s="10"/>
      <c r="J4295" s="10"/>
      <c r="K4295" s="10"/>
      <c r="L4295" s="10"/>
    </row>
    <row r="4296" customFormat="false" ht="12.75" hidden="false" customHeight="false" outlineLevel="0" collapsed="false">
      <c r="B4296" s="10"/>
      <c r="C4296" s="10"/>
      <c r="D4296" s="10"/>
      <c r="E4296" s="10"/>
      <c r="F4296" s="10"/>
      <c r="G4296" s="10"/>
      <c r="H4296" s="10"/>
      <c r="I4296" s="10"/>
      <c r="J4296" s="10"/>
      <c r="K4296" s="10"/>
      <c r="L4296" s="10"/>
    </row>
    <row r="4297" customFormat="false" ht="12.75" hidden="false" customHeight="false" outlineLevel="0" collapsed="false">
      <c r="B4297" s="10"/>
      <c r="C4297" s="10"/>
      <c r="D4297" s="10"/>
      <c r="E4297" s="10"/>
      <c r="F4297" s="10"/>
      <c r="G4297" s="10"/>
      <c r="H4297" s="10"/>
      <c r="I4297" s="10"/>
      <c r="J4297" s="10"/>
      <c r="K4297" s="10"/>
      <c r="L4297" s="10"/>
    </row>
    <row r="4298" customFormat="false" ht="12.75" hidden="false" customHeight="false" outlineLevel="0" collapsed="false">
      <c r="B4298" s="10"/>
      <c r="C4298" s="10"/>
      <c r="D4298" s="10"/>
      <c r="E4298" s="10"/>
      <c r="F4298" s="10"/>
      <c r="G4298" s="10"/>
      <c r="H4298" s="10"/>
      <c r="I4298" s="10"/>
      <c r="J4298" s="10"/>
      <c r="K4298" s="10"/>
      <c r="L4298" s="10"/>
    </row>
    <row r="4299" customFormat="false" ht="12.75" hidden="false" customHeight="false" outlineLevel="0" collapsed="false">
      <c r="B4299" s="10"/>
      <c r="C4299" s="10"/>
      <c r="D4299" s="10"/>
      <c r="E4299" s="10"/>
      <c r="F4299" s="10"/>
      <c r="G4299" s="10"/>
      <c r="H4299" s="10"/>
      <c r="I4299" s="10"/>
      <c r="J4299" s="10"/>
      <c r="K4299" s="10"/>
      <c r="L4299" s="10"/>
    </row>
    <row r="4300" customFormat="false" ht="12.75" hidden="false" customHeight="false" outlineLevel="0" collapsed="false">
      <c r="B4300" s="10"/>
      <c r="C4300" s="10"/>
      <c r="D4300" s="10"/>
      <c r="E4300" s="10"/>
      <c r="F4300" s="10"/>
      <c r="G4300" s="10"/>
      <c r="H4300" s="10"/>
      <c r="I4300" s="10"/>
      <c r="J4300" s="10"/>
      <c r="K4300" s="10"/>
      <c r="L4300" s="10"/>
    </row>
    <row r="4301" customFormat="false" ht="12.75" hidden="false" customHeight="false" outlineLevel="0" collapsed="false">
      <c r="B4301" s="10"/>
      <c r="C4301" s="10"/>
      <c r="D4301" s="10"/>
      <c r="E4301" s="10"/>
      <c r="F4301" s="10"/>
      <c r="G4301" s="10"/>
      <c r="H4301" s="10"/>
      <c r="I4301" s="10"/>
      <c r="J4301" s="10"/>
      <c r="K4301" s="10"/>
      <c r="L4301" s="10"/>
    </row>
    <row r="4302" customFormat="false" ht="12.75" hidden="false" customHeight="false" outlineLevel="0" collapsed="false">
      <c r="B4302" s="10"/>
      <c r="C4302" s="10"/>
      <c r="D4302" s="10"/>
      <c r="E4302" s="10"/>
      <c r="F4302" s="10"/>
      <c r="G4302" s="10"/>
      <c r="H4302" s="10"/>
      <c r="I4302" s="10"/>
      <c r="J4302" s="10"/>
      <c r="K4302" s="10"/>
      <c r="L4302" s="10"/>
    </row>
    <row r="4303" customFormat="false" ht="12.75" hidden="false" customHeight="false" outlineLevel="0" collapsed="false">
      <c r="B4303" s="10"/>
      <c r="C4303" s="10"/>
      <c r="D4303" s="10"/>
      <c r="E4303" s="10"/>
      <c r="F4303" s="10"/>
      <c r="G4303" s="10"/>
      <c r="H4303" s="10"/>
      <c r="I4303" s="10"/>
      <c r="J4303" s="10"/>
      <c r="K4303" s="10"/>
      <c r="L4303" s="10"/>
    </row>
    <row r="4304" customFormat="false" ht="12.75" hidden="false" customHeight="false" outlineLevel="0" collapsed="false">
      <c r="B4304" s="10"/>
      <c r="C4304" s="10"/>
      <c r="D4304" s="10"/>
      <c r="E4304" s="10"/>
      <c r="F4304" s="10"/>
      <c r="G4304" s="10"/>
      <c r="H4304" s="10"/>
      <c r="I4304" s="10"/>
      <c r="J4304" s="10"/>
      <c r="K4304" s="10"/>
      <c r="L4304" s="10"/>
    </row>
    <row r="4305" customFormat="false" ht="12.75" hidden="false" customHeight="false" outlineLevel="0" collapsed="false">
      <c r="B4305" s="10"/>
      <c r="C4305" s="10"/>
      <c r="D4305" s="10"/>
      <c r="E4305" s="10"/>
      <c r="F4305" s="10"/>
      <c r="G4305" s="10"/>
      <c r="H4305" s="10"/>
      <c r="I4305" s="10"/>
      <c r="J4305" s="10"/>
      <c r="K4305" s="10"/>
      <c r="L4305" s="10"/>
    </row>
    <row r="4306" customFormat="false" ht="12.75" hidden="false" customHeight="false" outlineLevel="0" collapsed="false">
      <c r="B4306" s="10"/>
      <c r="C4306" s="10"/>
      <c r="D4306" s="10"/>
      <c r="E4306" s="10"/>
      <c r="F4306" s="10"/>
      <c r="G4306" s="10"/>
      <c r="H4306" s="10"/>
      <c r="I4306" s="10"/>
      <c r="J4306" s="10"/>
      <c r="K4306" s="10"/>
      <c r="L4306" s="10"/>
    </row>
    <row r="4307" customFormat="false" ht="12.75" hidden="false" customHeight="false" outlineLevel="0" collapsed="false">
      <c r="B4307" s="10"/>
      <c r="C4307" s="10"/>
      <c r="D4307" s="10"/>
      <c r="E4307" s="10"/>
      <c r="F4307" s="10"/>
      <c r="G4307" s="10"/>
      <c r="H4307" s="10"/>
      <c r="I4307" s="10"/>
      <c r="J4307" s="10"/>
      <c r="K4307" s="10"/>
      <c r="L4307" s="10"/>
    </row>
    <row r="4308" customFormat="false" ht="12.75" hidden="false" customHeight="false" outlineLevel="0" collapsed="false">
      <c r="B4308" s="10"/>
      <c r="C4308" s="10"/>
      <c r="D4308" s="10"/>
      <c r="E4308" s="10"/>
      <c r="F4308" s="10"/>
      <c r="G4308" s="10"/>
      <c r="H4308" s="10"/>
      <c r="I4308" s="10"/>
      <c r="J4308" s="10"/>
      <c r="K4308" s="10"/>
      <c r="L4308" s="10"/>
    </row>
    <row r="4309" customFormat="false" ht="12.75" hidden="false" customHeight="false" outlineLevel="0" collapsed="false">
      <c r="B4309" s="10"/>
      <c r="C4309" s="10"/>
      <c r="D4309" s="10"/>
      <c r="E4309" s="10"/>
      <c r="F4309" s="10"/>
      <c r="G4309" s="10"/>
      <c r="H4309" s="10"/>
      <c r="I4309" s="10"/>
      <c r="J4309" s="10"/>
      <c r="K4309" s="10"/>
      <c r="L4309" s="10"/>
    </row>
    <row r="4310" customFormat="false" ht="12.75" hidden="false" customHeight="false" outlineLevel="0" collapsed="false">
      <c r="B4310" s="10"/>
      <c r="C4310" s="10"/>
      <c r="D4310" s="10"/>
      <c r="E4310" s="10"/>
      <c r="F4310" s="10"/>
      <c r="G4310" s="10"/>
      <c r="H4310" s="10"/>
      <c r="I4310" s="10"/>
      <c r="J4310" s="10"/>
      <c r="K4310" s="10"/>
      <c r="L4310" s="10"/>
    </row>
    <row r="4311" customFormat="false" ht="12.75" hidden="false" customHeight="false" outlineLevel="0" collapsed="false">
      <c r="B4311" s="10"/>
      <c r="C4311" s="10"/>
      <c r="D4311" s="10"/>
      <c r="E4311" s="10"/>
      <c r="F4311" s="10"/>
      <c r="G4311" s="10"/>
      <c r="H4311" s="10"/>
      <c r="I4311" s="10"/>
      <c r="J4311" s="10"/>
      <c r="K4311" s="10"/>
      <c r="L4311" s="10"/>
    </row>
    <row r="4312" customFormat="false" ht="12.75" hidden="false" customHeight="false" outlineLevel="0" collapsed="false">
      <c r="B4312" s="10"/>
      <c r="C4312" s="10"/>
      <c r="D4312" s="10"/>
      <c r="E4312" s="10"/>
      <c r="F4312" s="10"/>
      <c r="G4312" s="10"/>
      <c r="H4312" s="10"/>
      <c r="I4312" s="10"/>
      <c r="J4312" s="10"/>
      <c r="K4312" s="10"/>
      <c r="L4312" s="10"/>
    </row>
    <row r="4313" customFormat="false" ht="12.75" hidden="false" customHeight="false" outlineLevel="0" collapsed="false">
      <c r="B4313" s="10"/>
      <c r="C4313" s="10"/>
      <c r="D4313" s="10"/>
      <c r="E4313" s="10"/>
      <c r="F4313" s="10"/>
      <c r="G4313" s="10"/>
      <c r="H4313" s="10"/>
      <c r="I4313" s="10"/>
      <c r="J4313" s="10"/>
      <c r="K4313" s="10"/>
      <c r="L4313" s="10"/>
    </row>
    <row r="4314" customFormat="false" ht="12.75" hidden="false" customHeight="false" outlineLevel="0" collapsed="false">
      <c r="B4314" s="10"/>
      <c r="C4314" s="10"/>
      <c r="D4314" s="10"/>
      <c r="E4314" s="10"/>
      <c r="F4314" s="10"/>
      <c r="G4314" s="10"/>
      <c r="H4314" s="10"/>
      <c r="I4314" s="10"/>
      <c r="J4314" s="10"/>
      <c r="K4314" s="10"/>
      <c r="L4314" s="10"/>
    </row>
    <row r="4315" customFormat="false" ht="12.75" hidden="false" customHeight="false" outlineLevel="0" collapsed="false">
      <c r="B4315" s="10"/>
      <c r="C4315" s="10"/>
      <c r="D4315" s="10"/>
      <c r="E4315" s="10"/>
      <c r="F4315" s="10"/>
      <c r="G4315" s="10"/>
      <c r="H4315" s="10"/>
      <c r="I4315" s="10"/>
      <c r="J4315" s="10"/>
      <c r="K4315" s="10"/>
      <c r="L4315" s="10"/>
    </row>
    <row r="4316" customFormat="false" ht="12.75" hidden="false" customHeight="false" outlineLevel="0" collapsed="false">
      <c r="B4316" s="10"/>
      <c r="C4316" s="10"/>
      <c r="D4316" s="10"/>
      <c r="E4316" s="10"/>
      <c r="F4316" s="10"/>
      <c r="G4316" s="10"/>
      <c r="H4316" s="10"/>
      <c r="I4316" s="10"/>
      <c r="J4316" s="10"/>
      <c r="K4316" s="10"/>
      <c r="L4316" s="10"/>
    </row>
    <row r="4317" customFormat="false" ht="12.75" hidden="false" customHeight="false" outlineLevel="0" collapsed="false">
      <c r="B4317" s="10"/>
      <c r="C4317" s="10"/>
      <c r="D4317" s="10"/>
      <c r="E4317" s="10"/>
      <c r="F4317" s="10"/>
      <c r="G4317" s="10"/>
      <c r="H4317" s="10"/>
      <c r="I4317" s="10"/>
      <c r="J4317" s="10"/>
      <c r="K4317" s="10"/>
      <c r="L4317" s="10"/>
    </row>
    <row r="4318" customFormat="false" ht="12.75" hidden="false" customHeight="false" outlineLevel="0" collapsed="false">
      <c r="B4318" s="10"/>
      <c r="C4318" s="10"/>
      <c r="D4318" s="10"/>
      <c r="E4318" s="10"/>
      <c r="F4318" s="10"/>
      <c r="G4318" s="10"/>
      <c r="H4318" s="10"/>
      <c r="I4318" s="10"/>
      <c r="J4318" s="10"/>
      <c r="K4318" s="10"/>
      <c r="L4318" s="10"/>
    </row>
    <row r="4319" customFormat="false" ht="12.75" hidden="false" customHeight="false" outlineLevel="0" collapsed="false">
      <c r="B4319" s="10"/>
      <c r="C4319" s="10"/>
      <c r="D4319" s="10"/>
      <c r="E4319" s="10"/>
      <c r="F4319" s="10"/>
      <c r="G4319" s="10"/>
      <c r="H4319" s="10"/>
      <c r="I4319" s="10"/>
      <c r="J4319" s="10"/>
      <c r="K4319" s="10"/>
      <c r="L4319" s="10"/>
    </row>
    <row r="4320" customFormat="false" ht="12.75" hidden="false" customHeight="false" outlineLevel="0" collapsed="false">
      <c r="B4320" s="10"/>
      <c r="C4320" s="10"/>
      <c r="D4320" s="10"/>
      <c r="E4320" s="10"/>
      <c r="F4320" s="10"/>
      <c r="G4320" s="10"/>
      <c r="H4320" s="10"/>
      <c r="I4320" s="10"/>
      <c r="J4320" s="10"/>
      <c r="K4320" s="10"/>
      <c r="L4320" s="10"/>
    </row>
    <row r="4321" customFormat="false" ht="12.75" hidden="false" customHeight="false" outlineLevel="0" collapsed="false">
      <c r="B4321" s="10"/>
      <c r="C4321" s="10"/>
      <c r="D4321" s="10"/>
      <c r="E4321" s="10"/>
      <c r="F4321" s="10"/>
      <c r="G4321" s="10"/>
      <c r="H4321" s="10"/>
      <c r="I4321" s="10"/>
      <c r="J4321" s="10"/>
      <c r="K4321" s="10"/>
      <c r="L4321" s="10"/>
    </row>
    <row r="4322" customFormat="false" ht="12.75" hidden="false" customHeight="false" outlineLevel="0" collapsed="false">
      <c r="B4322" s="10"/>
      <c r="C4322" s="10"/>
      <c r="D4322" s="10"/>
      <c r="E4322" s="10"/>
      <c r="F4322" s="10"/>
      <c r="G4322" s="10"/>
      <c r="H4322" s="10"/>
      <c r="I4322" s="10"/>
      <c r="J4322" s="10"/>
      <c r="K4322" s="10"/>
      <c r="L4322" s="10"/>
    </row>
    <row r="4323" customFormat="false" ht="12.75" hidden="false" customHeight="false" outlineLevel="0" collapsed="false">
      <c r="B4323" s="10"/>
      <c r="C4323" s="10"/>
      <c r="D4323" s="10"/>
      <c r="E4323" s="10"/>
      <c r="F4323" s="10"/>
      <c r="G4323" s="10"/>
      <c r="H4323" s="10"/>
      <c r="I4323" s="10"/>
      <c r="J4323" s="10"/>
      <c r="K4323" s="10"/>
      <c r="L4323" s="10"/>
    </row>
    <row r="4324" customFormat="false" ht="12.75" hidden="false" customHeight="false" outlineLevel="0" collapsed="false">
      <c r="B4324" s="10"/>
      <c r="C4324" s="10"/>
      <c r="D4324" s="10"/>
      <c r="E4324" s="10"/>
      <c r="F4324" s="10"/>
      <c r="G4324" s="10"/>
      <c r="H4324" s="10"/>
      <c r="I4324" s="10"/>
      <c r="J4324" s="10"/>
      <c r="K4324" s="10"/>
      <c r="L4324" s="10"/>
    </row>
    <row r="4325" customFormat="false" ht="12.75" hidden="false" customHeight="false" outlineLevel="0" collapsed="false">
      <c r="B4325" s="10"/>
      <c r="C4325" s="10"/>
      <c r="D4325" s="10"/>
      <c r="E4325" s="10"/>
      <c r="F4325" s="10"/>
      <c r="G4325" s="10"/>
      <c r="H4325" s="10"/>
      <c r="I4325" s="10"/>
      <c r="J4325" s="10"/>
      <c r="K4325" s="10"/>
      <c r="L4325" s="10"/>
    </row>
    <row r="4326" customFormat="false" ht="12.75" hidden="false" customHeight="false" outlineLevel="0" collapsed="false">
      <c r="B4326" s="10"/>
      <c r="C4326" s="10"/>
      <c r="D4326" s="10"/>
      <c r="E4326" s="10"/>
      <c r="F4326" s="10"/>
      <c r="G4326" s="10"/>
      <c r="H4326" s="10"/>
      <c r="I4326" s="10"/>
      <c r="J4326" s="10"/>
      <c r="K4326" s="10"/>
      <c r="L4326" s="10"/>
    </row>
    <row r="4327" customFormat="false" ht="12.75" hidden="false" customHeight="false" outlineLevel="0" collapsed="false">
      <c r="B4327" s="10"/>
      <c r="C4327" s="10"/>
      <c r="D4327" s="10"/>
      <c r="E4327" s="10"/>
      <c r="F4327" s="10"/>
      <c r="G4327" s="10"/>
      <c r="H4327" s="10"/>
      <c r="I4327" s="10"/>
      <c r="J4327" s="10"/>
      <c r="K4327" s="10"/>
      <c r="L4327" s="10"/>
    </row>
    <row r="4328" customFormat="false" ht="12.75" hidden="false" customHeight="false" outlineLevel="0" collapsed="false">
      <c r="B4328" s="10"/>
      <c r="C4328" s="10"/>
      <c r="D4328" s="10"/>
      <c r="E4328" s="10"/>
      <c r="F4328" s="10"/>
      <c r="G4328" s="10"/>
      <c r="H4328" s="10"/>
      <c r="I4328" s="10"/>
      <c r="J4328" s="10"/>
      <c r="K4328" s="10"/>
      <c r="L4328" s="10"/>
    </row>
    <row r="4329" customFormat="false" ht="12.75" hidden="false" customHeight="false" outlineLevel="0" collapsed="false">
      <c r="B4329" s="10"/>
      <c r="C4329" s="10"/>
      <c r="D4329" s="10"/>
      <c r="E4329" s="10"/>
      <c r="F4329" s="10"/>
      <c r="G4329" s="10"/>
      <c r="H4329" s="10"/>
      <c r="I4329" s="10"/>
      <c r="J4329" s="10"/>
      <c r="K4329" s="10"/>
      <c r="L4329" s="10"/>
    </row>
    <row r="4330" customFormat="false" ht="12.75" hidden="false" customHeight="false" outlineLevel="0" collapsed="false">
      <c r="B4330" s="10"/>
      <c r="C4330" s="10"/>
      <c r="D4330" s="10"/>
      <c r="E4330" s="10"/>
      <c r="F4330" s="10"/>
      <c r="G4330" s="10"/>
      <c r="H4330" s="10"/>
      <c r="I4330" s="10"/>
      <c r="J4330" s="10"/>
      <c r="K4330" s="10"/>
      <c r="L4330" s="10"/>
    </row>
    <row r="4331" customFormat="false" ht="12.75" hidden="false" customHeight="false" outlineLevel="0" collapsed="false">
      <c r="B4331" s="10"/>
      <c r="C4331" s="10"/>
      <c r="D4331" s="10"/>
      <c r="E4331" s="10"/>
      <c r="F4331" s="10"/>
      <c r="G4331" s="10"/>
      <c r="H4331" s="10"/>
      <c r="I4331" s="10"/>
      <c r="J4331" s="10"/>
      <c r="K4331" s="10"/>
      <c r="L4331" s="10"/>
    </row>
    <row r="4332" customFormat="false" ht="12.75" hidden="false" customHeight="false" outlineLevel="0" collapsed="false">
      <c r="B4332" s="10"/>
      <c r="C4332" s="10"/>
      <c r="D4332" s="10"/>
      <c r="E4332" s="10"/>
      <c r="F4332" s="10"/>
      <c r="G4332" s="10"/>
      <c r="H4332" s="10"/>
      <c r="I4332" s="10"/>
      <c r="J4332" s="10"/>
      <c r="K4332" s="10"/>
      <c r="L4332" s="10"/>
    </row>
    <row r="4333" customFormat="false" ht="12.75" hidden="false" customHeight="false" outlineLevel="0" collapsed="false">
      <c r="B4333" s="10"/>
      <c r="C4333" s="10"/>
      <c r="D4333" s="10"/>
      <c r="E4333" s="10"/>
      <c r="F4333" s="10"/>
      <c r="G4333" s="10"/>
      <c r="H4333" s="10"/>
      <c r="I4333" s="10"/>
      <c r="J4333" s="10"/>
      <c r="K4333" s="10"/>
      <c r="L4333" s="10"/>
    </row>
    <row r="4334" customFormat="false" ht="12.75" hidden="false" customHeight="false" outlineLevel="0" collapsed="false">
      <c r="B4334" s="10"/>
      <c r="C4334" s="10"/>
      <c r="D4334" s="10"/>
      <c r="E4334" s="10"/>
      <c r="F4334" s="10"/>
      <c r="G4334" s="10"/>
      <c r="H4334" s="10"/>
      <c r="I4334" s="10"/>
      <c r="J4334" s="10"/>
      <c r="K4334" s="10"/>
      <c r="L4334" s="10"/>
    </row>
    <row r="4335" customFormat="false" ht="12.75" hidden="false" customHeight="false" outlineLevel="0" collapsed="false">
      <c r="B4335" s="10"/>
      <c r="C4335" s="10"/>
      <c r="D4335" s="10"/>
      <c r="E4335" s="10"/>
      <c r="F4335" s="10"/>
      <c r="G4335" s="10"/>
      <c r="H4335" s="10"/>
      <c r="I4335" s="10"/>
      <c r="J4335" s="10"/>
      <c r="K4335" s="10"/>
      <c r="L4335" s="10"/>
    </row>
    <row r="4336" customFormat="false" ht="12.75" hidden="false" customHeight="false" outlineLevel="0" collapsed="false">
      <c r="B4336" s="10"/>
      <c r="C4336" s="10"/>
      <c r="D4336" s="10"/>
      <c r="E4336" s="10"/>
      <c r="F4336" s="10"/>
      <c r="G4336" s="10"/>
      <c r="H4336" s="10"/>
      <c r="I4336" s="10"/>
      <c r="J4336" s="10"/>
      <c r="K4336" s="10"/>
      <c r="L4336" s="10"/>
    </row>
    <row r="4337" customFormat="false" ht="12.75" hidden="false" customHeight="false" outlineLevel="0" collapsed="false">
      <c r="B4337" s="10"/>
      <c r="C4337" s="10"/>
      <c r="D4337" s="10"/>
      <c r="E4337" s="10"/>
      <c r="F4337" s="10"/>
      <c r="G4337" s="10"/>
      <c r="H4337" s="10"/>
      <c r="I4337" s="10"/>
      <c r="J4337" s="10"/>
      <c r="K4337" s="10"/>
      <c r="L4337" s="10"/>
    </row>
    <row r="4338" customFormat="false" ht="12.75" hidden="false" customHeight="false" outlineLevel="0" collapsed="false">
      <c r="B4338" s="10"/>
      <c r="C4338" s="10"/>
      <c r="D4338" s="10"/>
      <c r="E4338" s="10"/>
      <c r="F4338" s="10"/>
      <c r="G4338" s="10"/>
      <c r="H4338" s="10"/>
      <c r="I4338" s="10"/>
      <c r="J4338" s="10"/>
      <c r="K4338" s="10"/>
      <c r="L4338" s="10"/>
    </row>
    <row r="4339" customFormat="false" ht="12.75" hidden="false" customHeight="false" outlineLevel="0" collapsed="false">
      <c r="B4339" s="10"/>
      <c r="C4339" s="10"/>
      <c r="D4339" s="10"/>
      <c r="E4339" s="10"/>
      <c r="F4339" s="10"/>
      <c r="G4339" s="10"/>
      <c r="H4339" s="10"/>
      <c r="I4339" s="10"/>
      <c r="J4339" s="10"/>
      <c r="K4339" s="10"/>
      <c r="L4339" s="10"/>
    </row>
    <row r="4340" customFormat="false" ht="12.75" hidden="false" customHeight="false" outlineLevel="0" collapsed="false">
      <c r="B4340" s="10"/>
      <c r="C4340" s="10"/>
      <c r="D4340" s="10"/>
      <c r="E4340" s="10"/>
      <c r="F4340" s="10"/>
      <c r="G4340" s="10"/>
      <c r="H4340" s="10"/>
      <c r="I4340" s="10"/>
      <c r="J4340" s="10"/>
      <c r="K4340" s="10"/>
      <c r="L4340" s="10"/>
    </row>
    <row r="4341" customFormat="false" ht="12.75" hidden="false" customHeight="false" outlineLevel="0" collapsed="false">
      <c r="B4341" s="10"/>
      <c r="C4341" s="10"/>
      <c r="D4341" s="10"/>
      <c r="E4341" s="10"/>
      <c r="F4341" s="10"/>
      <c r="G4341" s="10"/>
      <c r="H4341" s="10"/>
      <c r="I4341" s="10"/>
      <c r="J4341" s="10"/>
      <c r="K4341" s="10"/>
      <c r="L4341" s="10"/>
    </row>
    <row r="4342" customFormat="false" ht="12.75" hidden="false" customHeight="false" outlineLevel="0" collapsed="false">
      <c r="B4342" s="10"/>
      <c r="C4342" s="10"/>
      <c r="D4342" s="10"/>
      <c r="E4342" s="10"/>
      <c r="F4342" s="10"/>
      <c r="G4342" s="10"/>
      <c r="H4342" s="10"/>
      <c r="I4342" s="10"/>
      <c r="J4342" s="10"/>
      <c r="K4342" s="10"/>
      <c r="L4342" s="10"/>
    </row>
    <row r="4343" customFormat="false" ht="12.75" hidden="false" customHeight="false" outlineLevel="0" collapsed="false">
      <c r="B4343" s="10"/>
      <c r="C4343" s="10"/>
      <c r="D4343" s="10"/>
      <c r="E4343" s="10"/>
      <c r="F4343" s="10"/>
      <c r="G4343" s="10"/>
      <c r="H4343" s="10"/>
      <c r="I4343" s="10"/>
      <c r="J4343" s="10"/>
      <c r="K4343" s="10"/>
      <c r="L4343" s="10"/>
    </row>
    <row r="4344" customFormat="false" ht="12.75" hidden="false" customHeight="false" outlineLevel="0" collapsed="false">
      <c r="B4344" s="10"/>
      <c r="C4344" s="10"/>
      <c r="D4344" s="10"/>
      <c r="E4344" s="10"/>
      <c r="F4344" s="10"/>
      <c r="G4344" s="10"/>
      <c r="H4344" s="10"/>
      <c r="I4344" s="10"/>
      <c r="J4344" s="10"/>
      <c r="K4344" s="10"/>
      <c r="L4344" s="10"/>
    </row>
    <row r="4345" customFormat="false" ht="12.75" hidden="false" customHeight="false" outlineLevel="0" collapsed="false">
      <c r="B4345" s="10"/>
      <c r="C4345" s="10"/>
      <c r="D4345" s="10"/>
      <c r="E4345" s="10"/>
      <c r="F4345" s="10"/>
      <c r="G4345" s="10"/>
      <c r="H4345" s="10"/>
      <c r="I4345" s="10"/>
      <c r="J4345" s="10"/>
      <c r="K4345" s="10"/>
      <c r="L4345" s="10"/>
    </row>
    <row r="4346" customFormat="false" ht="12.75" hidden="false" customHeight="false" outlineLevel="0" collapsed="false">
      <c r="B4346" s="10"/>
      <c r="C4346" s="10"/>
      <c r="D4346" s="10"/>
      <c r="E4346" s="10"/>
      <c r="F4346" s="10"/>
      <c r="G4346" s="10"/>
      <c r="H4346" s="10"/>
      <c r="I4346" s="10"/>
      <c r="J4346" s="10"/>
      <c r="K4346" s="10"/>
      <c r="L4346" s="10"/>
    </row>
    <row r="4347" customFormat="false" ht="12.75" hidden="false" customHeight="false" outlineLevel="0" collapsed="false">
      <c r="B4347" s="10"/>
      <c r="C4347" s="10"/>
      <c r="D4347" s="10"/>
      <c r="E4347" s="10"/>
      <c r="F4347" s="10"/>
      <c r="G4347" s="10"/>
      <c r="H4347" s="10"/>
      <c r="I4347" s="10"/>
      <c r="J4347" s="10"/>
      <c r="K4347" s="10"/>
      <c r="L4347" s="10"/>
    </row>
    <row r="4348" customFormat="false" ht="12.75" hidden="false" customHeight="false" outlineLevel="0" collapsed="false">
      <c r="B4348" s="10"/>
      <c r="C4348" s="10"/>
      <c r="D4348" s="10"/>
      <c r="E4348" s="10"/>
      <c r="F4348" s="10"/>
      <c r="G4348" s="10"/>
      <c r="H4348" s="10"/>
      <c r="I4348" s="10"/>
      <c r="J4348" s="10"/>
      <c r="K4348" s="10"/>
      <c r="L4348" s="10"/>
    </row>
    <row r="4349" customFormat="false" ht="12.75" hidden="false" customHeight="false" outlineLevel="0" collapsed="false">
      <c r="B4349" s="10"/>
      <c r="C4349" s="10"/>
      <c r="D4349" s="10"/>
      <c r="E4349" s="10"/>
      <c r="F4349" s="10"/>
      <c r="G4349" s="10"/>
      <c r="H4349" s="10"/>
      <c r="I4349" s="10"/>
      <c r="J4349" s="10"/>
      <c r="K4349" s="10"/>
      <c r="L4349" s="10"/>
    </row>
    <row r="4350" customFormat="false" ht="12.75" hidden="false" customHeight="false" outlineLevel="0" collapsed="false">
      <c r="B4350" s="10"/>
      <c r="C4350" s="10"/>
      <c r="D4350" s="10"/>
      <c r="E4350" s="10"/>
      <c r="F4350" s="10"/>
      <c r="G4350" s="10"/>
      <c r="H4350" s="10"/>
      <c r="I4350" s="10"/>
      <c r="J4350" s="10"/>
      <c r="K4350" s="10"/>
      <c r="L4350" s="10"/>
    </row>
    <row r="4351" customFormat="false" ht="12.75" hidden="false" customHeight="false" outlineLevel="0" collapsed="false">
      <c r="B4351" s="10"/>
      <c r="C4351" s="10"/>
      <c r="D4351" s="10"/>
      <c r="E4351" s="10"/>
      <c r="F4351" s="10"/>
      <c r="G4351" s="10"/>
      <c r="H4351" s="10"/>
      <c r="I4351" s="10"/>
      <c r="J4351" s="10"/>
      <c r="K4351" s="10"/>
      <c r="L4351" s="10"/>
    </row>
    <row r="4352" customFormat="false" ht="12.75" hidden="false" customHeight="false" outlineLevel="0" collapsed="false">
      <c r="B4352" s="10"/>
      <c r="C4352" s="10"/>
      <c r="D4352" s="10"/>
      <c r="E4352" s="10"/>
      <c r="F4352" s="10"/>
      <c r="G4352" s="10"/>
      <c r="H4352" s="10"/>
      <c r="I4352" s="10"/>
      <c r="J4352" s="10"/>
      <c r="K4352" s="10"/>
      <c r="L4352" s="10"/>
    </row>
    <row r="4353" customFormat="false" ht="12.75" hidden="false" customHeight="false" outlineLevel="0" collapsed="false">
      <c r="B4353" s="10"/>
      <c r="C4353" s="10"/>
      <c r="D4353" s="10"/>
      <c r="E4353" s="10"/>
      <c r="F4353" s="10"/>
      <c r="G4353" s="10"/>
      <c r="H4353" s="10"/>
      <c r="I4353" s="10"/>
      <c r="J4353" s="10"/>
      <c r="K4353" s="10"/>
      <c r="L4353" s="10"/>
    </row>
    <row r="4354" customFormat="false" ht="12.75" hidden="false" customHeight="false" outlineLevel="0" collapsed="false">
      <c r="B4354" s="10"/>
      <c r="C4354" s="10"/>
      <c r="D4354" s="10"/>
      <c r="E4354" s="10"/>
      <c r="F4354" s="10"/>
      <c r="G4354" s="10"/>
      <c r="H4354" s="10"/>
      <c r="I4354" s="10"/>
      <c r="J4354" s="10"/>
      <c r="K4354" s="10"/>
      <c r="L4354" s="10"/>
    </row>
    <row r="4355" customFormat="false" ht="12.75" hidden="false" customHeight="false" outlineLevel="0" collapsed="false">
      <c r="B4355" s="10"/>
      <c r="C4355" s="10"/>
      <c r="D4355" s="10"/>
      <c r="E4355" s="10"/>
      <c r="F4355" s="10"/>
      <c r="G4355" s="10"/>
      <c r="H4355" s="10"/>
      <c r="I4355" s="10"/>
      <c r="J4355" s="10"/>
      <c r="K4355" s="10"/>
      <c r="L4355" s="10"/>
    </row>
    <row r="4356" customFormat="false" ht="12.75" hidden="false" customHeight="false" outlineLevel="0" collapsed="false">
      <c r="B4356" s="10"/>
      <c r="C4356" s="10"/>
      <c r="D4356" s="10"/>
      <c r="E4356" s="10"/>
      <c r="F4356" s="10"/>
      <c r="G4356" s="10"/>
      <c r="H4356" s="10"/>
      <c r="I4356" s="10"/>
      <c r="J4356" s="10"/>
      <c r="K4356" s="10"/>
      <c r="L4356" s="10"/>
    </row>
    <row r="4357" customFormat="false" ht="12.75" hidden="false" customHeight="false" outlineLevel="0" collapsed="false">
      <c r="B4357" s="10"/>
      <c r="C4357" s="10"/>
      <c r="D4357" s="10"/>
      <c r="E4357" s="10"/>
      <c r="F4357" s="10"/>
      <c r="G4357" s="10"/>
      <c r="H4357" s="10"/>
      <c r="I4357" s="10"/>
      <c r="J4357" s="10"/>
      <c r="K4357" s="10"/>
      <c r="L4357" s="10"/>
    </row>
    <row r="4358" customFormat="false" ht="12.75" hidden="false" customHeight="false" outlineLevel="0" collapsed="false">
      <c r="B4358" s="10"/>
      <c r="C4358" s="10"/>
      <c r="D4358" s="10"/>
      <c r="E4358" s="10"/>
      <c r="F4358" s="10"/>
      <c r="G4358" s="10"/>
      <c r="H4358" s="10"/>
      <c r="I4358" s="10"/>
      <c r="J4358" s="10"/>
      <c r="K4358" s="10"/>
      <c r="L4358" s="10"/>
    </row>
    <row r="4359" customFormat="false" ht="12.75" hidden="false" customHeight="false" outlineLevel="0" collapsed="false">
      <c r="B4359" s="10"/>
      <c r="C4359" s="10"/>
      <c r="D4359" s="10"/>
      <c r="E4359" s="10"/>
      <c r="F4359" s="10"/>
      <c r="G4359" s="10"/>
      <c r="H4359" s="10"/>
      <c r="I4359" s="10"/>
      <c r="J4359" s="10"/>
      <c r="K4359" s="10"/>
      <c r="L4359" s="10"/>
    </row>
    <row r="4360" customFormat="false" ht="12.75" hidden="false" customHeight="false" outlineLevel="0" collapsed="false">
      <c r="B4360" s="10"/>
      <c r="C4360" s="10"/>
      <c r="D4360" s="10"/>
      <c r="E4360" s="10"/>
      <c r="F4360" s="10"/>
      <c r="G4360" s="10"/>
      <c r="H4360" s="10"/>
      <c r="I4360" s="10"/>
      <c r="J4360" s="10"/>
      <c r="K4360" s="10"/>
      <c r="L4360" s="10"/>
    </row>
    <row r="4361" customFormat="false" ht="12.75" hidden="false" customHeight="false" outlineLevel="0" collapsed="false">
      <c r="B4361" s="10"/>
      <c r="C4361" s="10"/>
      <c r="D4361" s="10"/>
      <c r="E4361" s="10"/>
      <c r="F4361" s="10"/>
      <c r="G4361" s="10"/>
      <c r="H4361" s="10"/>
      <c r="I4361" s="10"/>
      <c r="J4361" s="10"/>
      <c r="K4361" s="10"/>
      <c r="L4361" s="10"/>
    </row>
    <row r="4362" customFormat="false" ht="12.75" hidden="false" customHeight="false" outlineLevel="0" collapsed="false">
      <c r="B4362" s="10"/>
      <c r="C4362" s="10"/>
      <c r="D4362" s="10"/>
      <c r="E4362" s="10"/>
      <c r="F4362" s="10"/>
      <c r="G4362" s="10"/>
      <c r="H4362" s="10"/>
      <c r="I4362" s="10"/>
      <c r="J4362" s="10"/>
      <c r="K4362" s="10"/>
      <c r="L4362" s="10"/>
    </row>
    <row r="4363" customFormat="false" ht="12.75" hidden="false" customHeight="false" outlineLevel="0" collapsed="false">
      <c r="B4363" s="10"/>
      <c r="C4363" s="10"/>
      <c r="D4363" s="10"/>
      <c r="E4363" s="10"/>
      <c r="F4363" s="10"/>
      <c r="G4363" s="10"/>
      <c r="H4363" s="10"/>
      <c r="I4363" s="10"/>
      <c r="J4363" s="10"/>
      <c r="K4363" s="10"/>
      <c r="L4363" s="10"/>
    </row>
    <row r="4364" customFormat="false" ht="12.75" hidden="false" customHeight="false" outlineLevel="0" collapsed="false">
      <c r="B4364" s="10"/>
      <c r="C4364" s="10"/>
      <c r="D4364" s="10"/>
      <c r="E4364" s="10"/>
      <c r="F4364" s="10"/>
      <c r="G4364" s="10"/>
      <c r="H4364" s="10"/>
      <c r="I4364" s="10"/>
      <c r="J4364" s="10"/>
      <c r="K4364" s="10"/>
      <c r="L4364" s="10"/>
    </row>
    <row r="4365" customFormat="false" ht="12.75" hidden="false" customHeight="false" outlineLevel="0" collapsed="false">
      <c r="B4365" s="10"/>
      <c r="C4365" s="10"/>
      <c r="D4365" s="10"/>
      <c r="E4365" s="10"/>
      <c r="F4365" s="10"/>
      <c r="G4365" s="10"/>
      <c r="H4365" s="10"/>
      <c r="I4365" s="10"/>
      <c r="J4365" s="10"/>
      <c r="K4365" s="10"/>
      <c r="L4365" s="10"/>
    </row>
    <row r="4366" customFormat="false" ht="12.75" hidden="false" customHeight="false" outlineLevel="0" collapsed="false">
      <c r="B4366" s="10"/>
      <c r="C4366" s="10"/>
      <c r="D4366" s="10"/>
      <c r="E4366" s="10"/>
      <c r="F4366" s="10"/>
      <c r="G4366" s="10"/>
      <c r="H4366" s="10"/>
      <c r="I4366" s="10"/>
      <c r="J4366" s="10"/>
      <c r="K4366" s="10"/>
      <c r="L4366" s="10"/>
    </row>
    <row r="4367" customFormat="false" ht="12.75" hidden="false" customHeight="false" outlineLevel="0" collapsed="false">
      <c r="B4367" s="10"/>
      <c r="C4367" s="10"/>
      <c r="D4367" s="10"/>
      <c r="E4367" s="10"/>
      <c r="F4367" s="10"/>
      <c r="G4367" s="10"/>
      <c r="H4367" s="10"/>
      <c r="I4367" s="10"/>
      <c r="J4367" s="10"/>
      <c r="K4367" s="10"/>
      <c r="L4367" s="10"/>
    </row>
    <row r="4368" customFormat="false" ht="12.75" hidden="false" customHeight="false" outlineLevel="0" collapsed="false">
      <c r="B4368" s="10"/>
      <c r="C4368" s="10"/>
      <c r="D4368" s="10"/>
      <c r="E4368" s="10"/>
      <c r="F4368" s="10"/>
      <c r="G4368" s="10"/>
      <c r="H4368" s="10"/>
      <c r="I4368" s="10"/>
      <c r="J4368" s="10"/>
      <c r="K4368" s="10"/>
      <c r="L4368" s="10"/>
    </row>
    <row r="4369" customFormat="false" ht="12.75" hidden="false" customHeight="false" outlineLevel="0" collapsed="false">
      <c r="B4369" s="10"/>
      <c r="C4369" s="10"/>
      <c r="D4369" s="10"/>
      <c r="E4369" s="10"/>
      <c r="F4369" s="10"/>
      <c r="G4369" s="10"/>
      <c r="H4369" s="10"/>
      <c r="I4369" s="10"/>
      <c r="J4369" s="10"/>
      <c r="K4369" s="10"/>
      <c r="L4369" s="10"/>
    </row>
    <row r="4370" customFormat="false" ht="12.75" hidden="false" customHeight="false" outlineLevel="0" collapsed="false">
      <c r="B4370" s="10"/>
      <c r="C4370" s="10"/>
      <c r="D4370" s="10"/>
      <c r="E4370" s="10"/>
      <c r="F4370" s="10"/>
      <c r="G4370" s="10"/>
      <c r="H4370" s="10"/>
      <c r="I4370" s="10"/>
      <c r="J4370" s="10"/>
      <c r="K4370" s="10"/>
      <c r="L4370" s="10"/>
    </row>
    <row r="4371" customFormat="false" ht="12.75" hidden="false" customHeight="false" outlineLevel="0" collapsed="false">
      <c r="B4371" s="10"/>
      <c r="C4371" s="10"/>
      <c r="D4371" s="10"/>
      <c r="E4371" s="10"/>
      <c r="F4371" s="10"/>
      <c r="G4371" s="10"/>
      <c r="H4371" s="10"/>
      <c r="I4371" s="10"/>
      <c r="J4371" s="10"/>
      <c r="K4371" s="10"/>
      <c r="L4371" s="10"/>
    </row>
    <row r="4372" customFormat="false" ht="12.75" hidden="false" customHeight="false" outlineLevel="0" collapsed="false">
      <c r="B4372" s="10"/>
      <c r="C4372" s="10"/>
      <c r="D4372" s="10"/>
      <c r="E4372" s="10"/>
      <c r="F4372" s="10"/>
      <c r="G4372" s="10"/>
      <c r="H4372" s="10"/>
      <c r="I4372" s="10"/>
      <c r="J4372" s="10"/>
      <c r="K4372" s="10"/>
      <c r="L4372" s="10"/>
    </row>
    <row r="4373" customFormat="false" ht="12.75" hidden="false" customHeight="false" outlineLevel="0" collapsed="false">
      <c r="B4373" s="10"/>
      <c r="C4373" s="10"/>
      <c r="D4373" s="10"/>
      <c r="E4373" s="10"/>
      <c r="F4373" s="10"/>
      <c r="G4373" s="10"/>
      <c r="H4373" s="10"/>
      <c r="I4373" s="10"/>
      <c r="J4373" s="10"/>
      <c r="K4373" s="10"/>
      <c r="L4373" s="10"/>
    </row>
    <row r="4374" customFormat="false" ht="12.75" hidden="false" customHeight="false" outlineLevel="0" collapsed="false">
      <c r="B4374" s="10"/>
      <c r="C4374" s="10"/>
      <c r="D4374" s="10"/>
      <c r="E4374" s="10"/>
      <c r="F4374" s="10"/>
      <c r="G4374" s="10"/>
      <c r="H4374" s="10"/>
      <c r="I4374" s="10"/>
      <c r="J4374" s="10"/>
      <c r="K4374" s="10"/>
      <c r="L4374" s="10"/>
    </row>
    <row r="4375" customFormat="false" ht="12.75" hidden="false" customHeight="false" outlineLevel="0" collapsed="false">
      <c r="B4375" s="10"/>
      <c r="C4375" s="10"/>
      <c r="D4375" s="10"/>
      <c r="E4375" s="10"/>
      <c r="F4375" s="10"/>
      <c r="G4375" s="10"/>
      <c r="H4375" s="10"/>
      <c r="I4375" s="10"/>
      <c r="J4375" s="10"/>
      <c r="K4375" s="10"/>
      <c r="L4375" s="10"/>
    </row>
    <row r="4376" customFormat="false" ht="12.75" hidden="false" customHeight="false" outlineLevel="0" collapsed="false">
      <c r="B4376" s="10"/>
      <c r="C4376" s="10"/>
      <c r="D4376" s="10"/>
      <c r="E4376" s="10"/>
      <c r="F4376" s="10"/>
      <c r="G4376" s="10"/>
      <c r="H4376" s="10"/>
      <c r="I4376" s="10"/>
      <c r="J4376" s="10"/>
      <c r="K4376" s="10"/>
      <c r="L4376" s="10"/>
    </row>
    <row r="4377" customFormat="false" ht="12.75" hidden="false" customHeight="false" outlineLevel="0" collapsed="false">
      <c r="B4377" s="10"/>
      <c r="C4377" s="10"/>
      <c r="D4377" s="10"/>
      <c r="E4377" s="10"/>
      <c r="F4377" s="10"/>
      <c r="G4377" s="10"/>
      <c r="H4377" s="10"/>
      <c r="I4377" s="10"/>
      <c r="J4377" s="10"/>
      <c r="K4377" s="10"/>
      <c r="L4377" s="10"/>
    </row>
    <row r="4378" customFormat="false" ht="12.75" hidden="false" customHeight="false" outlineLevel="0" collapsed="false">
      <c r="B4378" s="10"/>
      <c r="C4378" s="10"/>
      <c r="D4378" s="10"/>
      <c r="E4378" s="10"/>
      <c r="F4378" s="10"/>
      <c r="G4378" s="10"/>
      <c r="H4378" s="10"/>
      <c r="I4378" s="10"/>
      <c r="J4378" s="10"/>
      <c r="K4378" s="10"/>
      <c r="L4378" s="10"/>
    </row>
    <row r="4379" customFormat="false" ht="12.75" hidden="false" customHeight="false" outlineLevel="0" collapsed="false">
      <c r="B4379" s="10"/>
      <c r="C4379" s="10"/>
      <c r="D4379" s="10"/>
      <c r="E4379" s="10"/>
      <c r="F4379" s="10"/>
      <c r="G4379" s="10"/>
      <c r="H4379" s="10"/>
      <c r="I4379" s="10"/>
      <c r="J4379" s="10"/>
      <c r="K4379" s="10"/>
      <c r="L4379" s="10"/>
    </row>
    <row r="4380" customFormat="false" ht="12.75" hidden="false" customHeight="false" outlineLevel="0" collapsed="false">
      <c r="B4380" s="10"/>
      <c r="C4380" s="10"/>
      <c r="D4380" s="10"/>
      <c r="E4380" s="10"/>
      <c r="F4380" s="10"/>
      <c r="G4380" s="10"/>
      <c r="H4380" s="10"/>
      <c r="I4380" s="10"/>
      <c r="J4380" s="10"/>
      <c r="K4380" s="10"/>
      <c r="L4380" s="10"/>
    </row>
    <row r="4381" customFormat="false" ht="12.75" hidden="false" customHeight="false" outlineLevel="0" collapsed="false">
      <c r="B4381" s="10"/>
      <c r="C4381" s="10"/>
      <c r="D4381" s="10"/>
      <c r="E4381" s="10"/>
      <c r="F4381" s="10"/>
      <c r="G4381" s="10"/>
      <c r="H4381" s="10"/>
      <c r="I4381" s="10"/>
      <c r="J4381" s="10"/>
      <c r="K4381" s="10"/>
      <c r="L4381" s="10"/>
    </row>
    <row r="4382" customFormat="false" ht="12.75" hidden="false" customHeight="false" outlineLevel="0" collapsed="false">
      <c r="B4382" s="10"/>
      <c r="C4382" s="10"/>
      <c r="D4382" s="10"/>
      <c r="E4382" s="10"/>
      <c r="F4382" s="10"/>
      <c r="G4382" s="10"/>
      <c r="H4382" s="10"/>
      <c r="I4382" s="10"/>
      <c r="J4382" s="10"/>
      <c r="K4382" s="10"/>
      <c r="L4382" s="10"/>
    </row>
    <row r="4383" customFormat="false" ht="12.75" hidden="false" customHeight="false" outlineLevel="0" collapsed="false">
      <c r="B4383" s="10"/>
      <c r="C4383" s="10"/>
      <c r="D4383" s="10"/>
      <c r="E4383" s="10"/>
      <c r="F4383" s="10"/>
      <c r="G4383" s="10"/>
      <c r="H4383" s="10"/>
      <c r="I4383" s="10"/>
      <c r="J4383" s="10"/>
      <c r="K4383" s="10"/>
      <c r="L4383" s="10"/>
    </row>
    <row r="4384" customFormat="false" ht="12.75" hidden="false" customHeight="false" outlineLevel="0" collapsed="false">
      <c r="B4384" s="10"/>
      <c r="C4384" s="10"/>
      <c r="D4384" s="10"/>
      <c r="E4384" s="10"/>
      <c r="F4384" s="10"/>
      <c r="G4384" s="10"/>
      <c r="H4384" s="10"/>
      <c r="I4384" s="10"/>
      <c r="J4384" s="10"/>
      <c r="K4384" s="10"/>
      <c r="L4384" s="10"/>
    </row>
    <row r="4385" customFormat="false" ht="12.75" hidden="false" customHeight="false" outlineLevel="0" collapsed="false">
      <c r="B4385" s="10"/>
      <c r="C4385" s="10"/>
      <c r="D4385" s="10"/>
      <c r="E4385" s="10"/>
      <c r="F4385" s="10"/>
      <c r="G4385" s="10"/>
      <c r="H4385" s="10"/>
      <c r="I4385" s="10"/>
      <c r="J4385" s="10"/>
      <c r="K4385" s="10"/>
      <c r="L4385" s="10"/>
    </row>
    <row r="4386" customFormat="false" ht="12.75" hidden="false" customHeight="false" outlineLevel="0" collapsed="false">
      <c r="B4386" s="10"/>
      <c r="C4386" s="10"/>
      <c r="D4386" s="10"/>
      <c r="E4386" s="10"/>
      <c r="F4386" s="10"/>
      <c r="G4386" s="10"/>
      <c r="H4386" s="10"/>
      <c r="I4386" s="10"/>
      <c r="J4386" s="10"/>
      <c r="K4386" s="10"/>
      <c r="L4386" s="10"/>
    </row>
    <row r="4387" customFormat="false" ht="12.75" hidden="false" customHeight="false" outlineLevel="0" collapsed="false">
      <c r="B4387" s="10"/>
      <c r="C4387" s="10"/>
      <c r="D4387" s="10"/>
      <c r="E4387" s="10"/>
      <c r="F4387" s="10"/>
      <c r="G4387" s="10"/>
      <c r="H4387" s="10"/>
      <c r="I4387" s="10"/>
      <c r="J4387" s="10"/>
      <c r="K4387" s="10"/>
      <c r="L4387" s="10"/>
    </row>
    <row r="4388" customFormat="false" ht="12.75" hidden="false" customHeight="false" outlineLevel="0" collapsed="false">
      <c r="B4388" s="10"/>
      <c r="C4388" s="10"/>
      <c r="D4388" s="10"/>
      <c r="E4388" s="10"/>
      <c r="F4388" s="10"/>
      <c r="G4388" s="10"/>
      <c r="H4388" s="10"/>
      <c r="I4388" s="10"/>
      <c r="J4388" s="10"/>
      <c r="K4388" s="10"/>
      <c r="L4388" s="10"/>
    </row>
    <row r="4389" customFormat="false" ht="12.75" hidden="false" customHeight="false" outlineLevel="0" collapsed="false">
      <c r="B4389" s="10"/>
      <c r="C4389" s="10"/>
      <c r="D4389" s="10"/>
      <c r="E4389" s="10"/>
      <c r="F4389" s="10"/>
      <c r="G4389" s="10"/>
      <c r="H4389" s="10"/>
      <c r="I4389" s="10"/>
      <c r="J4389" s="10"/>
      <c r="K4389" s="10"/>
      <c r="L4389" s="10"/>
    </row>
    <row r="4390" customFormat="false" ht="12.75" hidden="false" customHeight="false" outlineLevel="0" collapsed="false">
      <c r="B4390" s="10"/>
      <c r="C4390" s="10"/>
      <c r="D4390" s="10"/>
      <c r="E4390" s="10"/>
      <c r="F4390" s="10"/>
      <c r="G4390" s="10"/>
      <c r="H4390" s="10"/>
      <c r="I4390" s="10"/>
      <c r="J4390" s="10"/>
      <c r="K4390" s="10"/>
      <c r="L4390" s="10"/>
    </row>
    <row r="4391" customFormat="false" ht="12.75" hidden="false" customHeight="false" outlineLevel="0" collapsed="false">
      <c r="B4391" s="10"/>
      <c r="C4391" s="10"/>
      <c r="D4391" s="10"/>
      <c r="E4391" s="10"/>
      <c r="F4391" s="10"/>
      <c r="G4391" s="10"/>
      <c r="H4391" s="10"/>
      <c r="I4391" s="10"/>
      <c r="J4391" s="10"/>
      <c r="K4391" s="10"/>
      <c r="L4391" s="10"/>
    </row>
    <row r="4392" customFormat="false" ht="12.75" hidden="false" customHeight="false" outlineLevel="0" collapsed="false">
      <c r="B4392" s="10"/>
      <c r="C4392" s="10"/>
      <c r="D4392" s="10"/>
      <c r="E4392" s="10"/>
      <c r="F4392" s="10"/>
      <c r="G4392" s="10"/>
      <c r="H4392" s="10"/>
      <c r="I4392" s="10"/>
      <c r="J4392" s="10"/>
      <c r="K4392" s="10"/>
      <c r="L4392" s="10"/>
    </row>
    <row r="4393" customFormat="false" ht="12.75" hidden="false" customHeight="false" outlineLevel="0" collapsed="false">
      <c r="B4393" s="10"/>
      <c r="C4393" s="10"/>
      <c r="D4393" s="10"/>
      <c r="E4393" s="10"/>
      <c r="F4393" s="10"/>
      <c r="G4393" s="10"/>
      <c r="H4393" s="10"/>
      <c r="I4393" s="10"/>
      <c r="J4393" s="10"/>
      <c r="K4393" s="10"/>
      <c r="L4393" s="10"/>
    </row>
    <row r="4394" customFormat="false" ht="12.75" hidden="false" customHeight="false" outlineLevel="0" collapsed="false">
      <c r="B4394" s="10"/>
      <c r="C4394" s="10"/>
      <c r="D4394" s="10"/>
      <c r="E4394" s="10"/>
      <c r="F4394" s="10"/>
      <c r="G4394" s="10"/>
      <c r="H4394" s="10"/>
      <c r="I4394" s="10"/>
      <c r="J4394" s="10"/>
      <c r="K4394" s="10"/>
      <c r="L4394" s="10"/>
    </row>
    <row r="4395" customFormat="false" ht="12.75" hidden="false" customHeight="false" outlineLevel="0" collapsed="false">
      <c r="B4395" s="10"/>
      <c r="C4395" s="10"/>
      <c r="D4395" s="10"/>
      <c r="E4395" s="10"/>
      <c r="F4395" s="10"/>
      <c r="G4395" s="10"/>
      <c r="H4395" s="10"/>
      <c r="I4395" s="10"/>
      <c r="J4395" s="10"/>
      <c r="K4395" s="10"/>
      <c r="L4395" s="10"/>
    </row>
    <row r="4396" customFormat="false" ht="12.75" hidden="false" customHeight="false" outlineLevel="0" collapsed="false">
      <c r="B4396" s="10"/>
      <c r="C4396" s="10"/>
      <c r="D4396" s="10"/>
      <c r="E4396" s="10"/>
      <c r="F4396" s="10"/>
      <c r="G4396" s="10"/>
      <c r="H4396" s="10"/>
      <c r="I4396" s="10"/>
      <c r="J4396" s="10"/>
      <c r="K4396" s="10"/>
      <c r="L4396" s="10"/>
    </row>
    <row r="4397" customFormat="false" ht="12.75" hidden="false" customHeight="false" outlineLevel="0" collapsed="false">
      <c r="B4397" s="10"/>
      <c r="C4397" s="10"/>
      <c r="D4397" s="10"/>
      <c r="E4397" s="10"/>
      <c r="F4397" s="10"/>
      <c r="G4397" s="10"/>
      <c r="H4397" s="10"/>
      <c r="I4397" s="10"/>
      <c r="J4397" s="10"/>
      <c r="K4397" s="10"/>
      <c r="L4397" s="10"/>
    </row>
    <row r="4398" customFormat="false" ht="12.75" hidden="false" customHeight="false" outlineLevel="0" collapsed="false">
      <c r="B4398" s="10"/>
      <c r="C4398" s="10"/>
      <c r="D4398" s="10"/>
      <c r="E4398" s="10"/>
      <c r="F4398" s="10"/>
      <c r="G4398" s="10"/>
      <c r="H4398" s="10"/>
      <c r="I4398" s="10"/>
      <c r="J4398" s="10"/>
      <c r="K4398" s="10"/>
      <c r="L4398" s="10"/>
    </row>
    <row r="4399" customFormat="false" ht="12.75" hidden="false" customHeight="false" outlineLevel="0" collapsed="false">
      <c r="B4399" s="10"/>
      <c r="C4399" s="10"/>
      <c r="D4399" s="10"/>
      <c r="E4399" s="10"/>
      <c r="F4399" s="10"/>
      <c r="G4399" s="10"/>
      <c r="H4399" s="10"/>
      <c r="I4399" s="10"/>
      <c r="J4399" s="10"/>
      <c r="K4399" s="10"/>
      <c r="L4399" s="10"/>
    </row>
    <row r="4400" customFormat="false" ht="12.75" hidden="false" customHeight="false" outlineLevel="0" collapsed="false">
      <c r="B4400" s="10"/>
      <c r="C4400" s="10"/>
      <c r="D4400" s="10"/>
      <c r="E4400" s="10"/>
      <c r="F4400" s="10"/>
      <c r="G4400" s="10"/>
      <c r="H4400" s="10"/>
      <c r="I4400" s="10"/>
      <c r="J4400" s="10"/>
      <c r="K4400" s="10"/>
      <c r="L4400" s="10"/>
    </row>
    <row r="4401" customFormat="false" ht="12.75" hidden="false" customHeight="false" outlineLevel="0" collapsed="false">
      <c r="B4401" s="10"/>
      <c r="C4401" s="10"/>
      <c r="D4401" s="10"/>
      <c r="E4401" s="10"/>
      <c r="F4401" s="10"/>
      <c r="G4401" s="10"/>
      <c r="H4401" s="10"/>
      <c r="I4401" s="10"/>
      <c r="J4401" s="10"/>
      <c r="K4401" s="10"/>
      <c r="L4401" s="10"/>
    </row>
    <row r="4402" customFormat="false" ht="12.75" hidden="false" customHeight="false" outlineLevel="0" collapsed="false">
      <c r="B4402" s="10"/>
      <c r="C4402" s="10"/>
      <c r="D4402" s="10"/>
      <c r="E4402" s="10"/>
      <c r="F4402" s="10"/>
      <c r="G4402" s="10"/>
      <c r="H4402" s="10"/>
      <c r="I4402" s="10"/>
      <c r="J4402" s="10"/>
      <c r="K4402" s="10"/>
      <c r="L4402" s="10"/>
    </row>
    <row r="4403" customFormat="false" ht="12.75" hidden="false" customHeight="false" outlineLevel="0" collapsed="false">
      <c r="B4403" s="10"/>
      <c r="C4403" s="10"/>
      <c r="D4403" s="10"/>
      <c r="E4403" s="10"/>
      <c r="F4403" s="10"/>
      <c r="G4403" s="10"/>
      <c r="H4403" s="10"/>
      <c r="I4403" s="10"/>
      <c r="J4403" s="10"/>
      <c r="K4403" s="10"/>
      <c r="L4403" s="10"/>
    </row>
    <row r="4404" customFormat="false" ht="12.75" hidden="false" customHeight="false" outlineLevel="0" collapsed="false">
      <c r="B4404" s="10"/>
      <c r="C4404" s="10"/>
      <c r="D4404" s="10"/>
      <c r="E4404" s="10"/>
      <c r="F4404" s="10"/>
      <c r="G4404" s="10"/>
      <c r="H4404" s="10"/>
      <c r="I4404" s="10"/>
      <c r="J4404" s="10"/>
      <c r="K4404" s="10"/>
      <c r="L4404" s="10"/>
    </row>
    <row r="4405" customFormat="false" ht="12.75" hidden="false" customHeight="false" outlineLevel="0" collapsed="false">
      <c r="B4405" s="10"/>
      <c r="C4405" s="10"/>
      <c r="D4405" s="10"/>
      <c r="E4405" s="10"/>
      <c r="F4405" s="10"/>
      <c r="G4405" s="10"/>
      <c r="H4405" s="10"/>
      <c r="I4405" s="10"/>
      <c r="J4405" s="10"/>
      <c r="K4405" s="10"/>
      <c r="L4405" s="10"/>
    </row>
    <row r="4406" customFormat="false" ht="12.75" hidden="false" customHeight="false" outlineLevel="0" collapsed="false">
      <c r="B4406" s="10"/>
      <c r="C4406" s="10"/>
      <c r="D4406" s="10"/>
      <c r="E4406" s="10"/>
      <c r="F4406" s="10"/>
      <c r="G4406" s="10"/>
      <c r="H4406" s="10"/>
      <c r="I4406" s="10"/>
      <c r="J4406" s="10"/>
      <c r="K4406" s="10"/>
      <c r="L4406" s="10"/>
    </row>
    <row r="4407" customFormat="false" ht="12.75" hidden="false" customHeight="false" outlineLevel="0" collapsed="false">
      <c r="B4407" s="10"/>
      <c r="C4407" s="10"/>
      <c r="D4407" s="10"/>
      <c r="E4407" s="10"/>
      <c r="F4407" s="10"/>
      <c r="G4407" s="10"/>
      <c r="H4407" s="10"/>
      <c r="I4407" s="10"/>
      <c r="J4407" s="10"/>
      <c r="K4407" s="10"/>
      <c r="L4407" s="10"/>
    </row>
    <row r="4408" customFormat="false" ht="12.75" hidden="false" customHeight="false" outlineLevel="0" collapsed="false">
      <c r="B4408" s="10"/>
      <c r="C4408" s="10"/>
      <c r="D4408" s="10"/>
      <c r="E4408" s="10"/>
      <c r="F4408" s="10"/>
      <c r="G4408" s="10"/>
      <c r="H4408" s="10"/>
      <c r="I4408" s="10"/>
      <c r="J4408" s="10"/>
      <c r="K4408" s="10"/>
      <c r="L4408" s="10"/>
    </row>
    <row r="4409" customFormat="false" ht="12.75" hidden="false" customHeight="false" outlineLevel="0" collapsed="false">
      <c r="B4409" s="10"/>
      <c r="C4409" s="10"/>
      <c r="D4409" s="10"/>
      <c r="E4409" s="10"/>
      <c r="F4409" s="10"/>
      <c r="G4409" s="10"/>
      <c r="H4409" s="10"/>
      <c r="I4409" s="10"/>
      <c r="J4409" s="10"/>
      <c r="K4409" s="10"/>
      <c r="L4409" s="10"/>
    </row>
    <row r="4410" customFormat="false" ht="12.75" hidden="false" customHeight="false" outlineLevel="0" collapsed="false">
      <c r="B4410" s="10"/>
      <c r="C4410" s="10"/>
      <c r="D4410" s="10"/>
      <c r="E4410" s="10"/>
      <c r="F4410" s="10"/>
      <c r="G4410" s="10"/>
      <c r="H4410" s="10"/>
      <c r="I4410" s="10"/>
      <c r="J4410" s="10"/>
      <c r="K4410" s="10"/>
      <c r="L4410" s="10"/>
    </row>
    <row r="4411" customFormat="false" ht="12.75" hidden="false" customHeight="false" outlineLevel="0" collapsed="false">
      <c r="B4411" s="10"/>
      <c r="C4411" s="10"/>
      <c r="D4411" s="10"/>
      <c r="E4411" s="10"/>
      <c r="F4411" s="10"/>
      <c r="G4411" s="10"/>
      <c r="H4411" s="10"/>
      <c r="I4411" s="10"/>
      <c r="J4411" s="10"/>
      <c r="K4411" s="10"/>
      <c r="L4411" s="10"/>
    </row>
    <row r="4412" customFormat="false" ht="12.75" hidden="false" customHeight="false" outlineLevel="0" collapsed="false">
      <c r="B4412" s="10"/>
      <c r="C4412" s="10"/>
      <c r="D4412" s="10"/>
      <c r="E4412" s="10"/>
      <c r="F4412" s="10"/>
      <c r="G4412" s="10"/>
      <c r="H4412" s="10"/>
      <c r="I4412" s="10"/>
      <c r="J4412" s="10"/>
      <c r="K4412" s="10"/>
      <c r="L4412" s="10"/>
    </row>
    <row r="4413" customFormat="false" ht="12.75" hidden="false" customHeight="false" outlineLevel="0" collapsed="false">
      <c r="B4413" s="10"/>
      <c r="C4413" s="10"/>
      <c r="D4413" s="10"/>
      <c r="E4413" s="10"/>
      <c r="F4413" s="10"/>
      <c r="G4413" s="10"/>
      <c r="H4413" s="10"/>
      <c r="I4413" s="10"/>
      <c r="J4413" s="10"/>
      <c r="K4413" s="10"/>
      <c r="L4413" s="10"/>
    </row>
    <row r="4414" customFormat="false" ht="12.75" hidden="false" customHeight="false" outlineLevel="0" collapsed="false">
      <c r="B4414" s="10"/>
      <c r="C4414" s="10"/>
      <c r="D4414" s="10"/>
      <c r="E4414" s="10"/>
      <c r="F4414" s="10"/>
      <c r="G4414" s="10"/>
      <c r="H4414" s="10"/>
      <c r="I4414" s="10"/>
      <c r="J4414" s="10"/>
      <c r="K4414" s="10"/>
      <c r="L4414" s="10"/>
    </row>
    <row r="4415" customFormat="false" ht="12.75" hidden="false" customHeight="false" outlineLevel="0" collapsed="false">
      <c r="B4415" s="10"/>
      <c r="C4415" s="10"/>
      <c r="D4415" s="10"/>
      <c r="E4415" s="10"/>
      <c r="F4415" s="10"/>
      <c r="G4415" s="10"/>
      <c r="H4415" s="10"/>
      <c r="I4415" s="10"/>
      <c r="J4415" s="10"/>
      <c r="K4415" s="10"/>
      <c r="L4415" s="10"/>
    </row>
    <row r="4416" customFormat="false" ht="12.75" hidden="false" customHeight="false" outlineLevel="0" collapsed="false">
      <c r="B4416" s="10"/>
      <c r="C4416" s="10"/>
      <c r="D4416" s="10"/>
      <c r="E4416" s="10"/>
      <c r="F4416" s="10"/>
      <c r="G4416" s="10"/>
      <c r="H4416" s="10"/>
      <c r="I4416" s="10"/>
      <c r="J4416" s="10"/>
      <c r="K4416" s="10"/>
      <c r="L4416" s="10"/>
    </row>
    <row r="4417" customFormat="false" ht="12.75" hidden="false" customHeight="false" outlineLevel="0" collapsed="false">
      <c r="B4417" s="10"/>
      <c r="C4417" s="10"/>
      <c r="D4417" s="10"/>
      <c r="E4417" s="10"/>
      <c r="F4417" s="10"/>
      <c r="G4417" s="10"/>
      <c r="H4417" s="10"/>
      <c r="I4417" s="10"/>
      <c r="J4417" s="10"/>
      <c r="K4417" s="10"/>
      <c r="L4417" s="10"/>
    </row>
    <row r="4418" customFormat="false" ht="12.75" hidden="false" customHeight="false" outlineLevel="0" collapsed="false">
      <c r="B4418" s="10"/>
      <c r="C4418" s="10"/>
      <c r="D4418" s="10"/>
      <c r="E4418" s="10"/>
      <c r="F4418" s="10"/>
      <c r="G4418" s="10"/>
      <c r="H4418" s="10"/>
      <c r="I4418" s="10"/>
      <c r="J4418" s="10"/>
      <c r="K4418" s="10"/>
      <c r="L4418" s="10"/>
    </row>
    <row r="4419" customFormat="false" ht="12.75" hidden="false" customHeight="false" outlineLevel="0" collapsed="false">
      <c r="B4419" s="10"/>
      <c r="C4419" s="10"/>
      <c r="D4419" s="10"/>
      <c r="E4419" s="10"/>
      <c r="F4419" s="10"/>
      <c r="G4419" s="10"/>
      <c r="H4419" s="10"/>
      <c r="I4419" s="10"/>
      <c r="J4419" s="10"/>
      <c r="K4419" s="10"/>
      <c r="L4419" s="10"/>
    </row>
    <row r="4420" customFormat="false" ht="12.75" hidden="false" customHeight="false" outlineLevel="0" collapsed="false">
      <c r="B4420" s="10"/>
      <c r="C4420" s="10"/>
      <c r="D4420" s="10"/>
      <c r="E4420" s="10"/>
      <c r="F4420" s="10"/>
      <c r="G4420" s="10"/>
      <c r="H4420" s="10"/>
      <c r="I4420" s="10"/>
      <c r="J4420" s="10"/>
      <c r="K4420" s="10"/>
      <c r="L4420" s="10"/>
    </row>
    <row r="4421" customFormat="false" ht="12.75" hidden="false" customHeight="false" outlineLevel="0" collapsed="false">
      <c r="B4421" s="10"/>
      <c r="C4421" s="10"/>
      <c r="D4421" s="10"/>
      <c r="E4421" s="10"/>
      <c r="F4421" s="10"/>
      <c r="G4421" s="10"/>
      <c r="H4421" s="10"/>
      <c r="I4421" s="10"/>
      <c r="J4421" s="10"/>
      <c r="K4421" s="10"/>
      <c r="L4421" s="10"/>
    </row>
    <row r="4422" customFormat="false" ht="12.75" hidden="false" customHeight="false" outlineLevel="0" collapsed="false">
      <c r="B4422" s="10"/>
      <c r="C4422" s="10"/>
      <c r="D4422" s="10"/>
      <c r="E4422" s="10"/>
      <c r="F4422" s="10"/>
      <c r="G4422" s="10"/>
      <c r="H4422" s="10"/>
      <c r="I4422" s="10"/>
      <c r="J4422" s="10"/>
      <c r="K4422" s="10"/>
      <c r="L4422" s="10"/>
    </row>
    <row r="4423" customFormat="false" ht="12.75" hidden="false" customHeight="false" outlineLevel="0" collapsed="false">
      <c r="B4423" s="10"/>
      <c r="C4423" s="10"/>
      <c r="D4423" s="10"/>
      <c r="E4423" s="10"/>
      <c r="F4423" s="10"/>
      <c r="G4423" s="10"/>
      <c r="H4423" s="10"/>
      <c r="I4423" s="10"/>
      <c r="J4423" s="10"/>
      <c r="K4423" s="10"/>
      <c r="L4423" s="10"/>
    </row>
    <row r="4424" customFormat="false" ht="12.75" hidden="false" customHeight="false" outlineLevel="0" collapsed="false">
      <c r="B4424" s="10"/>
      <c r="C4424" s="10"/>
      <c r="D4424" s="10"/>
      <c r="E4424" s="10"/>
      <c r="F4424" s="10"/>
      <c r="G4424" s="10"/>
      <c r="H4424" s="10"/>
      <c r="I4424" s="10"/>
      <c r="J4424" s="10"/>
      <c r="K4424" s="10"/>
      <c r="L4424" s="10"/>
    </row>
    <row r="4425" customFormat="false" ht="12.75" hidden="false" customHeight="false" outlineLevel="0" collapsed="false">
      <c r="B4425" s="10"/>
      <c r="C4425" s="10"/>
      <c r="D4425" s="10"/>
      <c r="E4425" s="10"/>
      <c r="F4425" s="10"/>
      <c r="G4425" s="10"/>
      <c r="H4425" s="10"/>
      <c r="I4425" s="10"/>
      <c r="J4425" s="10"/>
      <c r="K4425" s="10"/>
      <c r="L4425" s="10"/>
    </row>
    <row r="4426" customFormat="false" ht="12.75" hidden="false" customHeight="false" outlineLevel="0" collapsed="false">
      <c r="B4426" s="10"/>
      <c r="C4426" s="10"/>
      <c r="D4426" s="10"/>
      <c r="E4426" s="10"/>
      <c r="F4426" s="10"/>
      <c r="G4426" s="10"/>
      <c r="H4426" s="10"/>
      <c r="I4426" s="10"/>
      <c r="J4426" s="10"/>
      <c r="K4426" s="10"/>
      <c r="L4426" s="10"/>
    </row>
    <row r="4427" customFormat="false" ht="12.75" hidden="false" customHeight="false" outlineLevel="0" collapsed="false">
      <c r="B4427" s="10"/>
      <c r="C4427" s="10"/>
      <c r="D4427" s="10"/>
      <c r="E4427" s="10"/>
      <c r="F4427" s="10"/>
      <c r="G4427" s="10"/>
      <c r="H4427" s="10"/>
      <c r="I4427" s="10"/>
      <c r="J4427" s="10"/>
      <c r="K4427" s="10"/>
      <c r="L4427" s="10"/>
    </row>
    <row r="4428" customFormat="false" ht="12.75" hidden="false" customHeight="false" outlineLevel="0" collapsed="false">
      <c r="B4428" s="10"/>
      <c r="C4428" s="10"/>
      <c r="D4428" s="10"/>
      <c r="E4428" s="10"/>
      <c r="F4428" s="10"/>
      <c r="G4428" s="10"/>
      <c r="H4428" s="10"/>
      <c r="I4428" s="10"/>
      <c r="J4428" s="10"/>
      <c r="K4428" s="10"/>
      <c r="L4428" s="10"/>
    </row>
    <row r="4429" customFormat="false" ht="12.75" hidden="false" customHeight="false" outlineLevel="0" collapsed="false">
      <c r="B4429" s="10"/>
      <c r="C4429" s="10"/>
      <c r="D4429" s="10"/>
      <c r="E4429" s="10"/>
      <c r="F4429" s="10"/>
      <c r="G4429" s="10"/>
      <c r="H4429" s="10"/>
      <c r="I4429" s="10"/>
      <c r="J4429" s="10"/>
      <c r="K4429" s="10"/>
      <c r="L4429" s="10"/>
    </row>
    <row r="4430" customFormat="false" ht="12.75" hidden="false" customHeight="false" outlineLevel="0" collapsed="false">
      <c r="B4430" s="10"/>
      <c r="C4430" s="10"/>
      <c r="D4430" s="10"/>
      <c r="E4430" s="10"/>
      <c r="F4430" s="10"/>
      <c r="G4430" s="10"/>
      <c r="H4430" s="10"/>
      <c r="I4430" s="10"/>
      <c r="J4430" s="10"/>
      <c r="K4430" s="10"/>
      <c r="L4430" s="10"/>
    </row>
    <row r="4431" customFormat="false" ht="12.75" hidden="false" customHeight="false" outlineLevel="0" collapsed="false">
      <c r="B4431" s="10"/>
      <c r="C4431" s="10"/>
      <c r="D4431" s="10"/>
      <c r="E4431" s="10"/>
      <c r="F4431" s="10"/>
      <c r="G4431" s="10"/>
      <c r="H4431" s="10"/>
      <c r="I4431" s="10"/>
      <c r="J4431" s="10"/>
      <c r="K4431" s="10"/>
      <c r="L4431" s="10"/>
    </row>
    <row r="4432" customFormat="false" ht="12.75" hidden="false" customHeight="false" outlineLevel="0" collapsed="false">
      <c r="B4432" s="10"/>
      <c r="C4432" s="10"/>
      <c r="D4432" s="10"/>
      <c r="E4432" s="10"/>
      <c r="F4432" s="10"/>
      <c r="G4432" s="10"/>
      <c r="H4432" s="10"/>
      <c r="I4432" s="10"/>
      <c r="J4432" s="10"/>
      <c r="K4432" s="10"/>
      <c r="L4432" s="10"/>
    </row>
    <row r="4433" customFormat="false" ht="12.75" hidden="false" customHeight="false" outlineLevel="0" collapsed="false">
      <c r="B4433" s="10"/>
      <c r="C4433" s="10"/>
      <c r="D4433" s="10"/>
      <c r="E4433" s="10"/>
      <c r="F4433" s="10"/>
      <c r="G4433" s="10"/>
      <c r="H4433" s="10"/>
      <c r="I4433" s="10"/>
      <c r="J4433" s="10"/>
      <c r="K4433" s="10"/>
      <c r="L4433" s="10"/>
    </row>
    <row r="4434" customFormat="false" ht="12.75" hidden="false" customHeight="false" outlineLevel="0" collapsed="false">
      <c r="B4434" s="10"/>
      <c r="C4434" s="10"/>
      <c r="D4434" s="10"/>
      <c r="E4434" s="10"/>
      <c r="F4434" s="10"/>
      <c r="G4434" s="10"/>
      <c r="H4434" s="10"/>
      <c r="I4434" s="10"/>
      <c r="J4434" s="10"/>
      <c r="K4434" s="10"/>
      <c r="L4434" s="10"/>
    </row>
    <row r="4435" customFormat="false" ht="12.75" hidden="false" customHeight="false" outlineLevel="0" collapsed="false">
      <c r="B4435" s="10"/>
      <c r="C4435" s="10"/>
      <c r="D4435" s="10"/>
      <c r="E4435" s="10"/>
      <c r="F4435" s="10"/>
      <c r="G4435" s="10"/>
      <c r="H4435" s="10"/>
      <c r="I4435" s="10"/>
      <c r="J4435" s="10"/>
      <c r="K4435" s="10"/>
      <c r="L4435" s="10"/>
    </row>
    <row r="4436" customFormat="false" ht="12.75" hidden="false" customHeight="false" outlineLevel="0" collapsed="false">
      <c r="B4436" s="10"/>
      <c r="C4436" s="10"/>
      <c r="D4436" s="10"/>
      <c r="E4436" s="10"/>
      <c r="F4436" s="10"/>
      <c r="G4436" s="10"/>
      <c r="H4436" s="10"/>
      <c r="I4436" s="10"/>
      <c r="J4436" s="10"/>
      <c r="K4436" s="10"/>
      <c r="L4436" s="10"/>
    </row>
    <row r="4437" customFormat="false" ht="12.75" hidden="false" customHeight="false" outlineLevel="0" collapsed="false">
      <c r="B4437" s="10"/>
      <c r="C4437" s="10"/>
      <c r="D4437" s="10"/>
      <c r="E4437" s="10"/>
      <c r="F4437" s="10"/>
      <c r="G4437" s="10"/>
      <c r="H4437" s="10"/>
      <c r="I4437" s="10"/>
      <c r="J4437" s="10"/>
      <c r="K4437" s="10"/>
      <c r="L4437" s="10"/>
    </row>
    <row r="4438" customFormat="false" ht="12.75" hidden="false" customHeight="false" outlineLevel="0" collapsed="false">
      <c r="B4438" s="10"/>
      <c r="C4438" s="10"/>
      <c r="D4438" s="10"/>
      <c r="E4438" s="10"/>
      <c r="F4438" s="10"/>
      <c r="G4438" s="10"/>
      <c r="H4438" s="10"/>
      <c r="I4438" s="10"/>
      <c r="J4438" s="10"/>
      <c r="K4438" s="10"/>
      <c r="L4438" s="10"/>
    </row>
    <row r="4439" customFormat="false" ht="12.75" hidden="false" customHeight="false" outlineLevel="0" collapsed="false">
      <c r="B4439" s="10"/>
      <c r="C4439" s="10"/>
      <c r="D4439" s="10"/>
      <c r="E4439" s="10"/>
      <c r="F4439" s="10"/>
      <c r="G4439" s="10"/>
      <c r="H4439" s="10"/>
      <c r="I4439" s="10"/>
      <c r="J4439" s="10"/>
      <c r="K4439" s="10"/>
      <c r="L4439" s="10"/>
    </row>
    <row r="4440" customFormat="false" ht="12.75" hidden="false" customHeight="false" outlineLevel="0" collapsed="false">
      <c r="B4440" s="10"/>
      <c r="C4440" s="10"/>
      <c r="D4440" s="10"/>
      <c r="E4440" s="10"/>
      <c r="F4440" s="10"/>
      <c r="G4440" s="10"/>
      <c r="H4440" s="10"/>
      <c r="I4440" s="10"/>
      <c r="J4440" s="10"/>
      <c r="K4440" s="10"/>
      <c r="L4440" s="10"/>
    </row>
    <row r="4441" customFormat="false" ht="12.75" hidden="false" customHeight="false" outlineLevel="0" collapsed="false">
      <c r="B4441" s="10"/>
      <c r="C4441" s="10"/>
      <c r="D4441" s="10"/>
      <c r="E4441" s="10"/>
      <c r="F4441" s="10"/>
      <c r="G4441" s="10"/>
      <c r="H4441" s="10"/>
      <c r="I4441" s="10"/>
      <c r="J4441" s="10"/>
      <c r="K4441" s="10"/>
      <c r="L4441" s="10"/>
    </row>
    <row r="4442" customFormat="false" ht="12.75" hidden="false" customHeight="false" outlineLevel="0" collapsed="false">
      <c r="B4442" s="10"/>
      <c r="C4442" s="10"/>
      <c r="D4442" s="10"/>
      <c r="E4442" s="10"/>
      <c r="F4442" s="10"/>
      <c r="G4442" s="10"/>
      <c r="H4442" s="10"/>
      <c r="I4442" s="10"/>
      <c r="J4442" s="10"/>
      <c r="K4442" s="10"/>
      <c r="L4442" s="10"/>
    </row>
    <row r="4443" customFormat="false" ht="12.75" hidden="false" customHeight="false" outlineLevel="0" collapsed="false">
      <c r="B4443" s="10"/>
      <c r="C4443" s="10"/>
      <c r="D4443" s="10"/>
      <c r="E4443" s="10"/>
      <c r="F4443" s="10"/>
      <c r="G4443" s="10"/>
      <c r="H4443" s="10"/>
      <c r="I4443" s="10"/>
      <c r="J4443" s="10"/>
      <c r="K4443" s="10"/>
      <c r="L4443" s="10"/>
    </row>
    <row r="4444" customFormat="false" ht="12.75" hidden="false" customHeight="false" outlineLevel="0" collapsed="false">
      <c r="B4444" s="10"/>
      <c r="C4444" s="10"/>
      <c r="D4444" s="10"/>
      <c r="E4444" s="10"/>
      <c r="F4444" s="10"/>
      <c r="G4444" s="10"/>
      <c r="H4444" s="10"/>
      <c r="I4444" s="10"/>
      <c r="J4444" s="10"/>
      <c r="K4444" s="10"/>
      <c r="L4444" s="10"/>
    </row>
    <row r="4445" customFormat="false" ht="12.75" hidden="false" customHeight="false" outlineLevel="0" collapsed="false">
      <c r="B4445" s="10"/>
      <c r="C4445" s="10"/>
      <c r="D4445" s="10"/>
      <c r="E4445" s="10"/>
      <c r="F4445" s="10"/>
      <c r="G4445" s="10"/>
      <c r="H4445" s="10"/>
      <c r="I4445" s="10"/>
      <c r="J4445" s="10"/>
      <c r="K4445" s="10"/>
      <c r="L4445" s="10"/>
    </row>
    <row r="4446" customFormat="false" ht="12.75" hidden="false" customHeight="false" outlineLevel="0" collapsed="false">
      <c r="B4446" s="10"/>
      <c r="C4446" s="10"/>
      <c r="D4446" s="10"/>
      <c r="E4446" s="10"/>
      <c r="F4446" s="10"/>
      <c r="G4446" s="10"/>
      <c r="H4446" s="10"/>
      <c r="I4446" s="10"/>
      <c r="J4446" s="10"/>
      <c r="K4446" s="10"/>
      <c r="L4446" s="10"/>
    </row>
    <row r="4447" customFormat="false" ht="12.75" hidden="false" customHeight="false" outlineLevel="0" collapsed="false">
      <c r="B4447" s="10"/>
      <c r="C4447" s="10"/>
      <c r="D4447" s="10"/>
      <c r="E4447" s="10"/>
      <c r="F4447" s="10"/>
      <c r="G4447" s="10"/>
      <c r="H4447" s="10"/>
      <c r="I4447" s="10"/>
      <c r="J4447" s="10"/>
      <c r="K4447" s="10"/>
      <c r="L4447" s="10"/>
    </row>
    <row r="4448" customFormat="false" ht="12.75" hidden="false" customHeight="false" outlineLevel="0" collapsed="false">
      <c r="B4448" s="10"/>
      <c r="C4448" s="10"/>
      <c r="D4448" s="10"/>
      <c r="E4448" s="10"/>
      <c r="F4448" s="10"/>
      <c r="G4448" s="10"/>
      <c r="H4448" s="10"/>
      <c r="I4448" s="10"/>
      <c r="J4448" s="10"/>
      <c r="K4448" s="10"/>
      <c r="L4448" s="10"/>
    </row>
    <row r="4449" customFormat="false" ht="12.75" hidden="false" customHeight="false" outlineLevel="0" collapsed="false">
      <c r="B4449" s="10"/>
      <c r="C4449" s="10"/>
      <c r="D4449" s="10"/>
      <c r="E4449" s="10"/>
      <c r="F4449" s="10"/>
      <c r="G4449" s="10"/>
      <c r="H4449" s="10"/>
      <c r="I4449" s="10"/>
      <c r="J4449" s="10"/>
      <c r="K4449" s="10"/>
      <c r="L4449" s="10"/>
    </row>
    <row r="4450" customFormat="false" ht="12.75" hidden="false" customHeight="false" outlineLevel="0" collapsed="false">
      <c r="B4450" s="10"/>
      <c r="C4450" s="10"/>
      <c r="D4450" s="10"/>
      <c r="E4450" s="10"/>
      <c r="F4450" s="10"/>
      <c r="G4450" s="10"/>
      <c r="H4450" s="10"/>
      <c r="I4450" s="10"/>
      <c r="J4450" s="10"/>
      <c r="K4450" s="10"/>
      <c r="L4450" s="10"/>
    </row>
    <row r="4451" customFormat="false" ht="12.75" hidden="false" customHeight="false" outlineLevel="0" collapsed="false">
      <c r="B4451" s="10"/>
      <c r="C4451" s="10"/>
      <c r="D4451" s="10"/>
      <c r="E4451" s="10"/>
      <c r="F4451" s="10"/>
      <c r="G4451" s="10"/>
      <c r="H4451" s="10"/>
      <c r="I4451" s="10"/>
      <c r="J4451" s="10"/>
      <c r="K4451" s="10"/>
      <c r="L4451" s="10"/>
    </row>
    <row r="4452" customFormat="false" ht="12.75" hidden="false" customHeight="false" outlineLevel="0" collapsed="false">
      <c r="B4452" s="10"/>
      <c r="C4452" s="10"/>
      <c r="D4452" s="10"/>
      <c r="E4452" s="10"/>
      <c r="F4452" s="10"/>
      <c r="G4452" s="10"/>
      <c r="H4452" s="10"/>
      <c r="I4452" s="10"/>
      <c r="J4452" s="10"/>
      <c r="K4452" s="10"/>
      <c r="L4452" s="10"/>
    </row>
    <row r="4453" customFormat="false" ht="12.75" hidden="false" customHeight="false" outlineLevel="0" collapsed="false">
      <c r="B4453" s="10"/>
      <c r="C4453" s="10"/>
      <c r="D4453" s="10"/>
      <c r="E4453" s="10"/>
      <c r="F4453" s="10"/>
      <c r="G4453" s="10"/>
      <c r="H4453" s="10"/>
      <c r="I4453" s="10"/>
      <c r="J4453" s="10"/>
      <c r="K4453" s="10"/>
      <c r="L4453" s="10"/>
    </row>
    <row r="4454" customFormat="false" ht="12.75" hidden="false" customHeight="false" outlineLevel="0" collapsed="false">
      <c r="B4454" s="10"/>
      <c r="C4454" s="10"/>
      <c r="D4454" s="10"/>
      <c r="E4454" s="10"/>
      <c r="F4454" s="10"/>
      <c r="G4454" s="10"/>
      <c r="H4454" s="10"/>
      <c r="I4454" s="10"/>
      <c r="J4454" s="10"/>
      <c r="K4454" s="10"/>
      <c r="L4454" s="10"/>
    </row>
    <row r="4455" customFormat="false" ht="12.75" hidden="false" customHeight="false" outlineLevel="0" collapsed="false">
      <c r="B4455" s="10"/>
      <c r="C4455" s="10"/>
      <c r="D4455" s="10"/>
      <c r="E4455" s="10"/>
      <c r="F4455" s="10"/>
      <c r="G4455" s="10"/>
      <c r="H4455" s="10"/>
      <c r="I4455" s="10"/>
      <c r="J4455" s="10"/>
      <c r="K4455" s="10"/>
      <c r="L4455" s="10"/>
    </row>
    <row r="4456" customFormat="false" ht="12.75" hidden="false" customHeight="false" outlineLevel="0" collapsed="false">
      <c r="B4456" s="10"/>
      <c r="C4456" s="10"/>
      <c r="D4456" s="10"/>
      <c r="E4456" s="10"/>
      <c r="F4456" s="10"/>
      <c r="G4456" s="10"/>
      <c r="H4456" s="10"/>
      <c r="I4456" s="10"/>
      <c r="J4456" s="10"/>
      <c r="K4456" s="10"/>
      <c r="L4456" s="10"/>
    </row>
    <row r="4457" customFormat="false" ht="12.75" hidden="false" customHeight="false" outlineLevel="0" collapsed="false">
      <c r="B4457" s="10"/>
      <c r="C4457" s="10"/>
      <c r="D4457" s="10"/>
      <c r="E4457" s="10"/>
      <c r="F4457" s="10"/>
      <c r="G4457" s="10"/>
      <c r="H4457" s="10"/>
      <c r="I4457" s="10"/>
      <c r="J4457" s="10"/>
      <c r="K4457" s="10"/>
      <c r="L4457" s="10"/>
    </row>
    <row r="4458" customFormat="false" ht="12.75" hidden="false" customHeight="false" outlineLevel="0" collapsed="false">
      <c r="B4458" s="10"/>
      <c r="C4458" s="10"/>
      <c r="D4458" s="10"/>
      <c r="E4458" s="10"/>
      <c r="F4458" s="10"/>
      <c r="G4458" s="10"/>
      <c r="H4458" s="10"/>
      <c r="I4458" s="10"/>
      <c r="J4458" s="10"/>
      <c r="K4458" s="10"/>
      <c r="L4458" s="10"/>
    </row>
    <row r="4459" customFormat="false" ht="12.75" hidden="false" customHeight="false" outlineLevel="0" collapsed="false">
      <c r="B4459" s="10"/>
      <c r="C4459" s="10"/>
      <c r="D4459" s="10"/>
      <c r="E4459" s="10"/>
      <c r="F4459" s="10"/>
      <c r="G4459" s="10"/>
      <c r="H4459" s="10"/>
      <c r="I4459" s="10"/>
      <c r="J4459" s="10"/>
      <c r="K4459" s="10"/>
      <c r="L4459" s="10"/>
    </row>
    <row r="4460" customFormat="false" ht="12.75" hidden="false" customHeight="false" outlineLevel="0" collapsed="false">
      <c r="B4460" s="10"/>
      <c r="C4460" s="10"/>
      <c r="D4460" s="10"/>
      <c r="E4460" s="10"/>
      <c r="F4460" s="10"/>
      <c r="G4460" s="10"/>
      <c r="H4460" s="10"/>
      <c r="I4460" s="10"/>
      <c r="J4460" s="10"/>
      <c r="K4460" s="10"/>
      <c r="L4460" s="10"/>
    </row>
    <row r="4461" customFormat="false" ht="12.75" hidden="false" customHeight="false" outlineLevel="0" collapsed="false">
      <c r="B4461" s="10"/>
      <c r="C4461" s="10"/>
      <c r="D4461" s="10"/>
      <c r="E4461" s="10"/>
      <c r="F4461" s="10"/>
      <c r="G4461" s="10"/>
      <c r="H4461" s="10"/>
      <c r="I4461" s="10"/>
      <c r="J4461" s="10"/>
      <c r="K4461" s="10"/>
      <c r="L4461" s="10"/>
    </row>
    <row r="4462" customFormat="false" ht="12.75" hidden="false" customHeight="false" outlineLevel="0" collapsed="false">
      <c r="B4462" s="10"/>
      <c r="C4462" s="10"/>
      <c r="D4462" s="10"/>
      <c r="E4462" s="10"/>
      <c r="F4462" s="10"/>
      <c r="G4462" s="10"/>
      <c r="H4462" s="10"/>
      <c r="I4462" s="10"/>
      <c r="J4462" s="10"/>
      <c r="K4462" s="10"/>
      <c r="L4462" s="10"/>
    </row>
    <row r="4463" customFormat="false" ht="12.75" hidden="false" customHeight="false" outlineLevel="0" collapsed="false">
      <c r="B4463" s="10"/>
      <c r="C4463" s="10"/>
      <c r="D4463" s="10"/>
      <c r="E4463" s="10"/>
      <c r="F4463" s="10"/>
      <c r="G4463" s="10"/>
      <c r="H4463" s="10"/>
      <c r="I4463" s="10"/>
      <c r="J4463" s="10"/>
      <c r="K4463" s="10"/>
      <c r="L4463" s="10"/>
    </row>
    <row r="4464" customFormat="false" ht="12.75" hidden="false" customHeight="false" outlineLevel="0" collapsed="false">
      <c r="B4464" s="10"/>
      <c r="C4464" s="10"/>
      <c r="D4464" s="10"/>
      <c r="E4464" s="10"/>
      <c r="F4464" s="10"/>
      <c r="G4464" s="10"/>
      <c r="H4464" s="10"/>
      <c r="I4464" s="10"/>
      <c r="J4464" s="10"/>
      <c r="K4464" s="10"/>
      <c r="L4464" s="10"/>
    </row>
    <row r="4465" customFormat="false" ht="12.75" hidden="false" customHeight="false" outlineLevel="0" collapsed="false">
      <c r="B4465" s="10"/>
      <c r="C4465" s="10"/>
      <c r="D4465" s="10"/>
      <c r="E4465" s="10"/>
      <c r="F4465" s="10"/>
      <c r="G4465" s="10"/>
      <c r="H4465" s="10"/>
      <c r="I4465" s="10"/>
      <c r="J4465" s="10"/>
      <c r="K4465" s="10"/>
      <c r="L4465" s="10"/>
    </row>
    <row r="4466" customFormat="false" ht="12.75" hidden="false" customHeight="false" outlineLevel="0" collapsed="false">
      <c r="B4466" s="10"/>
      <c r="C4466" s="10"/>
      <c r="D4466" s="10"/>
      <c r="E4466" s="10"/>
      <c r="F4466" s="10"/>
      <c r="G4466" s="10"/>
      <c r="H4466" s="10"/>
      <c r="I4466" s="10"/>
      <c r="J4466" s="10"/>
      <c r="K4466" s="10"/>
      <c r="L4466" s="10"/>
    </row>
    <row r="4467" customFormat="false" ht="12.75" hidden="false" customHeight="false" outlineLevel="0" collapsed="false">
      <c r="B4467" s="10"/>
      <c r="C4467" s="10"/>
      <c r="D4467" s="10"/>
      <c r="E4467" s="10"/>
      <c r="F4467" s="10"/>
      <c r="G4467" s="10"/>
      <c r="H4467" s="10"/>
      <c r="I4467" s="10"/>
      <c r="J4467" s="10"/>
      <c r="K4467" s="10"/>
      <c r="L4467" s="10"/>
    </row>
    <row r="4468" customFormat="false" ht="12.75" hidden="false" customHeight="false" outlineLevel="0" collapsed="false">
      <c r="B4468" s="10"/>
      <c r="C4468" s="10"/>
      <c r="D4468" s="10"/>
      <c r="E4468" s="10"/>
      <c r="F4468" s="10"/>
      <c r="G4468" s="10"/>
      <c r="H4468" s="10"/>
      <c r="I4468" s="10"/>
      <c r="J4468" s="10"/>
      <c r="K4468" s="10"/>
      <c r="L4468" s="10"/>
    </row>
    <row r="4469" customFormat="false" ht="12.75" hidden="false" customHeight="false" outlineLevel="0" collapsed="false">
      <c r="B4469" s="10"/>
      <c r="C4469" s="10"/>
      <c r="D4469" s="10"/>
      <c r="E4469" s="10"/>
      <c r="F4469" s="10"/>
      <c r="G4469" s="10"/>
      <c r="H4469" s="10"/>
      <c r="I4469" s="10"/>
      <c r="J4469" s="10"/>
      <c r="K4469" s="10"/>
      <c r="L4469" s="10"/>
    </row>
    <row r="4470" customFormat="false" ht="12.75" hidden="false" customHeight="false" outlineLevel="0" collapsed="false">
      <c r="B4470" s="10"/>
      <c r="C4470" s="10"/>
      <c r="D4470" s="10"/>
      <c r="E4470" s="10"/>
      <c r="F4470" s="10"/>
      <c r="G4470" s="10"/>
      <c r="H4470" s="10"/>
      <c r="I4470" s="10"/>
      <c r="J4470" s="10"/>
      <c r="K4470" s="10"/>
      <c r="L4470" s="10"/>
    </row>
    <row r="4471" customFormat="false" ht="12.75" hidden="false" customHeight="false" outlineLevel="0" collapsed="false">
      <c r="B4471" s="10"/>
      <c r="C4471" s="10"/>
      <c r="D4471" s="10"/>
      <c r="E4471" s="10"/>
      <c r="F4471" s="10"/>
      <c r="G4471" s="10"/>
      <c r="H4471" s="10"/>
      <c r="I4471" s="10"/>
      <c r="J4471" s="10"/>
      <c r="K4471" s="10"/>
      <c r="L4471" s="10"/>
    </row>
    <row r="4472" customFormat="false" ht="12.75" hidden="false" customHeight="false" outlineLevel="0" collapsed="false">
      <c r="B4472" s="10"/>
      <c r="C4472" s="10"/>
      <c r="D4472" s="10"/>
      <c r="E4472" s="10"/>
      <c r="F4472" s="10"/>
      <c r="G4472" s="10"/>
      <c r="H4472" s="10"/>
      <c r="I4472" s="10"/>
      <c r="J4472" s="10"/>
      <c r="K4472" s="10"/>
      <c r="L4472" s="10"/>
    </row>
    <row r="4473" customFormat="false" ht="12.75" hidden="false" customHeight="false" outlineLevel="0" collapsed="false">
      <c r="B4473" s="10"/>
      <c r="C4473" s="10"/>
      <c r="D4473" s="10"/>
      <c r="E4473" s="10"/>
      <c r="F4473" s="10"/>
      <c r="G4473" s="10"/>
      <c r="H4473" s="10"/>
      <c r="I4473" s="10"/>
      <c r="J4473" s="10"/>
      <c r="K4473" s="10"/>
      <c r="L4473" s="10"/>
    </row>
    <row r="4474" customFormat="false" ht="12.75" hidden="false" customHeight="false" outlineLevel="0" collapsed="false">
      <c r="B4474" s="10"/>
      <c r="C4474" s="10"/>
      <c r="D4474" s="10"/>
      <c r="E4474" s="10"/>
      <c r="F4474" s="10"/>
      <c r="G4474" s="10"/>
      <c r="H4474" s="10"/>
      <c r="I4474" s="10"/>
      <c r="J4474" s="10"/>
      <c r="K4474" s="10"/>
      <c r="L4474" s="10"/>
    </row>
    <row r="4475" customFormat="false" ht="12.75" hidden="false" customHeight="false" outlineLevel="0" collapsed="false">
      <c r="B4475" s="10"/>
      <c r="C4475" s="10"/>
      <c r="D4475" s="10"/>
      <c r="E4475" s="10"/>
      <c r="F4475" s="10"/>
      <c r="G4475" s="10"/>
      <c r="H4475" s="10"/>
      <c r="I4475" s="10"/>
      <c r="J4475" s="10"/>
      <c r="K4475" s="10"/>
      <c r="L4475" s="10"/>
    </row>
    <row r="4476" customFormat="false" ht="12.75" hidden="false" customHeight="false" outlineLevel="0" collapsed="false">
      <c r="B4476" s="10"/>
      <c r="C4476" s="10"/>
      <c r="D4476" s="10"/>
      <c r="E4476" s="10"/>
      <c r="F4476" s="10"/>
      <c r="G4476" s="10"/>
      <c r="H4476" s="10"/>
      <c r="I4476" s="10"/>
      <c r="J4476" s="10"/>
      <c r="K4476" s="10"/>
      <c r="L4476" s="10"/>
    </row>
    <row r="4477" customFormat="false" ht="12.75" hidden="false" customHeight="false" outlineLevel="0" collapsed="false">
      <c r="B4477" s="10"/>
      <c r="C4477" s="10"/>
      <c r="D4477" s="10"/>
      <c r="E4477" s="10"/>
      <c r="F4477" s="10"/>
      <c r="G4477" s="10"/>
      <c r="H4477" s="10"/>
      <c r="I4477" s="10"/>
      <c r="J4477" s="10"/>
      <c r="K4477" s="10"/>
      <c r="L4477" s="10"/>
    </row>
    <row r="4478" customFormat="false" ht="12.75" hidden="false" customHeight="false" outlineLevel="0" collapsed="false">
      <c r="B4478" s="10"/>
      <c r="C4478" s="10"/>
      <c r="D4478" s="10"/>
      <c r="E4478" s="10"/>
      <c r="F4478" s="10"/>
      <c r="G4478" s="10"/>
      <c r="H4478" s="10"/>
      <c r="I4478" s="10"/>
      <c r="J4478" s="10"/>
      <c r="K4478" s="10"/>
      <c r="L4478" s="10"/>
    </row>
    <row r="4479" customFormat="false" ht="12.75" hidden="false" customHeight="false" outlineLevel="0" collapsed="false">
      <c r="B4479" s="10"/>
      <c r="C4479" s="10"/>
      <c r="D4479" s="10"/>
      <c r="E4479" s="10"/>
      <c r="F4479" s="10"/>
      <c r="G4479" s="10"/>
      <c r="H4479" s="10"/>
      <c r="I4479" s="10"/>
      <c r="J4479" s="10"/>
      <c r="K4479" s="10"/>
      <c r="L4479" s="10"/>
    </row>
    <row r="4480" customFormat="false" ht="12.75" hidden="false" customHeight="false" outlineLevel="0" collapsed="false">
      <c r="B4480" s="10"/>
      <c r="C4480" s="10"/>
      <c r="D4480" s="10"/>
      <c r="E4480" s="10"/>
      <c r="F4480" s="10"/>
      <c r="G4480" s="10"/>
      <c r="H4480" s="10"/>
      <c r="I4480" s="10"/>
      <c r="J4480" s="10"/>
      <c r="K4480" s="10"/>
      <c r="L4480" s="10"/>
    </row>
    <row r="4481" customFormat="false" ht="12.75" hidden="false" customHeight="false" outlineLevel="0" collapsed="false">
      <c r="B4481" s="10"/>
      <c r="C4481" s="10"/>
      <c r="D4481" s="10"/>
      <c r="E4481" s="10"/>
      <c r="F4481" s="10"/>
      <c r="G4481" s="10"/>
      <c r="H4481" s="10"/>
      <c r="I4481" s="10"/>
      <c r="J4481" s="10"/>
      <c r="K4481" s="10"/>
      <c r="L4481" s="10"/>
    </row>
    <row r="4482" customFormat="false" ht="12.75" hidden="false" customHeight="false" outlineLevel="0" collapsed="false">
      <c r="B4482" s="10"/>
      <c r="C4482" s="10"/>
      <c r="D4482" s="10"/>
      <c r="E4482" s="10"/>
      <c r="F4482" s="10"/>
      <c r="G4482" s="10"/>
      <c r="H4482" s="10"/>
      <c r="I4482" s="10"/>
      <c r="J4482" s="10"/>
      <c r="K4482" s="10"/>
      <c r="L4482" s="10"/>
    </row>
    <row r="4483" customFormat="false" ht="12.75" hidden="false" customHeight="false" outlineLevel="0" collapsed="false">
      <c r="B4483" s="10"/>
      <c r="C4483" s="10"/>
      <c r="D4483" s="10"/>
      <c r="E4483" s="10"/>
      <c r="F4483" s="10"/>
      <c r="G4483" s="10"/>
      <c r="H4483" s="10"/>
      <c r="I4483" s="10"/>
      <c r="J4483" s="10"/>
      <c r="K4483" s="10"/>
      <c r="L4483" s="10"/>
    </row>
    <row r="4484" customFormat="false" ht="12.75" hidden="false" customHeight="false" outlineLevel="0" collapsed="false">
      <c r="B4484" s="10"/>
      <c r="C4484" s="10"/>
      <c r="D4484" s="10"/>
      <c r="E4484" s="10"/>
      <c r="F4484" s="10"/>
      <c r="G4484" s="10"/>
      <c r="H4484" s="10"/>
      <c r="I4484" s="10"/>
      <c r="J4484" s="10"/>
      <c r="K4484" s="10"/>
      <c r="L4484" s="10"/>
    </row>
    <row r="4485" customFormat="false" ht="12.75" hidden="false" customHeight="false" outlineLevel="0" collapsed="false">
      <c r="B4485" s="10"/>
      <c r="C4485" s="10"/>
      <c r="D4485" s="10"/>
      <c r="E4485" s="10"/>
      <c r="F4485" s="10"/>
      <c r="G4485" s="10"/>
      <c r="H4485" s="10"/>
      <c r="I4485" s="10"/>
      <c r="J4485" s="10"/>
      <c r="K4485" s="10"/>
      <c r="L4485" s="10"/>
    </row>
    <row r="4486" customFormat="false" ht="12.75" hidden="false" customHeight="false" outlineLevel="0" collapsed="false">
      <c r="B4486" s="10"/>
      <c r="C4486" s="10"/>
      <c r="D4486" s="10"/>
      <c r="E4486" s="10"/>
      <c r="F4486" s="10"/>
      <c r="G4486" s="10"/>
      <c r="H4486" s="10"/>
      <c r="I4486" s="10"/>
      <c r="J4486" s="10"/>
      <c r="K4486" s="10"/>
      <c r="L4486" s="10"/>
    </row>
    <row r="4487" customFormat="false" ht="12.75" hidden="false" customHeight="false" outlineLevel="0" collapsed="false">
      <c r="B4487" s="10"/>
      <c r="C4487" s="10"/>
      <c r="D4487" s="10"/>
      <c r="E4487" s="10"/>
      <c r="F4487" s="10"/>
      <c r="G4487" s="10"/>
      <c r="H4487" s="10"/>
      <c r="I4487" s="10"/>
      <c r="J4487" s="10"/>
      <c r="K4487" s="10"/>
      <c r="L4487" s="10"/>
    </row>
    <row r="4488" customFormat="false" ht="12.75" hidden="false" customHeight="false" outlineLevel="0" collapsed="false">
      <c r="B4488" s="10"/>
      <c r="C4488" s="10"/>
      <c r="D4488" s="10"/>
      <c r="E4488" s="10"/>
      <c r="F4488" s="10"/>
      <c r="G4488" s="10"/>
      <c r="H4488" s="10"/>
      <c r="I4488" s="10"/>
      <c r="J4488" s="10"/>
      <c r="K4488" s="10"/>
      <c r="L4488" s="10"/>
    </row>
    <row r="4489" customFormat="false" ht="12.75" hidden="false" customHeight="false" outlineLevel="0" collapsed="false">
      <c r="B4489" s="10"/>
      <c r="C4489" s="10"/>
      <c r="D4489" s="10"/>
      <c r="E4489" s="10"/>
      <c r="F4489" s="10"/>
      <c r="G4489" s="10"/>
      <c r="H4489" s="10"/>
      <c r="I4489" s="10"/>
      <c r="J4489" s="10"/>
      <c r="K4489" s="10"/>
      <c r="L4489" s="10"/>
    </row>
    <row r="4490" customFormat="false" ht="12.75" hidden="false" customHeight="false" outlineLevel="0" collapsed="false">
      <c r="B4490" s="10"/>
      <c r="C4490" s="10"/>
      <c r="D4490" s="10"/>
      <c r="E4490" s="10"/>
      <c r="F4490" s="10"/>
      <c r="G4490" s="10"/>
      <c r="H4490" s="10"/>
      <c r="I4490" s="10"/>
      <c r="J4490" s="10"/>
      <c r="K4490" s="10"/>
      <c r="L4490" s="10"/>
    </row>
    <row r="4491" customFormat="false" ht="12.75" hidden="false" customHeight="false" outlineLevel="0" collapsed="false">
      <c r="B4491" s="10"/>
      <c r="C4491" s="10"/>
      <c r="D4491" s="10"/>
      <c r="E4491" s="10"/>
      <c r="F4491" s="10"/>
      <c r="G4491" s="10"/>
      <c r="H4491" s="10"/>
      <c r="I4491" s="10"/>
      <c r="J4491" s="10"/>
      <c r="K4491" s="10"/>
      <c r="L4491" s="10"/>
    </row>
    <row r="4492" customFormat="false" ht="12.75" hidden="false" customHeight="false" outlineLevel="0" collapsed="false">
      <c r="B4492" s="10"/>
      <c r="C4492" s="10"/>
      <c r="D4492" s="10"/>
      <c r="E4492" s="10"/>
      <c r="F4492" s="10"/>
      <c r="G4492" s="10"/>
      <c r="H4492" s="10"/>
      <c r="I4492" s="10"/>
      <c r="J4492" s="10"/>
      <c r="K4492" s="10"/>
      <c r="L4492" s="10"/>
    </row>
    <row r="4493" customFormat="false" ht="12.75" hidden="false" customHeight="false" outlineLevel="0" collapsed="false">
      <c r="B4493" s="10"/>
      <c r="C4493" s="10"/>
      <c r="D4493" s="10"/>
      <c r="E4493" s="10"/>
      <c r="F4493" s="10"/>
      <c r="G4493" s="10"/>
      <c r="H4493" s="10"/>
      <c r="I4493" s="10"/>
      <c r="J4493" s="10"/>
      <c r="K4493" s="10"/>
      <c r="L4493" s="10"/>
    </row>
    <row r="4494" customFormat="false" ht="12.75" hidden="false" customHeight="false" outlineLevel="0" collapsed="false">
      <c r="B4494" s="10"/>
      <c r="C4494" s="10"/>
      <c r="D4494" s="10"/>
      <c r="E4494" s="10"/>
      <c r="F4494" s="10"/>
      <c r="G4494" s="10"/>
      <c r="H4494" s="10"/>
      <c r="I4494" s="10"/>
      <c r="J4494" s="10"/>
      <c r="K4494" s="10"/>
      <c r="L4494" s="10"/>
    </row>
    <row r="4495" customFormat="false" ht="12.75" hidden="false" customHeight="false" outlineLevel="0" collapsed="false">
      <c r="B4495" s="10"/>
      <c r="C4495" s="10"/>
      <c r="D4495" s="10"/>
      <c r="E4495" s="10"/>
      <c r="F4495" s="10"/>
      <c r="G4495" s="10"/>
      <c r="H4495" s="10"/>
      <c r="I4495" s="10"/>
      <c r="J4495" s="10"/>
      <c r="K4495" s="10"/>
      <c r="L4495" s="10"/>
    </row>
    <row r="4496" customFormat="false" ht="12.75" hidden="false" customHeight="false" outlineLevel="0" collapsed="false">
      <c r="B4496" s="10"/>
      <c r="C4496" s="10"/>
      <c r="D4496" s="10"/>
      <c r="E4496" s="10"/>
      <c r="F4496" s="10"/>
      <c r="G4496" s="10"/>
      <c r="H4496" s="10"/>
      <c r="I4496" s="10"/>
      <c r="J4496" s="10"/>
      <c r="K4496" s="10"/>
      <c r="L4496" s="10"/>
    </row>
    <row r="4497" customFormat="false" ht="12.75" hidden="false" customHeight="false" outlineLevel="0" collapsed="false">
      <c r="B4497" s="10"/>
      <c r="C4497" s="10"/>
      <c r="D4497" s="10"/>
      <c r="E4497" s="10"/>
      <c r="F4497" s="10"/>
      <c r="G4497" s="10"/>
      <c r="H4497" s="10"/>
      <c r="I4497" s="10"/>
      <c r="J4497" s="10"/>
      <c r="K4497" s="10"/>
      <c r="L4497" s="10"/>
    </row>
    <row r="4498" customFormat="false" ht="12.75" hidden="false" customHeight="false" outlineLevel="0" collapsed="false">
      <c r="B4498" s="10"/>
      <c r="C4498" s="10"/>
      <c r="D4498" s="10"/>
      <c r="E4498" s="10"/>
      <c r="F4498" s="10"/>
      <c r="G4498" s="10"/>
      <c r="H4498" s="10"/>
      <c r="I4498" s="10"/>
      <c r="J4498" s="10"/>
      <c r="K4498" s="10"/>
      <c r="L4498" s="10"/>
    </row>
    <row r="4499" customFormat="false" ht="12.75" hidden="false" customHeight="false" outlineLevel="0" collapsed="false">
      <c r="B4499" s="10"/>
      <c r="C4499" s="10"/>
      <c r="D4499" s="10"/>
      <c r="E4499" s="10"/>
      <c r="F4499" s="10"/>
      <c r="G4499" s="10"/>
      <c r="H4499" s="10"/>
      <c r="I4499" s="10"/>
      <c r="J4499" s="10"/>
      <c r="K4499" s="10"/>
      <c r="L4499" s="10"/>
    </row>
    <row r="4500" customFormat="false" ht="12.75" hidden="false" customHeight="false" outlineLevel="0" collapsed="false">
      <c r="B4500" s="10"/>
      <c r="C4500" s="10"/>
      <c r="D4500" s="10"/>
      <c r="E4500" s="10"/>
      <c r="F4500" s="10"/>
      <c r="G4500" s="10"/>
      <c r="H4500" s="10"/>
      <c r="I4500" s="10"/>
      <c r="J4500" s="10"/>
      <c r="K4500" s="10"/>
      <c r="L4500" s="10"/>
    </row>
    <row r="4501" customFormat="false" ht="12.75" hidden="false" customHeight="false" outlineLevel="0" collapsed="false">
      <c r="B4501" s="10"/>
      <c r="C4501" s="10"/>
      <c r="D4501" s="10"/>
      <c r="E4501" s="10"/>
      <c r="F4501" s="10"/>
      <c r="G4501" s="10"/>
      <c r="H4501" s="10"/>
      <c r="I4501" s="10"/>
      <c r="J4501" s="10"/>
      <c r="K4501" s="10"/>
      <c r="L4501" s="10"/>
    </row>
    <row r="4502" customFormat="false" ht="12.75" hidden="false" customHeight="false" outlineLevel="0" collapsed="false">
      <c r="B4502" s="10"/>
      <c r="C4502" s="10"/>
      <c r="D4502" s="10"/>
      <c r="E4502" s="10"/>
      <c r="F4502" s="10"/>
      <c r="G4502" s="10"/>
      <c r="H4502" s="10"/>
      <c r="I4502" s="10"/>
      <c r="J4502" s="10"/>
      <c r="K4502" s="10"/>
      <c r="L4502" s="10"/>
    </row>
    <row r="4503" customFormat="false" ht="12.75" hidden="false" customHeight="false" outlineLevel="0" collapsed="false">
      <c r="B4503" s="10"/>
      <c r="C4503" s="10"/>
      <c r="D4503" s="10"/>
      <c r="E4503" s="10"/>
      <c r="F4503" s="10"/>
      <c r="G4503" s="10"/>
      <c r="H4503" s="10"/>
      <c r="I4503" s="10"/>
      <c r="J4503" s="10"/>
      <c r="K4503" s="10"/>
      <c r="L4503" s="10"/>
    </row>
    <row r="4504" customFormat="false" ht="12.75" hidden="false" customHeight="false" outlineLevel="0" collapsed="false">
      <c r="B4504" s="10"/>
      <c r="C4504" s="10"/>
      <c r="D4504" s="10"/>
      <c r="E4504" s="10"/>
      <c r="F4504" s="10"/>
      <c r="G4504" s="10"/>
      <c r="H4504" s="10"/>
      <c r="I4504" s="10"/>
      <c r="J4504" s="10"/>
      <c r="K4504" s="10"/>
      <c r="L4504" s="10"/>
    </row>
    <row r="4505" customFormat="false" ht="12.75" hidden="false" customHeight="false" outlineLevel="0" collapsed="false">
      <c r="B4505" s="10"/>
      <c r="C4505" s="10"/>
      <c r="D4505" s="10"/>
      <c r="E4505" s="10"/>
      <c r="F4505" s="10"/>
      <c r="G4505" s="10"/>
      <c r="H4505" s="10"/>
      <c r="I4505" s="10"/>
      <c r="J4505" s="10"/>
      <c r="K4505" s="10"/>
      <c r="L4505" s="10"/>
    </row>
    <row r="4506" customFormat="false" ht="12.75" hidden="false" customHeight="false" outlineLevel="0" collapsed="false">
      <c r="B4506" s="10"/>
      <c r="C4506" s="10"/>
      <c r="D4506" s="10"/>
      <c r="E4506" s="10"/>
      <c r="F4506" s="10"/>
      <c r="G4506" s="10"/>
      <c r="H4506" s="10"/>
      <c r="I4506" s="10"/>
      <c r="J4506" s="10"/>
      <c r="K4506" s="10"/>
      <c r="L4506" s="10"/>
    </row>
    <row r="4507" customFormat="false" ht="12.75" hidden="false" customHeight="false" outlineLevel="0" collapsed="false">
      <c r="B4507" s="10"/>
      <c r="C4507" s="10"/>
      <c r="D4507" s="10"/>
      <c r="E4507" s="10"/>
      <c r="F4507" s="10"/>
      <c r="G4507" s="10"/>
      <c r="H4507" s="10"/>
      <c r="I4507" s="10"/>
      <c r="J4507" s="10"/>
      <c r="K4507" s="10"/>
      <c r="L4507" s="10"/>
    </row>
    <row r="4508" customFormat="false" ht="12.75" hidden="false" customHeight="false" outlineLevel="0" collapsed="false">
      <c r="B4508" s="10"/>
      <c r="C4508" s="10"/>
      <c r="D4508" s="10"/>
      <c r="E4508" s="10"/>
      <c r="F4508" s="10"/>
      <c r="G4508" s="10"/>
      <c r="H4508" s="10"/>
      <c r="I4508" s="10"/>
      <c r="J4508" s="10"/>
      <c r="K4508" s="10"/>
      <c r="L4508" s="10"/>
    </row>
    <row r="4509" customFormat="false" ht="12.75" hidden="false" customHeight="false" outlineLevel="0" collapsed="false">
      <c r="B4509" s="10"/>
      <c r="C4509" s="10"/>
      <c r="D4509" s="10"/>
      <c r="E4509" s="10"/>
      <c r="F4509" s="10"/>
      <c r="G4509" s="10"/>
      <c r="H4509" s="10"/>
      <c r="I4509" s="10"/>
      <c r="J4509" s="10"/>
      <c r="K4509" s="10"/>
      <c r="L4509" s="10"/>
    </row>
    <row r="4510" customFormat="false" ht="12.75" hidden="false" customHeight="false" outlineLevel="0" collapsed="false">
      <c r="B4510" s="10"/>
      <c r="C4510" s="10"/>
      <c r="D4510" s="10"/>
      <c r="E4510" s="10"/>
      <c r="F4510" s="10"/>
      <c r="G4510" s="10"/>
      <c r="H4510" s="10"/>
      <c r="I4510" s="10"/>
      <c r="J4510" s="10"/>
      <c r="K4510" s="10"/>
      <c r="L4510" s="10"/>
    </row>
    <row r="4511" customFormat="false" ht="12.75" hidden="false" customHeight="false" outlineLevel="0" collapsed="false">
      <c r="B4511" s="10"/>
      <c r="C4511" s="10"/>
      <c r="D4511" s="10"/>
      <c r="E4511" s="10"/>
      <c r="F4511" s="10"/>
      <c r="G4511" s="10"/>
      <c r="H4511" s="10"/>
      <c r="I4511" s="10"/>
      <c r="J4511" s="10"/>
      <c r="K4511" s="10"/>
      <c r="L4511" s="10"/>
    </row>
    <row r="4512" customFormat="false" ht="12.75" hidden="false" customHeight="false" outlineLevel="0" collapsed="false">
      <c r="B4512" s="10"/>
      <c r="C4512" s="10"/>
      <c r="D4512" s="10"/>
      <c r="E4512" s="10"/>
      <c r="F4512" s="10"/>
      <c r="G4512" s="10"/>
      <c r="H4512" s="10"/>
      <c r="I4512" s="10"/>
      <c r="J4512" s="10"/>
      <c r="K4512" s="10"/>
      <c r="L4512" s="10"/>
    </row>
    <row r="4513" customFormat="false" ht="12.75" hidden="false" customHeight="false" outlineLevel="0" collapsed="false">
      <c r="B4513" s="10"/>
      <c r="C4513" s="10"/>
      <c r="D4513" s="10"/>
      <c r="E4513" s="10"/>
      <c r="F4513" s="10"/>
      <c r="G4513" s="10"/>
      <c r="H4513" s="10"/>
      <c r="I4513" s="10"/>
      <c r="J4513" s="10"/>
      <c r="K4513" s="10"/>
      <c r="L4513" s="10"/>
    </row>
    <row r="4514" customFormat="false" ht="12.75" hidden="false" customHeight="false" outlineLevel="0" collapsed="false">
      <c r="B4514" s="10"/>
      <c r="C4514" s="10"/>
      <c r="D4514" s="10"/>
      <c r="E4514" s="10"/>
      <c r="F4514" s="10"/>
      <c r="G4514" s="10"/>
      <c r="H4514" s="10"/>
      <c r="I4514" s="10"/>
      <c r="J4514" s="10"/>
      <c r="K4514" s="10"/>
      <c r="L4514" s="10"/>
    </row>
    <row r="4515" customFormat="false" ht="12.75" hidden="false" customHeight="false" outlineLevel="0" collapsed="false">
      <c r="B4515" s="10"/>
      <c r="C4515" s="10"/>
      <c r="D4515" s="10"/>
      <c r="E4515" s="10"/>
      <c r="F4515" s="10"/>
      <c r="G4515" s="10"/>
      <c r="H4515" s="10"/>
      <c r="I4515" s="10"/>
      <c r="J4515" s="10"/>
      <c r="K4515" s="10"/>
      <c r="L4515" s="10"/>
    </row>
    <row r="4516" customFormat="false" ht="12.75" hidden="false" customHeight="false" outlineLevel="0" collapsed="false">
      <c r="B4516" s="10"/>
      <c r="C4516" s="10"/>
      <c r="D4516" s="10"/>
      <c r="E4516" s="10"/>
      <c r="F4516" s="10"/>
      <c r="G4516" s="10"/>
      <c r="H4516" s="10"/>
      <c r="I4516" s="10"/>
      <c r="J4516" s="10"/>
      <c r="K4516" s="10"/>
      <c r="L4516" s="10"/>
    </row>
    <row r="4517" customFormat="false" ht="12.75" hidden="false" customHeight="false" outlineLevel="0" collapsed="false">
      <c r="B4517" s="10"/>
      <c r="C4517" s="10"/>
      <c r="D4517" s="10"/>
      <c r="E4517" s="10"/>
      <c r="F4517" s="10"/>
      <c r="G4517" s="10"/>
      <c r="H4517" s="10"/>
      <c r="I4517" s="10"/>
      <c r="J4517" s="10"/>
      <c r="K4517" s="10"/>
      <c r="L4517" s="10"/>
    </row>
    <row r="4518" customFormat="false" ht="12.75" hidden="false" customHeight="false" outlineLevel="0" collapsed="false">
      <c r="B4518" s="10"/>
      <c r="C4518" s="10"/>
      <c r="D4518" s="10"/>
      <c r="E4518" s="10"/>
      <c r="F4518" s="10"/>
      <c r="G4518" s="10"/>
      <c r="H4518" s="10"/>
      <c r="I4518" s="10"/>
      <c r="J4518" s="10"/>
      <c r="K4518" s="10"/>
      <c r="L4518" s="10"/>
    </row>
    <row r="4519" customFormat="false" ht="12.75" hidden="false" customHeight="false" outlineLevel="0" collapsed="false">
      <c r="B4519" s="10"/>
      <c r="C4519" s="10"/>
      <c r="D4519" s="10"/>
      <c r="E4519" s="10"/>
      <c r="F4519" s="10"/>
      <c r="G4519" s="10"/>
      <c r="H4519" s="10"/>
      <c r="I4519" s="10"/>
      <c r="J4519" s="10"/>
      <c r="K4519" s="10"/>
      <c r="L4519" s="10"/>
    </row>
    <row r="4520" customFormat="false" ht="12.75" hidden="false" customHeight="false" outlineLevel="0" collapsed="false">
      <c r="B4520" s="10"/>
      <c r="C4520" s="10"/>
      <c r="D4520" s="10"/>
      <c r="E4520" s="10"/>
      <c r="F4520" s="10"/>
      <c r="G4520" s="10"/>
      <c r="H4520" s="10"/>
      <c r="I4520" s="10"/>
      <c r="J4520" s="10"/>
      <c r="K4520" s="10"/>
      <c r="L4520" s="10"/>
    </row>
    <row r="4521" customFormat="false" ht="12.75" hidden="false" customHeight="false" outlineLevel="0" collapsed="false">
      <c r="B4521" s="10"/>
      <c r="C4521" s="10"/>
      <c r="D4521" s="10"/>
      <c r="E4521" s="10"/>
      <c r="F4521" s="10"/>
      <c r="G4521" s="10"/>
      <c r="H4521" s="10"/>
      <c r="I4521" s="10"/>
      <c r="J4521" s="10"/>
      <c r="K4521" s="10"/>
      <c r="L4521" s="10"/>
    </row>
    <row r="4522" customFormat="false" ht="12.75" hidden="false" customHeight="false" outlineLevel="0" collapsed="false">
      <c r="B4522" s="10"/>
      <c r="C4522" s="10"/>
      <c r="D4522" s="10"/>
      <c r="E4522" s="10"/>
      <c r="F4522" s="10"/>
      <c r="G4522" s="10"/>
      <c r="H4522" s="10"/>
      <c r="I4522" s="10"/>
      <c r="J4522" s="10"/>
      <c r="K4522" s="10"/>
      <c r="L4522" s="10"/>
    </row>
    <row r="4523" customFormat="false" ht="12.75" hidden="false" customHeight="false" outlineLevel="0" collapsed="false">
      <c r="B4523" s="10"/>
      <c r="C4523" s="10"/>
      <c r="D4523" s="10"/>
      <c r="E4523" s="10"/>
      <c r="F4523" s="10"/>
      <c r="G4523" s="10"/>
      <c r="H4523" s="10"/>
      <c r="I4523" s="10"/>
      <c r="J4523" s="10"/>
      <c r="K4523" s="10"/>
      <c r="L4523" s="10"/>
    </row>
    <row r="4524" customFormat="false" ht="12.75" hidden="false" customHeight="false" outlineLevel="0" collapsed="false">
      <c r="B4524" s="10"/>
      <c r="C4524" s="10"/>
      <c r="D4524" s="10"/>
      <c r="E4524" s="10"/>
      <c r="F4524" s="10"/>
      <c r="G4524" s="10"/>
      <c r="H4524" s="10"/>
      <c r="I4524" s="10"/>
      <c r="J4524" s="10"/>
      <c r="K4524" s="10"/>
      <c r="L4524" s="10"/>
    </row>
    <row r="4525" customFormat="false" ht="12.75" hidden="false" customHeight="false" outlineLevel="0" collapsed="false">
      <c r="B4525" s="10"/>
      <c r="C4525" s="10"/>
      <c r="D4525" s="10"/>
      <c r="E4525" s="10"/>
      <c r="F4525" s="10"/>
      <c r="G4525" s="10"/>
      <c r="H4525" s="10"/>
      <c r="I4525" s="10"/>
      <c r="J4525" s="10"/>
      <c r="K4525" s="10"/>
      <c r="L4525" s="10"/>
    </row>
    <row r="4526" customFormat="false" ht="12.75" hidden="false" customHeight="false" outlineLevel="0" collapsed="false">
      <c r="B4526" s="10"/>
      <c r="C4526" s="10"/>
      <c r="D4526" s="10"/>
      <c r="E4526" s="10"/>
      <c r="F4526" s="10"/>
      <c r="G4526" s="10"/>
      <c r="H4526" s="10"/>
      <c r="I4526" s="10"/>
      <c r="J4526" s="10"/>
      <c r="K4526" s="10"/>
      <c r="L4526" s="10"/>
    </row>
    <row r="4527" customFormat="false" ht="12.75" hidden="false" customHeight="false" outlineLevel="0" collapsed="false">
      <c r="B4527" s="10"/>
      <c r="C4527" s="10"/>
      <c r="D4527" s="10"/>
      <c r="E4527" s="10"/>
      <c r="F4527" s="10"/>
      <c r="G4527" s="10"/>
      <c r="H4527" s="10"/>
      <c r="I4527" s="10"/>
      <c r="J4527" s="10"/>
      <c r="K4527" s="10"/>
      <c r="L4527" s="10"/>
    </row>
    <row r="4528" customFormat="false" ht="12.75" hidden="false" customHeight="false" outlineLevel="0" collapsed="false">
      <c r="B4528" s="10"/>
      <c r="C4528" s="10"/>
      <c r="D4528" s="10"/>
      <c r="E4528" s="10"/>
      <c r="F4528" s="10"/>
      <c r="G4528" s="10"/>
      <c r="H4528" s="10"/>
      <c r="I4528" s="10"/>
      <c r="J4528" s="10"/>
      <c r="K4528" s="10"/>
      <c r="L4528" s="10"/>
    </row>
    <row r="4529" customFormat="false" ht="12.75" hidden="false" customHeight="false" outlineLevel="0" collapsed="false">
      <c r="B4529" s="10"/>
      <c r="C4529" s="10"/>
      <c r="D4529" s="10"/>
      <c r="E4529" s="10"/>
      <c r="F4529" s="10"/>
      <c r="G4529" s="10"/>
      <c r="H4529" s="10"/>
      <c r="I4529" s="10"/>
      <c r="J4529" s="10"/>
      <c r="K4529" s="10"/>
      <c r="L4529" s="10"/>
    </row>
    <row r="4530" customFormat="false" ht="12.75" hidden="false" customHeight="false" outlineLevel="0" collapsed="false">
      <c r="B4530" s="10"/>
      <c r="C4530" s="10"/>
      <c r="D4530" s="10"/>
      <c r="E4530" s="10"/>
      <c r="F4530" s="10"/>
      <c r="G4530" s="10"/>
      <c r="H4530" s="10"/>
      <c r="I4530" s="10"/>
      <c r="J4530" s="10"/>
      <c r="K4530" s="10"/>
      <c r="L4530" s="10"/>
    </row>
    <row r="4531" customFormat="false" ht="12.75" hidden="false" customHeight="false" outlineLevel="0" collapsed="false">
      <c r="B4531" s="10"/>
      <c r="C4531" s="10"/>
      <c r="D4531" s="10"/>
      <c r="E4531" s="10"/>
      <c r="F4531" s="10"/>
      <c r="G4531" s="10"/>
      <c r="H4531" s="10"/>
      <c r="I4531" s="10"/>
      <c r="J4531" s="10"/>
      <c r="K4531" s="10"/>
      <c r="L4531" s="10"/>
    </row>
    <row r="4532" customFormat="false" ht="12.75" hidden="false" customHeight="false" outlineLevel="0" collapsed="false">
      <c r="B4532" s="10"/>
      <c r="C4532" s="10"/>
      <c r="D4532" s="10"/>
      <c r="E4532" s="10"/>
      <c r="F4532" s="10"/>
      <c r="G4532" s="10"/>
      <c r="H4532" s="10"/>
      <c r="I4532" s="10"/>
      <c r="J4532" s="10"/>
      <c r="K4532" s="10"/>
      <c r="L4532" s="10"/>
    </row>
    <row r="4533" customFormat="false" ht="12.75" hidden="false" customHeight="false" outlineLevel="0" collapsed="false">
      <c r="B4533" s="10"/>
      <c r="C4533" s="10"/>
      <c r="D4533" s="10"/>
      <c r="E4533" s="10"/>
      <c r="F4533" s="10"/>
      <c r="G4533" s="10"/>
      <c r="H4533" s="10"/>
      <c r="I4533" s="10"/>
      <c r="J4533" s="10"/>
      <c r="K4533" s="10"/>
      <c r="L4533" s="10"/>
    </row>
    <row r="4534" customFormat="false" ht="12.75" hidden="false" customHeight="false" outlineLevel="0" collapsed="false">
      <c r="B4534" s="10"/>
      <c r="C4534" s="10"/>
      <c r="D4534" s="10"/>
      <c r="E4534" s="10"/>
      <c r="F4534" s="10"/>
      <c r="G4534" s="10"/>
      <c r="H4534" s="10"/>
      <c r="I4534" s="10"/>
      <c r="J4534" s="10"/>
      <c r="K4534" s="10"/>
      <c r="L4534" s="10"/>
    </row>
    <row r="4535" customFormat="false" ht="12.75" hidden="false" customHeight="false" outlineLevel="0" collapsed="false">
      <c r="B4535" s="10"/>
      <c r="C4535" s="10"/>
      <c r="D4535" s="10"/>
      <c r="E4535" s="10"/>
      <c r="F4535" s="10"/>
      <c r="G4535" s="10"/>
      <c r="H4535" s="10"/>
      <c r="I4535" s="10"/>
      <c r="J4535" s="10"/>
      <c r="K4535" s="10"/>
      <c r="L4535" s="10"/>
    </row>
    <row r="4536" customFormat="false" ht="12.75" hidden="false" customHeight="false" outlineLevel="0" collapsed="false">
      <c r="B4536" s="10"/>
      <c r="C4536" s="10"/>
      <c r="D4536" s="10"/>
      <c r="E4536" s="10"/>
      <c r="F4536" s="10"/>
      <c r="G4536" s="10"/>
      <c r="H4536" s="10"/>
      <c r="I4536" s="10"/>
      <c r="J4536" s="10"/>
      <c r="K4536" s="10"/>
      <c r="L4536" s="10"/>
    </row>
    <row r="4537" customFormat="false" ht="12.75" hidden="false" customHeight="false" outlineLevel="0" collapsed="false">
      <c r="B4537" s="10"/>
      <c r="C4537" s="10"/>
      <c r="D4537" s="10"/>
      <c r="E4537" s="10"/>
      <c r="F4537" s="10"/>
      <c r="G4537" s="10"/>
      <c r="H4537" s="10"/>
      <c r="I4537" s="10"/>
      <c r="J4537" s="10"/>
      <c r="K4537" s="10"/>
      <c r="L4537" s="10"/>
    </row>
    <row r="4538" customFormat="false" ht="12.75" hidden="false" customHeight="false" outlineLevel="0" collapsed="false">
      <c r="B4538" s="10"/>
      <c r="C4538" s="10"/>
      <c r="D4538" s="10"/>
      <c r="E4538" s="10"/>
      <c r="F4538" s="10"/>
      <c r="G4538" s="10"/>
      <c r="H4538" s="10"/>
      <c r="I4538" s="10"/>
      <c r="J4538" s="10"/>
      <c r="K4538" s="10"/>
      <c r="L4538" s="10"/>
    </row>
    <row r="4539" customFormat="false" ht="12.75" hidden="false" customHeight="false" outlineLevel="0" collapsed="false">
      <c r="B4539" s="10"/>
      <c r="C4539" s="10"/>
      <c r="D4539" s="10"/>
      <c r="E4539" s="10"/>
      <c r="F4539" s="10"/>
      <c r="G4539" s="10"/>
      <c r="H4539" s="10"/>
      <c r="I4539" s="10"/>
      <c r="J4539" s="10"/>
      <c r="K4539" s="10"/>
      <c r="L4539" s="10"/>
    </row>
    <row r="4540" customFormat="false" ht="12.75" hidden="false" customHeight="false" outlineLevel="0" collapsed="false">
      <c r="B4540" s="10"/>
      <c r="C4540" s="10"/>
      <c r="D4540" s="10"/>
      <c r="E4540" s="10"/>
      <c r="F4540" s="10"/>
      <c r="G4540" s="10"/>
      <c r="H4540" s="10"/>
      <c r="I4540" s="10"/>
      <c r="J4540" s="10"/>
      <c r="K4540" s="10"/>
      <c r="L4540" s="10"/>
    </row>
    <row r="4541" customFormat="false" ht="12.75" hidden="false" customHeight="false" outlineLevel="0" collapsed="false">
      <c r="B4541" s="10"/>
      <c r="C4541" s="10"/>
      <c r="D4541" s="10"/>
      <c r="E4541" s="10"/>
      <c r="F4541" s="10"/>
      <c r="G4541" s="10"/>
      <c r="H4541" s="10"/>
      <c r="I4541" s="10"/>
      <c r="J4541" s="10"/>
      <c r="K4541" s="10"/>
      <c r="L4541" s="10"/>
    </row>
    <row r="4542" customFormat="false" ht="12.75" hidden="false" customHeight="false" outlineLevel="0" collapsed="false">
      <c r="B4542" s="10"/>
      <c r="C4542" s="10"/>
      <c r="D4542" s="10"/>
      <c r="E4542" s="10"/>
      <c r="F4542" s="10"/>
      <c r="G4542" s="10"/>
      <c r="H4542" s="10"/>
      <c r="I4542" s="10"/>
      <c r="J4542" s="10"/>
      <c r="K4542" s="10"/>
      <c r="L4542" s="10"/>
    </row>
    <row r="4543" customFormat="false" ht="12.75" hidden="false" customHeight="false" outlineLevel="0" collapsed="false">
      <c r="B4543" s="10"/>
      <c r="C4543" s="10"/>
      <c r="D4543" s="10"/>
      <c r="E4543" s="10"/>
      <c r="F4543" s="10"/>
      <c r="G4543" s="10"/>
      <c r="H4543" s="10"/>
      <c r="I4543" s="10"/>
      <c r="J4543" s="10"/>
      <c r="K4543" s="10"/>
      <c r="L4543" s="10"/>
    </row>
    <row r="4544" customFormat="false" ht="12.75" hidden="false" customHeight="false" outlineLevel="0" collapsed="false">
      <c r="B4544" s="10"/>
      <c r="C4544" s="10"/>
      <c r="D4544" s="10"/>
      <c r="E4544" s="10"/>
      <c r="F4544" s="10"/>
      <c r="G4544" s="10"/>
      <c r="H4544" s="10"/>
      <c r="I4544" s="10"/>
      <c r="J4544" s="10"/>
      <c r="K4544" s="10"/>
      <c r="L4544" s="10"/>
    </row>
    <row r="4545" customFormat="false" ht="12.75" hidden="false" customHeight="false" outlineLevel="0" collapsed="false">
      <c r="B4545" s="10"/>
      <c r="C4545" s="10"/>
      <c r="D4545" s="10"/>
      <c r="E4545" s="10"/>
      <c r="F4545" s="10"/>
      <c r="G4545" s="10"/>
      <c r="H4545" s="10"/>
      <c r="I4545" s="10"/>
      <c r="J4545" s="10"/>
      <c r="K4545" s="10"/>
      <c r="L4545" s="10"/>
    </row>
    <row r="4546" customFormat="false" ht="12.75" hidden="false" customHeight="false" outlineLevel="0" collapsed="false">
      <c r="B4546" s="10"/>
      <c r="C4546" s="10"/>
      <c r="D4546" s="10"/>
      <c r="E4546" s="10"/>
      <c r="F4546" s="10"/>
      <c r="G4546" s="10"/>
      <c r="H4546" s="10"/>
      <c r="I4546" s="10"/>
      <c r="J4546" s="10"/>
      <c r="K4546" s="10"/>
      <c r="L4546" s="10"/>
    </row>
    <row r="4547" customFormat="false" ht="12.75" hidden="false" customHeight="false" outlineLevel="0" collapsed="false">
      <c r="B4547" s="10"/>
      <c r="C4547" s="10"/>
      <c r="D4547" s="10"/>
      <c r="E4547" s="10"/>
      <c r="F4547" s="10"/>
      <c r="G4547" s="10"/>
      <c r="H4547" s="10"/>
      <c r="I4547" s="10"/>
      <c r="J4547" s="10"/>
      <c r="K4547" s="10"/>
      <c r="L4547" s="10"/>
    </row>
    <row r="4548" customFormat="false" ht="12.75" hidden="false" customHeight="false" outlineLevel="0" collapsed="false">
      <c r="B4548" s="10"/>
      <c r="C4548" s="10"/>
      <c r="D4548" s="10"/>
      <c r="E4548" s="10"/>
      <c r="F4548" s="10"/>
      <c r="G4548" s="10"/>
      <c r="H4548" s="10"/>
      <c r="I4548" s="10"/>
      <c r="J4548" s="10"/>
      <c r="K4548" s="10"/>
      <c r="L4548" s="10"/>
    </row>
    <row r="4549" customFormat="false" ht="12.75" hidden="false" customHeight="false" outlineLevel="0" collapsed="false">
      <c r="B4549" s="10"/>
      <c r="C4549" s="10"/>
      <c r="D4549" s="10"/>
      <c r="E4549" s="10"/>
      <c r="F4549" s="10"/>
      <c r="G4549" s="10"/>
      <c r="H4549" s="10"/>
      <c r="I4549" s="10"/>
      <c r="J4549" s="10"/>
      <c r="K4549" s="10"/>
      <c r="L4549" s="10"/>
    </row>
    <row r="4550" customFormat="false" ht="12.75" hidden="false" customHeight="false" outlineLevel="0" collapsed="false">
      <c r="B4550" s="10"/>
      <c r="C4550" s="10"/>
      <c r="D4550" s="10"/>
      <c r="E4550" s="10"/>
      <c r="F4550" s="10"/>
      <c r="G4550" s="10"/>
      <c r="H4550" s="10"/>
      <c r="I4550" s="10"/>
      <c r="J4550" s="10"/>
      <c r="K4550" s="10"/>
      <c r="L4550" s="10"/>
    </row>
    <row r="4551" customFormat="false" ht="12.75" hidden="false" customHeight="false" outlineLevel="0" collapsed="false">
      <c r="B4551" s="10"/>
      <c r="C4551" s="10"/>
      <c r="D4551" s="10"/>
      <c r="E4551" s="10"/>
      <c r="F4551" s="10"/>
      <c r="G4551" s="10"/>
      <c r="H4551" s="10"/>
      <c r="I4551" s="10"/>
      <c r="J4551" s="10"/>
      <c r="K4551" s="10"/>
      <c r="L4551" s="10"/>
    </row>
    <row r="4552" customFormat="false" ht="12.75" hidden="false" customHeight="false" outlineLevel="0" collapsed="false">
      <c r="B4552" s="10"/>
      <c r="C4552" s="10"/>
      <c r="D4552" s="10"/>
      <c r="E4552" s="10"/>
      <c r="F4552" s="10"/>
      <c r="G4552" s="10"/>
      <c r="H4552" s="10"/>
      <c r="I4552" s="10"/>
      <c r="J4552" s="10"/>
      <c r="K4552" s="10"/>
      <c r="L4552" s="10"/>
    </row>
    <row r="4553" customFormat="false" ht="12.75" hidden="false" customHeight="false" outlineLevel="0" collapsed="false">
      <c r="B4553" s="10"/>
      <c r="C4553" s="10"/>
      <c r="D4553" s="10"/>
      <c r="E4553" s="10"/>
      <c r="F4553" s="10"/>
      <c r="G4553" s="10"/>
      <c r="H4553" s="10"/>
      <c r="I4553" s="10"/>
      <c r="J4553" s="10"/>
      <c r="K4553" s="10"/>
      <c r="L4553" s="10"/>
    </row>
    <row r="4554" customFormat="false" ht="12.75" hidden="false" customHeight="false" outlineLevel="0" collapsed="false">
      <c r="B4554" s="10"/>
      <c r="C4554" s="10"/>
      <c r="D4554" s="10"/>
      <c r="E4554" s="10"/>
      <c r="F4554" s="10"/>
      <c r="G4554" s="10"/>
      <c r="H4554" s="10"/>
      <c r="I4554" s="10"/>
      <c r="J4554" s="10"/>
      <c r="K4554" s="10"/>
      <c r="L4554" s="10"/>
    </row>
    <row r="4555" customFormat="false" ht="12.75" hidden="false" customHeight="false" outlineLevel="0" collapsed="false">
      <c r="B4555" s="10"/>
      <c r="C4555" s="10"/>
      <c r="D4555" s="10"/>
      <c r="E4555" s="10"/>
      <c r="F4555" s="10"/>
      <c r="G4555" s="10"/>
      <c r="H4555" s="10"/>
      <c r="I4555" s="10"/>
      <c r="J4555" s="10"/>
      <c r="K4555" s="10"/>
      <c r="L4555" s="10"/>
    </row>
    <row r="4556" customFormat="false" ht="12.75" hidden="false" customHeight="false" outlineLevel="0" collapsed="false">
      <c r="B4556" s="10"/>
      <c r="C4556" s="10"/>
      <c r="D4556" s="10"/>
      <c r="E4556" s="10"/>
      <c r="F4556" s="10"/>
      <c r="G4556" s="10"/>
      <c r="H4556" s="10"/>
      <c r="I4556" s="10"/>
      <c r="J4556" s="10"/>
      <c r="K4556" s="10"/>
      <c r="L4556" s="10"/>
    </row>
    <row r="4557" customFormat="false" ht="12.75" hidden="false" customHeight="false" outlineLevel="0" collapsed="false">
      <c r="B4557" s="10"/>
      <c r="C4557" s="10"/>
      <c r="D4557" s="10"/>
      <c r="E4557" s="10"/>
      <c r="F4557" s="10"/>
      <c r="G4557" s="10"/>
      <c r="H4557" s="10"/>
      <c r="I4557" s="10"/>
      <c r="J4557" s="10"/>
      <c r="K4557" s="10"/>
      <c r="L4557" s="10"/>
    </row>
    <row r="4558" customFormat="false" ht="12.75" hidden="false" customHeight="false" outlineLevel="0" collapsed="false">
      <c r="B4558" s="10"/>
      <c r="C4558" s="10"/>
      <c r="D4558" s="10"/>
      <c r="E4558" s="10"/>
      <c r="F4558" s="10"/>
      <c r="G4558" s="10"/>
      <c r="H4558" s="10"/>
      <c r="I4558" s="10"/>
      <c r="J4558" s="10"/>
      <c r="K4558" s="10"/>
      <c r="L4558" s="10"/>
    </row>
    <row r="4559" customFormat="false" ht="12.75" hidden="false" customHeight="false" outlineLevel="0" collapsed="false">
      <c r="B4559" s="10"/>
      <c r="C4559" s="10"/>
      <c r="D4559" s="10"/>
      <c r="E4559" s="10"/>
      <c r="F4559" s="10"/>
      <c r="G4559" s="10"/>
      <c r="H4559" s="10"/>
      <c r="I4559" s="10"/>
      <c r="J4559" s="10"/>
      <c r="K4559" s="10"/>
      <c r="L4559" s="10"/>
    </row>
    <row r="4560" customFormat="false" ht="12.75" hidden="false" customHeight="false" outlineLevel="0" collapsed="false">
      <c r="B4560" s="10"/>
      <c r="C4560" s="10"/>
      <c r="D4560" s="10"/>
      <c r="E4560" s="10"/>
      <c r="F4560" s="10"/>
      <c r="G4560" s="10"/>
      <c r="H4560" s="10"/>
      <c r="I4560" s="10"/>
      <c r="J4560" s="10"/>
      <c r="K4560" s="10"/>
      <c r="L4560" s="10"/>
    </row>
    <row r="4561" customFormat="false" ht="12.75" hidden="false" customHeight="false" outlineLevel="0" collapsed="false">
      <c r="B4561" s="10"/>
      <c r="C4561" s="10"/>
      <c r="D4561" s="10"/>
      <c r="E4561" s="10"/>
      <c r="F4561" s="10"/>
      <c r="G4561" s="10"/>
      <c r="H4561" s="10"/>
      <c r="I4561" s="10"/>
      <c r="J4561" s="10"/>
      <c r="K4561" s="10"/>
      <c r="L4561" s="10"/>
    </row>
    <row r="4562" customFormat="false" ht="12.75" hidden="false" customHeight="false" outlineLevel="0" collapsed="false">
      <c r="B4562" s="10"/>
      <c r="C4562" s="10"/>
      <c r="D4562" s="10"/>
      <c r="E4562" s="10"/>
      <c r="F4562" s="10"/>
      <c r="G4562" s="10"/>
      <c r="H4562" s="10"/>
      <c r="I4562" s="10"/>
      <c r="J4562" s="10"/>
      <c r="K4562" s="10"/>
      <c r="L4562" s="10"/>
    </row>
    <row r="4563" customFormat="false" ht="12.75" hidden="false" customHeight="false" outlineLevel="0" collapsed="false">
      <c r="B4563" s="10"/>
      <c r="C4563" s="10"/>
      <c r="D4563" s="10"/>
      <c r="E4563" s="10"/>
      <c r="F4563" s="10"/>
      <c r="G4563" s="10"/>
      <c r="H4563" s="10"/>
      <c r="I4563" s="10"/>
      <c r="J4563" s="10"/>
      <c r="K4563" s="10"/>
      <c r="L4563" s="10"/>
    </row>
    <row r="4564" customFormat="false" ht="12.75" hidden="false" customHeight="false" outlineLevel="0" collapsed="false">
      <c r="B4564" s="10"/>
      <c r="C4564" s="10"/>
      <c r="D4564" s="10"/>
      <c r="E4564" s="10"/>
      <c r="F4564" s="10"/>
      <c r="G4564" s="10"/>
      <c r="H4564" s="10"/>
      <c r="I4564" s="10"/>
      <c r="J4564" s="10"/>
      <c r="K4564" s="10"/>
      <c r="L4564" s="10"/>
    </row>
    <row r="4565" customFormat="false" ht="12.75" hidden="false" customHeight="false" outlineLevel="0" collapsed="false">
      <c r="B4565" s="10"/>
      <c r="C4565" s="10"/>
      <c r="D4565" s="10"/>
      <c r="E4565" s="10"/>
      <c r="F4565" s="10"/>
      <c r="G4565" s="10"/>
      <c r="H4565" s="10"/>
      <c r="I4565" s="10"/>
      <c r="J4565" s="10"/>
      <c r="K4565" s="10"/>
      <c r="L4565" s="10"/>
    </row>
    <row r="4566" customFormat="false" ht="12.75" hidden="false" customHeight="false" outlineLevel="0" collapsed="false">
      <c r="B4566" s="10"/>
      <c r="C4566" s="10"/>
      <c r="D4566" s="10"/>
      <c r="E4566" s="10"/>
      <c r="F4566" s="10"/>
      <c r="G4566" s="10"/>
      <c r="H4566" s="10"/>
      <c r="I4566" s="10"/>
      <c r="J4566" s="10"/>
      <c r="K4566" s="10"/>
      <c r="L4566" s="10"/>
    </row>
    <row r="4567" customFormat="false" ht="12.75" hidden="false" customHeight="false" outlineLevel="0" collapsed="false">
      <c r="B4567" s="10"/>
      <c r="C4567" s="10"/>
      <c r="D4567" s="10"/>
      <c r="E4567" s="10"/>
      <c r="F4567" s="10"/>
      <c r="G4567" s="10"/>
      <c r="H4567" s="10"/>
      <c r="I4567" s="10"/>
      <c r="J4567" s="10"/>
      <c r="K4567" s="10"/>
      <c r="L4567" s="10"/>
    </row>
    <row r="4568" customFormat="false" ht="12.75" hidden="false" customHeight="false" outlineLevel="0" collapsed="false">
      <c r="B4568" s="10"/>
      <c r="C4568" s="10"/>
      <c r="D4568" s="10"/>
      <c r="E4568" s="10"/>
      <c r="F4568" s="10"/>
      <c r="G4568" s="10"/>
      <c r="H4568" s="10"/>
      <c r="I4568" s="10"/>
      <c r="J4568" s="10"/>
      <c r="K4568" s="10"/>
      <c r="L4568" s="10"/>
    </row>
    <row r="4569" customFormat="false" ht="12.75" hidden="false" customHeight="false" outlineLevel="0" collapsed="false">
      <c r="B4569" s="10"/>
      <c r="C4569" s="10"/>
      <c r="D4569" s="10"/>
      <c r="E4569" s="10"/>
      <c r="F4569" s="10"/>
      <c r="G4569" s="10"/>
      <c r="H4569" s="10"/>
      <c r="I4569" s="10"/>
      <c r="J4569" s="10"/>
      <c r="K4569" s="10"/>
      <c r="L4569" s="10"/>
    </row>
    <row r="4570" customFormat="false" ht="12.75" hidden="false" customHeight="false" outlineLevel="0" collapsed="false">
      <c r="B4570" s="10"/>
      <c r="C4570" s="10"/>
      <c r="D4570" s="10"/>
      <c r="E4570" s="10"/>
      <c r="F4570" s="10"/>
      <c r="G4570" s="10"/>
      <c r="H4570" s="10"/>
      <c r="I4570" s="10"/>
      <c r="J4570" s="10"/>
      <c r="K4570" s="10"/>
      <c r="L4570" s="10"/>
    </row>
    <row r="4571" customFormat="false" ht="12.75" hidden="false" customHeight="false" outlineLevel="0" collapsed="false">
      <c r="B4571" s="10"/>
      <c r="C4571" s="10"/>
      <c r="D4571" s="10"/>
      <c r="E4571" s="10"/>
      <c r="F4571" s="10"/>
      <c r="G4571" s="10"/>
      <c r="H4571" s="10"/>
      <c r="I4571" s="10"/>
      <c r="J4571" s="10"/>
      <c r="K4571" s="10"/>
      <c r="L4571" s="10"/>
    </row>
    <row r="4572" customFormat="false" ht="12.75" hidden="false" customHeight="false" outlineLevel="0" collapsed="false">
      <c r="B4572" s="10"/>
      <c r="C4572" s="10"/>
      <c r="D4572" s="10"/>
      <c r="E4572" s="10"/>
      <c r="F4572" s="10"/>
      <c r="G4572" s="10"/>
      <c r="H4572" s="10"/>
      <c r="I4572" s="10"/>
      <c r="J4572" s="10"/>
      <c r="K4572" s="10"/>
      <c r="L4572" s="10"/>
    </row>
    <row r="4573" customFormat="false" ht="12.75" hidden="false" customHeight="false" outlineLevel="0" collapsed="false">
      <c r="B4573" s="10"/>
      <c r="C4573" s="10"/>
      <c r="D4573" s="10"/>
      <c r="E4573" s="10"/>
      <c r="F4573" s="10"/>
      <c r="G4573" s="10"/>
      <c r="H4573" s="10"/>
      <c r="I4573" s="10"/>
      <c r="J4573" s="10"/>
      <c r="K4573" s="10"/>
      <c r="L4573" s="10"/>
    </row>
    <row r="4574" customFormat="false" ht="12.75" hidden="false" customHeight="false" outlineLevel="0" collapsed="false">
      <c r="B4574" s="10"/>
      <c r="C4574" s="10"/>
      <c r="D4574" s="10"/>
      <c r="E4574" s="10"/>
      <c r="F4574" s="10"/>
      <c r="G4574" s="10"/>
      <c r="H4574" s="10"/>
      <c r="I4574" s="10"/>
      <c r="J4574" s="10"/>
      <c r="K4574" s="10"/>
      <c r="L4574" s="10"/>
    </row>
    <row r="4575" customFormat="false" ht="12.75" hidden="false" customHeight="false" outlineLevel="0" collapsed="false">
      <c r="B4575" s="10"/>
      <c r="C4575" s="10"/>
      <c r="D4575" s="10"/>
      <c r="E4575" s="10"/>
      <c r="F4575" s="10"/>
      <c r="G4575" s="10"/>
      <c r="H4575" s="10"/>
      <c r="I4575" s="10"/>
      <c r="J4575" s="10"/>
      <c r="K4575" s="10"/>
      <c r="L4575" s="10"/>
    </row>
    <row r="4576" customFormat="false" ht="12.75" hidden="false" customHeight="false" outlineLevel="0" collapsed="false">
      <c r="B4576" s="10"/>
      <c r="C4576" s="10"/>
      <c r="D4576" s="10"/>
      <c r="E4576" s="10"/>
      <c r="F4576" s="10"/>
      <c r="G4576" s="10"/>
      <c r="H4576" s="10"/>
      <c r="I4576" s="10"/>
      <c r="J4576" s="10"/>
      <c r="K4576" s="10"/>
      <c r="L4576" s="10"/>
    </row>
    <row r="4577" customFormat="false" ht="12.75" hidden="false" customHeight="false" outlineLevel="0" collapsed="false">
      <c r="B4577" s="10"/>
      <c r="C4577" s="10"/>
      <c r="D4577" s="10"/>
      <c r="E4577" s="10"/>
      <c r="F4577" s="10"/>
      <c r="G4577" s="10"/>
      <c r="H4577" s="10"/>
      <c r="I4577" s="10"/>
      <c r="J4577" s="10"/>
      <c r="K4577" s="10"/>
      <c r="L4577" s="10"/>
    </row>
    <row r="4578" customFormat="false" ht="12.75" hidden="false" customHeight="false" outlineLevel="0" collapsed="false">
      <c r="B4578" s="10"/>
      <c r="C4578" s="10"/>
      <c r="D4578" s="10"/>
      <c r="E4578" s="10"/>
      <c r="F4578" s="10"/>
      <c r="G4578" s="10"/>
      <c r="H4578" s="10"/>
      <c r="I4578" s="10"/>
      <c r="J4578" s="10"/>
      <c r="K4578" s="10"/>
      <c r="L4578" s="10"/>
    </row>
    <row r="4579" customFormat="false" ht="12.75" hidden="false" customHeight="false" outlineLevel="0" collapsed="false">
      <c r="B4579" s="10"/>
      <c r="C4579" s="10"/>
      <c r="D4579" s="10"/>
      <c r="E4579" s="10"/>
      <c r="F4579" s="10"/>
      <c r="G4579" s="10"/>
      <c r="H4579" s="10"/>
      <c r="I4579" s="10"/>
      <c r="J4579" s="10"/>
      <c r="K4579" s="10"/>
      <c r="L4579" s="10"/>
    </row>
    <row r="4580" customFormat="false" ht="12.75" hidden="false" customHeight="false" outlineLevel="0" collapsed="false">
      <c r="B4580" s="10"/>
      <c r="C4580" s="10"/>
      <c r="D4580" s="10"/>
      <c r="E4580" s="10"/>
      <c r="F4580" s="10"/>
      <c r="G4580" s="10"/>
      <c r="H4580" s="10"/>
      <c r="I4580" s="10"/>
      <c r="J4580" s="10"/>
      <c r="K4580" s="10"/>
      <c r="L4580" s="10"/>
    </row>
    <row r="4581" customFormat="false" ht="12.75" hidden="false" customHeight="false" outlineLevel="0" collapsed="false">
      <c r="B4581" s="10"/>
      <c r="C4581" s="10"/>
      <c r="D4581" s="10"/>
      <c r="E4581" s="10"/>
      <c r="F4581" s="10"/>
      <c r="G4581" s="10"/>
      <c r="H4581" s="10"/>
      <c r="I4581" s="10"/>
      <c r="J4581" s="10"/>
      <c r="K4581" s="10"/>
      <c r="L4581" s="10"/>
    </row>
    <row r="4582" customFormat="false" ht="12.75" hidden="false" customHeight="false" outlineLevel="0" collapsed="false">
      <c r="B4582" s="10"/>
      <c r="C4582" s="10"/>
      <c r="D4582" s="10"/>
      <c r="E4582" s="10"/>
      <c r="F4582" s="10"/>
      <c r="G4582" s="10"/>
      <c r="H4582" s="10"/>
      <c r="I4582" s="10"/>
      <c r="J4582" s="10"/>
      <c r="K4582" s="10"/>
      <c r="L4582" s="10"/>
    </row>
    <row r="4583" customFormat="false" ht="12.75" hidden="false" customHeight="false" outlineLevel="0" collapsed="false">
      <c r="B4583" s="10"/>
      <c r="C4583" s="10"/>
      <c r="D4583" s="10"/>
      <c r="E4583" s="10"/>
      <c r="F4583" s="10"/>
      <c r="G4583" s="10"/>
      <c r="H4583" s="10"/>
      <c r="I4583" s="10"/>
      <c r="J4583" s="10"/>
      <c r="K4583" s="10"/>
      <c r="L4583" s="10"/>
    </row>
    <row r="4584" customFormat="false" ht="12.75" hidden="false" customHeight="false" outlineLevel="0" collapsed="false">
      <c r="B4584" s="10"/>
      <c r="C4584" s="10"/>
      <c r="D4584" s="10"/>
      <c r="E4584" s="10"/>
      <c r="F4584" s="10"/>
      <c r="G4584" s="10"/>
      <c r="H4584" s="10"/>
      <c r="I4584" s="10"/>
      <c r="J4584" s="10"/>
      <c r="K4584" s="10"/>
      <c r="L4584" s="10"/>
    </row>
    <row r="4585" customFormat="false" ht="12.75" hidden="false" customHeight="false" outlineLevel="0" collapsed="false">
      <c r="B4585" s="10"/>
      <c r="C4585" s="10"/>
      <c r="D4585" s="10"/>
      <c r="E4585" s="10"/>
      <c r="F4585" s="10"/>
      <c r="G4585" s="10"/>
      <c r="H4585" s="10"/>
      <c r="I4585" s="10"/>
      <c r="J4585" s="10"/>
      <c r="K4585" s="10"/>
      <c r="L4585" s="10"/>
    </row>
    <row r="4586" customFormat="false" ht="12.75" hidden="false" customHeight="false" outlineLevel="0" collapsed="false">
      <c r="B4586" s="10"/>
      <c r="C4586" s="10"/>
      <c r="D4586" s="10"/>
      <c r="E4586" s="10"/>
      <c r="F4586" s="10"/>
      <c r="G4586" s="10"/>
      <c r="H4586" s="10"/>
      <c r="I4586" s="10"/>
      <c r="J4586" s="10"/>
      <c r="K4586" s="10"/>
      <c r="L4586" s="10"/>
    </row>
    <row r="4587" customFormat="false" ht="12.75" hidden="false" customHeight="false" outlineLevel="0" collapsed="false">
      <c r="B4587" s="10"/>
      <c r="C4587" s="10"/>
      <c r="D4587" s="10"/>
      <c r="E4587" s="10"/>
      <c r="F4587" s="10"/>
      <c r="G4587" s="10"/>
      <c r="H4587" s="10"/>
      <c r="I4587" s="10"/>
      <c r="J4587" s="10"/>
      <c r="K4587" s="10"/>
      <c r="L4587" s="10"/>
    </row>
    <row r="4588" customFormat="false" ht="12.75" hidden="false" customHeight="false" outlineLevel="0" collapsed="false">
      <c r="B4588" s="10"/>
      <c r="C4588" s="10"/>
      <c r="D4588" s="10"/>
      <c r="E4588" s="10"/>
      <c r="F4588" s="10"/>
      <c r="G4588" s="10"/>
      <c r="H4588" s="10"/>
      <c r="I4588" s="10"/>
      <c r="J4588" s="10"/>
      <c r="K4588" s="10"/>
      <c r="L4588" s="10"/>
    </row>
    <row r="4589" customFormat="false" ht="12.75" hidden="false" customHeight="false" outlineLevel="0" collapsed="false">
      <c r="B4589" s="10"/>
      <c r="C4589" s="10"/>
      <c r="D4589" s="10"/>
      <c r="E4589" s="10"/>
      <c r="F4589" s="10"/>
      <c r="G4589" s="10"/>
      <c r="H4589" s="10"/>
      <c r="I4589" s="10"/>
      <c r="J4589" s="10"/>
      <c r="K4589" s="10"/>
      <c r="L4589" s="10"/>
    </row>
    <row r="4590" customFormat="false" ht="12.75" hidden="false" customHeight="false" outlineLevel="0" collapsed="false">
      <c r="B4590" s="10"/>
      <c r="C4590" s="10"/>
      <c r="D4590" s="10"/>
      <c r="E4590" s="10"/>
      <c r="F4590" s="10"/>
      <c r="G4590" s="10"/>
      <c r="H4590" s="10"/>
      <c r="I4590" s="10"/>
      <c r="J4590" s="10"/>
      <c r="K4590" s="10"/>
      <c r="L4590" s="10"/>
    </row>
    <row r="4591" customFormat="false" ht="12.75" hidden="false" customHeight="false" outlineLevel="0" collapsed="false">
      <c r="B4591" s="10"/>
      <c r="C4591" s="10"/>
      <c r="D4591" s="10"/>
      <c r="E4591" s="10"/>
      <c r="F4591" s="10"/>
      <c r="G4591" s="10"/>
      <c r="H4591" s="10"/>
      <c r="I4591" s="10"/>
      <c r="J4591" s="10"/>
      <c r="K4591" s="10"/>
      <c r="L4591" s="10"/>
    </row>
    <row r="4592" customFormat="false" ht="12.75" hidden="false" customHeight="false" outlineLevel="0" collapsed="false">
      <c r="B4592" s="10"/>
      <c r="C4592" s="10"/>
      <c r="D4592" s="10"/>
      <c r="E4592" s="10"/>
      <c r="F4592" s="10"/>
      <c r="G4592" s="10"/>
      <c r="H4592" s="10"/>
      <c r="I4592" s="10"/>
      <c r="J4592" s="10"/>
      <c r="K4592" s="10"/>
      <c r="L4592" s="10"/>
    </row>
    <row r="4593" customFormat="false" ht="12.75" hidden="false" customHeight="false" outlineLevel="0" collapsed="false">
      <c r="B4593" s="10"/>
      <c r="C4593" s="10"/>
      <c r="D4593" s="10"/>
      <c r="E4593" s="10"/>
      <c r="F4593" s="10"/>
      <c r="G4593" s="10"/>
      <c r="H4593" s="10"/>
      <c r="I4593" s="10"/>
      <c r="J4593" s="10"/>
      <c r="K4593" s="10"/>
      <c r="L4593" s="10"/>
    </row>
    <row r="4594" customFormat="false" ht="12.75" hidden="false" customHeight="false" outlineLevel="0" collapsed="false">
      <c r="B4594" s="10"/>
      <c r="C4594" s="10"/>
      <c r="D4594" s="10"/>
      <c r="E4594" s="10"/>
      <c r="F4594" s="10"/>
      <c r="G4594" s="10"/>
      <c r="H4594" s="10"/>
      <c r="I4594" s="10"/>
      <c r="J4594" s="10"/>
      <c r="K4594" s="10"/>
      <c r="L4594" s="10"/>
    </row>
    <row r="4595" customFormat="false" ht="12.75" hidden="false" customHeight="false" outlineLevel="0" collapsed="false">
      <c r="B4595" s="10"/>
      <c r="C4595" s="10"/>
      <c r="D4595" s="10"/>
      <c r="E4595" s="10"/>
      <c r="F4595" s="10"/>
      <c r="G4595" s="10"/>
      <c r="H4595" s="10"/>
      <c r="I4595" s="10"/>
      <c r="J4595" s="10"/>
      <c r="K4595" s="10"/>
      <c r="L4595" s="10"/>
    </row>
    <row r="4596" customFormat="false" ht="12.75" hidden="false" customHeight="false" outlineLevel="0" collapsed="false">
      <c r="B4596" s="10"/>
      <c r="C4596" s="10"/>
      <c r="D4596" s="10"/>
      <c r="E4596" s="10"/>
      <c r="F4596" s="10"/>
      <c r="G4596" s="10"/>
      <c r="H4596" s="10"/>
      <c r="I4596" s="10"/>
      <c r="J4596" s="10"/>
      <c r="K4596" s="10"/>
      <c r="L4596" s="10"/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92" activePane="bottomLeft" state="frozen"/>
      <selection pane="topLeft" activeCell="A1" activeCellId="0" sqref="A1"/>
      <selection pane="bottomLeft" activeCell="A3597" activeCellId="0" sqref="A3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41"/>
    <col collapsed="false" customWidth="true" hidden="false" outlineLevel="0" max="5" min="2" style="0" width="13.7"/>
    <col collapsed="false" customWidth="true" hidden="false" outlineLevel="0" max="6" min="6" style="0" width="3.7"/>
    <col collapsed="false" customWidth="true" hidden="false" outlineLevel="0" max="10" min="7" style="0" width="13.7"/>
    <col collapsed="false" customWidth="true" hidden="false" outlineLevel="0" max="11" min="11" style="0" width="3.7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F3" s="5"/>
      <c r="G3" s="4" t="s">
        <v>2</v>
      </c>
      <c r="H3" s="4"/>
      <c r="I3" s="4"/>
      <c r="J3" s="4"/>
      <c r="K3" s="5"/>
      <c r="L3" s="6" t="s">
        <v>3</v>
      </c>
    </row>
    <row r="4" customFormat="false" ht="13.5" hidden="false" customHeight="fals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/>
      <c r="G4" s="7" t="s">
        <v>4</v>
      </c>
      <c r="H4" s="7" t="s">
        <v>5</v>
      </c>
      <c r="I4" s="7" t="s">
        <v>6</v>
      </c>
      <c r="J4" s="7" t="s">
        <v>7</v>
      </c>
      <c r="K4" s="7"/>
      <c r="L4" s="8" t="s">
        <v>7</v>
      </c>
    </row>
    <row r="5" customFormat="false" ht="12.75" hidden="false" customHeight="false" outlineLevel="0" collapsed="false">
      <c r="A5" s="17" t="n">
        <v>40695</v>
      </c>
      <c r="B5" s="15" t="n">
        <v>1021306.7074</v>
      </c>
      <c r="C5" s="15" t="n">
        <v>562495.479</v>
      </c>
      <c r="D5" s="15" t="n">
        <v>1437823.8316</v>
      </c>
      <c r="E5" s="15" t="n">
        <f aca="false">SUM(B5:D5)</f>
        <v>3021626.018</v>
      </c>
      <c r="F5" s="15"/>
      <c r="G5" s="15" t="n">
        <v>3047615.5871</v>
      </c>
      <c r="H5" s="15" t="n">
        <v>2451275.83</v>
      </c>
      <c r="I5" s="15" t="n">
        <v>3246523.8032</v>
      </c>
      <c r="J5" s="15" t="n">
        <f aca="false">SUM(G5:I5)</f>
        <v>8745415.2203</v>
      </c>
      <c r="K5" s="15"/>
      <c r="L5" s="15" t="n">
        <f aca="false">J5+E5</f>
        <v>11767041.2383</v>
      </c>
    </row>
    <row r="6" customFormat="false" ht="12.75" hidden="false" customHeight="false" outlineLevel="0" collapsed="false">
      <c r="A6" s="17" t="n">
        <v>40696</v>
      </c>
      <c r="B6" s="15" t="n">
        <v>1033511.3145</v>
      </c>
      <c r="C6" s="15" t="n">
        <v>545988.0393</v>
      </c>
      <c r="D6" s="15" t="n">
        <v>1450699.9065</v>
      </c>
      <c r="E6" s="15" t="n">
        <f aca="false">SUM(B6:D6)</f>
        <v>3030199.2603</v>
      </c>
      <c r="F6" s="15"/>
      <c r="G6" s="15" t="n">
        <v>3047462.8857</v>
      </c>
      <c r="H6" s="15" t="n">
        <v>2474396.4954</v>
      </c>
      <c r="I6" s="15" t="n">
        <v>3238591.6976</v>
      </c>
      <c r="J6" s="15" t="n">
        <f aca="false">SUM(G6:I6)</f>
        <v>8760451.0787</v>
      </c>
      <c r="K6" s="15"/>
      <c r="L6" s="15" t="n">
        <f aca="false">J6+E6</f>
        <v>11790650.339</v>
      </c>
    </row>
    <row r="7" customFormat="false" ht="12.75" hidden="false" customHeight="false" outlineLevel="0" collapsed="false">
      <c r="A7" s="17" t="n">
        <v>40697</v>
      </c>
      <c r="B7" s="15" t="n">
        <v>1030320.2736</v>
      </c>
      <c r="C7" s="15" t="n">
        <v>545094.8407</v>
      </c>
      <c r="D7" s="15" t="n">
        <v>1450059.8157</v>
      </c>
      <c r="E7" s="15" t="n">
        <f aca="false">SUM(B7:D7)</f>
        <v>3025474.93</v>
      </c>
      <c r="F7" s="15"/>
      <c r="G7" s="15" t="n">
        <v>3050983.3851</v>
      </c>
      <c r="H7" s="15" t="n">
        <v>2475290.7399</v>
      </c>
      <c r="I7" s="15" t="n">
        <v>3238717.2056</v>
      </c>
      <c r="J7" s="15" t="n">
        <f aca="false">SUM(G7:I7)</f>
        <v>8764991.3306</v>
      </c>
      <c r="K7" s="15"/>
      <c r="L7" s="15" t="n">
        <f aca="false">J7+E7</f>
        <v>11790466.2606</v>
      </c>
    </row>
    <row r="8" customFormat="false" ht="12.75" hidden="false" customHeight="false" outlineLevel="0" collapsed="false">
      <c r="A8" s="17" t="n">
        <v>40698</v>
      </c>
      <c r="B8" s="15" t="n">
        <v>1024705.8824</v>
      </c>
      <c r="C8" s="15" t="n">
        <v>545094.8407</v>
      </c>
      <c r="D8" s="15" t="n">
        <v>1447028.7975</v>
      </c>
      <c r="E8" s="15" t="n">
        <f aca="false">SUM(B8:D8)</f>
        <v>3016829.5206</v>
      </c>
      <c r="F8" s="15"/>
      <c r="G8" s="15" t="n">
        <v>3056284.0063</v>
      </c>
      <c r="H8" s="15" t="n">
        <v>2475276.0973</v>
      </c>
      <c r="I8" s="15" t="n">
        <v>3239831.0891</v>
      </c>
      <c r="J8" s="15" t="n">
        <f aca="false">SUM(G8:I8)</f>
        <v>8771391.1927</v>
      </c>
      <c r="K8" s="15"/>
      <c r="L8" s="15" t="n">
        <f aca="false">J8+E8</f>
        <v>11788220.7133</v>
      </c>
    </row>
    <row r="9" customFormat="false" ht="12.75" hidden="false" customHeight="false" outlineLevel="0" collapsed="false">
      <c r="A9" s="17" t="n">
        <v>40699</v>
      </c>
      <c r="B9" s="15" t="n">
        <v>1024705.8824</v>
      </c>
      <c r="C9" s="15" t="n">
        <v>545094.8407</v>
      </c>
      <c r="D9" s="15" t="n">
        <v>1447028.7975</v>
      </c>
      <c r="E9" s="15" t="n">
        <f aca="false">SUM(B9:D9)</f>
        <v>3016829.5206</v>
      </c>
      <c r="F9" s="15"/>
      <c r="G9" s="15" t="n">
        <v>3056284.0063</v>
      </c>
      <c r="H9" s="15" t="n">
        <v>2475276.0973</v>
      </c>
      <c r="I9" s="15" t="n">
        <v>3239831.0891</v>
      </c>
      <c r="J9" s="15" t="n">
        <f aca="false">SUM(G9:I9)</f>
        <v>8771391.1927</v>
      </c>
      <c r="K9" s="15"/>
      <c r="L9" s="15" t="n">
        <f aca="false">J9+E9</f>
        <v>11788220.7133</v>
      </c>
    </row>
    <row r="10" customFormat="false" ht="12.75" hidden="false" customHeight="false" outlineLevel="0" collapsed="false">
      <c r="A10" s="17" t="n">
        <v>40700</v>
      </c>
      <c r="B10" s="15" t="n">
        <v>1024753.9938</v>
      </c>
      <c r="C10" s="15" t="n">
        <v>545094.8407</v>
      </c>
      <c r="D10" s="15" t="n">
        <v>1448248.3169</v>
      </c>
      <c r="E10" s="15" t="n">
        <f aca="false">SUM(B10:D10)</f>
        <v>3018097.1514</v>
      </c>
      <c r="F10" s="15"/>
      <c r="G10" s="15" t="n">
        <v>3056263.0883</v>
      </c>
      <c r="H10" s="15" t="n">
        <v>2475276.0973</v>
      </c>
      <c r="I10" s="15" t="n">
        <v>3239675.25</v>
      </c>
      <c r="J10" s="15" t="n">
        <f aca="false">SUM(G10:I10)</f>
        <v>8771214.4356</v>
      </c>
      <c r="K10" s="15"/>
      <c r="L10" s="15" t="n">
        <f aca="false">J10+E10</f>
        <v>11789311.587</v>
      </c>
    </row>
    <row r="11" customFormat="false" ht="12.75" hidden="false" customHeight="false" outlineLevel="0" collapsed="false">
      <c r="A11" s="17" t="n">
        <v>40701</v>
      </c>
      <c r="B11" s="15" t="n">
        <v>1020209.5583</v>
      </c>
      <c r="C11" s="15" t="n">
        <v>545663.8103</v>
      </c>
      <c r="D11" s="15" t="n">
        <v>1446193.1234</v>
      </c>
      <c r="E11" s="15" t="n">
        <f aca="false">SUM(B11:D11)</f>
        <v>3012066.492</v>
      </c>
      <c r="F11" s="15"/>
      <c r="G11" s="15" t="n">
        <v>3060725.9436</v>
      </c>
      <c r="H11" s="15" t="n">
        <v>2474707.1277</v>
      </c>
      <c r="I11" s="15" t="n">
        <v>3240523.4749</v>
      </c>
      <c r="J11" s="15" t="n">
        <f aca="false">SUM(G11:I11)</f>
        <v>8775956.5462</v>
      </c>
      <c r="K11" s="15"/>
      <c r="L11" s="15" t="n">
        <f aca="false">J11+E11</f>
        <v>11788023.0382</v>
      </c>
    </row>
    <row r="12" customFormat="false" ht="12.75" hidden="false" customHeight="false" outlineLevel="0" collapsed="false">
      <c r="A12" s="17" t="n">
        <v>40702</v>
      </c>
      <c r="B12" s="15" t="n">
        <v>1017363.6644</v>
      </c>
      <c r="C12" s="15" t="n">
        <v>546008.9573</v>
      </c>
      <c r="D12" s="15" t="n">
        <v>1444097.1398</v>
      </c>
      <c r="E12" s="15" t="n">
        <f aca="false">SUM(B12:D12)</f>
        <v>3007469.7615</v>
      </c>
      <c r="F12" s="15"/>
      <c r="G12" s="15" t="n">
        <v>3063581.2506</v>
      </c>
      <c r="H12" s="15" t="n">
        <v>2474360.9348</v>
      </c>
      <c r="I12" s="15" t="n">
        <v>3242385.1769</v>
      </c>
      <c r="J12" s="15" t="n">
        <f aca="false">SUM(G12:I12)</f>
        <v>8780327.3623</v>
      </c>
      <c r="K12" s="15"/>
      <c r="L12" s="15" t="n">
        <f aca="false">J12+E12</f>
        <v>11787797.1238</v>
      </c>
    </row>
    <row r="13" customFormat="false" ht="12.75" hidden="false" customHeight="false" outlineLevel="0" collapsed="false">
      <c r="A13" s="17" t="n">
        <v>40703</v>
      </c>
      <c r="B13" s="15" t="n">
        <v>1013066.0613</v>
      </c>
      <c r="C13" s="15" t="n">
        <v>543044.8767</v>
      </c>
      <c r="D13" s="15" t="n">
        <v>1441825.445</v>
      </c>
      <c r="E13" s="15" t="n">
        <f aca="false">SUM(B13:D13)</f>
        <v>2997936.383</v>
      </c>
      <c r="F13" s="15"/>
      <c r="G13" s="15" t="n">
        <v>3067870.4865</v>
      </c>
      <c r="H13" s="15" t="n">
        <v>2477325.0154</v>
      </c>
      <c r="I13" s="15" t="n">
        <v>3244525.0883</v>
      </c>
      <c r="J13" s="15" t="n">
        <f aca="false">SUM(G13:I13)</f>
        <v>8789720.5902</v>
      </c>
      <c r="K13" s="15"/>
      <c r="L13" s="15" t="n">
        <f aca="false">J13+E13</f>
        <v>11787656.9732</v>
      </c>
    </row>
    <row r="14" customFormat="false" ht="12.75" hidden="false" customHeight="false" outlineLevel="0" collapsed="false">
      <c r="A14" s="17" t="n">
        <v>40704</v>
      </c>
      <c r="B14" s="15" t="n">
        <v>1008791.468</v>
      </c>
      <c r="C14" s="15" t="n">
        <v>548932.2478</v>
      </c>
      <c r="D14" s="15" t="n">
        <v>1439326.7899</v>
      </c>
      <c r="E14" s="15" t="n">
        <f aca="false">SUM(B14:D14)</f>
        <v>2997050.5057</v>
      </c>
      <c r="F14" s="15"/>
      <c r="G14" s="15" t="n">
        <v>3072415.9679</v>
      </c>
      <c r="H14" s="15" t="n">
        <v>2471438.6902</v>
      </c>
      <c r="I14" s="15" t="n">
        <v>3247010.1467</v>
      </c>
      <c r="J14" s="15" t="n">
        <f aca="false">SUM(G14:I14)</f>
        <v>8790864.8048</v>
      </c>
      <c r="K14" s="15"/>
      <c r="L14" s="15" t="n">
        <f aca="false">J14+E14</f>
        <v>11787915.3105</v>
      </c>
    </row>
    <row r="15" customFormat="false" ht="12.75" hidden="false" customHeight="false" outlineLevel="0" collapsed="false">
      <c r="A15" s="17" t="n">
        <v>40705</v>
      </c>
      <c r="B15" s="15" t="n">
        <v>1006249.931</v>
      </c>
      <c r="C15" s="15" t="n">
        <v>545603.1481</v>
      </c>
      <c r="D15" s="15" t="n">
        <v>1436849.0528</v>
      </c>
      <c r="E15" s="15" t="n">
        <f aca="false">SUM(B15:D15)</f>
        <v>2988702.1319</v>
      </c>
      <c r="F15" s="15"/>
      <c r="G15" s="15" t="n">
        <v>3074938.6787</v>
      </c>
      <c r="H15" s="15" t="n">
        <v>2474767.7899</v>
      </c>
      <c r="I15" s="15" t="n">
        <v>3249013.0452</v>
      </c>
      <c r="J15" s="15" t="n">
        <f aca="false">SUM(G15:I15)</f>
        <v>8798719.5138</v>
      </c>
      <c r="K15" s="15"/>
      <c r="L15" s="15" t="n">
        <f aca="false">J15+E15</f>
        <v>11787421.6457</v>
      </c>
    </row>
    <row r="16" customFormat="false" ht="12.75" hidden="false" customHeight="false" outlineLevel="0" collapsed="false">
      <c r="A16" s="17" t="n">
        <v>40706</v>
      </c>
      <c r="B16" s="15" t="n">
        <v>1010610.2881</v>
      </c>
      <c r="C16" s="15" t="n">
        <v>545603.1481</v>
      </c>
      <c r="D16" s="15" t="n">
        <v>1439125.9771</v>
      </c>
      <c r="E16" s="15" t="n">
        <f aca="false">SUM(B16:D16)</f>
        <v>2995339.4133</v>
      </c>
      <c r="F16" s="15"/>
      <c r="G16" s="15" t="n">
        <v>3074575.7514</v>
      </c>
      <c r="H16" s="15" t="n">
        <v>2474767.7899</v>
      </c>
      <c r="I16" s="15" t="n">
        <v>3247564.4737</v>
      </c>
      <c r="J16" s="15" t="n">
        <f aca="false">SUM(G16:I16)</f>
        <v>8796908.015</v>
      </c>
      <c r="K16" s="15"/>
      <c r="L16" s="15" t="n">
        <f aca="false">J16+E16</f>
        <v>11792247.4283</v>
      </c>
    </row>
    <row r="17" customFormat="false" ht="12.75" hidden="false" customHeight="false" outlineLevel="0" collapsed="false">
      <c r="A17" s="17" t="n">
        <v>40707</v>
      </c>
      <c r="B17" s="15" t="n">
        <v>1010610.2881</v>
      </c>
      <c r="C17" s="15" t="n">
        <v>545603.1481</v>
      </c>
      <c r="D17" s="15" t="n">
        <v>1439253.5769</v>
      </c>
      <c r="E17" s="15" t="n">
        <f aca="false">SUM(B17:D17)</f>
        <v>2995467.0131</v>
      </c>
      <c r="F17" s="15"/>
      <c r="G17" s="15" t="n">
        <v>3074575.7514</v>
      </c>
      <c r="H17" s="15" t="n">
        <v>2474767.7899</v>
      </c>
      <c r="I17" s="15" t="n">
        <v>3247517.4082</v>
      </c>
      <c r="J17" s="15" t="n">
        <f aca="false">SUM(G17:I17)</f>
        <v>8796860.9495</v>
      </c>
      <c r="K17" s="15"/>
      <c r="L17" s="15" t="n">
        <f aca="false">J17+E17</f>
        <v>11792327.9626</v>
      </c>
    </row>
    <row r="18" customFormat="false" ht="12.75" hidden="false" customHeight="false" outlineLevel="0" collapsed="false">
      <c r="A18" s="17" t="n">
        <v>40708</v>
      </c>
      <c r="B18" s="15" t="n">
        <v>1019136.4649</v>
      </c>
      <c r="C18" s="15" t="n">
        <v>544279.0387</v>
      </c>
      <c r="D18" s="15" t="n">
        <v>1441961.412</v>
      </c>
      <c r="E18" s="15" t="n">
        <f aca="false">SUM(B18:D18)</f>
        <v>3005376.9156</v>
      </c>
      <c r="F18" s="15"/>
      <c r="G18" s="15" t="n">
        <v>3076271.1553</v>
      </c>
      <c r="H18" s="15" t="n">
        <v>2476098.1747</v>
      </c>
      <c r="I18" s="15" t="n">
        <v>3246669.1833</v>
      </c>
      <c r="J18" s="15" t="n">
        <f aca="false">SUM(G18:I18)</f>
        <v>8799038.5133</v>
      </c>
      <c r="K18" s="15"/>
      <c r="L18" s="15" t="n">
        <f aca="false">J18+E18</f>
        <v>11804415.4289</v>
      </c>
    </row>
    <row r="19" customFormat="false" ht="12.75" hidden="false" customHeight="false" outlineLevel="0" collapsed="false">
      <c r="A19" s="17" t="n">
        <v>40709</v>
      </c>
      <c r="B19" s="15" t="n">
        <v>1011829.8075</v>
      </c>
      <c r="C19" s="15" t="n">
        <v>546431.5009</v>
      </c>
      <c r="D19" s="15" t="n">
        <v>1439848.694</v>
      </c>
      <c r="E19" s="15" t="n">
        <f aca="false">SUM(B19:D19)</f>
        <v>2998110.0024</v>
      </c>
      <c r="F19" s="15"/>
      <c r="G19" s="15" t="n">
        <v>3083569.4455</v>
      </c>
      <c r="H19" s="15" t="n">
        <v>2473946.7584</v>
      </c>
      <c r="I19" s="15" t="n">
        <v>3248725.4227</v>
      </c>
      <c r="J19" s="15" t="n">
        <f aca="false">SUM(G19:I19)</f>
        <v>8806241.6266</v>
      </c>
      <c r="K19" s="15"/>
      <c r="L19" s="15" t="n">
        <f aca="false">J19+E19</f>
        <v>11804351.629</v>
      </c>
    </row>
    <row r="20" customFormat="false" ht="12.75" hidden="false" customHeight="false" outlineLevel="0" collapsed="false">
      <c r="A20" s="17" t="n">
        <v>40710</v>
      </c>
      <c r="B20" s="15" t="n">
        <v>1009210.8739</v>
      </c>
      <c r="C20" s="15" t="n">
        <v>546431.5009</v>
      </c>
      <c r="D20" s="15" t="n">
        <v>1437455.6748</v>
      </c>
      <c r="E20" s="15" t="n">
        <f aca="false">SUM(B20:D20)</f>
        <v>2993098.0496</v>
      </c>
      <c r="F20" s="15"/>
      <c r="G20" s="15" t="n">
        <v>3086217.6643</v>
      </c>
      <c r="H20" s="15" t="n">
        <v>2473946.7584</v>
      </c>
      <c r="I20" s="15" t="n">
        <v>3250668.7049</v>
      </c>
      <c r="J20" s="15" t="n">
        <f aca="false">SUM(G20:I20)</f>
        <v>8810833.1276</v>
      </c>
      <c r="K20" s="15"/>
      <c r="L20" s="15" t="n">
        <f aca="false">J20+E20</f>
        <v>11803931.1772</v>
      </c>
    </row>
    <row r="21" customFormat="false" ht="12.75" hidden="false" customHeight="false" outlineLevel="0" collapsed="false">
      <c r="A21" s="17" t="n">
        <v>40711</v>
      </c>
      <c r="B21" s="15" t="n">
        <v>1011708.4831</v>
      </c>
      <c r="C21" s="15" t="n">
        <v>545550.8531</v>
      </c>
      <c r="D21" s="15" t="n">
        <v>1438991.056</v>
      </c>
      <c r="E21" s="15" t="n">
        <f aca="false">SUM(B21:D21)</f>
        <v>2996250.3922</v>
      </c>
      <c r="F21" s="15"/>
      <c r="G21" s="15" t="n">
        <v>3087916.2059</v>
      </c>
      <c r="H21" s="15" t="n">
        <v>2474827.4062</v>
      </c>
      <c r="I21" s="15" t="n">
        <v>3250157.2598</v>
      </c>
      <c r="J21" s="15" t="n">
        <f aca="false">SUM(G21:I21)</f>
        <v>8812900.8719</v>
      </c>
      <c r="K21" s="15"/>
      <c r="L21" s="15" t="n">
        <f aca="false">J21+E21</f>
        <v>11809151.2641</v>
      </c>
    </row>
    <row r="22" customFormat="false" ht="12.75" hidden="false" customHeight="false" outlineLevel="0" collapsed="false">
      <c r="A22" s="17" t="n">
        <v>40712</v>
      </c>
      <c r="B22" s="15" t="n">
        <v>1010438.7605</v>
      </c>
      <c r="C22" s="15" t="n">
        <v>541592.1216</v>
      </c>
      <c r="D22" s="15" t="n">
        <v>1436982.928</v>
      </c>
      <c r="E22" s="15" t="n">
        <f aca="false">SUM(B22:D22)</f>
        <v>2989013.8101</v>
      </c>
      <c r="F22" s="15"/>
      <c r="G22" s="15" t="n">
        <v>3089173.3777</v>
      </c>
      <c r="H22" s="15" t="n">
        <v>2478785.0918</v>
      </c>
      <c r="I22" s="15" t="n">
        <v>3251727.1557</v>
      </c>
      <c r="J22" s="15" t="n">
        <f aca="false">SUM(G22:I22)</f>
        <v>8819685.6252</v>
      </c>
      <c r="K22" s="15"/>
      <c r="L22" s="15" t="n">
        <f aca="false">J22+E22</f>
        <v>11808699.4353</v>
      </c>
    </row>
    <row r="23" customFormat="false" ht="12.75" hidden="false" customHeight="false" outlineLevel="0" collapsed="false">
      <c r="A23" s="17" t="n">
        <v>40713</v>
      </c>
      <c r="B23" s="15" t="n">
        <v>1010454.449</v>
      </c>
      <c r="C23" s="15" t="n">
        <v>541592.1216</v>
      </c>
      <c r="D23" s="15" t="n">
        <v>1436967.2395</v>
      </c>
      <c r="E23" s="15" t="n">
        <f aca="false">SUM(B23:D23)</f>
        <v>2989013.8101</v>
      </c>
      <c r="F23" s="15"/>
      <c r="G23" s="15" t="n">
        <v>3089173.3777</v>
      </c>
      <c r="H23" s="15" t="n">
        <v>2478785.0918</v>
      </c>
      <c r="I23" s="15" t="n">
        <v>3251727.1557</v>
      </c>
      <c r="J23" s="15" t="n">
        <f aca="false">SUM(G23:I23)</f>
        <v>8819685.6252</v>
      </c>
      <c r="K23" s="15"/>
      <c r="L23" s="15" t="n">
        <f aca="false">J23+E23</f>
        <v>11808699.4353</v>
      </c>
    </row>
    <row r="24" customFormat="false" ht="12.75" hidden="false" customHeight="false" outlineLevel="0" collapsed="false">
      <c r="A24" s="17" t="n">
        <v>40714</v>
      </c>
      <c r="B24" s="15" t="n">
        <v>1010602.9668</v>
      </c>
      <c r="C24" s="15" t="n">
        <v>541592.1216</v>
      </c>
      <c r="D24" s="15" t="n">
        <v>1437216.1637</v>
      </c>
      <c r="E24" s="15" t="n">
        <f aca="false">SUM(B24:D24)</f>
        <v>2989411.2521</v>
      </c>
      <c r="F24" s="15"/>
      <c r="G24" s="15" t="n">
        <v>3089173.3777</v>
      </c>
      <c r="H24" s="15" t="n">
        <v>2478785.0918</v>
      </c>
      <c r="I24" s="15" t="n">
        <v>3251671.723</v>
      </c>
      <c r="J24" s="15" t="n">
        <f aca="false">SUM(G24:I24)</f>
        <v>8819630.1925</v>
      </c>
      <c r="K24" s="15"/>
      <c r="L24" s="15" t="n">
        <f aca="false">J24+E24</f>
        <v>11809041.4446</v>
      </c>
    </row>
    <row r="25" customFormat="false" ht="12.75" hidden="false" customHeight="false" outlineLevel="0" collapsed="false">
      <c r="A25" s="17" t="n">
        <v>40715</v>
      </c>
      <c r="B25" s="15" t="n">
        <v>1014763.557</v>
      </c>
      <c r="C25" s="15" t="n">
        <v>528638.6501</v>
      </c>
      <c r="D25" s="15" t="n">
        <v>1440331.8998</v>
      </c>
      <c r="E25" s="15" t="n">
        <f aca="false">SUM(B25:D25)</f>
        <v>2983734.1069</v>
      </c>
      <c r="F25" s="15"/>
      <c r="G25" s="15" t="n">
        <v>3090021.6026</v>
      </c>
      <c r="H25" s="15" t="n">
        <v>2471139.5628</v>
      </c>
      <c r="I25" s="15" t="n">
        <v>3249817.3423</v>
      </c>
      <c r="J25" s="15" t="n">
        <f aca="false">SUM(G25:I25)</f>
        <v>8810978.5077</v>
      </c>
      <c r="K25" s="15"/>
      <c r="L25" s="15" t="n">
        <f aca="false">J25+E25</f>
        <v>11794712.6146</v>
      </c>
    </row>
    <row r="26" customFormat="false" ht="12.75" hidden="false" customHeight="false" outlineLevel="0" collapsed="false">
      <c r="A26" s="17" t="n">
        <v>40716</v>
      </c>
      <c r="B26" s="15" t="n">
        <v>1011118.5955</v>
      </c>
      <c r="C26" s="15" t="n">
        <v>528978.5676</v>
      </c>
      <c r="D26" s="15" t="n">
        <v>1438460.7847</v>
      </c>
      <c r="E26" s="15" t="n">
        <f aca="false">SUM(B26:D26)</f>
        <v>2978557.9478</v>
      </c>
      <c r="F26" s="15"/>
      <c r="G26" s="15" t="n">
        <v>3093695.8493</v>
      </c>
      <c r="H26" s="15" t="n">
        <v>2470799.6453</v>
      </c>
      <c r="I26" s="15" t="n">
        <v>3251633.0247</v>
      </c>
      <c r="J26" s="15" t="n">
        <f aca="false">SUM(G26:I26)</f>
        <v>8816128.5193</v>
      </c>
      <c r="K26" s="15"/>
      <c r="L26" s="15" t="n">
        <f aca="false">J26+E26</f>
        <v>11794686.4671</v>
      </c>
    </row>
    <row r="27" customFormat="false" ht="12.75" hidden="false" customHeight="false" outlineLevel="0" collapsed="false">
      <c r="A27" s="17" t="n">
        <v>40717</v>
      </c>
      <c r="B27" s="15" t="n">
        <v>1009144.9822</v>
      </c>
      <c r="C27" s="15" t="n">
        <v>528612.5026</v>
      </c>
      <c r="D27" s="15" t="n">
        <v>1436267.5324</v>
      </c>
      <c r="E27" s="15" t="n">
        <f aca="false">SUM(B27:D27)</f>
        <v>2974025.0172</v>
      </c>
      <c r="F27" s="15"/>
      <c r="G27" s="15" t="n">
        <v>3108288.2461</v>
      </c>
      <c r="H27" s="15" t="n">
        <v>2471165.7103</v>
      </c>
      <c r="I27" s="15" t="n">
        <v>3253772.9361</v>
      </c>
      <c r="J27" s="15" t="n">
        <f aca="false">SUM(G27:I27)</f>
        <v>8833226.8925</v>
      </c>
      <c r="K27" s="15"/>
      <c r="L27" s="15" t="n">
        <f aca="false">J27+E27</f>
        <v>11807251.9097</v>
      </c>
    </row>
    <row r="28" customFormat="false" ht="12.75" hidden="false" customHeight="false" outlineLevel="0" collapsed="false">
      <c r="A28" s="17" t="n">
        <v>40718</v>
      </c>
      <c r="B28" s="15" t="n">
        <v>1011072.5759</v>
      </c>
      <c r="C28" s="15" t="n">
        <v>528374.0374</v>
      </c>
      <c r="D28" s="15" t="n">
        <v>1438920.9807</v>
      </c>
      <c r="E28" s="15" t="n">
        <f aca="false">SUM(B28:D28)</f>
        <v>2978367.594</v>
      </c>
      <c r="F28" s="15"/>
      <c r="G28" s="15" t="n">
        <v>3110316.2462</v>
      </c>
      <c r="H28" s="15" t="n">
        <v>2470576.8686</v>
      </c>
      <c r="I28" s="15" t="n">
        <v>3251511.7003</v>
      </c>
      <c r="J28" s="15" t="n">
        <f aca="false">SUM(G28:I28)</f>
        <v>8832404.8151</v>
      </c>
      <c r="K28" s="15"/>
      <c r="L28" s="15" t="n">
        <f aca="false">J28+E28</f>
        <v>11810772.4091</v>
      </c>
    </row>
    <row r="29" customFormat="false" ht="12.75" hidden="false" customHeight="false" outlineLevel="0" collapsed="false">
      <c r="A29" s="17" t="n">
        <v>40719</v>
      </c>
      <c r="B29" s="15" t="n">
        <v>1008651.3174</v>
      </c>
      <c r="C29" s="15" t="n">
        <v>527908.6119</v>
      </c>
      <c r="D29" s="15" t="n">
        <v>1438552.8239</v>
      </c>
      <c r="E29" s="15" t="n">
        <f aca="false">SUM(B29:D29)</f>
        <v>2975112.7532</v>
      </c>
      <c r="F29" s="15"/>
      <c r="G29" s="15" t="n">
        <v>3112731.2293</v>
      </c>
      <c r="H29" s="15" t="n">
        <v>2471042.2941</v>
      </c>
      <c r="I29" s="15" t="n">
        <v>3251371.5497</v>
      </c>
      <c r="J29" s="15" t="n">
        <f aca="false">SUM(G29:I29)</f>
        <v>8835145.0731</v>
      </c>
      <c r="K29" s="15"/>
      <c r="L29" s="15" t="n">
        <f aca="false">J29+E29</f>
        <v>11810257.8263</v>
      </c>
    </row>
    <row r="30" customFormat="false" ht="12.75" hidden="false" customHeight="false" outlineLevel="0" collapsed="false">
      <c r="A30" s="17" t="n">
        <v>40720</v>
      </c>
      <c r="B30" s="15" t="n">
        <v>1008651.3174</v>
      </c>
      <c r="C30" s="15" t="n">
        <v>527908.6119</v>
      </c>
      <c r="D30" s="15" t="n">
        <v>1438552.8239</v>
      </c>
      <c r="E30" s="15" t="n">
        <f aca="false">SUM(B30:D30)</f>
        <v>2975112.7532</v>
      </c>
      <c r="F30" s="15"/>
      <c r="G30" s="15" t="n">
        <v>3112731.2293</v>
      </c>
      <c r="H30" s="15" t="n">
        <v>2471042.2941</v>
      </c>
      <c r="I30" s="15" t="n">
        <v>3251371.5497</v>
      </c>
      <c r="J30" s="15" t="n">
        <f aca="false">SUM(G30:I30)</f>
        <v>8835145.0731</v>
      </c>
      <c r="K30" s="15"/>
      <c r="L30" s="15" t="n">
        <f aca="false">J30+E30</f>
        <v>11810257.8263</v>
      </c>
    </row>
    <row r="31" customFormat="false" ht="12.75" hidden="false" customHeight="false" outlineLevel="0" collapsed="false">
      <c r="A31" s="17" t="n">
        <v>40721</v>
      </c>
      <c r="B31" s="15" t="n">
        <v>1008387.7506</v>
      </c>
      <c r="C31" s="15" t="n">
        <v>527908.6119</v>
      </c>
      <c r="D31" s="15" t="n">
        <v>1438998.3773</v>
      </c>
      <c r="E31" s="15" t="n">
        <f aca="false">SUM(B31:D31)</f>
        <v>2975294.7398</v>
      </c>
      <c r="F31" s="15"/>
      <c r="G31" s="15" t="n">
        <v>3112731.2293</v>
      </c>
      <c r="H31" s="15" t="n">
        <v>2471042.2941</v>
      </c>
      <c r="I31" s="15" t="n">
        <v>3251323.4383</v>
      </c>
      <c r="J31" s="15" t="n">
        <f aca="false">SUM(G31:I31)</f>
        <v>8835096.9617</v>
      </c>
      <c r="K31" s="15"/>
      <c r="L31" s="15" t="n">
        <f aca="false">J31+E31</f>
        <v>11810391.7015</v>
      </c>
    </row>
    <row r="32" customFormat="false" ht="12.75" hidden="false" customHeight="false" outlineLevel="0" collapsed="false">
      <c r="A32" s="17" t="n">
        <v>40722</v>
      </c>
      <c r="B32" s="15" t="n">
        <v>1011634.2242</v>
      </c>
      <c r="C32" s="15" t="n">
        <v>526511.2895</v>
      </c>
      <c r="D32" s="15" t="n">
        <v>1443640.0815</v>
      </c>
      <c r="E32" s="15" t="n">
        <f aca="false">SUM(B32:D32)</f>
        <v>2981785.5952</v>
      </c>
      <c r="F32" s="15"/>
      <c r="G32" s="15" t="n">
        <v>3114836.626</v>
      </c>
      <c r="H32" s="15" t="n">
        <v>2472032.7614</v>
      </c>
      <c r="I32" s="15" t="n">
        <v>3247380.3953</v>
      </c>
      <c r="J32" s="15" t="n">
        <f aca="false">SUM(G32:I32)</f>
        <v>8834249.7827</v>
      </c>
      <c r="K32" s="15"/>
      <c r="L32" s="15" t="n">
        <f aca="false">J32+E32</f>
        <v>11816035.3779</v>
      </c>
    </row>
    <row r="33" customFormat="false" ht="12.75" hidden="false" customHeight="false" outlineLevel="0" collapsed="false">
      <c r="A33" s="17" t="n">
        <v>40723</v>
      </c>
      <c r="B33" s="15" t="n">
        <v>1008301.9868</v>
      </c>
      <c r="C33" s="15" t="n">
        <v>526305.2472</v>
      </c>
      <c r="D33" s="15" t="n">
        <v>1443421.4884</v>
      </c>
      <c r="E33" s="15" t="n">
        <f aca="false">SUM(B33:D33)</f>
        <v>2978028.7224</v>
      </c>
      <c r="F33" s="15"/>
      <c r="G33" s="15" t="n">
        <v>3118176.1847</v>
      </c>
      <c r="H33" s="15" t="n">
        <v>2472238.8037</v>
      </c>
      <c r="I33" s="15" t="n">
        <v>3247358.4314</v>
      </c>
      <c r="J33" s="15" t="n">
        <f aca="false">SUM(G33:I33)</f>
        <v>8837773.4198</v>
      </c>
      <c r="K33" s="15"/>
      <c r="L33" s="15" t="n">
        <f aca="false">J33+E33</f>
        <v>11815802.1422</v>
      </c>
    </row>
    <row r="34" customFormat="false" ht="12.75" hidden="false" customHeight="false" outlineLevel="0" collapsed="false">
      <c r="A34" s="17" t="n">
        <v>40724</v>
      </c>
      <c r="B34" s="15" t="n">
        <v>1008063.5216</v>
      </c>
      <c r="C34" s="15" t="n">
        <v>526290.6046</v>
      </c>
      <c r="D34" s="15" t="n">
        <v>1443740.4879</v>
      </c>
      <c r="E34" s="15" t="n">
        <f aca="false">SUM(B34:D34)</f>
        <v>2978094.6141</v>
      </c>
      <c r="F34" s="15"/>
      <c r="G34" s="15" t="n">
        <v>3118371.768</v>
      </c>
      <c r="H34" s="15" t="n">
        <v>2472253.4463</v>
      </c>
      <c r="I34" s="15" t="n">
        <v>3246869.9961</v>
      </c>
      <c r="J34" s="15" t="n">
        <f aca="false">SUM(G34:I34)</f>
        <v>8837495.2104</v>
      </c>
      <c r="K34" s="15"/>
      <c r="L34" s="15" t="n">
        <f aca="false">J34+E34</f>
        <v>11815589.8245</v>
      </c>
    </row>
    <row r="35" customFormat="false" ht="12.75" hidden="false" customHeight="false" outlineLevel="0" collapsed="false">
      <c r="A35" s="17" t="n">
        <v>40725</v>
      </c>
      <c r="B35" s="15" t="n">
        <v>1008487.1111</v>
      </c>
      <c r="C35" s="15" t="n">
        <v>525642.1466</v>
      </c>
      <c r="D35" s="15" t="n">
        <v>1447860.288</v>
      </c>
      <c r="E35" s="15" t="n">
        <f aca="false">SUM(B35:D35)</f>
        <v>2981989.5457</v>
      </c>
      <c r="F35" s="15"/>
      <c r="G35" s="15" t="n">
        <v>3119901.9197</v>
      </c>
      <c r="H35" s="15" t="n">
        <v>2472795.2225</v>
      </c>
      <c r="I35" s="15" t="n">
        <v>3241445.9587</v>
      </c>
      <c r="J35" s="15" t="n">
        <f aca="false">SUM(G35:I35)</f>
        <v>8834143.1009</v>
      </c>
      <c r="K35" s="15"/>
      <c r="L35" s="15" t="n">
        <f aca="false">J35+E35</f>
        <v>11816132.6466</v>
      </c>
    </row>
    <row r="36" customFormat="false" ht="12.75" hidden="false" customHeight="false" outlineLevel="0" collapsed="false">
      <c r="A36" s="17" t="n">
        <v>40726</v>
      </c>
      <c r="B36" s="15" t="n">
        <v>1006717.4483</v>
      </c>
      <c r="C36" s="15" t="n">
        <v>525642.1466</v>
      </c>
      <c r="D36" s="15" t="n">
        <v>1447428.3313</v>
      </c>
      <c r="E36" s="15" t="n">
        <f aca="false">SUM(B36:D36)</f>
        <v>2979787.9262</v>
      </c>
      <c r="F36" s="15"/>
      <c r="G36" s="15" t="n">
        <v>3121176.8718</v>
      </c>
      <c r="H36" s="15" t="n">
        <v>2472795.2225</v>
      </c>
      <c r="I36" s="15" t="n">
        <v>3239867.6956</v>
      </c>
      <c r="J36" s="15" t="n">
        <f aca="false">SUM(G36:I36)</f>
        <v>8833839.7899</v>
      </c>
      <c r="K36" s="15"/>
      <c r="L36" s="15" t="n">
        <f aca="false">J36+E36</f>
        <v>11813627.7161</v>
      </c>
    </row>
    <row r="37" customFormat="false" ht="12.75" hidden="false" customHeight="false" outlineLevel="0" collapsed="false">
      <c r="A37" s="17" t="n">
        <v>40727</v>
      </c>
      <c r="B37" s="15" t="n">
        <v>1006717.4483</v>
      </c>
      <c r="C37" s="15" t="n">
        <v>525642.1466</v>
      </c>
      <c r="D37" s="15" t="n">
        <v>1447428.3313</v>
      </c>
      <c r="E37" s="15" t="n">
        <f aca="false">SUM(B37:D37)</f>
        <v>2979787.9262</v>
      </c>
      <c r="F37" s="15"/>
      <c r="G37" s="15" t="n">
        <v>3121176.8718</v>
      </c>
      <c r="H37" s="15" t="n">
        <v>2472795.2225</v>
      </c>
      <c r="I37" s="15" t="n">
        <v>3239867.6956</v>
      </c>
      <c r="J37" s="15" t="n">
        <f aca="false">SUM(G37:I37)</f>
        <v>8833839.7899</v>
      </c>
      <c r="K37" s="15"/>
      <c r="L37" s="15" t="n">
        <f aca="false">J37+E37</f>
        <v>11813627.7161</v>
      </c>
    </row>
    <row r="38" customFormat="false" ht="12.75" hidden="false" customHeight="false" outlineLevel="0" collapsed="false">
      <c r="A38" s="17" t="n">
        <v>40728</v>
      </c>
      <c r="B38" s="15" t="n">
        <v>1006717.4483</v>
      </c>
      <c r="C38" s="15" t="n">
        <v>525642.1466</v>
      </c>
      <c r="D38" s="15" t="n">
        <v>1447431.469</v>
      </c>
      <c r="E38" s="15" t="n">
        <f aca="false">SUM(B38:D38)</f>
        <v>2979791.0639</v>
      </c>
      <c r="F38" s="15"/>
      <c r="G38" s="15" t="n">
        <v>3121176.8718</v>
      </c>
      <c r="H38" s="15" t="n">
        <v>2472795.2225</v>
      </c>
      <c r="I38" s="15" t="n">
        <v>3239863.512</v>
      </c>
      <c r="J38" s="15" t="n">
        <f aca="false">SUM(G38:I38)</f>
        <v>8833835.6063</v>
      </c>
      <c r="K38" s="15"/>
      <c r="L38" s="15" t="n">
        <f aca="false">J38+E38</f>
        <v>11813626.6702</v>
      </c>
    </row>
    <row r="39" customFormat="false" ht="12.75" hidden="false" customHeight="false" outlineLevel="0" collapsed="false">
      <c r="A39" s="17" t="n">
        <v>40729</v>
      </c>
      <c r="B39" s="15" t="n">
        <v>1003217.8669</v>
      </c>
      <c r="C39" s="15" t="n">
        <v>525630.6417</v>
      </c>
      <c r="D39" s="15" t="n">
        <v>1454417.0351</v>
      </c>
      <c r="E39" s="15" t="n">
        <f aca="false">SUM(B39:D39)</f>
        <v>2983265.5437</v>
      </c>
      <c r="F39" s="15"/>
      <c r="G39" s="15" t="n">
        <v>3121007.436</v>
      </c>
      <c r="H39" s="15" t="n">
        <v>2472503.4164</v>
      </c>
      <c r="I39" s="15" t="n">
        <v>3235272.011</v>
      </c>
      <c r="J39" s="15" t="n">
        <f aca="false">SUM(G39:I39)</f>
        <v>8828782.8634</v>
      </c>
      <c r="K39" s="15"/>
      <c r="L39" s="15" t="n">
        <f aca="false">J39+E39</f>
        <v>11812048.4071</v>
      </c>
    </row>
    <row r="40" customFormat="false" ht="12.75" hidden="false" customHeight="false" outlineLevel="0" collapsed="false">
      <c r="A40" s="17" t="n">
        <v>40730</v>
      </c>
      <c r="B40" s="15" t="n">
        <v>999808.2329</v>
      </c>
      <c r="C40" s="15" t="n">
        <v>525630.6417</v>
      </c>
      <c r="D40" s="15" t="n">
        <v>1453471.5415</v>
      </c>
      <c r="E40" s="15" t="n">
        <f aca="false">SUM(B40:D40)</f>
        <v>2978910.4161</v>
      </c>
      <c r="F40" s="15"/>
      <c r="G40" s="15" t="n">
        <v>3124329.2144</v>
      </c>
      <c r="H40" s="15" t="n">
        <v>2472503.4164</v>
      </c>
      <c r="I40" s="15" t="n">
        <v>3235023.0868</v>
      </c>
      <c r="J40" s="15" t="n">
        <f aca="false">SUM(G40:I40)</f>
        <v>8831855.7176</v>
      </c>
      <c r="K40" s="15"/>
      <c r="L40" s="15" t="n">
        <f aca="false">J40+E40</f>
        <v>11810766.1337</v>
      </c>
    </row>
    <row r="41" customFormat="false" ht="12.75" hidden="false" customHeight="false" outlineLevel="0" collapsed="false">
      <c r="A41" s="17" t="n">
        <v>40731</v>
      </c>
      <c r="B41" s="15" t="n">
        <v>995886.1079</v>
      </c>
      <c r="C41" s="15" t="n">
        <v>524282.4766</v>
      </c>
      <c r="D41" s="15" t="n">
        <v>1451641.2165</v>
      </c>
      <c r="E41" s="15" t="n">
        <f aca="false">SUM(B41:D41)</f>
        <v>2971809.801</v>
      </c>
      <c r="F41" s="15"/>
      <c r="G41" s="15" t="n">
        <v>3128264.9361</v>
      </c>
      <c r="H41" s="15" t="n">
        <v>2473851.5815</v>
      </c>
      <c r="I41" s="15" t="n">
        <v>3236679.7924</v>
      </c>
      <c r="J41" s="15" t="n">
        <f aca="false">SUM(G41:I41)</f>
        <v>8838796.31</v>
      </c>
      <c r="K41" s="15"/>
      <c r="L41" s="15" t="n">
        <f aca="false">J41+E41</f>
        <v>11810606.111</v>
      </c>
    </row>
    <row r="42" customFormat="false" ht="12.75" hidden="false" customHeight="false" outlineLevel="0" collapsed="false">
      <c r="A42" s="17" t="n">
        <v>40732</v>
      </c>
      <c r="B42" s="15" t="n">
        <v>999759.0756</v>
      </c>
      <c r="C42" s="15" t="n">
        <v>523817.0511</v>
      </c>
      <c r="D42" s="15" t="n">
        <v>1102702.829</v>
      </c>
      <c r="E42" s="15" t="n">
        <f aca="false">SUM(B42:D42)</f>
        <v>2626278.9557</v>
      </c>
      <c r="F42" s="15"/>
      <c r="G42" s="15" t="n">
        <v>3131199.7315</v>
      </c>
      <c r="H42" s="15" t="n">
        <v>2474290.8595</v>
      </c>
      <c r="I42" s="15" t="n">
        <v>3233119.5488</v>
      </c>
      <c r="J42" s="15" t="n">
        <f aca="false">SUM(G42:I42)</f>
        <v>8838610.1398</v>
      </c>
      <c r="K42" s="15"/>
      <c r="L42" s="15" t="n">
        <f aca="false">J42+E42</f>
        <v>11464889.0955</v>
      </c>
    </row>
    <row r="43" customFormat="false" ht="12.75" hidden="false" customHeight="false" outlineLevel="0" collapsed="false">
      <c r="A43" s="17" t="n">
        <v>40733</v>
      </c>
      <c r="B43" s="15" t="n">
        <v>997503.0693</v>
      </c>
      <c r="C43" s="15" t="n">
        <v>522680.1578</v>
      </c>
      <c r="D43" s="15" t="n">
        <v>1101957.1023</v>
      </c>
      <c r="E43" s="15" t="n">
        <f aca="false">SUM(B43:D43)</f>
        <v>2622140.3294</v>
      </c>
      <c r="F43" s="15"/>
      <c r="G43" s="15" t="n">
        <v>3133439.0034</v>
      </c>
      <c r="H43" s="15" t="n">
        <v>2475427.7528</v>
      </c>
      <c r="I43" s="15" t="n">
        <v>3233269.1125</v>
      </c>
      <c r="J43" s="15" t="n">
        <f aca="false">SUM(G43:I43)</f>
        <v>8842135.8687</v>
      </c>
      <c r="K43" s="15"/>
      <c r="L43" s="15" t="n">
        <f aca="false">J43+E43</f>
        <v>11464276.1981</v>
      </c>
    </row>
    <row r="44" customFormat="false" ht="12.75" hidden="false" customHeight="false" outlineLevel="0" collapsed="false">
      <c r="A44" s="17" t="n">
        <v>40734</v>
      </c>
      <c r="B44" s="15" t="n">
        <v>997503.0693</v>
      </c>
      <c r="C44" s="15" t="n">
        <v>522680.1578</v>
      </c>
      <c r="D44" s="15" t="n">
        <v>1101963.3777</v>
      </c>
      <c r="E44" s="15" t="n">
        <f aca="false">SUM(B44:D44)</f>
        <v>2622146.6048</v>
      </c>
      <c r="F44" s="15"/>
      <c r="G44" s="15" t="n">
        <v>3133439.0034</v>
      </c>
      <c r="H44" s="15" t="n">
        <v>2475427.7528</v>
      </c>
      <c r="I44" s="15" t="n">
        <v>3233269.1125</v>
      </c>
      <c r="J44" s="15" t="n">
        <f aca="false">SUM(G44:I44)</f>
        <v>8842135.8687</v>
      </c>
      <c r="K44" s="15"/>
      <c r="L44" s="15" t="n">
        <f aca="false">J44+E44</f>
        <v>11464282.4735</v>
      </c>
    </row>
    <row r="45" customFormat="false" ht="12.75" hidden="false" customHeight="false" outlineLevel="0" collapsed="false">
      <c r="A45" s="17" t="n">
        <v>40735</v>
      </c>
      <c r="B45" s="15" t="n">
        <v>997503.0693</v>
      </c>
      <c r="C45" s="15" t="n">
        <v>522820.3084</v>
      </c>
      <c r="D45" s="15" t="n">
        <v>1102131.7676</v>
      </c>
      <c r="E45" s="15" t="n">
        <f aca="false">SUM(B45:D45)</f>
        <v>2622455.1453</v>
      </c>
      <c r="F45" s="15"/>
      <c r="G45" s="15" t="n">
        <v>3133439.0034</v>
      </c>
      <c r="H45" s="15" t="n">
        <v>2475427.7528</v>
      </c>
      <c r="I45" s="15" t="n">
        <v>3233252.3781</v>
      </c>
      <c r="J45" s="15" t="n">
        <f aca="false">SUM(G45:I45)</f>
        <v>8842119.1343</v>
      </c>
      <c r="K45" s="15"/>
      <c r="L45" s="15" t="n">
        <f aca="false">J45+E45</f>
        <v>11464574.2796</v>
      </c>
    </row>
    <row r="46" customFormat="false" ht="12.75" hidden="false" customHeight="false" outlineLevel="0" collapsed="false">
      <c r="A46" s="17" t="n">
        <v>40736</v>
      </c>
      <c r="B46" s="15" t="n">
        <v>998335.6057</v>
      </c>
      <c r="C46" s="15" t="n">
        <v>521823.5657</v>
      </c>
      <c r="D46" s="15" t="n">
        <v>1106432.5084</v>
      </c>
      <c r="E46" s="15" t="n">
        <f aca="false">SUM(B46:D46)</f>
        <v>2626591.6798</v>
      </c>
      <c r="F46" s="15"/>
      <c r="G46" s="15" t="n">
        <v>3135477.4625</v>
      </c>
      <c r="H46" s="15" t="n">
        <v>2476419.266</v>
      </c>
      <c r="I46" s="15" t="n">
        <v>3230471.33</v>
      </c>
      <c r="J46" s="15" t="n">
        <f aca="false">SUM(G46:I46)</f>
        <v>8842368.0585</v>
      </c>
      <c r="K46" s="15"/>
      <c r="L46" s="15" t="n">
        <f aca="false">J46+E46</f>
        <v>11468959.7383</v>
      </c>
    </row>
    <row r="47" customFormat="false" ht="12.75" hidden="false" customHeight="false" outlineLevel="0" collapsed="false">
      <c r="A47" s="17" t="n">
        <v>40737</v>
      </c>
      <c r="B47" s="15" t="n">
        <v>995719.8098</v>
      </c>
      <c r="C47" s="15" t="n">
        <v>521408.3434</v>
      </c>
      <c r="D47" s="15" t="n">
        <v>1106191.9514</v>
      </c>
      <c r="E47" s="15" t="n">
        <f aca="false">SUM(B47:D47)</f>
        <v>2623320.1046</v>
      </c>
      <c r="F47" s="15"/>
      <c r="G47" s="15" t="n">
        <v>3138059.7896</v>
      </c>
      <c r="H47" s="15" t="n">
        <v>2476834.4883</v>
      </c>
      <c r="I47" s="15" t="n">
        <v>3230506.8906</v>
      </c>
      <c r="J47" s="15" t="n">
        <f aca="false">SUM(G47:I47)</f>
        <v>8845401.1685</v>
      </c>
      <c r="K47" s="15"/>
      <c r="L47" s="15" t="n">
        <f aca="false">J47+E47</f>
        <v>11468721.2731</v>
      </c>
    </row>
    <row r="48" customFormat="false" ht="12.75" hidden="false" customHeight="false" outlineLevel="0" collapsed="false">
      <c r="A48" s="17" t="n">
        <v>40738</v>
      </c>
      <c r="B48" s="15" t="n">
        <v>991139.8137</v>
      </c>
      <c r="C48" s="15" t="n">
        <v>520184.6404</v>
      </c>
      <c r="D48" s="15" t="n">
        <v>1104436.9312</v>
      </c>
      <c r="E48" s="15" t="n">
        <f aca="false">SUM(B48:D48)</f>
        <v>2615761.3853</v>
      </c>
      <c r="F48" s="15"/>
      <c r="G48" s="15" t="n">
        <v>3142652.3365</v>
      </c>
      <c r="H48" s="15" t="n">
        <v>2478058.1913</v>
      </c>
      <c r="I48" s="15" t="n">
        <v>3232153.1372</v>
      </c>
      <c r="J48" s="15" t="n">
        <f aca="false">SUM(G48:I48)</f>
        <v>8852863.665</v>
      </c>
      <c r="K48" s="15"/>
      <c r="L48" s="15" t="n">
        <f aca="false">J48+E48</f>
        <v>11468625.0503</v>
      </c>
    </row>
    <row r="49" customFormat="false" ht="12.75" hidden="false" customHeight="false" outlineLevel="0" collapsed="false">
      <c r="A49" s="17" t="n">
        <v>40739</v>
      </c>
      <c r="B49" s="15" t="n">
        <v>991807.0979</v>
      </c>
      <c r="C49" s="15" t="n">
        <v>518669.1313</v>
      </c>
      <c r="D49" s="15" t="n">
        <v>1106678.2949</v>
      </c>
      <c r="E49" s="15" t="n">
        <f aca="false">SUM(B49:D49)</f>
        <v>2617154.5241</v>
      </c>
      <c r="F49" s="15"/>
      <c r="G49" s="15" t="n">
        <v>3146184.3408</v>
      </c>
      <c r="H49" s="15" t="n">
        <v>2479554.8742</v>
      </c>
      <c r="I49" s="15" t="n">
        <v>3234127.7964</v>
      </c>
      <c r="J49" s="15" t="n">
        <f aca="false">SUM(G49:I49)</f>
        <v>8859867.0114</v>
      </c>
      <c r="K49" s="15"/>
      <c r="L49" s="15" t="n">
        <f aca="false">J49+E49</f>
        <v>11477021.5355</v>
      </c>
    </row>
    <row r="50" customFormat="false" ht="12.75" hidden="false" customHeight="false" outlineLevel="0" collapsed="false">
      <c r="A50" s="17" t="n">
        <v>40740</v>
      </c>
      <c r="B50" s="15" t="n">
        <v>989346.0952</v>
      </c>
      <c r="C50" s="15" t="n">
        <v>519417.9957</v>
      </c>
      <c r="D50" s="15" t="n">
        <v>1102926.6516</v>
      </c>
      <c r="E50" s="15" t="n">
        <f aca="false">SUM(B50:D50)</f>
        <v>2611690.7425</v>
      </c>
      <c r="F50" s="15"/>
      <c r="G50" s="15" t="n">
        <v>3148494.7339</v>
      </c>
      <c r="H50" s="15" t="n">
        <v>2478807.0557</v>
      </c>
      <c r="I50" s="15" t="n">
        <v>3237166.1359</v>
      </c>
      <c r="J50" s="15" t="n">
        <f aca="false">SUM(G50:I50)</f>
        <v>8864467.9255</v>
      </c>
      <c r="K50" s="15"/>
      <c r="L50" s="15" t="n">
        <f aca="false">J50+E50</f>
        <v>11476158.668</v>
      </c>
    </row>
    <row r="51" customFormat="false" ht="12.75" hidden="false" customHeight="false" outlineLevel="0" collapsed="false">
      <c r="A51" s="17" t="n">
        <v>40741</v>
      </c>
      <c r="B51" s="15" t="n">
        <v>989346.0952</v>
      </c>
      <c r="C51" s="15" t="n">
        <v>519417.9957</v>
      </c>
      <c r="D51" s="15" t="n">
        <v>1102928.7434</v>
      </c>
      <c r="E51" s="15" t="n">
        <f aca="false">SUM(B51:D51)</f>
        <v>2611692.8343</v>
      </c>
      <c r="F51" s="15"/>
      <c r="G51" s="15" t="n">
        <v>3148494.7339</v>
      </c>
      <c r="H51" s="15" t="n">
        <v>2478807.0557</v>
      </c>
      <c r="I51" s="15" t="n">
        <v>3237166.1359</v>
      </c>
      <c r="J51" s="15" t="n">
        <f aca="false">SUM(G51:I51)</f>
        <v>8864467.9255</v>
      </c>
      <c r="K51" s="15"/>
      <c r="L51" s="15" t="n">
        <f aca="false">J51+E51</f>
        <v>11476160.7598</v>
      </c>
    </row>
    <row r="52" customFormat="false" ht="12.75" hidden="false" customHeight="false" outlineLevel="0" collapsed="false">
      <c r="A52" s="17" t="n">
        <v>40742</v>
      </c>
      <c r="B52" s="15" t="n">
        <v>989376.4263</v>
      </c>
      <c r="C52" s="15" t="n">
        <v>519417.9957</v>
      </c>
      <c r="D52" s="15" t="n">
        <v>1103144.1988</v>
      </c>
      <c r="E52" s="15" t="n">
        <f aca="false">SUM(B52:D52)</f>
        <v>2611938.6208</v>
      </c>
      <c r="F52" s="15"/>
      <c r="G52" s="15" t="n">
        <v>3148490.5503</v>
      </c>
      <c r="H52" s="15" t="n">
        <v>2478807.0557</v>
      </c>
      <c r="I52" s="15" t="n">
        <v>3237124.2999</v>
      </c>
      <c r="J52" s="15" t="n">
        <f aca="false">SUM(G52:I52)</f>
        <v>8864421.9059</v>
      </c>
      <c r="K52" s="15"/>
      <c r="L52" s="15" t="n">
        <f aca="false">J52+E52</f>
        <v>11476360.5267</v>
      </c>
    </row>
    <row r="53" customFormat="false" ht="12.75" hidden="false" customHeight="false" outlineLevel="0" collapsed="false">
      <c r="A53" s="17" t="n">
        <v>40743</v>
      </c>
      <c r="B53" s="15" t="n">
        <v>1128503.0902</v>
      </c>
      <c r="C53" s="15" t="n">
        <v>381391.6186</v>
      </c>
      <c r="D53" s="15" t="n">
        <v>1108093.3976</v>
      </c>
      <c r="E53" s="15" t="n">
        <f aca="false">SUM(B53:D53)</f>
        <v>2617988.1064</v>
      </c>
      <c r="F53" s="15"/>
      <c r="G53" s="15" t="n">
        <v>3193255.0703</v>
      </c>
      <c r="H53" s="15" t="n">
        <v>2440534.437</v>
      </c>
      <c r="I53" s="15" t="n">
        <v>3236210.1833</v>
      </c>
      <c r="J53" s="15" t="n">
        <f aca="false">SUM(G53:I53)</f>
        <v>8869999.6906</v>
      </c>
      <c r="K53" s="15"/>
      <c r="L53" s="15" t="n">
        <f aca="false">J53+E53</f>
        <v>11487987.797</v>
      </c>
    </row>
    <row r="54" customFormat="false" ht="12.75" hidden="false" customHeight="false" outlineLevel="0" collapsed="false">
      <c r="A54" s="17" t="n">
        <v>40744</v>
      </c>
      <c r="B54" s="15" t="n">
        <v>1122002.8217</v>
      </c>
      <c r="C54" s="15" t="n">
        <v>382274.3582</v>
      </c>
      <c r="D54" s="15" t="n">
        <v>1105516.3</v>
      </c>
      <c r="E54" s="15" t="n">
        <f aca="false">SUM(B54:D54)</f>
        <v>2609793.4799</v>
      </c>
      <c r="F54" s="15"/>
      <c r="G54" s="15" t="n">
        <v>3194874.1235</v>
      </c>
      <c r="H54" s="15" t="n">
        <v>2444460.7456</v>
      </c>
      <c r="I54" s="15" t="n">
        <v>3237980.892</v>
      </c>
      <c r="J54" s="15" t="n">
        <f aca="false">SUM(G54:I54)</f>
        <v>8877315.7611</v>
      </c>
      <c r="K54" s="15"/>
      <c r="L54" s="15" t="n">
        <f aca="false">J54+E54</f>
        <v>11487109.241</v>
      </c>
    </row>
    <row r="55" customFormat="false" ht="12.75" hidden="false" customHeight="false" outlineLevel="0" collapsed="false">
      <c r="A55" s="17" t="n">
        <v>40745</v>
      </c>
      <c r="B55" s="15" t="n">
        <v>1120267.6736</v>
      </c>
      <c r="C55" s="15" t="n">
        <v>379196.2745</v>
      </c>
      <c r="D55" s="15" t="n">
        <v>1102624.3865</v>
      </c>
      <c r="E55" s="15" t="n">
        <f aca="false">SUM(B55:D55)</f>
        <v>2602088.3346</v>
      </c>
      <c r="F55" s="15"/>
      <c r="G55" s="15" t="n">
        <v>3199124.6611</v>
      </c>
      <c r="H55" s="15" t="n">
        <v>2444632.2732</v>
      </c>
      <c r="I55" s="15" t="n">
        <v>3239488.0339</v>
      </c>
      <c r="J55" s="15" t="n">
        <f aca="false">SUM(G55:I55)</f>
        <v>8883244.9682</v>
      </c>
      <c r="K55" s="15"/>
      <c r="L55" s="15" t="n">
        <f aca="false">J55+E55</f>
        <v>11485333.3028</v>
      </c>
    </row>
    <row r="56" customFormat="false" ht="12.75" hidden="false" customHeight="false" outlineLevel="0" collapsed="false">
      <c r="A56" s="17" t="n">
        <v>40746</v>
      </c>
      <c r="B56" s="15" t="n">
        <v>1124136.4577</v>
      </c>
      <c r="C56" s="15" t="n">
        <v>378843.8062</v>
      </c>
      <c r="D56" s="15" t="n">
        <v>1104658.662</v>
      </c>
      <c r="E56" s="15" t="n">
        <f aca="false">SUM(B56:D56)</f>
        <v>2607638.9259</v>
      </c>
      <c r="F56" s="15"/>
      <c r="G56" s="15" t="n">
        <v>3200993.6844</v>
      </c>
      <c r="H56" s="15" t="n">
        <v>2445030.7611</v>
      </c>
      <c r="I56" s="15" t="n">
        <v>3239092.6837</v>
      </c>
      <c r="J56" s="15" t="n">
        <f aca="false">SUM(G56:I56)</f>
        <v>8885117.1292</v>
      </c>
      <c r="K56" s="15"/>
      <c r="L56" s="15" t="n">
        <f aca="false">J56+E56</f>
        <v>11492756.0551</v>
      </c>
    </row>
    <row r="57" customFormat="false" ht="12.75" hidden="false" customHeight="false" outlineLevel="0" collapsed="false">
      <c r="A57" s="17" t="n">
        <v>40747</v>
      </c>
      <c r="B57" s="15" t="n">
        <v>1118869.3053</v>
      </c>
      <c r="C57" s="15" t="n">
        <v>378082.391</v>
      </c>
      <c r="D57" s="15" t="n">
        <v>1101519.9161</v>
      </c>
      <c r="E57" s="15" t="n">
        <f aca="false">SUM(B57:D57)</f>
        <v>2598471.6124</v>
      </c>
      <c r="F57" s="15"/>
      <c r="G57" s="15" t="n">
        <v>3206261.8827</v>
      </c>
      <c r="H57" s="15" t="n">
        <v>2445792.1763</v>
      </c>
      <c r="I57" s="15" t="n">
        <v>3241838.1712</v>
      </c>
      <c r="J57" s="15" t="n">
        <f aca="false">SUM(G57:I57)</f>
        <v>8893892.2302</v>
      </c>
      <c r="K57" s="15"/>
      <c r="L57" s="15" t="n">
        <f aca="false">J57+E57</f>
        <v>11492363.8426</v>
      </c>
    </row>
    <row r="58" customFormat="false" ht="12.75" hidden="false" customHeight="false" outlineLevel="0" collapsed="false">
      <c r="A58" s="17" t="n">
        <v>40748</v>
      </c>
      <c r="B58" s="15" t="n">
        <v>1118869.3053</v>
      </c>
      <c r="C58" s="15" t="n">
        <v>378082.391</v>
      </c>
      <c r="D58" s="15" t="n">
        <v>1101519.9161</v>
      </c>
      <c r="E58" s="15" t="n">
        <f aca="false">SUM(B58:D58)</f>
        <v>2598471.6124</v>
      </c>
      <c r="F58" s="15"/>
      <c r="G58" s="15" t="n">
        <v>3206261.8827</v>
      </c>
      <c r="H58" s="15" t="n">
        <v>2445792.1763</v>
      </c>
      <c r="I58" s="15" t="n">
        <v>3241838.1712</v>
      </c>
      <c r="J58" s="15" t="n">
        <f aca="false">SUM(G58:I58)</f>
        <v>8893892.2302</v>
      </c>
      <c r="K58" s="15"/>
      <c r="L58" s="15" t="n">
        <f aca="false">J58+E58</f>
        <v>11492363.8426</v>
      </c>
    </row>
    <row r="59" customFormat="false" ht="12.75" hidden="false" customHeight="false" outlineLevel="0" collapsed="false">
      <c r="A59" s="17" t="n">
        <v>40749</v>
      </c>
      <c r="B59" s="15" t="n">
        <v>1118884.9938</v>
      </c>
      <c r="C59" s="15" t="n">
        <v>378082.391</v>
      </c>
      <c r="D59" s="15" t="n">
        <v>1101684.1224</v>
      </c>
      <c r="E59" s="15" t="n">
        <f aca="false">SUM(B59:D59)</f>
        <v>2598651.5072</v>
      </c>
      <c r="F59" s="15"/>
      <c r="G59" s="15" t="n">
        <v>3206261.8827</v>
      </c>
      <c r="H59" s="15" t="n">
        <v>2445792.1763</v>
      </c>
      <c r="I59" s="15" t="n">
        <v>3241767.05</v>
      </c>
      <c r="J59" s="15" t="n">
        <f aca="false">SUM(G59:I59)</f>
        <v>8893821.109</v>
      </c>
      <c r="K59" s="15"/>
      <c r="L59" s="15" t="n">
        <f aca="false">J59+E59</f>
        <v>11492472.6162</v>
      </c>
    </row>
    <row r="60" customFormat="false" ht="12.75" hidden="false" customHeight="false" outlineLevel="0" collapsed="false">
      <c r="A60" s="17" t="n">
        <v>40750</v>
      </c>
      <c r="B60" s="15" t="n">
        <v>994547.3559</v>
      </c>
      <c r="C60" s="15" t="n">
        <v>502814.3332</v>
      </c>
      <c r="D60" s="15" t="n">
        <v>1102193.4757</v>
      </c>
      <c r="E60" s="15" t="n">
        <f aca="false">SUM(B60:D60)</f>
        <v>2599555.1648</v>
      </c>
      <c r="F60" s="15"/>
      <c r="G60" s="15" t="n">
        <v>3205323.7104</v>
      </c>
      <c r="H60" s="15" t="n">
        <v>2450996.5747</v>
      </c>
      <c r="I60" s="15" t="n">
        <v>3242809.8123</v>
      </c>
      <c r="J60" s="15" t="n">
        <f aca="false">SUM(G60:I60)</f>
        <v>8899130.0974</v>
      </c>
      <c r="K60" s="15"/>
      <c r="L60" s="15" t="n">
        <f aca="false">J60+E60</f>
        <v>11498685.2622</v>
      </c>
    </row>
    <row r="61" customFormat="false" ht="12.75" hidden="false" customHeight="false" outlineLevel="0" collapsed="false">
      <c r="A61" s="17" t="n">
        <v>40751</v>
      </c>
      <c r="B61" s="15" t="n">
        <v>992204.5399</v>
      </c>
      <c r="C61" s="15" t="n">
        <v>502814.3332</v>
      </c>
      <c r="D61" s="15" t="n">
        <v>1099176.0542</v>
      </c>
      <c r="E61" s="15" t="n">
        <f aca="false">SUM(B61:D61)</f>
        <v>2594194.9273</v>
      </c>
      <c r="F61" s="15"/>
      <c r="G61" s="15" t="n">
        <v>3207690.5821</v>
      </c>
      <c r="H61" s="15" t="n">
        <v>2450996.5747</v>
      </c>
      <c r="I61" s="15" t="n">
        <v>3245622.2374</v>
      </c>
      <c r="J61" s="15" t="n">
        <f aca="false">SUM(G61:I61)</f>
        <v>8904309.3942</v>
      </c>
      <c r="K61" s="15"/>
      <c r="L61" s="15" t="n">
        <f aca="false">J61+E61</f>
        <v>11498504.3215</v>
      </c>
    </row>
    <row r="62" customFormat="false" ht="12.75" hidden="false" customHeight="false" outlineLevel="0" collapsed="false">
      <c r="A62" s="17" t="n">
        <v>40752</v>
      </c>
      <c r="B62" s="15" t="n">
        <v>988968.5253</v>
      </c>
      <c r="C62" s="15" t="n">
        <v>502754.7169</v>
      </c>
      <c r="D62" s="15" t="n">
        <v>1096039.4001</v>
      </c>
      <c r="E62" s="15" t="n">
        <f aca="false">SUM(B62:D62)</f>
        <v>2587762.6423</v>
      </c>
      <c r="F62" s="15"/>
      <c r="G62" s="15" t="n">
        <v>3210933.918</v>
      </c>
      <c r="H62" s="15" t="n">
        <v>2451056.191</v>
      </c>
      <c r="I62" s="15" t="n">
        <v>3248629.1999</v>
      </c>
      <c r="J62" s="15" t="n">
        <f aca="false">SUM(G62:I62)</f>
        <v>8910619.3089</v>
      </c>
      <c r="K62" s="15"/>
      <c r="L62" s="15" t="n">
        <f aca="false">J62+E62</f>
        <v>11498381.9512</v>
      </c>
    </row>
    <row r="63" customFormat="false" ht="12.75" hidden="false" customHeight="false" outlineLevel="0" collapsed="false">
      <c r="A63" s="17" t="n">
        <v>40753</v>
      </c>
      <c r="B63" s="15" t="n">
        <v>987942.4974</v>
      </c>
      <c r="C63" s="15" t="n">
        <v>502500.5632</v>
      </c>
      <c r="D63" s="15" t="n">
        <v>1096225.5703</v>
      </c>
      <c r="E63" s="15" t="n">
        <f aca="false">SUM(B63:D63)</f>
        <v>2586668.6309</v>
      </c>
      <c r="F63" s="15"/>
      <c r="G63" s="15" t="n">
        <v>3218735.2861</v>
      </c>
      <c r="H63" s="15" t="n">
        <v>2446406.1196</v>
      </c>
      <c r="I63" s="15" t="n">
        <v>3248985.8518</v>
      </c>
      <c r="J63" s="15" t="n">
        <f aca="false">SUM(G63:I63)</f>
        <v>8914127.2575</v>
      </c>
      <c r="K63" s="15"/>
      <c r="L63" s="15" t="n">
        <f aca="false">J63+E63</f>
        <v>11500795.8884</v>
      </c>
    </row>
    <row r="64" customFormat="false" ht="12.75" hidden="false" customHeight="false" outlineLevel="0" collapsed="false">
      <c r="A64" s="17" t="n">
        <v>40754</v>
      </c>
      <c r="B64" s="15" t="n">
        <v>983502.6519</v>
      </c>
      <c r="C64" s="15" t="n">
        <v>501278.952</v>
      </c>
      <c r="D64" s="15" t="n">
        <v>1092648.5923</v>
      </c>
      <c r="E64" s="15" t="n">
        <f aca="false">SUM(B64:D64)</f>
        <v>2577430.1962</v>
      </c>
      <c r="F64" s="15"/>
      <c r="G64" s="15" t="n">
        <v>3222969.0893</v>
      </c>
      <c r="H64" s="15" t="n">
        <v>2447627.7308</v>
      </c>
      <c r="I64" s="15" t="n">
        <v>3250730.413</v>
      </c>
      <c r="J64" s="15" t="n">
        <f aca="false">SUM(G64:I64)</f>
        <v>8921327.2331</v>
      </c>
      <c r="K64" s="15"/>
      <c r="L64" s="15" t="n">
        <f aca="false">J64+E64</f>
        <v>11498757.4293</v>
      </c>
    </row>
    <row r="65" customFormat="false" ht="12.75" hidden="false" customHeight="false" outlineLevel="0" collapsed="false">
      <c r="A65" s="17" t="n">
        <v>40755</v>
      </c>
      <c r="B65" s="15" t="n">
        <v>983502.6519</v>
      </c>
      <c r="C65" s="15" t="n">
        <v>501278.952</v>
      </c>
      <c r="D65" s="15" t="n">
        <v>1092655.9136</v>
      </c>
      <c r="E65" s="15" t="n">
        <f aca="false">SUM(B65:D65)</f>
        <v>2577437.5175</v>
      </c>
      <c r="F65" s="15"/>
      <c r="G65" s="15" t="n">
        <v>3222969.0893</v>
      </c>
      <c r="H65" s="15" t="n">
        <v>2447627.7308</v>
      </c>
      <c r="I65" s="15" t="n">
        <v>3250729.3671</v>
      </c>
      <c r="J65" s="15" t="n">
        <f aca="false">SUM(G65:I65)</f>
        <v>8921326.1872</v>
      </c>
      <c r="K65" s="15"/>
      <c r="L65" s="15" t="n">
        <f aca="false">J65+E65</f>
        <v>11498763.7047</v>
      </c>
    </row>
    <row r="66" customFormat="false" ht="12.75" hidden="false" customHeight="false" outlineLevel="0" collapsed="false">
      <c r="A66" s="17" t="n">
        <v>40756</v>
      </c>
      <c r="B66" s="15" t="n">
        <v>983645.9402</v>
      </c>
      <c r="C66" s="15" t="n">
        <v>501278.952</v>
      </c>
      <c r="D66" s="15" t="n">
        <v>1093817.9085</v>
      </c>
      <c r="E66" s="15" t="n">
        <f aca="false">SUM(B66:D66)</f>
        <v>2578742.8007</v>
      </c>
      <c r="F66" s="15"/>
      <c r="G66" s="15" t="n">
        <v>3223086.2301</v>
      </c>
      <c r="H66" s="15" t="n">
        <v>2447573.344</v>
      </c>
      <c r="I66" s="15" t="n">
        <v>3250354.9349</v>
      </c>
      <c r="J66" s="15" t="n">
        <f aca="false">SUM(G66:I66)</f>
        <v>8921014.509</v>
      </c>
      <c r="K66" s="15"/>
      <c r="L66" s="15" t="n">
        <f aca="false">J66+E66</f>
        <v>11499757.3097</v>
      </c>
    </row>
    <row r="67" customFormat="false" ht="12.75" hidden="false" customHeight="false" outlineLevel="0" collapsed="false">
      <c r="A67" s="17" t="n">
        <v>40757</v>
      </c>
      <c r="B67" s="15" t="n">
        <v>1108807.7473</v>
      </c>
      <c r="C67" s="15" t="n">
        <v>374634.0587</v>
      </c>
      <c r="D67" s="15" t="n">
        <v>1097638.5812</v>
      </c>
      <c r="E67" s="15" t="n">
        <f aca="false">SUM(B67:D67)</f>
        <v>2581080.3872</v>
      </c>
      <c r="F67" s="15"/>
      <c r="G67" s="15" t="n">
        <v>3226196.7367</v>
      </c>
      <c r="H67" s="15" t="n">
        <v>2448334.7592</v>
      </c>
      <c r="I67" s="15" t="n">
        <v>3245431.8836</v>
      </c>
      <c r="J67" s="15" t="n">
        <f aca="false">SUM(G67:I67)</f>
        <v>8919963.3795</v>
      </c>
      <c r="K67" s="15"/>
      <c r="L67" s="15" t="n">
        <f aca="false">J67+E67</f>
        <v>11501043.7667</v>
      </c>
    </row>
    <row r="68" customFormat="false" ht="12.75" hidden="false" customHeight="false" outlineLevel="0" collapsed="false">
      <c r="A68" s="17" t="n">
        <v>40758</v>
      </c>
      <c r="B68" s="15" t="n">
        <v>1102626.4783</v>
      </c>
      <c r="C68" s="15" t="n">
        <v>374634.0587</v>
      </c>
      <c r="D68" s="15" t="n">
        <v>1094283.334</v>
      </c>
      <c r="E68" s="15" t="n">
        <f aca="false">SUM(B68:D68)</f>
        <v>2571543.871</v>
      </c>
      <c r="F68" s="15"/>
      <c r="G68" s="15" t="n">
        <v>3230709.7952</v>
      </c>
      <c r="H68" s="15" t="n">
        <v>2447927.9041</v>
      </c>
      <c r="I68" s="15" t="n">
        <v>3247352.156</v>
      </c>
      <c r="J68" s="15" t="n">
        <f aca="false">SUM(G68:I68)</f>
        <v>8925989.8553</v>
      </c>
      <c r="K68" s="15"/>
      <c r="L68" s="15" t="n">
        <f aca="false">J68+E68</f>
        <v>11497533.7263</v>
      </c>
    </row>
    <row r="69" customFormat="false" ht="12.75" hidden="false" customHeight="false" outlineLevel="0" collapsed="false">
      <c r="A69" s="17" t="n">
        <v>40759</v>
      </c>
      <c r="B69" s="15" t="n">
        <v>1098831.9531</v>
      </c>
      <c r="C69" s="15" t="n">
        <v>374634.0587</v>
      </c>
      <c r="D69" s="15" t="n">
        <v>1090681.2544</v>
      </c>
      <c r="E69" s="15" t="n">
        <f aca="false">SUM(B69:D69)</f>
        <v>2564147.2662</v>
      </c>
      <c r="F69" s="15"/>
      <c r="G69" s="15" t="n">
        <v>3234152.898</v>
      </c>
      <c r="H69" s="15" t="n">
        <v>2447927.9041</v>
      </c>
      <c r="I69" s="15" t="n">
        <v>3249178.2974</v>
      </c>
      <c r="J69" s="15" t="n">
        <f aca="false">SUM(G69:I69)</f>
        <v>8931259.0995</v>
      </c>
      <c r="K69" s="15"/>
      <c r="L69" s="15" t="n">
        <f aca="false">J69+E69</f>
        <v>11495406.3657</v>
      </c>
    </row>
    <row r="70" customFormat="false" ht="12.75" hidden="false" customHeight="false" outlineLevel="0" collapsed="false">
      <c r="A70" s="17" t="n">
        <v>40760</v>
      </c>
      <c r="B70" s="15" t="n">
        <v>1097399.0701</v>
      </c>
      <c r="C70" s="15" t="n">
        <v>374688.4455</v>
      </c>
      <c r="D70" s="15" t="n">
        <v>1092918.4345</v>
      </c>
      <c r="E70" s="15" t="n">
        <f aca="false">SUM(B70:D70)</f>
        <v>2565005.9501</v>
      </c>
      <c r="F70" s="15"/>
      <c r="G70" s="15" t="n">
        <v>3243929.9712</v>
      </c>
      <c r="H70" s="15" t="n">
        <v>2447927.9041</v>
      </c>
      <c r="I70" s="15" t="n">
        <v>3248405.3773</v>
      </c>
      <c r="J70" s="15" t="n">
        <f aca="false">SUM(G70:I70)</f>
        <v>8940263.2526</v>
      </c>
      <c r="K70" s="15"/>
      <c r="L70" s="15" t="n">
        <f aca="false">J70+E70</f>
        <v>11505269.2027</v>
      </c>
    </row>
    <row r="71" customFormat="false" ht="12.75" hidden="false" customHeight="false" outlineLevel="0" collapsed="false">
      <c r="A71" s="17" t="n">
        <v>40761</v>
      </c>
      <c r="B71" s="15" t="n">
        <v>1093889.0297</v>
      </c>
      <c r="C71" s="15" t="n">
        <v>374682.1701</v>
      </c>
      <c r="D71" s="15" t="n">
        <v>1089990.9604</v>
      </c>
      <c r="E71" s="15" t="n">
        <f aca="false">SUM(B71:D71)</f>
        <v>2558562.1602</v>
      </c>
      <c r="F71" s="15"/>
      <c r="G71" s="15" t="n">
        <v>3246114.8563</v>
      </c>
      <c r="H71" s="15" t="n">
        <v>2447934.1795</v>
      </c>
      <c r="I71" s="15" t="n">
        <v>3250837.0948</v>
      </c>
      <c r="J71" s="15" t="n">
        <f aca="false">SUM(G71:I71)</f>
        <v>8944886.1306</v>
      </c>
      <c r="K71" s="15"/>
      <c r="L71" s="15" t="n">
        <f aca="false">J71+E71</f>
        <v>11503448.2908</v>
      </c>
    </row>
    <row r="72" customFormat="false" ht="12.75" hidden="false" customHeight="false" outlineLevel="0" collapsed="false">
      <c r="A72" s="17" t="n">
        <v>40762</v>
      </c>
      <c r="B72" s="15" t="n">
        <v>1093889.0297</v>
      </c>
      <c r="C72" s="15" t="n">
        <v>374682.1701</v>
      </c>
      <c r="D72" s="15" t="n">
        <v>1089990.9604</v>
      </c>
      <c r="E72" s="15" t="n">
        <f aca="false">SUM(B72:D72)</f>
        <v>2558562.1602</v>
      </c>
      <c r="F72" s="15"/>
      <c r="G72" s="15" t="n">
        <v>3245974.7057</v>
      </c>
      <c r="H72" s="15" t="n">
        <v>2447934.1795</v>
      </c>
      <c r="I72" s="15" t="n">
        <v>3250837.0948</v>
      </c>
      <c r="J72" s="15" t="n">
        <f aca="false">SUM(G72:I72)</f>
        <v>8944745.98</v>
      </c>
      <c r="K72" s="15"/>
      <c r="L72" s="15" t="n">
        <f aca="false">J72+E72</f>
        <v>11503308.1402</v>
      </c>
    </row>
    <row r="73" customFormat="false" ht="12.75" hidden="false" customHeight="false" outlineLevel="0" collapsed="false">
      <c r="A73" s="17" t="n">
        <v>40763</v>
      </c>
      <c r="B73" s="15" t="n">
        <v>1093916.2231</v>
      </c>
      <c r="C73" s="15" t="n">
        <v>374682.1701</v>
      </c>
      <c r="D73" s="15" t="n">
        <v>1090130.0651</v>
      </c>
      <c r="E73" s="15" t="n">
        <f aca="false">SUM(B73:D73)</f>
        <v>2558728.4583</v>
      </c>
      <c r="F73" s="15"/>
      <c r="G73" s="15" t="n">
        <v>3245973.6598</v>
      </c>
      <c r="H73" s="15" t="n">
        <v>2447934.1795</v>
      </c>
      <c r="I73" s="15" t="n">
        <v>3250787.9375</v>
      </c>
      <c r="J73" s="15" t="n">
        <f aca="false">SUM(G73:I73)</f>
        <v>8944695.7768</v>
      </c>
      <c r="K73" s="15"/>
      <c r="L73" s="15" t="n">
        <f aca="false">J73+E73</f>
        <v>11503424.2351</v>
      </c>
    </row>
    <row r="74" customFormat="false" ht="12.75" hidden="false" customHeight="false" outlineLevel="0" collapsed="false">
      <c r="A74" s="17" t="n">
        <v>40764</v>
      </c>
      <c r="B74" s="15" t="n">
        <v>1102573.1374</v>
      </c>
      <c r="C74" s="15" t="n">
        <v>374616.2784</v>
      </c>
      <c r="D74" s="15" t="n">
        <v>1096480.7699</v>
      </c>
      <c r="E74" s="15" t="n">
        <f aca="false">SUM(B74:D74)</f>
        <v>2573670.1857</v>
      </c>
      <c r="F74" s="15"/>
      <c r="G74" s="15" t="n">
        <v>3247174.353</v>
      </c>
      <c r="H74" s="15" t="n">
        <v>2447945.6844</v>
      </c>
      <c r="I74" s="15" t="n">
        <v>3248721.2391</v>
      </c>
      <c r="J74" s="15" t="n">
        <f aca="false">SUM(G74:I74)</f>
        <v>8943841.2765</v>
      </c>
      <c r="K74" s="15"/>
      <c r="L74" s="15" t="n">
        <f aca="false">J74+E74</f>
        <v>11517511.4622</v>
      </c>
    </row>
    <row r="75" customFormat="false" ht="12.75" hidden="false" customHeight="false" outlineLevel="0" collapsed="false">
      <c r="A75" s="17" t="n">
        <v>40765</v>
      </c>
      <c r="B75" s="15" t="n">
        <v>1097870.771</v>
      </c>
      <c r="C75" s="15" t="n">
        <v>373615.3521</v>
      </c>
      <c r="D75" s="15" t="n">
        <v>1093556.4335</v>
      </c>
      <c r="E75" s="15" t="n">
        <f aca="false">SUM(B75:D75)</f>
        <v>2565042.5566</v>
      </c>
      <c r="F75" s="15"/>
      <c r="G75" s="15" t="n">
        <v>3252058.706</v>
      </c>
      <c r="H75" s="15" t="n">
        <v>2448945.5648</v>
      </c>
      <c r="I75" s="15" t="n">
        <v>3251592.2346</v>
      </c>
      <c r="J75" s="15" t="n">
        <f aca="false">SUM(G75:I75)</f>
        <v>8952596.5054</v>
      </c>
      <c r="K75" s="15"/>
      <c r="L75" s="15" t="n">
        <f aca="false">J75+E75</f>
        <v>11517639.062</v>
      </c>
    </row>
    <row r="76" customFormat="false" ht="12.75" hidden="false" customHeight="false" outlineLevel="0" collapsed="false">
      <c r="A76" s="17" t="n">
        <v>40766</v>
      </c>
      <c r="B76" s="15" t="n">
        <v>1092388.1632</v>
      </c>
      <c r="C76" s="15" t="n">
        <v>373570.3784</v>
      </c>
      <c r="D76" s="15" t="n">
        <v>1089907.2884</v>
      </c>
      <c r="E76" s="15" t="n">
        <f aca="false">SUM(B76:D76)</f>
        <v>2555865.83</v>
      </c>
      <c r="F76" s="15"/>
      <c r="G76" s="15" t="n">
        <v>3257529.8089</v>
      </c>
      <c r="H76" s="15" t="n">
        <v>2448990.5385</v>
      </c>
      <c r="I76" s="15" t="n">
        <v>3255037.4292</v>
      </c>
      <c r="J76" s="15" t="n">
        <f aca="false">SUM(G76:I76)</f>
        <v>8961557.7766</v>
      </c>
      <c r="K76" s="15"/>
      <c r="L76" s="15" t="n">
        <f aca="false">J76+E76</f>
        <v>11517423.6066</v>
      </c>
    </row>
    <row r="77" customFormat="false" ht="12.75" hidden="false" customHeight="false" outlineLevel="0" collapsed="false">
      <c r="A77" s="17" t="n">
        <v>40767</v>
      </c>
      <c r="B77" s="15" t="n">
        <v>1090846.5066</v>
      </c>
      <c r="C77" s="15" t="n">
        <v>373570.3784</v>
      </c>
      <c r="D77" s="15" t="n">
        <v>1088293.4647</v>
      </c>
      <c r="E77" s="15" t="n">
        <f aca="false">SUM(B77:D77)</f>
        <v>2552710.3497</v>
      </c>
      <c r="F77" s="15"/>
      <c r="G77" s="15" t="n">
        <v>3259103.8884</v>
      </c>
      <c r="H77" s="15" t="n">
        <v>2448990.5385</v>
      </c>
      <c r="I77" s="15" t="n">
        <v>3256588.4989</v>
      </c>
      <c r="J77" s="15" t="n">
        <f aca="false">SUM(G77:I77)</f>
        <v>8964682.9258</v>
      </c>
      <c r="K77" s="15"/>
      <c r="L77" s="15" t="n">
        <f aca="false">J77+E77</f>
        <v>11517393.2755</v>
      </c>
    </row>
    <row r="78" customFormat="false" ht="12.75" hidden="false" customHeight="false" outlineLevel="0" collapsed="false">
      <c r="A78" s="17" t="n">
        <v>40768</v>
      </c>
      <c r="B78" s="15" t="n">
        <v>1089354.0073</v>
      </c>
      <c r="C78" s="15" t="n">
        <v>373570.3784</v>
      </c>
      <c r="D78" s="15" t="n">
        <v>1086897.1882</v>
      </c>
      <c r="E78" s="15" t="n">
        <f aca="false">SUM(B78:D78)</f>
        <v>2549821.5739</v>
      </c>
      <c r="F78" s="15"/>
      <c r="G78" s="15" t="n">
        <v>3260605.8008</v>
      </c>
      <c r="H78" s="15" t="n">
        <v>2448990.5385</v>
      </c>
      <c r="I78" s="15" t="n">
        <v>3257526.6712</v>
      </c>
      <c r="J78" s="15" t="n">
        <f aca="false">SUM(G78:I78)</f>
        <v>8967123.0105</v>
      </c>
      <c r="K78" s="15"/>
      <c r="L78" s="15" t="n">
        <f aca="false">J78+E78</f>
        <v>11516944.5844</v>
      </c>
    </row>
    <row r="79" customFormat="false" ht="12.75" hidden="false" customHeight="false" outlineLevel="0" collapsed="false">
      <c r="A79" s="17" t="n">
        <v>40769</v>
      </c>
      <c r="B79" s="15" t="n">
        <v>1089354.0073</v>
      </c>
      <c r="C79" s="15" t="n">
        <v>373570.3784</v>
      </c>
      <c r="D79" s="15" t="n">
        <v>1096434.7503</v>
      </c>
      <c r="E79" s="15" t="n">
        <f aca="false">SUM(B79:D79)</f>
        <v>2559359.136</v>
      </c>
      <c r="F79" s="15"/>
      <c r="G79" s="15" t="n">
        <v>3260605.8008</v>
      </c>
      <c r="H79" s="15" t="n">
        <v>2448990.5385</v>
      </c>
      <c r="I79" s="15" t="n">
        <v>3257526.6712</v>
      </c>
      <c r="J79" s="15" t="n">
        <f aca="false">SUM(G79:I79)</f>
        <v>8967123.0105</v>
      </c>
      <c r="K79" s="15"/>
      <c r="L79" s="15" t="n">
        <f aca="false">J79+E79</f>
        <v>11526482.1465</v>
      </c>
    </row>
    <row r="80" customFormat="false" ht="12.75" hidden="false" customHeight="false" outlineLevel="0" collapsed="false">
      <c r="A80" s="17" t="n">
        <v>40770</v>
      </c>
      <c r="B80" s="15" t="n">
        <v>1089382.2466</v>
      </c>
      <c r="C80" s="15" t="n">
        <v>373570.3784</v>
      </c>
      <c r="D80" s="15" t="n">
        <v>1096761.0711</v>
      </c>
      <c r="E80" s="15" t="n">
        <f aca="false">SUM(B80:D80)</f>
        <v>2559713.6961</v>
      </c>
      <c r="F80" s="15"/>
      <c r="G80" s="15" t="n">
        <v>3260605.8008</v>
      </c>
      <c r="H80" s="15" t="n">
        <v>2448990.5385</v>
      </c>
      <c r="I80" s="15" t="n">
        <v>3257439.8615</v>
      </c>
      <c r="J80" s="15" t="n">
        <f aca="false">SUM(G80:I80)</f>
        <v>8967036.2008</v>
      </c>
      <c r="K80" s="15"/>
      <c r="L80" s="15" t="n">
        <f aca="false">J80+E80</f>
        <v>11526749.8969</v>
      </c>
    </row>
    <row r="81" customFormat="false" ht="12.75" hidden="false" customHeight="false" outlineLevel="0" collapsed="false">
      <c r="A81" s="17" t="n">
        <v>40771</v>
      </c>
      <c r="B81" s="15" t="n">
        <v>1099940.6071</v>
      </c>
      <c r="C81" s="15" t="n">
        <v>370924.2514</v>
      </c>
      <c r="D81" s="15" t="n">
        <v>1096504.8256</v>
      </c>
      <c r="E81" s="15" t="n">
        <f aca="false">SUM(B81:D81)</f>
        <v>2567369.6841</v>
      </c>
      <c r="F81" s="15"/>
      <c r="G81" s="15" t="n">
        <v>3260896.561</v>
      </c>
      <c r="H81" s="15" t="n">
        <v>2451121.0368</v>
      </c>
      <c r="I81" s="15" t="n">
        <v>3251189.5631</v>
      </c>
      <c r="J81" s="15" t="n">
        <f aca="false">SUM(G81:I81)</f>
        <v>8963207.1609</v>
      </c>
      <c r="K81" s="15"/>
      <c r="L81" s="15" t="n">
        <f aca="false">J81+E81</f>
        <v>11530576.845</v>
      </c>
    </row>
    <row r="82" customFormat="false" ht="12.75" hidden="false" customHeight="false" outlineLevel="0" collapsed="false">
      <c r="A82" s="17" t="n">
        <v>40772</v>
      </c>
      <c r="B82" s="15" t="n">
        <v>1098180.3574</v>
      </c>
      <c r="C82" s="15" t="n">
        <v>370924.2514</v>
      </c>
      <c r="D82" s="15" t="n">
        <v>1095382.5749</v>
      </c>
      <c r="E82" s="15" t="n">
        <f aca="false">SUM(B82:D82)</f>
        <v>2564487.1837</v>
      </c>
      <c r="F82" s="15"/>
      <c r="G82" s="15" t="n">
        <v>3262616.0206</v>
      </c>
      <c r="H82" s="15" t="n">
        <v>2451121.0368</v>
      </c>
      <c r="I82" s="15" t="n">
        <v>3252039.8798</v>
      </c>
      <c r="J82" s="15" t="n">
        <f aca="false">SUM(G82:I82)</f>
        <v>8965776.9372</v>
      </c>
      <c r="K82" s="15"/>
      <c r="L82" s="15" t="n">
        <f aca="false">J82+E82</f>
        <v>11530264.1209</v>
      </c>
    </row>
    <row r="83" customFormat="false" ht="12.75" hidden="false" customHeight="false" outlineLevel="0" collapsed="false">
      <c r="A83" s="17" t="n">
        <v>40773</v>
      </c>
      <c r="B83" s="15" t="n">
        <v>1097148.0541</v>
      </c>
      <c r="C83" s="15" t="n">
        <v>370924.2514</v>
      </c>
      <c r="D83" s="15" t="n">
        <v>1094066.8327</v>
      </c>
      <c r="E83" s="15" t="n">
        <f aca="false">SUM(B83:D83)</f>
        <v>2562139.1382</v>
      </c>
      <c r="F83" s="15"/>
      <c r="G83" s="15" t="n">
        <v>3263772.786</v>
      </c>
      <c r="H83" s="15" t="n">
        <v>2451121.0368</v>
      </c>
      <c r="I83" s="15" t="n">
        <v>3253241.6189</v>
      </c>
      <c r="J83" s="15" t="n">
        <f aca="false">SUM(G83:I83)</f>
        <v>8968135.4417</v>
      </c>
      <c r="K83" s="15"/>
      <c r="L83" s="15" t="n">
        <f aca="false">J83+E83</f>
        <v>11530274.5799</v>
      </c>
    </row>
    <row r="84" customFormat="false" ht="12.75" hidden="false" customHeight="false" outlineLevel="0" collapsed="false">
      <c r="A84" s="17" t="n">
        <v>40774</v>
      </c>
      <c r="B84" s="15" t="n">
        <v>1100159.2002</v>
      </c>
      <c r="C84" s="15" t="n">
        <v>370767.3664</v>
      </c>
      <c r="D84" s="15" t="n">
        <v>1095858.4594</v>
      </c>
      <c r="E84" s="15" t="n">
        <f aca="false">SUM(B84:D84)</f>
        <v>2566785.026</v>
      </c>
      <c r="F84" s="15"/>
      <c r="G84" s="15" t="n">
        <v>3264222.523</v>
      </c>
      <c r="H84" s="15" t="n">
        <v>2451000.7583</v>
      </c>
      <c r="I84" s="15" t="n">
        <v>3250560.9772</v>
      </c>
      <c r="J84" s="15" t="n">
        <f aca="false">SUM(G84:I84)</f>
        <v>8965784.2585</v>
      </c>
      <c r="K84" s="15"/>
      <c r="L84" s="15" t="n">
        <f aca="false">J84+E84</f>
        <v>11532569.2845</v>
      </c>
    </row>
    <row r="85" customFormat="false" ht="12.75" hidden="false" customHeight="false" outlineLevel="0" collapsed="false">
      <c r="A85" s="17" t="n">
        <v>40775</v>
      </c>
      <c r="B85" s="15" t="n">
        <v>1097422.0799</v>
      </c>
      <c r="C85" s="15" t="n">
        <v>370767.3664</v>
      </c>
      <c r="D85" s="15" t="n">
        <v>1092845.2215</v>
      </c>
      <c r="E85" s="15" t="n">
        <f aca="false">SUM(B85:D85)</f>
        <v>2561034.6678</v>
      </c>
      <c r="F85" s="15"/>
      <c r="G85" s="15" t="n">
        <v>3265981.7268</v>
      </c>
      <c r="H85" s="15" t="n">
        <v>2451000.7583</v>
      </c>
      <c r="I85" s="15" t="n">
        <v>3251777.3589</v>
      </c>
      <c r="J85" s="15" t="n">
        <f aca="false">SUM(G85:I85)</f>
        <v>8968759.844</v>
      </c>
      <c r="K85" s="15"/>
      <c r="L85" s="15" t="n">
        <f aca="false">J85+E85</f>
        <v>11529794.5118</v>
      </c>
    </row>
    <row r="86" customFormat="false" ht="12.75" hidden="false" customHeight="false" outlineLevel="0" collapsed="false">
      <c r="A86" s="17" t="n">
        <v>40776</v>
      </c>
      <c r="B86" s="15" t="n">
        <v>1097422.0799</v>
      </c>
      <c r="C86" s="15" t="n">
        <v>370767.3664</v>
      </c>
      <c r="D86" s="15" t="n">
        <v>1092842.0838</v>
      </c>
      <c r="E86" s="15" t="n">
        <f aca="false">SUM(B86:D86)</f>
        <v>2561031.5301</v>
      </c>
      <c r="F86" s="15"/>
      <c r="G86" s="15" t="n">
        <v>3265981.7268</v>
      </c>
      <c r="H86" s="15" t="n">
        <v>2451000.7583</v>
      </c>
      <c r="I86" s="15" t="n">
        <v>3251777.3589</v>
      </c>
      <c r="J86" s="15" t="n">
        <f aca="false">SUM(G86:I86)</f>
        <v>8968759.844</v>
      </c>
      <c r="K86" s="15"/>
      <c r="L86" s="15" t="n">
        <f aca="false">J86+E86</f>
        <v>11529791.3741</v>
      </c>
    </row>
    <row r="87" customFormat="false" ht="12.75" hidden="false" customHeight="false" outlineLevel="0" collapsed="false">
      <c r="A87" s="17" t="n">
        <v>40777</v>
      </c>
      <c r="B87" s="15" t="n">
        <v>1097422.0799</v>
      </c>
      <c r="C87" s="15" t="n">
        <v>370767.3664</v>
      </c>
      <c r="D87" s="15" t="n">
        <v>1093011.5196</v>
      </c>
      <c r="E87" s="15" t="n">
        <f aca="false">SUM(B87:D87)</f>
        <v>2561200.9659</v>
      </c>
      <c r="F87" s="15"/>
      <c r="G87" s="15" t="n">
        <v>3265952.4416</v>
      </c>
      <c r="H87" s="15" t="n">
        <v>2451000.7583</v>
      </c>
      <c r="I87" s="15" t="n">
        <v>3251734.477</v>
      </c>
      <c r="J87" s="15" t="n">
        <f aca="false">SUM(G87:I87)</f>
        <v>8968687.6769</v>
      </c>
      <c r="K87" s="15"/>
      <c r="L87" s="15" t="n">
        <f aca="false">J87+E87</f>
        <v>11529888.6428</v>
      </c>
    </row>
    <row r="88" customFormat="false" ht="12.75" hidden="false" customHeight="false" outlineLevel="0" collapsed="false">
      <c r="A88" s="17" t="n">
        <v>40778</v>
      </c>
      <c r="B88" s="15" t="n">
        <v>962953.8546</v>
      </c>
      <c r="C88" s="15" t="n">
        <v>512327.8396</v>
      </c>
      <c r="D88" s="15" t="n">
        <v>1099049.5003</v>
      </c>
      <c r="E88" s="15" t="n">
        <f aca="false">SUM(B88:D88)</f>
        <v>2574331.1945</v>
      </c>
      <c r="F88" s="15"/>
      <c r="G88" s="15" t="n">
        <v>3211579.2383</v>
      </c>
      <c r="H88" s="15" t="n">
        <v>2503176.5257</v>
      </c>
      <c r="I88" s="15" t="n">
        <v>3249047.5599</v>
      </c>
      <c r="J88" s="15" t="n">
        <f aca="false">SUM(G88:I88)</f>
        <v>8963803.3239</v>
      </c>
      <c r="K88" s="15"/>
      <c r="L88" s="15" t="n">
        <f aca="false">J88+E88</f>
        <v>11538134.5184</v>
      </c>
    </row>
    <row r="89" customFormat="false" ht="12.75" hidden="false" customHeight="false" outlineLevel="0" collapsed="false">
      <c r="A89" s="17" t="n">
        <v>40779</v>
      </c>
      <c r="B89" s="15" t="n">
        <v>961576.4043</v>
      </c>
      <c r="C89" s="15" t="n">
        <v>512327.8396</v>
      </c>
      <c r="D89" s="15" t="n">
        <v>1098388.4915</v>
      </c>
      <c r="E89" s="15" t="n">
        <f aca="false">SUM(B89:D89)</f>
        <v>2572292.7354</v>
      </c>
      <c r="F89" s="15"/>
      <c r="G89" s="15" t="n">
        <v>3212951.4591</v>
      </c>
      <c r="H89" s="15" t="n">
        <v>2503176.5257</v>
      </c>
      <c r="I89" s="15" t="n">
        <v>3249455.4609</v>
      </c>
      <c r="J89" s="15" t="n">
        <f aca="false">SUM(G89:I89)</f>
        <v>8965583.4457</v>
      </c>
      <c r="K89" s="15"/>
      <c r="L89" s="15" t="n">
        <f aca="false">J89+E89</f>
        <v>11537876.1811</v>
      </c>
    </row>
    <row r="90" customFormat="false" ht="12.75" hidden="false" customHeight="false" outlineLevel="0" collapsed="false">
      <c r="A90" s="17" t="n">
        <v>40780</v>
      </c>
      <c r="B90" s="15" t="n">
        <v>959914.4692</v>
      </c>
      <c r="C90" s="15" t="n">
        <v>512327.8396</v>
      </c>
      <c r="D90" s="15" t="n">
        <v>1097950.2594</v>
      </c>
      <c r="E90" s="15" t="n">
        <f aca="false">SUM(B90:D90)</f>
        <v>2570192.5682</v>
      </c>
      <c r="F90" s="15"/>
      <c r="G90" s="15" t="n">
        <v>3214603.9811</v>
      </c>
      <c r="H90" s="15" t="n">
        <v>2503176.5257</v>
      </c>
      <c r="I90" s="15" t="n">
        <v>3249726.349</v>
      </c>
      <c r="J90" s="15" t="n">
        <f aca="false">SUM(G90:I90)</f>
        <v>8967506.8558</v>
      </c>
      <c r="K90" s="15"/>
      <c r="L90" s="15" t="n">
        <f aca="false">J90+E90</f>
        <v>11537699.424</v>
      </c>
    </row>
    <row r="91" customFormat="false" ht="12.75" hidden="false" customHeight="false" outlineLevel="0" collapsed="false">
      <c r="A91" s="17" t="n">
        <v>40781</v>
      </c>
      <c r="B91" s="15" t="n">
        <v>964943.1564</v>
      </c>
      <c r="C91" s="15" t="n">
        <v>512152.1284</v>
      </c>
      <c r="D91" s="15" t="n">
        <v>1102173.6036</v>
      </c>
      <c r="E91" s="15" t="n">
        <f aca="false">SUM(B91:D91)</f>
        <v>2579268.8884</v>
      </c>
      <c r="F91" s="15"/>
      <c r="G91" s="15" t="n">
        <v>3213451.3993</v>
      </c>
      <c r="H91" s="15" t="n">
        <v>2503150.3782</v>
      </c>
      <c r="I91" s="15" t="n">
        <v>3246862.6748</v>
      </c>
      <c r="J91" s="15" t="n">
        <f aca="false">SUM(G91:I91)</f>
        <v>8963464.4523</v>
      </c>
      <c r="K91" s="15"/>
      <c r="L91" s="15" t="n">
        <f aca="false">J91+E91</f>
        <v>11542733.3407</v>
      </c>
    </row>
    <row r="92" customFormat="false" ht="12.75" hidden="false" customHeight="false" outlineLevel="0" collapsed="false">
      <c r="A92" s="17" t="n">
        <v>40782</v>
      </c>
      <c r="B92" s="15" t="n">
        <v>963397.3162</v>
      </c>
      <c r="C92" s="15" t="n">
        <v>512152.1284</v>
      </c>
      <c r="D92" s="15" t="n">
        <v>1100905.9728</v>
      </c>
      <c r="E92" s="15" t="n">
        <f aca="false">SUM(B92:D92)</f>
        <v>2576455.4174</v>
      </c>
      <c r="F92" s="15"/>
      <c r="G92" s="15" t="n">
        <v>3214937.6232</v>
      </c>
      <c r="H92" s="15" t="n">
        <v>2503150.3782</v>
      </c>
      <c r="I92" s="15" t="n">
        <v>3247464.0673</v>
      </c>
      <c r="J92" s="15" t="n">
        <f aca="false">SUM(G92:I92)</f>
        <v>8965552.0687</v>
      </c>
      <c r="K92" s="15"/>
      <c r="L92" s="15" t="n">
        <f aca="false">J92+E92</f>
        <v>11542007.4861</v>
      </c>
    </row>
    <row r="93" customFormat="false" ht="12.75" hidden="false" customHeight="false" outlineLevel="0" collapsed="false">
      <c r="A93" s="17" t="n">
        <v>40783</v>
      </c>
      <c r="B93" s="15" t="n">
        <v>963397.3162</v>
      </c>
      <c r="C93" s="15" t="n">
        <v>512152.1284</v>
      </c>
      <c r="D93" s="15" t="n">
        <v>1100905.9728</v>
      </c>
      <c r="E93" s="15" t="n">
        <f aca="false">SUM(B93:D93)</f>
        <v>2576455.4174</v>
      </c>
      <c r="F93" s="15"/>
      <c r="G93" s="15" t="n">
        <v>3214937.6232</v>
      </c>
      <c r="H93" s="15" t="n">
        <v>2503150.3782</v>
      </c>
      <c r="I93" s="15" t="n">
        <v>3247463.0214</v>
      </c>
      <c r="J93" s="15" t="n">
        <f aca="false">SUM(G93:I93)</f>
        <v>8965551.0228</v>
      </c>
      <c r="K93" s="15"/>
      <c r="L93" s="15" t="n">
        <f aca="false">J93+E93</f>
        <v>11542006.4402</v>
      </c>
    </row>
    <row r="94" customFormat="false" ht="12.75" hidden="false" customHeight="false" outlineLevel="0" collapsed="false">
      <c r="A94" s="17" t="n">
        <v>40784</v>
      </c>
      <c r="B94" s="15" t="n">
        <v>969804.4996</v>
      </c>
      <c r="C94" s="15" t="n">
        <v>512175.1382</v>
      </c>
      <c r="D94" s="15" t="n">
        <v>1106156.3908</v>
      </c>
      <c r="E94" s="15" t="n">
        <f aca="false">SUM(B94:D94)</f>
        <v>2588136.0286</v>
      </c>
      <c r="F94" s="15"/>
      <c r="G94" s="15" t="n">
        <v>3213458.7206</v>
      </c>
      <c r="H94" s="15" t="n">
        <v>2511791.604</v>
      </c>
      <c r="I94" s="15" t="n">
        <v>3244240.6035</v>
      </c>
      <c r="J94" s="15" t="n">
        <f aca="false">SUM(G94:I94)</f>
        <v>8969490.9281</v>
      </c>
      <c r="K94" s="15"/>
      <c r="L94" s="15" t="n">
        <f aca="false">J94+E94</f>
        <v>11557626.9567</v>
      </c>
    </row>
    <row r="95" customFormat="false" ht="12.75" hidden="false" customHeight="false" outlineLevel="0" collapsed="false">
      <c r="A95" s="17" t="n">
        <v>40785</v>
      </c>
      <c r="B95" s="15" t="n">
        <v>966530.8326</v>
      </c>
      <c r="C95" s="15" t="n">
        <v>512175.1382</v>
      </c>
      <c r="D95" s="15" t="n">
        <v>1102264.5969</v>
      </c>
      <c r="E95" s="15" t="n">
        <f aca="false">SUM(B95:D95)</f>
        <v>2580970.5677</v>
      </c>
      <c r="F95" s="15"/>
      <c r="G95" s="15" t="n">
        <v>3216499.1519</v>
      </c>
      <c r="H95" s="15" t="n">
        <v>2511797.8794</v>
      </c>
      <c r="I95" s="15" t="n">
        <v>3247055.1204</v>
      </c>
      <c r="J95" s="15" t="n">
        <f aca="false">SUM(G95:I95)</f>
        <v>8975352.1517</v>
      </c>
      <c r="K95" s="15"/>
      <c r="L95" s="15" t="n">
        <f aca="false">J95+E95</f>
        <v>11556322.7194</v>
      </c>
    </row>
    <row r="96" customFormat="false" ht="12.75" hidden="false" customHeight="false" outlineLevel="0" collapsed="false">
      <c r="A96" s="17" t="n">
        <v>40786</v>
      </c>
      <c r="B96" s="15" t="n">
        <v>964755.9403</v>
      </c>
      <c r="C96" s="15" t="n">
        <v>512142.7153</v>
      </c>
      <c r="D96" s="15" t="n">
        <v>1100334.9114</v>
      </c>
      <c r="E96" s="15" t="n">
        <f aca="false">SUM(B96:D96)</f>
        <v>2577233.567</v>
      </c>
      <c r="F96" s="15"/>
      <c r="G96" s="15" t="n">
        <v>3218580.4929</v>
      </c>
      <c r="H96" s="15" t="n">
        <v>2511831.3482</v>
      </c>
      <c r="I96" s="15" t="n">
        <v>3248414.7904</v>
      </c>
      <c r="J96" s="15" t="n">
        <f aca="false">SUM(G96:I96)</f>
        <v>8978826.6315</v>
      </c>
      <c r="K96" s="15"/>
      <c r="L96" s="15" t="n">
        <f aca="false">J96+E96</f>
        <v>11556060.1985</v>
      </c>
    </row>
    <row r="97" customFormat="false" ht="12.75" hidden="false" customHeight="false" outlineLevel="0" collapsed="false">
      <c r="A97" s="17" t="n">
        <v>40787</v>
      </c>
      <c r="B97" s="15" t="n">
        <v>963289.5885</v>
      </c>
      <c r="C97" s="15" t="n">
        <v>512057.9974</v>
      </c>
      <c r="D97" s="15" t="n">
        <v>1100703.0682</v>
      </c>
      <c r="E97" s="15" t="n">
        <f aca="false">SUM(B97:D97)</f>
        <v>2576050.6541</v>
      </c>
      <c r="F97" s="15"/>
      <c r="G97" s="15" t="n">
        <v>3219299.0262</v>
      </c>
      <c r="H97" s="15" t="n">
        <v>2511915.0202</v>
      </c>
      <c r="I97" s="15" t="n">
        <v>3246503.9311</v>
      </c>
      <c r="J97" s="15" t="n">
        <f aca="false">SUM(G97:I97)</f>
        <v>8977717.9775</v>
      </c>
      <c r="K97" s="15"/>
      <c r="L97" s="15" t="n">
        <f aca="false">J97+E97</f>
        <v>11553768.6316</v>
      </c>
    </row>
    <row r="98" customFormat="false" ht="12.75" hidden="false" customHeight="false" outlineLevel="0" collapsed="false">
      <c r="A98" s="17" t="n">
        <v>40788</v>
      </c>
      <c r="B98" s="15" t="n">
        <v>968132.1055</v>
      </c>
      <c r="C98" s="15" t="n">
        <v>505577.601</v>
      </c>
      <c r="D98" s="15" t="n">
        <v>1104280.0462</v>
      </c>
      <c r="E98" s="15" t="n">
        <f aca="false">SUM(B98:D98)</f>
        <v>2577989.7527</v>
      </c>
      <c r="F98" s="15"/>
      <c r="G98" s="15" t="n">
        <v>3224017.0811</v>
      </c>
      <c r="H98" s="15" t="n">
        <v>2512925.3596</v>
      </c>
      <c r="I98" s="15" t="n">
        <v>3239875.0169</v>
      </c>
      <c r="J98" s="15" t="n">
        <f aca="false">SUM(G98:I98)</f>
        <v>8976817.4576</v>
      </c>
      <c r="K98" s="15"/>
      <c r="L98" s="15" t="n">
        <f aca="false">J98+E98</f>
        <v>11554807.2103</v>
      </c>
    </row>
    <row r="99" customFormat="false" ht="12.75" hidden="false" customHeight="false" outlineLevel="0" collapsed="false">
      <c r="A99" s="17" t="n">
        <v>40789</v>
      </c>
      <c r="B99" s="15" t="n">
        <v>967301.6609</v>
      </c>
      <c r="C99" s="15" t="n">
        <v>505577.601</v>
      </c>
      <c r="D99" s="15" t="n">
        <v>1103788.4732</v>
      </c>
      <c r="E99" s="15" t="n">
        <f aca="false">SUM(B99:D99)</f>
        <v>2576667.7351</v>
      </c>
      <c r="F99" s="15"/>
      <c r="G99" s="15" t="n">
        <v>3224845.4339</v>
      </c>
      <c r="H99" s="15" t="n">
        <v>2512925.3596</v>
      </c>
      <c r="I99" s="15" t="n">
        <v>3239705.5811</v>
      </c>
      <c r="J99" s="15" t="n">
        <f aca="false">SUM(G99:I99)</f>
        <v>8977476.3746</v>
      </c>
      <c r="K99" s="15"/>
      <c r="L99" s="15" t="n">
        <f aca="false">J99+E99</f>
        <v>11554144.1097</v>
      </c>
    </row>
    <row r="100" customFormat="false" ht="12.75" hidden="false" customHeight="false" outlineLevel="0" collapsed="false">
      <c r="A100" s="17" t="n">
        <v>40790</v>
      </c>
      <c r="B100" s="15" t="n">
        <v>967301.6609</v>
      </c>
      <c r="C100" s="15" t="n">
        <v>505577.601</v>
      </c>
      <c r="D100" s="15" t="n">
        <v>1103788.4732</v>
      </c>
      <c r="E100" s="15" t="n">
        <f aca="false">SUM(B100:D100)</f>
        <v>2576667.7351</v>
      </c>
      <c r="F100" s="15"/>
      <c r="G100" s="15" t="n">
        <v>3224845.4339</v>
      </c>
      <c r="H100" s="15" t="n">
        <v>2512925.3596</v>
      </c>
      <c r="I100" s="15" t="n">
        <v>3239705.5811</v>
      </c>
      <c r="J100" s="15" t="n">
        <f aca="false">SUM(G100:I100)</f>
        <v>8977476.3746</v>
      </c>
      <c r="K100" s="15"/>
      <c r="L100" s="15" t="n">
        <f aca="false">J100+E100</f>
        <v>11554144.1097</v>
      </c>
    </row>
    <row r="101" customFormat="false" ht="12.75" hidden="false" customHeight="false" outlineLevel="0" collapsed="false">
      <c r="A101" s="17" t="n">
        <v>40791</v>
      </c>
      <c r="B101" s="15" t="n">
        <v>967301.6609</v>
      </c>
      <c r="C101" s="15" t="n">
        <v>505577.601</v>
      </c>
      <c r="D101" s="15" t="n">
        <v>1103789.5191</v>
      </c>
      <c r="E101" s="15" t="n">
        <f aca="false">SUM(B101:D101)</f>
        <v>2576668.781</v>
      </c>
      <c r="F101" s="15"/>
      <c r="G101" s="15" t="n">
        <v>3224845.4339</v>
      </c>
      <c r="H101" s="15" t="n">
        <v>2512925.3596</v>
      </c>
      <c r="I101" s="15" t="n">
        <v>3239705.5811</v>
      </c>
      <c r="J101" s="15" t="n">
        <f aca="false">SUM(G101:I101)</f>
        <v>8977476.3746</v>
      </c>
      <c r="K101" s="15"/>
      <c r="L101" s="15" t="n">
        <f aca="false">J101+E101</f>
        <v>11554145.1556</v>
      </c>
    </row>
    <row r="102" customFormat="false" ht="12.75" hidden="false" customHeight="false" outlineLevel="0" collapsed="false">
      <c r="A102" s="17" t="n">
        <v>40792</v>
      </c>
      <c r="B102" s="15" t="n">
        <v>967301.6609</v>
      </c>
      <c r="C102" s="15" t="n">
        <v>505577.601</v>
      </c>
      <c r="D102" s="15" t="n">
        <v>1103965.2303</v>
      </c>
      <c r="E102" s="15" t="n">
        <f aca="false">SUM(B102:D102)</f>
        <v>2576844.4922</v>
      </c>
      <c r="F102" s="15"/>
      <c r="G102" s="15" t="n">
        <v>3224799.4143</v>
      </c>
      <c r="H102" s="15" t="n">
        <v>2512925.3596</v>
      </c>
      <c r="I102" s="15" t="n">
        <v>3239648.0566</v>
      </c>
      <c r="J102" s="15" t="n">
        <f aca="false">SUM(G102:I102)</f>
        <v>8977372.8305</v>
      </c>
      <c r="K102" s="15"/>
      <c r="L102" s="15" t="n">
        <f aca="false">J102+E102</f>
        <v>11554217.3227</v>
      </c>
    </row>
    <row r="103" customFormat="false" ht="12.75" hidden="false" customHeight="false" outlineLevel="0" collapsed="false">
      <c r="A103" s="17" t="n">
        <v>40793</v>
      </c>
      <c r="B103" s="15" t="n">
        <v>965761.0502</v>
      </c>
      <c r="C103" s="15" t="n">
        <v>505577.601</v>
      </c>
      <c r="D103" s="15" t="n">
        <v>1103596.0276</v>
      </c>
      <c r="E103" s="15" t="n">
        <f aca="false">SUM(B103:D103)</f>
        <v>2574934.6788</v>
      </c>
      <c r="F103" s="15"/>
      <c r="G103" s="15" t="n">
        <v>3226323.2906</v>
      </c>
      <c r="H103" s="15" t="n">
        <v>2512925.3596</v>
      </c>
      <c r="I103" s="15" t="n">
        <v>3239264.2113</v>
      </c>
      <c r="J103" s="15" t="n">
        <f aca="false">SUM(G103:I103)</f>
        <v>8978512.8615</v>
      </c>
      <c r="K103" s="15"/>
      <c r="L103" s="15" t="n">
        <f aca="false">J103+E103</f>
        <v>11553447.5403</v>
      </c>
    </row>
    <row r="104" customFormat="false" ht="12.75" hidden="false" customHeight="false" outlineLevel="0" collapsed="false">
      <c r="A104" s="17" t="n">
        <v>40794</v>
      </c>
      <c r="B104" s="15" t="n">
        <v>976466.8826</v>
      </c>
      <c r="C104" s="15" t="n">
        <v>505740.7614</v>
      </c>
      <c r="D104" s="15" t="n">
        <v>1110444.5808</v>
      </c>
      <c r="E104" s="15" t="n">
        <f aca="false">SUM(B104:D104)</f>
        <v>2592652.2248</v>
      </c>
      <c r="F104" s="15"/>
      <c r="G104" s="15" t="n">
        <v>3220576.0701</v>
      </c>
      <c r="H104" s="15" t="n">
        <v>2518330.5708</v>
      </c>
      <c r="I104" s="15" t="n">
        <v>3234478.1729</v>
      </c>
      <c r="J104" s="15" t="n">
        <f aca="false">SUM(G104:I104)</f>
        <v>8973384.8138</v>
      </c>
      <c r="K104" s="15"/>
      <c r="L104" s="15" t="n">
        <f aca="false">J104+E104</f>
        <v>11566037.0386</v>
      </c>
    </row>
    <row r="105" customFormat="false" ht="12.75" hidden="false" customHeight="false" outlineLevel="0" collapsed="false">
      <c r="A105" s="17" t="n">
        <v>40795</v>
      </c>
      <c r="B105" s="15" t="n">
        <v>974533.0135</v>
      </c>
      <c r="C105" s="15" t="n">
        <v>505740.7614</v>
      </c>
      <c r="D105" s="15" t="n">
        <v>1110159.0501</v>
      </c>
      <c r="E105" s="15" t="n">
        <f aca="false">SUM(B105:D105)</f>
        <v>2590432.825</v>
      </c>
      <c r="F105" s="15"/>
      <c r="G105" s="15" t="n">
        <v>3222486.9294</v>
      </c>
      <c r="H105" s="15" t="n">
        <v>2518308.6069</v>
      </c>
      <c r="I105" s="15" t="n">
        <v>3234624.5989</v>
      </c>
      <c r="J105" s="15" t="n">
        <f aca="false">SUM(G105:I105)</f>
        <v>8975420.1352</v>
      </c>
      <c r="K105" s="15"/>
      <c r="L105" s="15" t="n">
        <f aca="false">J105+E105</f>
        <v>11565852.9602</v>
      </c>
    </row>
    <row r="106" customFormat="false" ht="12.75" hidden="false" customHeight="false" outlineLevel="0" collapsed="false">
      <c r="A106" s="17" t="n">
        <v>40796</v>
      </c>
      <c r="B106" s="15" t="n">
        <v>973607.392</v>
      </c>
      <c r="C106" s="15" t="n">
        <v>505740.7614</v>
      </c>
      <c r="D106" s="15" t="n">
        <v>1109172.7664</v>
      </c>
      <c r="E106" s="15" t="n">
        <f aca="false">SUM(B106:D106)</f>
        <v>2588520.9198</v>
      </c>
      <c r="F106" s="15"/>
      <c r="G106" s="15" t="n">
        <v>3223385.3575</v>
      </c>
      <c r="H106" s="15" t="n">
        <v>2518308.6069</v>
      </c>
      <c r="I106" s="15" t="n">
        <v>3235197.7521</v>
      </c>
      <c r="J106" s="15" t="n">
        <f aca="false">SUM(G106:I106)</f>
        <v>8976891.7165</v>
      </c>
      <c r="K106" s="15"/>
      <c r="L106" s="15" t="n">
        <f aca="false">J106+E106</f>
        <v>11565412.6363</v>
      </c>
    </row>
    <row r="107" customFormat="false" ht="12.75" hidden="false" customHeight="false" outlineLevel="0" collapsed="false">
      <c r="A107" s="17" t="n">
        <v>40797</v>
      </c>
      <c r="B107" s="15" t="n">
        <v>973607.392</v>
      </c>
      <c r="C107" s="15" t="n">
        <v>505740.7614</v>
      </c>
      <c r="D107" s="15" t="n">
        <v>1109172.7664</v>
      </c>
      <c r="E107" s="15" t="n">
        <f aca="false">SUM(B107:D107)</f>
        <v>2588520.9198</v>
      </c>
      <c r="F107" s="15"/>
      <c r="G107" s="15" t="n">
        <v>3223385.3575</v>
      </c>
      <c r="H107" s="15" t="n">
        <v>2518308.6069</v>
      </c>
      <c r="I107" s="15" t="n">
        <v>3235197.7521</v>
      </c>
      <c r="J107" s="15" t="n">
        <f aca="false">SUM(G107:I107)</f>
        <v>8976891.7165</v>
      </c>
      <c r="K107" s="15"/>
      <c r="L107" s="15" t="n">
        <f aca="false">J107+E107</f>
        <v>11565412.6363</v>
      </c>
    </row>
    <row r="108" customFormat="false" ht="12.75" hidden="false" customHeight="false" outlineLevel="0" collapsed="false">
      <c r="A108" s="17" t="n">
        <v>40798</v>
      </c>
      <c r="B108" s="15" t="n">
        <v>973654.4575</v>
      </c>
      <c r="C108" s="15" t="n">
        <v>505740.7614</v>
      </c>
      <c r="D108" s="15" t="n">
        <v>1109232.3827</v>
      </c>
      <c r="E108" s="15" t="n">
        <f aca="false">SUM(B108:D108)</f>
        <v>2588627.6016</v>
      </c>
      <c r="F108" s="15"/>
      <c r="G108" s="15" t="n">
        <v>3223385.3575</v>
      </c>
      <c r="H108" s="15" t="n">
        <v>2518308.6069</v>
      </c>
      <c r="I108" s="15" t="n">
        <v>3235190.4308</v>
      </c>
      <c r="J108" s="15" t="n">
        <f aca="false">SUM(G108:I108)</f>
        <v>8976884.3952</v>
      </c>
      <c r="K108" s="15"/>
      <c r="L108" s="15" t="n">
        <f aca="false">J108+E108</f>
        <v>11565511.9968</v>
      </c>
    </row>
    <row r="109" customFormat="false" ht="12.75" hidden="false" customHeight="false" outlineLevel="0" collapsed="false">
      <c r="A109" s="17" t="n">
        <v>40799</v>
      </c>
      <c r="B109" s="15" t="n">
        <v>978690.466</v>
      </c>
      <c r="C109" s="15" t="n">
        <v>505740.7614</v>
      </c>
      <c r="D109" s="15" t="n">
        <v>1116208.5357</v>
      </c>
      <c r="E109" s="15" t="n">
        <f aca="false">SUM(B109:D109)</f>
        <v>2600639.7631</v>
      </c>
      <c r="F109" s="15"/>
      <c r="G109" s="15" t="n">
        <v>3222671.0078</v>
      </c>
      <c r="H109" s="15" t="n">
        <v>2518308.6069</v>
      </c>
      <c r="I109" s="15" t="n">
        <v>3231030.8865</v>
      </c>
      <c r="J109" s="15" t="n">
        <f aca="false">SUM(G109:I109)</f>
        <v>8972010.5012</v>
      </c>
      <c r="K109" s="15"/>
      <c r="L109" s="15" t="n">
        <f aca="false">J109+E109</f>
        <v>11572650.2643</v>
      </c>
    </row>
    <row r="110" customFormat="false" ht="12.75" hidden="false" customHeight="false" outlineLevel="0" collapsed="false">
      <c r="A110" s="17" t="n">
        <v>40800</v>
      </c>
      <c r="B110" s="15" t="n">
        <v>977416.5598</v>
      </c>
      <c r="C110" s="15" t="n">
        <v>505068.2477</v>
      </c>
      <c r="D110" s="15" t="n">
        <v>1116235.7291</v>
      </c>
      <c r="E110" s="15" t="n">
        <f aca="false">SUM(B110:D110)</f>
        <v>2598720.5366</v>
      </c>
      <c r="F110" s="15"/>
      <c r="G110" s="15" t="n">
        <v>3223955.373</v>
      </c>
      <c r="H110" s="15" t="n">
        <v>2518981.1206</v>
      </c>
      <c r="I110" s="15" t="n">
        <v>3230756.8607</v>
      </c>
      <c r="J110" s="15" t="n">
        <f aca="false">SUM(G110:I110)</f>
        <v>8973693.3543</v>
      </c>
      <c r="K110" s="15"/>
      <c r="L110" s="15" t="n">
        <f aca="false">J110+E110</f>
        <v>11572413.8909</v>
      </c>
    </row>
    <row r="111" customFormat="false" ht="12.75" hidden="false" customHeight="false" outlineLevel="0" collapsed="false">
      <c r="A111" s="17" t="n">
        <v>40801</v>
      </c>
      <c r="B111" s="15" t="n">
        <v>975550.6742</v>
      </c>
      <c r="C111" s="15" t="n">
        <v>505068.2477</v>
      </c>
      <c r="D111" s="15" t="n">
        <v>1116285.9323</v>
      </c>
      <c r="E111" s="15" t="n">
        <f aca="false">SUM(B111:D111)</f>
        <v>2596904.8542</v>
      </c>
      <c r="F111" s="15"/>
      <c r="G111" s="15" t="n">
        <v>3225777.3308</v>
      </c>
      <c r="H111" s="15" t="n">
        <v>2518981.1206</v>
      </c>
      <c r="I111" s="15" t="n">
        <v>3230569.6446</v>
      </c>
      <c r="J111" s="15" t="n">
        <f aca="false">SUM(G111:I111)</f>
        <v>8975328.096</v>
      </c>
      <c r="K111" s="15"/>
      <c r="L111" s="15" t="n">
        <f aca="false">J111+E111</f>
        <v>11572232.9502</v>
      </c>
    </row>
    <row r="112" customFormat="false" ht="12.75" hidden="false" customHeight="false" outlineLevel="0" collapsed="false">
      <c r="A112" s="17" t="n">
        <v>40802</v>
      </c>
      <c r="B112" s="15" t="n">
        <v>979627.5924</v>
      </c>
      <c r="C112" s="15" t="n">
        <v>505119.4968</v>
      </c>
      <c r="D112" s="15" t="n">
        <v>1119899.5168</v>
      </c>
      <c r="E112" s="15" t="n">
        <f aca="false">SUM(B112:D112)</f>
        <v>2604646.606</v>
      </c>
      <c r="F112" s="15"/>
      <c r="G112" s="15" t="n">
        <v>3225783.6062</v>
      </c>
      <c r="H112" s="15" t="n">
        <v>2518329.5249</v>
      </c>
      <c r="I112" s="15" t="n">
        <v>3228694.3459</v>
      </c>
      <c r="J112" s="15" t="n">
        <f aca="false">SUM(G112:I112)</f>
        <v>8972807.477</v>
      </c>
      <c r="K112" s="15"/>
      <c r="L112" s="15" t="n">
        <f aca="false">J112+E112</f>
        <v>11577454.083</v>
      </c>
    </row>
    <row r="113" customFormat="false" ht="12.75" hidden="false" customHeight="false" outlineLevel="0" collapsed="false">
      <c r="A113" s="17" t="n">
        <v>40803</v>
      </c>
      <c r="B113" s="15" t="n">
        <v>978747.9905</v>
      </c>
      <c r="C113" s="15" t="n">
        <v>504922.8676</v>
      </c>
      <c r="D113" s="15" t="n">
        <v>1119228.049</v>
      </c>
      <c r="E113" s="15" t="n">
        <f aca="false">SUM(B113:D113)</f>
        <v>2602898.9071</v>
      </c>
      <c r="F113" s="15"/>
      <c r="G113" s="15" t="n">
        <v>3226634.9688</v>
      </c>
      <c r="H113" s="15" t="n">
        <v>2518526.1541</v>
      </c>
      <c r="I113" s="15" t="n">
        <v>3228917.1226</v>
      </c>
      <c r="J113" s="15" t="n">
        <f aca="false">SUM(G113:I113)</f>
        <v>8974078.2455</v>
      </c>
      <c r="K113" s="15"/>
      <c r="L113" s="15" t="n">
        <f aca="false">J113+E113</f>
        <v>11576977.1526</v>
      </c>
    </row>
    <row r="114" customFormat="false" ht="12.75" hidden="false" customHeight="false" outlineLevel="0" collapsed="false">
      <c r="A114" s="17" t="n">
        <v>40804</v>
      </c>
      <c r="B114" s="15" t="n">
        <v>978747.9905</v>
      </c>
      <c r="C114" s="15" t="n">
        <v>504922.8676</v>
      </c>
      <c r="D114" s="15" t="n">
        <v>1119228.049</v>
      </c>
      <c r="E114" s="15" t="n">
        <f aca="false">SUM(B114:D114)</f>
        <v>2602898.9071</v>
      </c>
      <c r="F114" s="15"/>
      <c r="G114" s="15" t="n">
        <v>3226634.9688</v>
      </c>
      <c r="H114" s="15" t="n">
        <v>2518526.1541</v>
      </c>
      <c r="I114" s="15" t="n">
        <v>3228917.1226</v>
      </c>
      <c r="J114" s="15" t="n">
        <f aca="false">SUM(G114:I114)</f>
        <v>8974078.2455</v>
      </c>
      <c r="K114" s="15"/>
      <c r="L114" s="15" t="n">
        <f aca="false">J114+E114</f>
        <v>11576977.1526</v>
      </c>
    </row>
    <row r="115" customFormat="false" ht="12.75" hidden="false" customHeight="false" outlineLevel="0" collapsed="false">
      <c r="A115" s="17" t="n">
        <v>40805</v>
      </c>
      <c r="B115" s="15" t="n">
        <v>978747.9905</v>
      </c>
      <c r="C115" s="15" t="n">
        <v>504922.8676</v>
      </c>
      <c r="D115" s="15" t="n">
        <v>1119317.9964</v>
      </c>
      <c r="E115" s="15" t="n">
        <f aca="false">SUM(B115:D115)</f>
        <v>2602988.8545</v>
      </c>
      <c r="F115" s="15"/>
      <c r="G115" s="15" t="n">
        <v>3226634.9688</v>
      </c>
      <c r="H115" s="15" t="n">
        <v>2518526.1541</v>
      </c>
      <c r="I115" s="15" t="n">
        <v>3228863.7817</v>
      </c>
      <c r="J115" s="15" t="n">
        <f aca="false">SUM(G115:I115)</f>
        <v>8974024.9046</v>
      </c>
      <c r="K115" s="15"/>
      <c r="L115" s="15" t="n">
        <f aca="false">J115+E115</f>
        <v>11577013.7591</v>
      </c>
    </row>
    <row r="116" customFormat="false" ht="12.75" hidden="false" customHeight="false" outlineLevel="0" collapsed="false">
      <c r="A116" s="17" t="n">
        <v>40806</v>
      </c>
      <c r="B116" s="15" t="n">
        <v>984023.5101</v>
      </c>
      <c r="C116" s="15" t="n">
        <v>504922.8676</v>
      </c>
      <c r="D116" s="15" t="n">
        <v>1122898.1121</v>
      </c>
      <c r="E116" s="15" t="n">
        <f aca="false">SUM(B116:D116)</f>
        <v>2611844.4898</v>
      </c>
      <c r="F116" s="15"/>
      <c r="G116" s="15" t="n">
        <v>3225873.5536</v>
      </c>
      <c r="H116" s="15" t="n">
        <v>2518524.0623</v>
      </c>
      <c r="I116" s="15" t="n">
        <v>3226454.0281</v>
      </c>
      <c r="J116" s="15" t="n">
        <f aca="false">SUM(G116:I116)</f>
        <v>8970851.644</v>
      </c>
      <c r="K116" s="15"/>
      <c r="L116" s="15" t="n">
        <f aca="false">J116+E116</f>
        <v>11582696.1338</v>
      </c>
    </row>
    <row r="117" customFormat="false" ht="12.75" hidden="false" customHeight="false" outlineLevel="0" collapsed="false">
      <c r="A117" s="17" t="n">
        <v>40807</v>
      </c>
      <c r="B117" s="15" t="n">
        <v>980452.8075</v>
      </c>
      <c r="C117" s="15" t="n">
        <v>504836.0579</v>
      </c>
      <c r="D117" s="15" t="n">
        <v>1118632.9319</v>
      </c>
      <c r="E117" s="15" t="n">
        <f aca="false">SUM(B117:D117)</f>
        <v>2603921.7973</v>
      </c>
      <c r="F117" s="15"/>
      <c r="G117" s="15" t="n">
        <v>3229567.6724</v>
      </c>
      <c r="H117" s="15" t="n">
        <v>2518611.9179</v>
      </c>
      <c r="I117" s="15" t="n">
        <v>3230452.5038</v>
      </c>
      <c r="J117" s="15" t="n">
        <f aca="false">SUM(G117:I117)</f>
        <v>8978632.0941</v>
      </c>
      <c r="K117" s="15"/>
      <c r="L117" s="15" t="n">
        <f aca="false">J117+E117</f>
        <v>11582553.8914</v>
      </c>
    </row>
    <row r="118" customFormat="false" ht="12.75" hidden="false" customHeight="false" outlineLevel="0" collapsed="false">
      <c r="A118" s="17" t="n">
        <v>40808</v>
      </c>
      <c r="B118" s="15" t="n">
        <v>978860.9477</v>
      </c>
      <c r="C118" s="15" t="n">
        <v>504836.0579</v>
      </c>
      <c r="D118" s="15" t="n">
        <v>1117920.674</v>
      </c>
      <c r="E118" s="15" t="n">
        <f aca="false">SUM(B118:D118)</f>
        <v>2601617.6796</v>
      </c>
      <c r="F118" s="15"/>
      <c r="G118" s="15" t="n">
        <v>3230297.7106</v>
      </c>
      <c r="H118" s="15" t="n">
        <v>2518611.9179</v>
      </c>
      <c r="I118" s="15" t="n">
        <v>3230966.0407</v>
      </c>
      <c r="J118" s="15" t="n">
        <f aca="false">SUM(G118:I118)</f>
        <v>8979875.6692</v>
      </c>
      <c r="K118" s="15"/>
      <c r="L118" s="15" t="n">
        <f aca="false">J118+E118</f>
        <v>11581493.3488</v>
      </c>
    </row>
    <row r="119" customFormat="false" ht="12.75" hidden="false" customHeight="false" outlineLevel="0" collapsed="false">
      <c r="A119" s="17" t="n">
        <v>40809</v>
      </c>
      <c r="B119" s="15" t="n">
        <v>978651.7677</v>
      </c>
      <c r="C119" s="15" t="n">
        <v>505123.6804</v>
      </c>
      <c r="D119" s="15" t="n">
        <v>1117910.215</v>
      </c>
      <c r="E119" s="15" t="n">
        <f aca="false">SUM(B119:D119)</f>
        <v>2601685.6631</v>
      </c>
      <c r="F119" s="15"/>
      <c r="G119" s="15" t="n">
        <v>3230504.7988</v>
      </c>
      <c r="H119" s="15" t="n">
        <v>2518323.2495</v>
      </c>
      <c r="I119" s="15" t="n">
        <v>3230861.4507</v>
      </c>
      <c r="J119" s="15" t="n">
        <f aca="false">SUM(G119:I119)</f>
        <v>8979689.499</v>
      </c>
      <c r="K119" s="15"/>
      <c r="L119" s="15" t="n">
        <f aca="false">J119+E119</f>
        <v>11581375.1621</v>
      </c>
    </row>
    <row r="120" customFormat="false" ht="12.75" hidden="false" customHeight="false" outlineLevel="0" collapsed="false">
      <c r="A120" s="17" t="n">
        <v>40810</v>
      </c>
      <c r="B120" s="15" t="n">
        <v>977737.6511</v>
      </c>
      <c r="C120" s="15" t="n">
        <v>505123.6804</v>
      </c>
      <c r="D120" s="15" t="n">
        <v>1116290.1159</v>
      </c>
      <c r="E120" s="15" t="n">
        <f aca="false">SUM(B120:D120)</f>
        <v>2599151.4474</v>
      </c>
      <c r="F120" s="15"/>
      <c r="G120" s="15" t="n">
        <v>3231405.3187</v>
      </c>
      <c r="H120" s="15" t="n">
        <v>2518323.2495</v>
      </c>
      <c r="I120" s="15" t="n">
        <v>3232120.7143</v>
      </c>
      <c r="J120" s="15" t="n">
        <f aca="false">SUM(G120:I120)</f>
        <v>8981849.2825</v>
      </c>
      <c r="K120" s="15"/>
      <c r="L120" s="15" t="n">
        <f aca="false">J120+E120</f>
        <v>11581000.7299</v>
      </c>
    </row>
    <row r="121" customFormat="false" ht="12.75" hidden="false" customHeight="false" outlineLevel="0" collapsed="false">
      <c r="A121" s="17" t="n">
        <v>40811</v>
      </c>
      <c r="B121" s="15" t="n">
        <v>977737.6511</v>
      </c>
      <c r="C121" s="15" t="n">
        <v>505123.6804</v>
      </c>
      <c r="D121" s="15" t="n">
        <v>1116293.2536</v>
      </c>
      <c r="E121" s="15" t="n">
        <f aca="false">SUM(B121:D121)</f>
        <v>2599154.5851</v>
      </c>
      <c r="F121" s="15"/>
      <c r="G121" s="15" t="n">
        <v>3231405.3187</v>
      </c>
      <c r="H121" s="15" t="n">
        <v>2518323.2495</v>
      </c>
      <c r="I121" s="15" t="n">
        <v>3232120.7143</v>
      </c>
      <c r="J121" s="15" t="n">
        <f aca="false">SUM(G121:I121)</f>
        <v>8981849.2825</v>
      </c>
      <c r="K121" s="15"/>
      <c r="L121" s="15" t="n">
        <f aca="false">J121+E121</f>
        <v>11581003.8676</v>
      </c>
    </row>
    <row r="122" customFormat="false" ht="12.75" hidden="false" customHeight="false" outlineLevel="0" collapsed="false">
      <c r="A122" s="17" t="n">
        <v>40812</v>
      </c>
      <c r="B122" s="15" t="n">
        <v>977737.6511</v>
      </c>
      <c r="C122" s="15" t="n">
        <v>505123.6804</v>
      </c>
      <c r="D122" s="15" t="n">
        <v>1116371.6961</v>
      </c>
      <c r="E122" s="15" t="n">
        <f aca="false">SUM(B122:D122)</f>
        <v>2599233.0276</v>
      </c>
      <c r="F122" s="15"/>
      <c r="G122" s="15" t="n">
        <v>3231405.3187</v>
      </c>
      <c r="H122" s="15" t="n">
        <v>2518323.2495</v>
      </c>
      <c r="I122" s="15" t="n">
        <v>3232092.475</v>
      </c>
      <c r="J122" s="15" t="n">
        <f aca="false">SUM(G122:I122)</f>
        <v>8981821.0432</v>
      </c>
      <c r="K122" s="15"/>
      <c r="L122" s="15" t="n">
        <f aca="false">J122+E122</f>
        <v>11581054.0708</v>
      </c>
    </row>
    <row r="123" customFormat="false" ht="12.75" hidden="false" customHeight="false" outlineLevel="0" collapsed="false">
      <c r="A123" s="17" t="n">
        <v>40813</v>
      </c>
      <c r="B123" s="15" t="n">
        <v>997702.8362</v>
      </c>
      <c r="C123" s="15" t="n">
        <v>505064.0641</v>
      </c>
      <c r="D123" s="15" t="n">
        <v>1153148.6778</v>
      </c>
      <c r="E123" s="15" t="n">
        <f aca="false">SUM(B123:D123)</f>
        <v>2655915.5781</v>
      </c>
      <c r="F123" s="15"/>
      <c r="G123" s="15" t="n">
        <v>3231493.1743</v>
      </c>
      <c r="H123" s="15" t="n">
        <v>2518323.2495</v>
      </c>
      <c r="I123" s="15" t="n">
        <v>3225380.9347</v>
      </c>
      <c r="J123" s="15" t="n">
        <f aca="false">SUM(G123:I123)</f>
        <v>8975197.3585</v>
      </c>
      <c r="K123" s="15"/>
      <c r="L123" s="15" t="n">
        <f aca="false">J123+E123</f>
        <v>11631112.9366</v>
      </c>
    </row>
    <row r="124" customFormat="false" ht="12.75" hidden="false" customHeight="false" outlineLevel="0" collapsed="false">
      <c r="A124" s="17" t="n">
        <v>40814</v>
      </c>
      <c r="B124" s="15" t="n">
        <v>996925.7325</v>
      </c>
      <c r="C124" s="15" t="n">
        <v>504809.9104</v>
      </c>
      <c r="D124" s="15" t="n">
        <v>1152843.275</v>
      </c>
      <c r="E124" s="15" t="n">
        <f aca="false">SUM(B124:D124)</f>
        <v>2654578.9179</v>
      </c>
      <c r="F124" s="15"/>
      <c r="G124" s="15" t="n">
        <v>3232186.606</v>
      </c>
      <c r="H124" s="15" t="n">
        <v>2518578.4491</v>
      </c>
      <c r="I124" s="15" t="n">
        <v>3225588.0229</v>
      </c>
      <c r="J124" s="15" t="n">
        <f aca="false">SUM(G124:I124)</f>
        <v>8976353.078</v>
      </c>
      <c r="K124" s="15"/>
      <c r="L124" s="15" t="n">
        <f aca="false">J124+E124</f>
        <v>11630931.9959</v>
      </c>
    </row>
    <row r="125" customFormat="false" ht="12.75" hidden="false" customHeight="false" outlineLevel="0" collapsed="false">
      <c r="A125" s="17" t="n">
        <v>40815</v>
      </c>
      <c r="B125" s="15" t="n">
        <v>996117.2518</v>
      </c>
      <c r="C125" s="15" t="n">
        <v>504769.1203</v>
      </c>
      <c r="D125" s="15" t="n">
        <v>1152640.3704</v>
      </c>
      <c r="E125" s="15" t="n">
        <f aca="false">SUM(B125:D125)</f>
        <v>2653526.7425</v>
      </c>
      <c r="F125" s="15"/>
      <c r="G125" s="15" t="n">
        <v>3232638.4348</v>
      </c>
      <c r="H125" s="15" t="n">
        <v>2518578.4491</v>
      </c>
      <c r="I125" s="15" t="n">
        <v>3225192.6727</v>
      </c>
      <c r="J125" s="15" t="n">
        <f aca="false">SUM(G125:I125)</f>
        <v>8976409.5566</v>
      </c>
      <c r="K125" s="15"/>
      <c r="L125" s="15" t="n">
        <f aca="false">J125+E125</f>
        <v>11629936.2991</v>
      </c>
    </row>
    <row r="126" customFormat="false" ht="12.75" hidden="false" customHeight="false" outlineLevel="0" collapsed="false">
      <c r="A126" s="17" t="n">
        <v>40816</v>
      </c>
      <c r="B126" s="15" t="n">
        <v>1004192.6457</v>
      </c>
      <c r="C126" s="15" t="n">
        <v>503177.2605</v>
      </c>
      <c r="D126" s="15" t="n">
        <v>1156424.4366</v>
      </c>
      <c r="E126" s="15" t="n">
        <f aca="false">SUM(B126:D126)</f>
        <v>2663794.3428</v>
      </c>
      <c r="F126" s="15"/>
      <c r="G126" s="15" t="n">
        <v>3231309.0959</v>
      </c>
      <c r="H126" s="15" t="n">
        <v>2518578.4491</v>
      </c>
      <c r="I126" s="15" t="n">
        <v>3222307.0346</v>
      </c>
      <c r="J126" s="15" t="n">
        <f aca="false">SUM(G126:I126)</f>
        <v>8972194.5796</v>
      </c>
      <c r="K126" s="15"/>
      <c r="L126" s="15" t="n">
        <f aca="false">J126+E126</f>
        <v>11635988.9224</v>
      </c>
    </row>
    <row r="127" customFormat="false" ht="12.75" hidden="false" customHeight="false" outlineLevel="0" collapsed="false">
      <c r="A127" s="17" t="n">
        <v>40817</v>
      </c>
      <c r="B127" s="15" t="n">
        <v>998237.2911</v>
      </c>
      <c r="C127" s="15" t="n">
        <v>503062.2115</v>
      </c>
      <c r="D127" s="15" t="n">
        <v>1155682.8935</v>
      </c>
      <c r="E127" s="15" t="n">
        <f aca="false">SUM(B127:D127)</f>
        <v>2656982.3961</v>
      </c>
      <c r="F127" s="15"/>
      <c r="G127" s="15" t="n">
        <v>3236561.6057</v>
      </c>
      <c r="H127" s="15" t="n">
        <v>2518693.4981</v>
      </c>
      <c r="I127" s="15" t="n">
        <v>3219668.2289</v>
      </c>
      <c r="J127" s="15" t="n">
        <f aca="false">SUM(G127:I127)</f>
        <v>8974923.3327</v>
      </c>
      <c r="K127" s="15"/>
      <c r="L127" s="15" t="n">
        <f aca="false">J127+E127</f>
        <v>11631905.7288</v>
      </c>
    </row>
    <row r="128" customFormat="false" ht="12.75" hidden="false" customHeight="false" outlineLevel="0" collapsed="false">
      <c r="A128" s="17" t="n">
        <v>40818</v>
      </c>
      <c r="B128" s="15" t="n">
        <v>998237.2911</v>
      </c>
      <c r="C128" s="15" t="n">
        <v>503062.2115</v>
      </c>
      <c r="D128" s="15" t="n">
        <v>1155682.8935</v>
      </c>
      <c r="E128" s="15" t="n">
        <f aca="false">SUM(B128:D128)</f>
        <v>2656982.3961</v>
      </c>
      <c r="F128" s="15"/>
      <c r="G128" s="15" t="n">
        <v>3236561.6057</v>
      </c>
      <c r="H128" s="15" t="n">
        <v>2518693.4981</v>
      </c>
      <c r="I128" s="15" t="n">
        <v>3219666.1371</v>
      </c>
      <c r="J128" s="15" t="n">
        <f aca="false">SUM(G128:I128)</f>
        <v>8974921.2409</v>
      </c>
      <c r="K128" s="15"/>
      <c r="L128" s="15" t="n">
        <f aca="false">J128+E128</f>
        <v>11631903.637</v>
      </c>
    </row>
    <row r="129" customFormat="false" ht="12.75" hidden="false" customHeight="false" outlineLevel="0" collapsed="false">
      <c r="A129" s="17" t="n">
        <v>40819</v>
      </c>
      <c r="B129" s="15" t="n">
        <v>998660.8806</v>
      </c>
      <c r="C129" s="15" t="n">
        <v>503062.2115</v>
      </c>
      <c r="D129" s="15" t="n">
        <v>1156197.4763</v>
      </c>
      <c r="E129" s="15" t="n">
        <f aca="false">SUM(B129:D129)</f>
        <v>2657920.5684</v>
      </c>
      <c r="F129" s="15"/>
      <c r="G129" s="15" t="n">
        <v>3236535.4582</v>
      </c>
      <c r="H129" s="15" t="n">
        <v>2518693.4981</v>
      </c>
      <c r="I129" s="15" t="n">
        <v>3219577.2356</v>
      </c>
      <c r="J129" s="15" t="n">
        <f aca="false">SUM(G129:I129)</f>
        <v>8974806.1919</v>
      </c>
      <c r="K129" s="15"/>
      <c r="L129" s="15" t="n">
        <f aca="false">J129+E129</f>
        <v>11632726.7603</v>
      </c>
    </row>
    <row r="130" customFormat="false" ht="12.75" hidden="false" customHeight="false" outlineLevel="0" collapsed="false">
      <c r="A130" s="17" t="n">
        <v>40820</v>
      </c>
      <c r="B130" s="15" t="n">
        <v>1006271.8949</v>
      </c>
      <c r="C130" s="15" t="n">
        <v>500470.4713</v>
      </c>
      <c r="D130" s="15" t="n">
        <v>1162359.9191</v>
      </c>
      <c r="E130" s="15" t="n">
        <f aca="false">SUM(B130:D130)</f>
        <v>2669102.2853</v>
      </c>
      <c r="F130" s="15"/>
      <c r="G130" s="15" t="n">
        <v>3236005.1869</v>
      </c>
      <c r="H130" s="15" t="n">
        <v>2521355.3136</v>
      </c>
      <c r="I130" s="15" t="n">
        <v>3214172.0244</v>
      </c>
      <c r="J130" s="15" t="n">
        <f aca="false">SUM(G130:I130)</f>
        <v>8971532.5249</v>
      </c>
      <c r="K130" s="15"/>
      <c r="L130" s="15" t="n">
        <f aca="false">J130+E130</f>
        <v>11640634.8102</v>
      </c>
    </row>
    <row r="131" customFormat="false" ht="12.75" hidden="false" customHeight="false" outlineLevel="0" collapsed="false">
      <c r="A131" s="17" t="n">
        <v>40821</v>
      </c>
      <c r="B131" s="15" t="n">
        <v>1006073.1739</v>
      </c>
      <c r="C131" s="15" t="n">
        <v>500456.8746</v>
      </c>
      <c r="D131" s="15" t="n">
        <v>1162523.0795</v>
      </c>
      <c r="E131" s="15" t="n">
        <f aca="false">SUM(B131:D131)</f>
        <v>2669053.128</v>
      </c>
      <c r="F131" s="15"/>
      <c r="G131" s="15" t="n">
        <v>3236201.8161</v>
      </c>
      <c r="H131" s="15" t="n">
        <v>2521368.9103</v>
      </c>
      <c r="I131" s="15" t="n">
        <v>3213729.6087</v>
      </c>
      <c r="J131" s="15" t="n">
        <f aca="false">SUM(G131:I131)</f>
        <v>8971300.3351</v>
      </c>
      <c r="K131" s="15"/>
      <c r="L131" s="15" t="n">
        <f aca="false">J131+E131</f>
        <v>11640353.4631</v>
      </c>
    </row>
    <row r="132" customFormat="false" ht="12.75" hidden="false" customHeight="false" outlineLevel="0" collapsed="false">
      <c r="A132" s="17" t="n">
        <v>40822</v>
      </c>
      <c r="B132" s="15" t="n">
        <v>1005351.5029</v>
      </c>
      <c r="C132" s="15" t="n">
        <v>500456.8746</v>
      </c>
      <c r="D132" s="15" t="n">
        <v>1162593.1548</v>
      </c>
      <c r="E132" s="15" t="n">
        <f aca="false">SUM(B132:D132)</f>
        <v>2668401.5323</v>
      </c>
      <c r="F132" s="15"/>
      <c r="G132" s="15" t="n">
        <v>3236893.156</v>
      </c>
      <c r="H132" s="15" t="n">
        <v>2521368.9103</v>
      </c>
      <c r="I132" s="15" t="n">
        <v>3213388.6453</v>
      </c>
      <c r="J132" s="15" t="n">
        <f aca="false">SUM(G132:I132)</f>
        <v>8971650.7116</v>
      </c>
      <c r="K132" s="15"/>
      <c r="L132" s="15" t="n">
        <f aca="false">J132+E132</f>
        <v>11640052.2439</v>
      </c>
    </row>
    <row r="133" customFormat="false" ht="12.75" hidden="false" customHeight="false" outlineLevel="0" collapsed="false">
      <c r="A133" s="17" t="n">
        <v>40823</v>
      </c>
      <c r="B133" s="15" t="n">
        <v>1011194.9462</v>
      </c>
      <c r="C133" s="15" t="n">
        <v>500456.8746</v>
      </c>
      <c r="D133" s="15" t="n">
        <v>1168595.5749</v>
      </c>
      <c r="E133" s="15" t="n">
        <f aca="false">SUM(B133:D133)</f>
        <v>2680247.3957</v>
      </c>
      <c r="F133" s="15"/>
      <c r="G133" s="15" t="n">
        <v>3236537.55</v>
      </c>
      <c r="H133" s="15" t="n">
        <v>2521368.9103</v>
      </c>
      <c r="I133" s="15" t="n">
        <v>3209589.9365</v>
      </c>
      <c r="J133" s="15" t="n">
        <f aca="false">SUM(G133:I133)</f>
        <v>8967496.3968</v>
      </c>
      <c r="K133" s="15"/>
      <c r="L133" s="15" t="n">
        <f aca="false">J133+E133</f>
        <v>11647743.7925</v>
      </c>
    </row>
    <row r="134" customFormat="false" ht="12.75" hidden="false" customHeight="false" outlineLevel="0" collapsed="false">
      <c r="A134" s="17" t="n">
        <v>40824</v>
      </c>
      <c r="B134" s="15" t="n">
        <v>1010588.3242</v>
      </c>
      <c r="C134" s="15" t="n">
        <v>500198.5373</v>
      </c>
      <c r="D134" s="15" t="n">
        <v>1168595.5749</v>
      </c>
      <c r="E134" s="15" t="n">
        <f aca="false">SUM(B134:D134)</f>
        <v>2679382.4364</v>
      </c>
      <c r="F134" s="15"/>
      <c r="G134" s="15" t="n">
        <v>3237123.254</v>
      </c>
      <c r="H134" s="15" t="n">
        <v>2521627.2476</v>
      </c>
      <c r="I134" s="15" t="n">
        <v>3209128.6946</v>
      </c>
      <c r="J134" s="15" t="n">
        <f aca="false">SUM(G134:I134)</f>
        <v>8967879.1962</v>
      </c>
      <c r="K134" s="15"/>
      <c r="L134" s="15" t="n">
        <f aca="false">J134+E134</f>
        <v>11647261.6326</v>
      </c>
    </row>
    <row r="135" customFormat="false" ht="12.75" hidden="false" customHeight="false" outlineLevel="0" collapsed="false">
      <c r="A135" s="17" t="n">
        <v>40825</v>
      </c>
      <c r="B135" s="15" t="n">
        <v>1010588.3242</v>
      </c>
      <c r="C135" s="15" t="n">
        <v>500198.5373</v>
      </c>
      <c r="D135" s="15" t="n">
        <v>1168595.5749</v>
      </c>
      <c r="E135" s="15" t="n">
        <f aca="false">SUM(B135:D135)</f>
        <v>2679382.4364</v>
      </c>
      <c r="F135" s="15"/>
      <c r="G135" s="15" t="n">
        <v>3237123.254</v>
      </c>
      <c r="H135" s="15" t="n">
        <v>2521627.2476</v>
      </c>
      <c r="I135" s="15" t="n">
        <v>3209128.6946</v>
      </c>
      <c r="J135" s="15" t="n">
        <f aca="false">SUM(G135:I135)</f>
        <v>8967879.1962</v>
      </c>
      <c r="K135" s="15"/>
      <c r="L135" s="15" t="n">
        <f aca="false">J135+E135</f>
        <v>11647261.6326</v>
      </c>
    </row>
    <row r="136" customFormat="false" ht="12.75" hidden="false" customHeight="false" outlineLevel="0" collapsed="false">
      <c r="A136" s="17" t="n">
        <v>40826</v>
      </c>
      <c r="B136" s="15" t="n">
        <v>1010601.9209</v>
      </c>
      <c r="C136" s="15" t="n">
        <v>500198.5373</v>
      </c>
      <c r="D136" s="15" t="n">
        <v>1168679.2469</v>
      </c>
      <c r="E136" s="15" t="n">
        <f aca="false">SUM(B136:D136)</f>
        <v>2679479.7051</v>
      </c>
      <c r="F136" s="15"/>
      <c r="G136" s="15" t="n">
        <v>3237012.3886</v>
      </c>
      <c r="H136" s="15" t="n">
        <v>2521627.2476</v>
      </c>
      <c r="I136" s="15" t="n">
        <v>3209106.7307</v>
      </c>
      <c r="J136" s="15" t="n">
        <f aca="false">SUM(G136:I136)</f>
        <v>8967746.3669</v>
      </c>
      <c r="K136" s="15"/>
      <c r="L136" s="15" t="n">
        <f aca="false">J136+E136</f>
        <v>11647226.072</v>
      </c>
    </row>
    <row r="137" customFormat="false" ht="12.75" hidden="false" customHeight="false" outlineLevel="0" collapsed="false">
      <c r="A137" s="17" t="n">
        <v>40827</v>
      </c>
      <c r="B137" s="15" t="n">
        <v>1019362.3793</v>
      </c>
      <c r="C137" s="15" t="n">
        <v>499426.6631</v>
      </c>
      <c r="D137" s="15" t="n">
        <v>1174633.5556</v>
      </c>
      <c r="E137" s="15" t="n">
        <f aca="false">SUM(B137:D137)</f>
        <v>2693422.598</v>
      </c>
      <c r="F137" s="15"/>
      <c r="G137" s="15" t="n">
        <v>3235267.8274</v>
      </c>
      <c r="H137" s="15" t="n">
        <v>2522399.1218</v>
      </c>
      <c r="I137" s="15" t="n">
        <v>3205739.9786</v>
      </c>
      <c r="J137" s="15" t="n">
        <f aca="false">SUM(G137:I137)</f>
        <v>8963406.9278</v>
      </c>
      <c r="K137" s="15"/>
      <c r="L137" s="15" t="n">
        <f aca="false">J137+E137</f>
        <v>11656829.5258</v>
      </c>
    </row>
    <row r="138" customFormat="false" ht="12.75" hidden="false" customHeight="false" outlineLevel="0" collapsed="false">
      <c r="A138" s="17" t="n">
        <v>40828</v>
      </c>
      <c r="B138" s="15" t="n">
        <v>1017768.4277</v>
      </c>
      <c r="C138" s="15" t="n">
        <v>498572.1628</v>
      </c>
      <c r="D138" s="15" t="n">
        <v>1174027.9795</v>
      </c>
      <c r="E138" s="15" t="n">
        <f aca="false">SUM(B138:D138)</f>
        <v>2690368.57</v>
      </c>
      <c r="F138" s="15"/>
      <c r="G138" s="15" t="n">
        <v>3236853.4118</v>
      </c>
      <c r="H138" s="15" t="n">
        <v>2523253.6221</v>
      </c>
      <c r="I138" s="15" t="n">
        <v>3206139.5124</v>
      </c>
      <c r="J138" s="15" t="n">
        <f aca="false">SUM(G138:I138)</f>
        <v>8966246.5463</v>
      </c>
      <c r="K138" s="15"/>
      <c r="L138" s="15" t="n">
        <f aca="false">J138+E138</f>
        <v>11656615.1163</v>
      </c>
    </row>
    <row r="139" customFormat="false" ht="12.75" hidden="false" customHeight="false" outlineLevel="0" collapsed="false">
      <c r="A139" s="17" t="n">
        <v>40829</v>
      </c>
      <c r="B139" s="15" t="n">
        <v>1016820.8423</v>
      </c>
      <c r="C139" s="15" t="n">
        <v>497389.2499</v>
      </c>
      <c r="D139" s="15" t="n">
        <v>1174150.3498</v>
      </c>
      <c r="E139" s="15" t="n">
        <f aca="false">SUM(B139:D139)</f>
        <v>2688360.442</v>
      </c>
      <c r="F139" s="15"/>
      <c r="G139" s="15" t="n">
        <v>3237796.8136</v>
      </c>
      <c r="H139" s="15" t="n">
        <v>2524436.535</v>
      </c>
      <c r="I139" s="15" t="n">
        <v>3205817.3752</v>
      </c>
      <c r="J139" s="15" t="n">
        <f aca="false">SUM(G139:I139)</f>
        <v>8968050.7238</v>
      </c>
      <c r="K139" s="15"/>
      <c r="L139" s="15" t="n">
        <f aca="false">J139+E139</f>
        <v>11656411.1658</v>
      </c>
    </row>
    <row r="140" customFormat="false" ht="12.75" hidden="false" customHeight="false" outlineLevel="0" collapsed="false">
      <c r="A140" s="17" t="n">
        <v>40830</v>
      </c>
      <c r="B140" s="15" t="n">
        <v>1022397.5811</v>
      </c>
      <c r="C140" s="15" t="n">
        <v>492335.4611</v>
      </c>
      <c r="D140" s="15" t="n">
        <v>1177227.3876</v>
      </c>
      <c r="E140" s="15" t="n">
        <f aca="false">SUM(B140:D140)</f>
        <v>2691960.4298</v>
      </c>
      <c r="F140" s="15"/>
      <c r="G140" s="15" t="n">
        <v>3237850.1545</v>
      </c>
      <c r="H140" s="15" t="n">
        <v>2529474.6353</v>
      </c>
      <c r="I140" s="15" t="n">
        <v>3203218.3137</v>
      </c>
      <c r="J140" s="15" t="n">
        <f aca="false">SUM(G140:I140)</f>
        <v>8970543.1035</v>
      </c>
      <c r="K140" s="15"/>
      <c r="L140" s="15" t="n">
        <f aca="false">J140+E140</f>
        <v>11662503.5333</v>
      </c>
    </row>
    <row r="141" customFormat="false" ht="12.75" hidden="false" customHeight="false" outlineLevel="0" collapsed="false">
      <c r="A141" s="17" t="n">
        <v>40831</v>
      </c>
      <c r="B141" s="15" t="n">
        <v>1020576.6692</v>
      </c>
      <c r="C141" s="15" t="n">
        <v>496491.8677</v>
      </c>
      <c r="D141" s="15" t="n">
        <v>1174035.3008</v>
      </c>
      <c r="E141" s="15" t="n">
        <f aca="false">SUM(B141:D141)</f>
        <v>2691103.8377</v>
      </c>
      <c r="F141" s="15"/>
      <c r="G141" s="15" t="n">
        <v>3239606.2206</v>
      </c>
      <c r="H141" s="15" t="n">
        <v>2525318.2287</v>
      </c>
      <c r="I141" s="15" t="n">
        <v>3205751.4835</v>
      </c>
      <c r="J141" s="15" t="n">
        <f aca="false">SUM(G141:I141)</f>
        <v>8970675.9328</v>
      </c>
      <c r="K141" s="15"/>
      <c r="L141" s="15" t="n">
        <f aca="false">J141+E141</f>
        <v>11661779.7705</v>
      </c>
    </row>
    <row r="142" customFormat="false" ht="12.75" hidden="false" customHeight="false" outlineLevel="0" collapsed="false">
      <c r="A142" s="17" t="n">
        <v>40832</v>
      </c>
      <c r="B142" s="15" t="n">
        <v>1020576.6692</v>
      </c>
      <c r="C142" s="15" t="n">
        <v>496491.8677</v>
      </c>
      <c r="D142" s="15" t="n">
        <v>1174035.3008</v>
      </c>
      <c r="E142" s="15" t="n">
        <f aca="false">SUM(B142:D142)</f>
        <v>2691103.8377</v>
      </c>
      <c r="F142" s="15"/>
      <c r="G142" s="15" t="n">
        <v>3239606.2206</v>
      </c>
      <c r="H142" s="15" t="n">
        <v>2525318.2287</v>
      </c>
      <c r="I142" s="15" t="n">
        <v>3205751.4835</v>
      </c>
      <c r="J142" s="15" t="n">
        <f aca="false">SUM(G142:I142)</f>
        <v>8970675.9328</v>
      </c>
      <c r="K142" s="15"/>
      <c r="L142" s="15" t="n">
        <f aca="false">J142+E142</f>
        <v>11661779.7705</v>
      </c>
    </row>
    <row r="143" customFormat="false" ht="12.75" hidden="false" customHeight="false" outlineLevel="0" collapsed="false">
      <c r="A143" s="17" t="n">
        <v>40833</v>
      </c>
      <c r="B143" s="15" t="n">
        <v>1020576.6692</v>
      </c>
      <c r="C143" s="15" t="n">
        <v>496491.8677</v>
      </c>
      <c r="D143" s="15" t="n">
        <v>1174206.8284</v>
      </c>
      <c r="E143" s="15" t="n">
        <f aca="false">SUM(B143:D143)</f>
        <v>2691275.3653</v>
      </c>
      <c r="F143" s="15"/>
      <c r="G143" s="15" t="n">
        <v>3239604.1288</v>
      </c>
      <c r="H143" s="15" t="n">
        <v>2525318.2287</v>
      </c>
      <c r="I143" s="15" t="n">
        <v>3205705.4639</v>
      </c>
      <c r="J143" s="15" t="n">
        <f aca="false">SUM(G143:I143)</f>
        <v>8970627.8214</v>
      </c>
      <c r="K143" s="15"/>
      <c r="L143" s="15" t="n">
        <f aca="false">J143+E143</f>
        <v>11661903.1867</v>
      </c>
    </row>
    <row r="144" customFormat="false" ht="12.75" hidden="false" customHeight="false" outlineLevel="0" collapsed="false">
      <c r="A144" s="17" t="n">
        <v>40834</v>
      </c>
      <c r="B144" s="15" t="n">
        <v>1027429.406</v>
      </c>
      <c r="C144" s="15" t="n">
        <v>496624.697</v>
      </c>
      <c r="D144" s="15" t="n">
        <v>1163020.9279</v>
      </c>
      <c r="E144" s="15" t="n">
        <f aca="false">SUM(B144:D144)</f>
        <v>2687075.0309</v>
      </c>
      <c r="F144" s="15"/>
      <c r="G144" s="15" t="n">
        <v>3239425.2799</v>
      </c>
      <c r="H144" s="15" t="n">
        <v>2525114.2782</v>
      </c>
      <c r="I144" s="15" t="n">
        <v>3204661.6557</v>
      </c>
      <c r="J144" s="15" t="n">
        <f aca="false">SUM(G144:I144)</f>
        <v>8969201.2138</v>
      </c>
      <c r="K144" s="15"/>
      <c r="L144" s="15" t="n">
        <f aca="false">J144+E144</f>
        <v>11656276.2447</v>
      </c>
    </row>
    <row r="145" customFormat="false" ht="12.75" hidden="false" customHeight="false" outlineLevel="0" collapsed="false">
      <c r="A145" s="17" t="n">
        <v>40835</v>
      </c>
      <c r="B145" s="15" t="n">
        <v>1026250.6767</v>
      </c>
      <c r="C145" s="15" t="n">
        <v>496580.7692</v>
      </c>
      <c r="D145" s="15" t="n">
        <v>1163043.9377</v>
      </c>
      <c r="E145" s="15" t="n">
        <f aca="false">SUM(B145:D145)</f>
        <v>2685875.3836</v>
      </c>
      <c r="F145" s="15"/>
      <c r="G145" s="15" t="n">
        <v>3240551.7142</v>
      </c>
      <c r="H145" s="15" t="n">
        <v>2525114.2782</v>
      </c>
      <c r="I145" s="15" t="n">
        <v>3204440.9708</v>
      </c>
      <c r="J145" s="15" t="n">
        <f aca="false">SUM(G145:I145)</f>
        <v>8970106.9632</v>
      </c>
      <c r="K145" s="15"/>
      <c r="L145" s="15" t="n">
        <f aca="false">J145+E145</f>
        <v>11655982.3468</v>
      </c>
    </row>
    <row r="146" customFormat="false" ht="12.75" hidden="false" customHeight="false" outlineLevel="0" collapsed="false">
      <c r="A146" s="17" t="n">
        <v>40836</v>
      </c>
      <c r="B146" s="15" t="n">
        <v>1025598.0351</v>
      </c>
      <c r="C146" s="15" t="n">
        <v>496137.3076</v>
      </c>
      <c r="D146" s="15" t="n">
        <v>1163109.8294</v>
      </c>
      <c r="E146" s="15" t="n">
        <f aca="false">SUM(B146:D146)</f>
        <v>2684845.1721</v>
      </c>
      <c r="F146" s="15"/>
      <c r="G146" s="15" t="n">
        <v>3241204.3558</v>
      </c>
      <c r="H146" s="15" t="n">
        <v>2525558.7857</v>
      </c>
      <c r="I146" s="15" t="n">
        <v>3204217.1482</v>
      </c>
      <c r="J146" s="15" t="n">
        <f aca="false">SUM(G146:I146)</f>
        <v>8970980.2897</v>
      </c>
      <c r="K146" s="15"/>
      <c r="L146" s="15" t="n">
        <f aca="false">J146+E146</f>
        <v>11655825.4618</v>
      </c>
    </row>
    <row r="147" customFormat="false" ht="12.75" hidden="false" customHeight="false" outlineLevel="0" collapsed="false">
      <c r="A147" s="17" t="n">
        <v>40837</v>
      </c>
      <c r="B147" s="15" t="n">
        <v>1030625.6764</v>
      </c>
      <c r="C147" s="15" t="n">
        <v>496314.0647</v>
      </c>
      <c r="D147" s="15" t="n">
        <v>1176766.1457</v>
      </c>
      <c r="E147" s="15" t="n">
        <f aca="false">SUM(B147:D147)</f>
        <v>2703705.8868</v>
      </c>
      <c r="F147" s="15"/>
      <c r="G147" s="15" t="n">
        <v>3240562.1732</v>
      </c>
      <c r="H147" s="15" t="n">
        <v>2525141.4716</v>
      </c>
      <c r="I147" s="15" t="n">
        <v>3201786.4766</v>
      </c>
      <c r="J147" s="15" t="n">
        <f aca="false">SUM(G147:I147)</f>
        <v>8967490.1214</v>
      </c>
      <c r="K147" s="15"/>
      <c r="L147" s="15" t="n">
        <f aca="false">J147+E147</f>
        <v>11671196.0082</v>
      </c>
    </row>
    <row r="148" customFormat="false" ht="12.75" hidden="false" customHeight="false" outlineLevel="0" collapsed="false">
      <c r="A148" s="17" t="n">
        <v>40838</v>
      </c>
      <c r="B148" s="15" t="n">
        <v>1030309.8146</v>
      </c>
      <c r="C148" s="15" t="n">
        <v>496314.0647</v>
      </c>
      <c r="D148" s="15" t="n">
        <v>1176760.9162</v>
      </c>
      <c r="E148" s="15" t="n">
        <f aca="false">SUM(B148:D148)</f>
        <v>2703384.7955</v>
      </c>
      <c r="F148" s="15"/>
      <c r="G148" s="15" t="n">
        <v>3240832.0154</v>
      </c>
      <c r="H148" s="15" t="n">
        <v>2525141.4716</v>
      </c>
      <c r="I148" s="15" t="n">
        <v>3201353.474</v>
      </c>
      <c r="J148" s="15" t="n">
        <f aca="false">SUM(G148:I148)</f>
        <v>8967326.961</v>
      </c>
      <c r="K148" s="15"/>
      <c r="L148" s="15" t="n">
        <f aca="false">J148+E148</f>
        <v>11670711.7565</v>
      </c>
    </row>
    <row r="149" customFormat="false" ht="12.75" hidden="false" customHeight="false" outlineLevel="0" collapsed="false">
      <c r="A149" s="17" t="n">
        <v>40839</v>
      </c>
      <c r="B149" s="15" t="n">
        <v>1030309.8146</v>
      </c>
      <c r="C149" s="15" t="n">
        <v>496314.0647</v>
      </c>
      <c r="D149" s="15" t="n">
        <v>1176760.9162</v>
      </c>
      <c r="E149" s="15" t="n">
        <f aca="false">SUM(B149:D149)</f>
        <v>2703384.7955</v>
      </c>
      <c r="F149" s="15"/>
      <c r="G149" s="15" t="n">
        <v>3240832.0154</v>
      </c>
      <c r="H149" s="15" t="n">
        <v>2525141.4716</v>
      </c>
      <c r="I149" s="15" t="n">
        <v>3201353.474</v>
      </c>
      <c r="J149" s="15" t="n">
        <f aca="false">SUM(G149:I149)</f>
        <v>8967326.961</v>
      </c>
      <c r="K149" s="15"/>
      <c r="L149" s="15" t="n">
        <f aca="false">J149+E149</f>
        <v>11670711.7565</v>
      </c>
    </row>
    <row r="150" customFormat="false" ht="12.75" hidden="false" customHeight="false" outlineLevel="0" collapsed="false">
      <c r="A150" s="17" t="n">
        <v>40840</v>
      </c>
      <c r="B150" s="15" t="n">
        <v>1030309.8146</v>
      </c>
      <c r="C150" s="15" t="n">
        <v>496314.0647</v>
      </c>
      <c r="D150" s="15" t="n">
        <v>1176777.6506</v>
      </c>
      <c r="E150" s="15" t="n">
        <f aca="false">SUM(B150:D150)</f>
        <v>2703401.5299</v>
      </c>
      <c r="F150" s="15"/>
      <c r="G150" s="15" t="n">
        <v>3240799.5925</v>
      </c>
      <c r="H150" s="15" t="n">
        <v>2525141.4716</v>
      </c>
      <c r="I150" s="15" t="n">
        <v>3201324.1888</v>
      </c>
      <c r="J150" s="15" t="n">
        <f aca="false">SUM(G150:I150)</f>
        <v>8967265.2529</v>
      </c>
      <c r="K150" s="15"/>
      <c r="L150" s="15" t="n">
        <f aca="false">J150+E150</f>
        <v>11670666.7828</v>
      </c>
    </row>
    <row r="151" customFormat="false" ht="12.75" hidden="false" customHeight="false" outlineLevel="0" collapsed="false">
      <c r="A151" s="17" t="n">
        <v>40841</v>
      </c>
      <c r="B151" s="15" t="n">
        <v>1038375.7954</v>
      </c>
      <c r="C151" s="15" t="n">
        <v>496629.9265</v>
      </c>
      <c r="D151" s="15" t="n">
        <v>1181188.2109</v>
      </c>
      <c r="E151" s="15" t="n">
        <f aca="false">SUM(B151:D151)</f>
        <v>2716193.9328</v>
      </c>
      <c r="F151" s="15"/>
      <c r="G151" s="15" t="n">
        <v>3239793.4367</v>
      </c>
      <c r="H151" s="15" t="n">
        <v>2524461.6366</v>
      </c>
      <c r="I151" s="15" t="n">
        <v>3199286.7756</v>
      </c>
      <c r="J151" s="15" t="n">
        <f aca="false">SUM(G151:I151)</f>
        <v>8963541.8489</v>
      </c>
      <c r="K151" s="15"/>
      <c r="L151" s="15" t="n">
        <f aca="false">J151+E151</f>
        <v>11679735.7817</v>
      </c>
    </row>
    <row r="152" customFormat="false" ht="12.75" hidden="false" customHeight="false" outlineLevel="0" collapsed="false">
      <c r="A152" s="17" t="n">
        <v>40842</v>
      </c>
      <c r="B152" s="15" t="n">
        <v>1037761.8521</v>
      </c>
      <c r="C152" s="15" t="n">
        <v>496489.7759</v>
      </c>
      <c r="D152" s="15" t="n">
        <v>1180304.4254</v>
      </c>
      <c r="E152" s="15" t="n">
        <f aca="false">SUM(B152:D152)</f>
        <v>2714556.0534</v>
      </c>
      <c r="F152" s="15"/>
      <c r="G152" s="15" t="n">
        <v>3240348.8096</v>
      </c>
      <c r="H152" s="15" t="n">
        <v>2524601.7872</v>
      </c>
      <c r="I152" s="15" t="n">
        <v>3199897.5812</v>
      </c>
      <c r="J152" s="15" t="n">
        <f aca="false">SUM(G152:I152)</f>
        <v>8964848.178</v>
      </c>
      <c r="K152" s="15"/>
      <c r="L152" s="15" t="n">
        <f aca="false">J152+E152</f>
        <v>11679404.2314</v>
      </c>
    </row>
    <row r="153" customFormat="false" ht="12.75" hidden="false" customHeight="false" outlineLevel="0" collapsed="false">
      <c r="A153" s="17" t="n">
        <v>40843</v>
      </c>
      <c r="B153" s="15" t="n">
        <v>1036446.1099</v>
      </c>
      <c r="C153" s="15" t="n">
        <v>496414.4711</v>
      </c>
      <c r="D153" s="15" t="n">
        <v>1179121.5125</v>
      </c>
      <c r="E153" s="15" t="n">
        <f aca="false">SUM(B153:D153)</f>
        <v>2711982.0935</v>
      </c>
      <c r="F153" s="15"/>
      <c r="G153" s="15" t="n">
        <v>3241679.1944</v>
      </c>
      <c r="H153" s="15" t="n">
        <v>2524677.092</v>
      </c>
      <c r="I153" s="15" t="n">
        <v>3200751.0356</v>
      </c>
      <c r="J153" s="15" t="n">
        <f aca="false">SUM(G153:I153)</f>
        <v>8967107.322</v>
      </c>
      <c r="K153" s="15"/>
      <c r="L153" s="15" t="n">
        <f aca="false">J153+E153</f>
        <v>11679089.4155</v>
      </c>
    </row>
    <row r="154" customFormat="false" ht="12.75" hidden="false" customHeight="false" outlineLevel="0" collapsed="false">
      <c r="A154" s="17" t="n">
        <v>40844</v>
      </c>
      <c r="B154" s="15" t="n">
        <v>1038893.5159</v>
      </c>
      <c r="C154" s="15" t="n">
        <v>494689.782</v>
      </c>
      <c r="D154" s="15" t="n">
        <v>1183291.5158</v>
      </c>
      <c r="E154" s="15" t="n">
        <f aca="false">SUM(B154:D154)</f>
        <v>2716874.8137</v>
      </c>
      <c r="F154" s="15"/>
      <c r="G154" s="15" t="n">
        <v>3242353.7999</v>
      </c>
      <c r="H154" s="15" t="n">
        <v>2524741.9378</v>
      </c>
      <c r="I154" s="15" t="n">
        <v>3201648.4178</v>
      </c>
      <c r="J154" s="15" t="n">
        <f aca="false">SUM(G154:I154)</f>
        <v>8968744.1555</v>
      </c>
      <c r="K154" s="15"/>
      <c r="L154" s="15" t="n">
        <f aca="false">J154+E154</f>
        <v>11685618.9692</v>
      </c>
    </row>
    <row r="155" customFormat="false" ht="12.75" hidden="false" customHeight="false" outlineLevel="0" collapsed="false">
      <c r="A155" s="17" t="n">
        <v>40845</v>
      </c>
      <c r="B155" s="15" t="n">
        <v>1036262.0315</v>
      </c>
      <c r="C155" s="15" t="n">
        <v>494689.782</v>
      </c>
      <c r="D155" s="15" t="n">
        <v>1180627.6085</v>
      </c>
      <c r="E155" s="15" t="n">
        <f aca="false">SUM(B155:D155)</f>
        <v>2711579.422</v>
      </c>
      <c r="F155" s="15"/>
      <c r="G155" s="15" t="n">
        <v>3244977.963</v>
      </c>
      <c r="H155" s="15" t="n">
        <v>2524741.9378</v>
      </c>
      <c r="I155" s="15" t="n">
        <v>3203633.536</v>
      </c>
      <c r="J155" s="15" t="n">
        <f aca="false">SUM(G155:I155)</f>
        <v>8973353.4368</v>
      </c>
      <c r="K155" s="15"/>
      <c r="L155" s="15" t="n">
        <f aca="false">J155+E155</f>
        <v>11684932.8588</v>
      </c>
    </row>
    <row r="156" customFormat="false" ht="12.75" hidden="false" customHeight="false" outlineLevel="0" collapsed="false">
      <c r="A156" s="17" t="n">
        <v>40846</v>
      </c>
      <c r="B156" s="15" t="n">
        <v>1036262.0315</v>
      </c>
      <c r="C156" s="15" t="n">
        <v>494689.782</v>
      </c>
      <c r="D156" s="15" t="n">
        <v>1180627.6085</v>
      </c>
      <c r="E156" s="15" t="n">
        <f aca="false">SUM(B156:D156)</f>
        <v>2711579.422</v>
      </c>
      <c r="F156" s="15"/>
      <c r="G156" s="15" t="n">
        <v>3244977.963</v>
      </c>
      <c r="H156" s="15" t="n">
        <v>2524741.9378</v>
      </c>
      <c r="I156" s="15" t="n">
        <v>3203633.536</v>
      </c>
      <c r="J156" s="15" t="n">
        <f aca="false">SUM(G156:I156)</f>
        <v>8973353.4368</v>
      </c>
      <c r="K156" s="15"/>
      <c r="L156" s="15" t="n">
        <f aca="false">J156+E156</f>
        <v>11684932.8588</v>
      </c>
    </row>
    <row r="157" customFormat="false" ht="12.75" hidden="false" customHeight="false" outlineLevel="0" collapsed="false">
      <c r="A157" s="17" t="n">
        <v>40847</v>
      </c>
      <c r="B157" s="15" t="n">
        <v>1036249.4807</v>
      </c>
      <c r="C157" s="15" t="n">
        <v>490549.0639</v>
      </c>
      <c r="D157" s="15" t="n">
        <v>1180688.2707</v>
      </c>
      <c r="E157" s="15" t="n">
        <f aca="false">SUM(B157:D157)</f>
        <v>2707486.8153</v>
      </c>
      <c r="F157" s="15"/>
      <c r="G157" s="15" t="n">
        <v>3244973.7794</v>
      </c>
      <c r="H157" s="15" t="n">
        <v>2524741.9378</v>
      </c>
      <c r="I157" s="15" t="n">
        <v>3203545.6804</v>
      </c>
      <c r="J157" s="15" t="n">
        <f aca="false">SUM(G157:I157)</f>
        <v>8973261.3976</v>
      </c>
      <c r="K157" s="15"/>
      <c r="L157" s="15" t="n">
        <f aca="false">J157+E157</f>
        <v>11680748.2129</v>
      </c>
    </row>
    <row r="158" customFormat="false" ht="12.75" hidden="false" customHeight="false" outlineLevel="0" collapsed="false">
      <c r="A158" s="17" t="n">
        <v>40848</v>
      </c>
      <c r="B158" s="15" t="n">
        <v>1040217.6253</v>
      </c>
      <c r="C158" s="15" t="n">
        <v>490550.1098</v>
      </c>
      <c r="D158" s="15" t="n">
        <v>1184552.8712</v>
      </c>
      <c r="E158" s="15" t="n">
        <f aca="false">SUM(B158:D158)</f>
        <v>2715320.6063</v>
      </c>
      <c r="F158" s="15"/>
      <c r="G158" s="15" t="n">
        <v>3248314.384</v>
      </c>
      <c r="H158" s="15" t="n">
        <v>2524702.1936</v>
      </c>
      <c r="I158" s="15" t="n">
        <v>3201326.2806</v>
      </c>
      <c r="J158" s="15" t="n">
        <f aca="false">SUM(G158:I158)</f>
        <v>8974342.8582</v>
      </c>
      <c r="K158" s="15"/>
      <c r="L158" s="15" t="n">
        <f aca="false">J158+E158</f>
        <v>11689663.4645</v>
      </c>
    </row>
    <row r="159" customFormat="false" ht="12.75" hidden="false" customHeight="false" outlineLevel="0" collapsed="false">
      <c r="A159" s="17" t="n">
        <v>40849</v>
      </c>
      <c r="B159" s="15" t="n">
        <v>1035765.229</v>
      </c>
      <c r="C159" s="15" t="n">
        <v>490509.3197</v>
      </c>
      <c r="D159" s="15" t="n">
        <v>1180605.6446</v>
      </c>
      <c r="E159" s="15" t="n">
        <f aca="false">SUM(B159:D159)</f>
        <v>2706880.1933</v>
      </c>
      <c r="F159" s="15"/>
      <c r="G159" s="15" t="n">
        <v>3252593.1609</v>
      </c>
      <c r="H159" s="15" t="n">
        <v>2524702.1936</v>
      </c>
      <c r="I159" s="15" t="n">
        <v>3203915.929</v>
      </c>
      <c r="J159" s="15" t="n">
        <f aca="false">SUM(G159:I159)</f>
        <v>8981211.2835</v>
      </c>
      <c r="K159" s="15"/>
      <c r="L159" s="15" t="n">
        <f aca="false">J159+E159</f>
        <v>11688091.4768</v>
      </c>
    </row>
    <row r="160" customFormat="false" ht="12.75" hidden="false" customHeight="false" outlineLevel="0" collapsed="false">
      <c r="A160" s="17" t="n">
        <v>40850</v>
      </c>
      <c r="B160" s="15" t="n">
        <v>1032809.5156</v>
      </c>
      <c r="C160" s="15" t="n">
        <v>490509.3197</v>
      </c>
      <c r="D160" s="15" t="n">
        <v>1177129.073</v>
      </c>
      <c r="E160" s="15" t="n">
        <f aca="false">SUM(B160:D160)</f>
        <v>2700447.9083</v>
      </c>
      <c r="F160" s="15"/>
      <c r="G160" s="15" t="n">
        <v>3255548.8743</v>
      </c>
      <c r="H160" s="15" t="n">
        <v>2524702.1936</v>
      </c>
      <c r="I160" s="15" t="n">
        <v>3207121.6125</v>
      </c>
      <c r="J160" s="15" t="n">
        <f aca="false">SUM(G160:I160)</f>
        <v>8987372.6804</v>
      </c>
      <c r="K160" s="15"/>
      <c r="L160" s="15" t="n">
        <f aca="false">J160+E160</f>
        <v>11687820.5887</v>
      </c>
    </row>
    <row r="161" customFormat="false" ht="12.75" hidden="false" customHeight="false" outlineLevel="0" collapsed="false">
      <c r="A161" s="17" t="n">
        <v>40851</v>
      </c>
      <c r="B161" s="15" t="n">
        <v>1035169.066</v>
      </c>
      <c r="C161" s="15" t="n">
        <v>488538.8441</v>
      </c>
      <c r="D161" s="15" t="n">
        <v>1176259.9301</v>
      </c>
      <c r="E161" s="15" t="n">
        <f aca="false">SUM(B161:D161)</f>
        <v>2699967.8402</v>
      </c>
      <c r="F161" s="15"/>
      <c r="G161" s="15" t="n">
        <v>3256117.8439</v>
      </c>
      <c r="H161" s="15" t="n">
        <v>2524702.1936</v>
      </c>
      <c r="I161" s="15" t="n">
        <v>3208268.9648</v>
      </c>
      <c r="J161" s="15" t="n">
        <f aca="false">SUM(G161:I161)</f>
        <v>8989089.0023</v>
      </c>
      <c r="K161" s="15"/>
      <c r="L161" s="15" t="n">
        <f aca="false">J161+E161</f>
        <v>11689056.8425</v>
      </c>
    </row>
    <row r="162" customFormat="false" ht="12.75" hidden="false" customHeight="false" outlineLevel="0" collapsed="false">
      <c r="A162" s="17" t="n">
        <v>40852</v>
      </c>
      <c r="B162" s="15" t="n">
        <v>1031389.1834</v>
      </c>
      <c r="C162" s="15" t="n">
        <v>488499.0999</v>
      </c>
      <c r="D162" s="15" t="n">
        <v>1172314.7953</v>
      </c>
      <c r="E162" s="15" t="n">
        <f aca="false">SUM(B162:D162)</f>
        <v>2692203.0786</v>
      </c>
      <c r="F162" s="15"/>
      <c r="G162" s="15" t="n">
        <v>3259742.9333</v>
      </c>
      <c r="H162" s="15" t="n">
        <v>2524741.9378</v>
      </c>
      <c r="I162" s="15" t="n">
        <v>3211812.474</v>
      </c>
      <c r="J162" s="15" t="n">
        <f aca="false">SUM(G162:I162)</f>
        <v>8996297.3451</v>
      </c>
      <c r="K162" s="15"/>
      <c r="L162" s="15" t="n">
        <f aca="false">J162+E162</f>
        <v>11688500.4237</v>
      </c>
    </row>
    <row r="163" customFormat="false" ht="12.75" hidden="false" customHeight="false" outlineLevel="0" collapsed="false">
      <c r="A163" s="17" t="n">
        <v>40853</v>
      </c>
      <c r="B163" s="15" t="n">
        <v>1031389.1834</v>
      </c>
      <c r="C163" s="15" t="n">
        <v>488499.0999</v>
      </c>
      <c r="D163" s="15" t="n">
        <v>1172314.7953</v>
      </c>
      <c r="E163" s="15" t="n">
        <f aca="false">SUM(B163:D163)</f>
        <v>2692203.0786</v>
      </c>
      <c r="F163" s="15"/>
      <c r="G163" s="15" t="n">
        <v>3259742.9333</v>
      </c>
      <c r="H163" s="15" t="n">
        <v>2524741.9378</v>
      </c>
      <c r="I163" s="15" t="n">
        <v>3211810.3822</v>
      </c>
      <c r="J163" s="15" t="n">
        <f aca="false">SUM(G163:I163)</f>
        <v>8996295.2533</v>
      </c>
      <c r="K163" s="15"/>
      <c r="L163" s="15" t="n">
        <f aca="false">J163+E163</f>
        <v>11688498.3319</v>
      </c>
    </row>
    <row r="164" customFormat="false" ht="12.75" hidden="false" customHeight="false" outlineLevel="0" collapsed="false">
      <c r="A164" s="17" t="n">
        <v>40854</v>
      </c>
      <c r="B164" s="15" t="n">
        <v>1031389.1834</v>
      </c>
      <c r="C164" s="15" t="n">
        <v>488499.0999</v>
      </c>
      <c r="D164" s="15" t="n">
        <v>1172336.7592</v>
      </c>
      <c r="E164" s="15" t="n">
        <f aca="false">SUM(B164:D164)</f>
        <v>2692225.0425</v>
      </c>
      <c r="F164" s="15"/>
      <c r="G164" s="15" t="n">
        <v>3259568.268</v>
      </c>
      <c r="H164" s="15" t="n">
        <v>2524741.9378</v>
      </c>
      <c r="I164" s="15" t="n">
        <v>3211771.6839</v>
      </c>
      <c r="J164" s="15" t="n">
        <f aca="false">SUM(G164:I164)</f>
        <v>8996081.8897</v>
      </c>
      <c r="K164" s="15"/>
      <c r="L164" s="15" t="n">
        <f aca="false">J164+E164</f>
        <v>11688306.9322</v>
      </c>
    </row>
    <row r="165" customFormat="false" ht="12.75" hidden="false" customHeight="false" outlineLevel="0" collapsed="false">
      <c r="A165" s="17" t="n">
        <v>40855</v>
      </c>
      <c r="B165" s="15" t="n">
        <v>1037936.5174</v>
      </c>
      <c r="C165" s="15" t="n">
        <v>488220.8905</v>
      </c>
      <c r="D165" s="15" t="n">
        <v>1177634.2427</v>
      </c>
      <c r="E165" s="15" t="n">
        <f aca="false">SUM(B165:D165)</f>
        <v>2703791.6506</v>
      </c>
      <c r="F165" s="15"/>
      <c r="G165" s="15" t="n">
        <v>3260695.7482</v>
      </c>
      <c r="H165" s="15" t="n">
        <v>2525020.1472</v>
      </c>
      <c r="I165" s="15" t="n">
        <v>3211052.1047</v>
      </c>
      <c r="J165" s="15" t="n">
        <f aca="false">SUM(G165:I165)</f>
        <v>8996768.0001</v>
      </c>
      <c r="K165" s="15"/>
      <c r="L165" s="15" t="n">
        <f aca="false">J165+E165</f>
        <v>11700559.6507</v>
      </c>
    </row>
    <row r="166" customFormat="false" ht="12.75" hidden="false" customHeight="false" outlineLevel="0" collapsed="false">
      <c r="A166" s="17" t="n">
        <v>40856</v>
      </c>
      <c r="B166" s="15" t="n">
        <v>1033590.8029</v>
      </c>
      <c r="C166" s="15" t="n">
        <v>488220.8905</v>
      </c>
      <c r="D166" s="15" t="n">
        <v>1173825.0749</v>
      </c>
      <c r="E166" s="15" t="n">
        <f aca="false">SUM(B166:D166)</f>
        <v>2695636.7683</v>
      </c>
      <c r="F166" s="15"/>
      <c r="G166" s="15" t="n">
        <v>3265051.9217</v>
      </c>
      <c r="H166" s="15" t="n">
        <v>2525020.1472</v>
      </c>
      <c r="I166" s="15" t="n">
        <v>3214654.1843</v>
      </c>
      <c r="J166" s="15" t="n">
        <f aca="false">SUM(G166:I166)</f>
        <v>9004726.2532</v>
      </c>
      <c r="K166" s="15"/>
      <c r="L166" s="15" t="n">
        <f aca="false">J166+E166</f>
        <v>11700363.0215</v>
      </c>
    </row>
    <row r="167" customFormat="false" ht="12.75" hidden="false" customHeight="false" outlineLevel="0" collapsed="false">
      <c r="A167" s="17" t="n">
        <v>40857</v>
      </c>
      <c r="B167" s="15" t="n">
        <v>1029071.469</v>
      </c>
      <c r="C167" s="15" t="n">
        <v>488220.8905</v>
      </c>
      <c r="D167" s="15" t="n">
        <v>1169956.2908</v>
      </c>
      <c r="E167" s="15" t="n">
        <f aca="false">SUM(B167:D167)</f>
        <v>2687248.6503</v>
      </c>
      <c r="F167" s="15"/>
      <c r="G167" s="15" t="n">
        <v>3269690.4882</v>
      </c>
      <c r="H167" s="15" t="n">
        <v>2525020.1472</v>
      </c>
      <c r="I167" s="15" t="n">
        <v>3218206.0607</v>
      </c>
      <c r="J167" s="15" t="n">
        <f aca="false">SUM(G167:I167)</f>
        <v>9012916.6961</v>
      </c>
      <c r="K167" s="15"/>
      <c r="L167" s="15" t="n">
        <f aca="false">J167+E167</f>
        <v>11700165.3464</v>
      </c>
    </row>
    <row r="168" customFormat="false" ht="12.75" hidden="false" customHeight="false" outlineLevel="0" collapsed="false">
      <c r="A168" s="17" t="n">
        <v>40858</v>
      </c>
      <c r="B168" s="15" t="n">
        <v>1030852.6367</v>
      </c>
      <c r="C168" s="15" t="n">
        <v>487476.2097</v>
      </c>
      <c r="D168" s="15" t="n">
        <v>1169302.6033</v>
      </c>
      <c r="E168" s="15" t="n">
        <f aca="false">SUM(B168:D168)</f>
        <v>2687631.4497</v>
      </c>
      <c r="F168" s="15"/>
      <c r="G168" s="15" t="n">
        <v>3273184.8401</v>
      </c>
      <c r="H168" s="15" t="n">
        <v>2525739.7264</v>
      </c>
      <c r="I168" s="15" t="n">
        <v>3219734.1206</v>
      </c>
      <c r="J168" s="15" t="n">
        <f aca="false">SUM(G168:I168)</f>
        <v>9018658.6871</v>
      </c>
      <c r="K168" s="15"/>
      <c r="L168" s="15" t="n">
        <f aca="false">J168+E168</f>
        <v>11706290.1368</v>
      </c>
    </row>
    <row r="169" customFormat="false" ht="12.75" hidden="false" customHeight="false" outlineLevel="0" collapsed="false">
      <c r="A169" s="17" t="n">
        <v>40859</v>
      </c>
      <c r="B169" s="15" t="n">
        <v>1028480.5355</v>
      </c>
      <c r="C169" s="15" t="n">
        <v>487476.2097</v>
      </c>
      <c r="D169" s="15" t="n">
        <v>1163984.2018</v>
      </c>
      <c r="E169" s="15" t="n">
        <f aca="false">SUM(B169:D169)</f>
        <v>2679940.947</v>
      </c>
      <c r="F169" s="15"/>
      <c r="G169" s="15" t="n">
        <v>3275555.8954</v>
      </c>
      <c r="H169" s="15" t="n">
        <v>2525739.7264</v>
      </c>
      <c r="I169" s="15" t="n">
        <v>3224656.126</v>
      </c>
      <c r="J169" s="15" t="n">
        <f aca="false">SUM(G169:I169)</f>
        <v>9025951.7478</v>
      </c>
      <c r="K169" s="15"/>
      <c r="L169" s="15" t="n">
        <f aca="false">J169+E169</f>
        <v>11705892.6948</v>
      </c>
    </row>
    <row r="170" customFormat="false" ht="12.75" hidden="false" customHeight="false" outlineLevel="0" collapsed="false">
      <c r="A170" s="17" t="n">
        <v>40860</v>
      </c>
      <c r="B170" s="15" t="n">
        <v>1028480.5355</v>
      </c>
      <c r="C170" s="15" t="n">
        <v>487476.2097</v>
      </c>
      <c r="D170" s="15" t="n">
        <v>1163984.2018</v>
      </c>
      <c r="E170" s="15" t="n">
        <f aca="false">SUM(B170:D170)</f>
        <v>2679940.947</v>
      </c>
      <c r="F170" s="15"/>
      <c r="G170" s="15" t="n">
        <v>3275555.8954</v>
      </c>
      <c r="H170" s="15" t="n">
        <v>2525739.7264</v>
      </c>
      <c r="I170" s="15" t="n">
        <v>3224656.126</v>
      </c>
      <c r="J170" s="15" t="n">
        <f aca="false">SUM(G170:I170)</f>
        <v>9025951.7478</v>
      </c>
      <c r="K170" s="15"/>
      <c r="L170" s="15" t="n">
        <f aca="false">J170+E170</f>
        <v>11705892.6948</v>
      </c>
    </row>
    <row r="171" customFormat="false" ht="12.75" hidden="false" customHeight="false" outlineLevel="0" collapsed="false">
      <c r="A171" s="17" t="n">
        <v>40861</v>
      </c>
      <c r="B171" s="15" t="n">
        <v>1028495.1781</v>
      </c>
      <c r="C171" s="15" t="n">
        <v>487476.2097</v>
      </c>
      <c r="D171" s="15" t="n">
        <v>1164008.2575</v>
      </c>
      <c r="E171" s="15" t="n">
        <f aca="false">SUM(B171:D171)</f>
        <v>2679979.6453</v>
      </c>
      <c r="F171" s="15"/>
      <c r="G171" s="15" t="n">
        <v>3275555.8954</v>
      </c>
      <c r="H171" s="15" t="n">
        <v>2525739.7264</v>
      </c>
      <c r="I171" s="15" t="n">
        <v>3224624.749</v>
      </c>
      <c r="J171" s="15" t="n">
        <f aca="false">SUM(G171:I171)</f>
        <v>9025920.3708</v>
      </c>
      <c r="K171" s="15"/>
      <c r="L171" s="15" t="n">
        <f aca="false">J171+E171</f>
        <v>11705900.0161</v>
      </c>
    </row>
    <row r="172" customFormat="false" ht="12.75" hidden="false" customHeight="false" outlineLevel="0" collapsed="false">
      <c r="A172" s="17" t="n">
        <v>40862</v>
      </c>
      <c r="B172" s="15" t="n">
        <v>1030704.1189</v>
      </c>
      <c r="C172" s="15" t="n">
        <v>487460.5212</v>
      </c>
      <c r="D172" s="15" t="n">
        <v>1164729.9285</v>
      </c>
      <c r="E172" s="15" t="n">
        <f aca="false">SUM(B172:D172)</f>
        <v>2682894.5686</v>
      </c>
      <c r="F172" s="15"/>
      <c r="G172" s="15" t="n">
        <v>3279153.7914</v>
      </c>
      <c r="H172" s="15" t="n">
        <v>2525739.7264</v>
      </c>
      <c r="I172" s="15" t="n">
        <v>3225056.7057</v>
      </c>
      <c r="J172" s="15" t="n">
        <f aca="false">SUM(G172:I172)</f>
        <v>9029950.2235</v>
      </c>
      <c r="K172" s="15"/>
      <c r="L172" s="15" t="n">
        <f aca="false">J172+E172</f>
        <v>11712844.7921</v>
      </c>
    </row>
    <row r="173" customFormat="false" ht="12.75" hidden="false" customHeight="false" outlineLevel="0" collapsed="false">
      <c r="A173" s="17" t="n">
        <v>40863</v>
      </c>
      <c r="B173" s="15" t="n">
        <v>1027268.3374</v>
      </c>
      <c r="C173" s="15" t="n">
        <v>487375.8033</v>
      </c>
      <c r="D173" s="15" t="n">
        <v>1160976.1934</v>
      </c>
      <c r="E173" s="15" t="n">
        <f aca="false">SUM(B173:D173)</f>
        <v>2675620.3341</v>
      </c>
      <c r="F173" s="15"/>
      <c r="G173" s="15" t="n">
        <v>3282572.8385</v>
      </c>
      <c r="H173" s="15" t="n">
        <v>2525824.4443</v>
      </c>
      <c r="I173" s="15" t="n">
        <v>3228399.4021</v>
      </c>
      <c r="J173" s="15" t="n">
        <f aca="false">SUM(G173:I173)</f>
        <v>9036796.6849</v>
      </c>
      <c r="K173" s="15"/>
      <c r="L173" s="15" t="n">
        <f aca="false">J173+E173</f>
        <v>11712417.019</v>
      </c>
    </row>
    <row r="174" customFormat="false" ht="12.75" hidden="false" customHeight="false" outlineLevel="0" collapsed="false">
      <c r="A174" s="17" t="n">
        <v>40864</v>
      </c>
      <c r="B174" s="15" t="n">
        <v>1023630.6972</v>
      </c>
      <c r="C174" s="15" t="n">
        <v>487375.8033</v>
      </c>
      <c r="D174" s="15" t="n">
        <v>1156636.7543</v>
      </c>
      <c r="E174" s="15" t="n">
        <f aca="false">SUM(B174:D174)</f>
        <v>2667643.2548</v>
      </c>
      <c r="F174" s="15"/>
      <c r="G174" s="15" t="n">
        <v>3286092.292</v>
      </c>
      <c r="H174" s="15" t="n">
        <v>2525824.4443</v>
      </c>
      <c r="I174" s="15" t="n">
        <v>3232524.4317</v>
      </c>
      <c r="J174" s="15" t="n">
        <f aca="false">SUM(G174:I174)</f>
        <v>9044441.168</v>
      </c>
      <c r="K174" s="15"/>
      <c r="L174" s="15" t="n">
        <f aca="false">J174+E174</f>
        <v>11712084.4228</v>
      </c>
    </row>
    <row r="175" customFormat="false" ht="12.75" hidden="false" customHeight="false" outlineLevel="0" collapsed="false">
      <c r="A175" s="17" t="n">
        <v>40865</v>
      </c>
      <c r="B175" s="15" t="n">
        <v>1032944.4367</v>
      </c>
      <c r="C175" s="15" t="n">
        <v>487361.1607</v>
      </c>
      <c r="D175" s="15" t="n">
        <v>1159458.5925</v>
      </c>
      <c r="E175" s="15" t="n">
        <f aca="false">SUM(B175:D175)</f>
        <v>2679764.1899</v>
      </c>
      <c r="F175" s="15"/>
      <c r="G175" s="15" t="n">
        <v>3286958.2972</v>
      </c>
      <c r="H175" s="15" t="n">
        <v>2525838.041</v>
      </c>
      <c r="I175" s="15" t="n">
        <v>3232749.3002</v>
      </c>
      <c r="J175" s="15" t="n">
        <f aca="false">SUM(G175:I175)</f>
        <v>9045545.6384</v>
      </c>
      <c r="K175" s="15"/>
      <c r="L175" s="15" t="n">
        <f aca="false">J175+E175</f>
        <v>11725309.8283</v>
      </c>
    </row>
    <row r="176" customFormat="false" ht="12.75" hidden="false" customHeight="false" outlineLevel="0" collapsed="false">
      <c r="A176" s="17" t="n">
        <v>40866</v>
      </c>
      <c r="B176" s="15" t="n">
        <v>1029790.0023</v>
      </c>
      <c r="C176" s="15" t="n">
        <v>486926.0663</v>
      </c>
      <c r="D176" s="15" t="n">
        <v>1155447.566</v>
      </c>
      <c r="E176" s="15" t="n">
        <f aca="false">SUM(B176:D176)</f>
        <v>2672163.6346</v>
      </c>
      <c r="F176" s="15"/>
      <c r="G176" s="15" t="n">
        <v>3290066.712</v>
      </c>
      <c r="H176" s="15" t="n">
        <v>2526274.1813</v>
      </c>
      <c r="I176" s="15" t="n">
        <v>3236236.3308</v>
      </c>
      <c r="J176" s="15" t="n">
        <f aca="false">SUM(G176:I176)</f>
        <v>9052577.2241</v>
      </c>
      <c r="K176" s="15"/>
      <c r="L176" s="15" t="n">
        <f aca="false">J176+E176</f>
        <v>11724740.8587</v>
      </c>
    </row>
    <row r="177" customFormat="false" ht="12.75" hidden="false" customHeight="false" outlineLevel="0" collapsed="false">
      <c r="A177" s="17" t="n">
        <v>40867</v>
      </c>
      <c r="B177" s="15" t="n">
        <v>1029790.0023</v>
      </c>
      <c r="C177" s="15" t="n">
        <v>486926.0663</v>
      </c>
      <c r="D177" s="15" t="n">
        <v>1155447.566</v>
      </c>
      <c r="E177" s="15" t="n">
        <f aca="false">SUM(B177:D177)</f>
        <v>2672163.6346</v>
      </c>
      <c r="F177" s="15"/>
      <c r="G177" s="15" t="n">
        <v>3290066.712</v>
      </c>
      <c r="H177" s="15" t="n">
        <v>2526274.1813</v>
      </c>
      <c r="I177" s="15" t="n">
        <v>3236232.1472</v>
      </c>
      <c r="J177" s="15" t="n">
        <f aca="false">SUM(G177:I177)</f>
        <v>9052573.0405</v>
      </c>
      <c r="K177" s="15"/>
      <c r="L177" s="15" t="n">
        <f aca="false">J177+E177</f>
        <v>11724736.6751</v>
      </c>
    </row>
    <row r="178" customFormat="false" ht="12.75" hidden="false" customHeight="false" outlineLevel="0" collapsed="false">
      <c r="A178" s="17" t="n">
        <v>40868</v>
      </c>
      <c r="B178" s="15" t="n">
        <v>1029803.599</v>
      </c>
      <c r="C178" s="15" t="n">
        <v>486926.0663</v>
      </c>
      <c r="D178" s="15" t="n">
        <v>1155515.5495</v>
      </c>
      <c r="E178" s="15" t="n">
        <f aca="false">SUM(B178:D178)</f>
        <v>2672245.2148</v>
      </c>
      <c r="F178" s="15"/>
      <c r="G178" s="15" t="n">
        <v>3290066.712</v>
      </c>
      <c r="H178" s="15" t="n">
        <v>2526274.1813</v>
      </c>
      <c r="I178" s="15" t="n">
        <v>3236179.8522</v>
      </c>
      <c r="J178" s="15" t="n">
        <f aca="false">SUM(G178:I178)</f>
        <v>9052520.7455</v>
      </c>
      <c r="K178" s="15"/>
      <c r="L178" s="15" t="n">
        <f aca="false">J178+E178</f>
        <v>11724765.9603</v>
      </c>
    </row>
    <row r="179" customFormat="false" ht="12.75" hidden="false" customHeight="false" outlineLevel="0" collapsed="false">
      <c r="A179" s="17" t="n">
        <v>40869</v>
      </c>
      <c r="B179" s="15" t="n">
        <v>1032412.0736</v>
      </c>
      <c r="C179" s="15" t="n">
        <v>486500.385</v>
      </c>
      <c r="D179" s="15" t="n">
        <v>1152115.3286</v>
      </c>
      <c r="E179" s="15" t="n">
        <f aca="false">SUM(B179:D179)</f>
        <v>2671027.7872</v>
      </c>
      <c r="F179" s="15"/>
      <c r="G179" s="15" t="n">
        <v>3291718.1881</v>
      </c>
      <c r="H179" s="15" t="n">
        <v>2526712.4134</v>
      </c>
      <c r="I179" s="15" t="n">
        <v>3239721.2696</v>
      </c>
      <c r="J179" s="15" t="n">
        <f aca="false">SUM(G179:I179)</f>
        <v>9058151.8711</v>
      </c>
      <c r="K179" s="15"/>
      <c r="L179" s="15" t="n">
        <f aca="false">J179+E179</f>
        <v>11729179.6583</v>
      </c>
    </row>
    <row r="180" customFormat="false" ht="12.75" hidden="false" customHeight="false" outlineLevel="0" collapsed="false">
      <c r="A180" s="17" t="n">
        <v>40870</v>
      </c>
      <c r="B180" s="15" t="n">
        <v>1026704.5973</v>
      </c>
      <c r="C180" s="15" t="n">
        <v>486500.385</v>
      </c>
      <c r="D180" s="15" t="n">
        <v>1140952.4379</v>
      </c>
      <c r="E180" s="15" t="n">
        <f aca="false">SUM(B180:D180)</f>
        <v>2654157.4202</v>
      </c>
      <c r="F180" s="15"/>
      <c r="G180" s="15" t="n">
        <v>3297393.2415</v>
      </c>
      <c r="H180" s="15" t="n">
        <v>2526712.4134</v>
      </c>
      <c r="I180" s="15" t="n">
        <v>3250602.8132</v>
      </c>
      <c r="J180" s="15" t="n">
        <f aca="false">SUM(G180:I180)</f>
        <v>9074708.4681</v>
      </c>
      <c r="K180" s="15"/>
      <c r="L180" s="15" t="n">
        <f aca="false">J180+E180</f>
        <v>11728865.8883</v>
      </c>
    </row>
    <row r="181" customFormat="false" ht="12.75" hidden="false" customHeight="false" outlineLevel="0" collapsed="false">
      <c r="A181" s="17" t="n">
        <v>40871</v>
      </c>
      <c r="B181" s="15" t="n">
        <v>1022516.8137</v>
      </c>
      <c r="C181" s="15" t="n">
        <v>486801.6042</v>
      </c>
      <c r="D181" s="15" t="n">
        <v>1133814.1704</v>
      </c>
      <c r="E181" s="15" t="n">
        <f aca="false">SUM(B181:D181)</f>
        <v>2643132.5883</v>
      </c>
      <c r="F181" s="15"/>
      <c r="G181" s="15" t="n">
        <v>3301566.3825</v>
      </c>
      <c r="H181" s="15" t="n">
        <v>2526412.2401</v>
      </c>
      <c r="I181" s="15" t="n">
        <v>3257435.6779</v>
      </c>
      <c r="J181" s="15" t="n">
        <f aca="false">SUM(G181:I181)</f>
        <v>9085414.3005</v>
      </c>
      <c r="K181" s="15"/>
      <c r="L181" s="15" t="n">
        <f aca="false">J181+E181</f>
        <v>11728546.8888</v>
      </c>
    </row>
    <row r="182" customFormat="false" ht="12.75" hidden="false" customHeight="false" outlineLevel="0" collapsed="false">
      <c r="A182" s="17" t="n">
        <v>40872</v>
      </c>
      <c r="B182" s="15" t="n">
        <v>1022516.8137</v>
      </c>
      <c r="C182" s="15" t="n">
        <v>486801.6042</v>
      </c>
      <c r="D182" s="15" t="n">
        <v>1133814.1704</v>
      </c>
      <c r="E182" s="15" t="n">
        <f aca="false">SUM(B182:D182)</f>
        <v>2643132.5883</v>
      </c>
      <c r="F182" s="15"/>
      <c r="G182" s="15" t="n">
        <v>3301566.3825</v>
      </c>
      <c r="H182" s="15" t="n">
        <v>2526412.2401</v>
      </c>
      <c r="I182" s="15" t="n">
        <v>3257429.4025</v>
      </c>
      <c r="J182" s="15" t="n">
        <f aca="false">SUM(G182:I182)</f>
        <v>9085408.0251</v>
      </c>
      <c r="K182" s="15"/>
      <c r="L182" s="15" t="n">
        <f aca="false">J182+E182</f>
        <v>11728540.6134</v>
      </c>
    </row>
    <row r="183" customFormat="false" ht="12.75" hidden="false" customHeight="false" outlineLevel="0" collapsed="false">
      <c r="A183" s="17" t="n">
        <v>40873</v>
      </c>
      <c r="B183" s="15" t="n">
        <v>1027095.7639</v>
      </c>
      <c r="C183" s="15" t="n">
        <v>486801.6042</v>
      </c>
      <c r="D183" s="15" t="n">
        <v>1134655.074</v>
      </c>
      <c r="E183" s="15" t="n">
        <f aca="false">SUM(B183:D183)</f>
        <v>2648552.4421</v>
      </c>
      <c r="F183" s="15"/>
      <c r="G183" s="15" t="n">
        <v>3302448.0762</v>
      </c>
      <c r="H183" s="15" t="n">
        <v>2526412.2401</v>
      </c>
      <c r="I183" s="15" t="n">
        <v>3257674.1431</v>
      </c>
      <c r="J183" s="15" t="n">
        <f aca="false">SUM(G183:I183)</f>
        <v>9086534.4594</v>
      </c>
      <c r="K183" s="15"/>
      <c r="L183" s="15" t="n">
        <f aca="false">J183+E183</f>
        <v>11735086.9015</v>
      </c>
    </row>
    <row r="184" customFormat="false" ht="12.75" hidden="false" customHeight="false" outlineLevel="0" collapsed="false">
      <c r="A184" s="17" t="n">
        <v>40874</v>
      </c>
      <c r="B184" s="15" t="n">
        <v>1027095.7639</v>
      </c>
      <c r="C184" s="15" t="n">
        <v>486801.6042</v>
      </c>
      <c r="D184" s="15" t="n">
        <v>1134652.9822</v>
      </c>
      <c r="E184" s="15" t="n">
        <f aca="false">SUM(B184:D184)</f>
        <v>2648550.3503</v>
      </c>
      <c r="F184" s="15"/>
      <c r="G184" s="15" t="n">
        <v>3302448.0762</v>
      </c>
      <c r="H184" s="15" t="n">
        <v>2526412.2401</v>
      </c>
      <c r="I184" s="15" t="n">
        <v>3257674.1431</v>
      </c>
      <c r="J184" s="15" t="n">
        <f aca="false">SUM(G184:I184)</f>
        <v>9086534.4594</v>
      </c>
      <c r="K184" s="15"/>
      <c r="L184" s="15" t="n">
        <f aca="false">J184+E184</f>
        <v>11735084.8097</v>
      </c>
    </row>
    <row r="185" customFormat="false" ht="12.75" hidden="false" customHeight="false" outlineLevel="0" collapsed="false">
      <c r="A185" s="17" t="n">
        <v>40875</v>
      </c>
      <c r="B185" s="15" t="n">
        <v>1027107.2688</v>
      </c>
      <c r="C185" s="15" t="n">
        <v>486801.6042</v>
      </c>
      <c r="D185" s="15" t="n">
        <v>1134731.4247</v>
      </c>
      <c r="E185" s="15" t="n">
        <f aca="false">SUM(B185:D185)</f>
        <v>2648640.2977</v>
      </c>
      <c r="F185" s="15"/>
      <c r="G185" s="15" t="n">
        <v>3302436.5713</v>
      </c>
      <c r="H185" s="15" t="n">
        <v>2526412.2401</v>
      </c>
      <c r="I185" s="15" t="n">
        <v>3257551.7728</v>
      </c>
      <c r="J185" s="15" t="n">
        <f aca="false">SUM(G185:I185)</f>
        <v>9086400.5842</v>
      </c>
      <c r="K185" s="15"/>
      <c r="L185" s="15" t="n">
        <f aca="false">J185+E185</f>
        <v>11735040.8819</v>
      </c>
    </row>
    <row r="186" customFormat="false" ht="12.75" hidden="false" customHeight="false" outlineLevel="0" collapsed="false">
      <c r="A186" s="17" t="n">
        <v>40876</v>
      </c>
      <c r="B186" s="15" t="n">
        <v>1025745.507</v>
      </c>
      <c r="C186" s="15" t="n">
        <v>486801.6042</v>
      </c>
      <c r="D186" s="15" t="n">
        <v>1133220.0992</v>
      </c>
      <c r="E186" s="15" t="n">
        <f aca="false">SUM(B186:D186)</f>
        <v>2645767.2104</v>
      </c>
      <c r="F186" s="15"/>
      <c r="G186" s="15" t="n">
        <v>3303748.1299</v>
      </c>
      <c r="H186" s="15" t="n">
        <v>2526412.2401</v>
      </c>
      <c r="I186" s="15" t="n">
        <v>3258055.8966</v>
      </c>
      <c r="J186" s="15" t="n">
        <f aca="false">SUM(G186:I186)</f>
        <v>9088216.2666</v>
      </c>
      <c r="K186" s="15"/>
      <c r="L186" s="15" t="n">
        <f aca="false">J186+E186</f>
        <v>11733983.477</v>
      </c>
    </row>
    <row r="187" customFormat="false" ht="12.75" hidden="false" customHeight="false" outlineLevel="0" collapsed="false">
      <c r="A187" s="17" t="n">
        <v>40877</v>
      </c>
      <c r="B187" s="15" t="n">
        <v>1024173.5193</v>
      </c>
      <c r="C187" s="15" t="n">
        <v>486801.6042</v>
      </c>
      <c r="D187" s="15" t="n">
        <v>1131755.8392</v>
      </c>
      <c r="E187" s="15" t="n">
        <f aca="false">SUM(B187:D187)</f>
        <v>2642730.9627</v>
      </c>
      <c r="F187" s="15"/>
      <c r="G187" s="15" t="n">
        <v>3305262.5931</v>
      </c>
      <c r="H187" s="15" t="n">
        <v>2526412.2401</v>
      </c>
      <c r="I187" s="15" t="n">
        <v>3259216.8456</v>
      </c>
      <c r="J187" s="15" t="n">
        <f aca="false">SUM(G187:I187)</f>
        <v>9090891.6788</v>
      </c>
      <c r="K187" s="15"/>
      <c r="L187" s="15" t="n">
        <f aca="false">J187+E187</f>
        <v>11733622.6415</v>
      </c>
    </row>
    <row r="188" customFormat="false" ht="12.75" hidden="false" customHeight="false" outlineLevel="0" collapsed="false">
      <c r="A188" s="17" t="n">
        <v>40878</v>
      </c>
      <c r="B188" s="15" t="n">
        <v>1020621.6429</v>
      </c>
      <c r="C188" s="15" t="n">
        <v>486817.2927</v>
      </c>
      <c r="D188" s="15" t="n">
        <v>1129833.475</v>
      </c>
      <c r="E188" s="15" t="n">
        <f aca="false">SUM(B188:D188)</f>
        <v>2637272.4106</v>
      </c>
      <c r="F188" s="15"/>
      <c r="G188" s="15" t="n">
        <v>3308236.0868</v>
      </c>
      <c r="H188" s="15" t="n">
        <v>2526395.5057</v>
      </c>
      <c r="I188" s="15" t="n">
        <v>3259366.4093</v>
      </c>
      <c r="J188" s="15" t="n">
        <f aca="false">SUM(G188:I188)</f>
        <v>9093998.0018</v>
      </c>
      <c r="K188" s="15"/>
      <c r="L188" s="15" t="n">
        <f aca="false">J188+E188</f>
        <v>11731270.4124</v>
      </c>
    </row>
    <row r="189" customFormat="false" ht="12.75" hidden="false" customHeight="false" outlineLevel="0" collapsed="false">
      <c r="A189" s="17" t="n">
        <v>40879</v>
      </c>
      <c r="B189" s="15" t="n">
        <v>1018940.8816</v>
      </c>
      <c r="C189" s="15" t="n">
        <v>486604.975</v>
      </c>
      <c r="D189" s="15" t="n">
        <v>1125303.6821</v>
      </c>
      <c r="E189" s="15" t="n">
        <f aca="false">SUM(B189:D189)</f>
        <v>2630849.5387</v>
      </c>
      <c r="F189" s="15"/>
      <c r="G189" s="15" t="n">
        <v>3309680.4747</v>
      </c>
      <c r="H189" s="15" t="n">
        <v>2525918.5753</v>
      </c>
      <c r="I189" s="15" t="n">
        <v>3263095.0428</v>
      </c>
      <c r="J189" s="15" t="n">
        <f aca="false">SUM(G189:I189)</f>
        <v>9098694.0928</v>
      </c>
      <c r="K189" s="15"/>
      <c r="L189" s="15" t="n">
        <f aca="false">J189+E189</f>
        <v>11729543.6315</v>
      </c>
    </row>
    <row r="190" customFormat="false" ht="12.75" hidden="false" customHeight="false" outlineLevel="0" collapsed="false">
      <c r="A190" s="17" t="n">
        <v>40880</v>
      </c>
      <c r="B190" s="15" t="n">
        <v>1017725.5458</v>
      </c>
      <c r="C190" s="15" t="n">
        <v>486604.975</v>
      </c>
      <c r="D190" s="15" t="n">
        <v>1124523.4407</v>
      </c>
      <c r="E190" s="15" t="n">
        <f aca="false">SUM(B190:D190)</f>
        <v>2628853.9615</v>
      </c>
      <c r="F190" s="15"/>
      <c r="G190" s="15" t="n">
        <v>3310880.122</v>
      </c>
      <c r="H190" s="15" t="n">
        <v>2525918.5753</v>
      </c>
      <c r="I190" s="15" t="n">
        <v>3263577.2027</v>
      </c>
      <c r="J190" s="15" t="n">
        <f aca="false">SUM(G190:I190)</f>
        <v>9100375.9</v>
      </c>
      <c r="K190" s="15"/>
      <c r="L190" s="15" t="n">
        <f aca="false">J190+E190</f>
        <v>11729229.8615</v>
      </c>
    </row>
    <row r="191" customFormat="false" ht="12.75" hidden="false" customHeight="false" outlineLevel="0" collapsed="false">
      <c r="A191" s="17" t="n">
        <v>40881</v>
      </c>
      <c r="B191" s="15" t="n">
        <v>1010776.5862</v>
      </c>
      <c r="C191" s="15" t="n">
        <v>485345.7114</v>
      </c>
      <c r="D191" s="15" t="n">
        <v>1117987.6116</v>
      </c>
      <c r="E191" s="15" t="n">
        <f aca="false">SUM(B191:D191)</f>
        <v>2614109.9092</v>
      </c>
      <c r="F191" s="15"/>
      <c r="G191" s="15" t="n">
        <v>3293020.3336</v>
      </c>
      <c r="H191" s="15" t="n">
        <v>2525272.2091</v>
      </c>
      <c r="I191" s="15" t="n">
        <v>3261038.8034</v>
      </c>
      <c r="J191" s="15" t="n">
        <f aca="false">SUM(G191:I191)</f>
        <v>9079331.3461</v>
      </c>
      <c r="K191" s="15"/>
      <c r="L191" s="15" t="n">
        <f aca="false">J191+E191</f>
        <v>11693441.2553</v>
      </c>
    </row>
    <row r="192" customFormat="false" ht="12.75" hidden="false" customHeight="false" outlineLevel="0" collapsed="false">
      <c r="A192" s="17" t="n">
        <v>40882</v>
      </c>
      <c r="B192" s="15" t="n">
        <v>1010776.5862</v>
      </c>
      <c r="C192" s="15" t="n">
        <v>485345.7114</v>
      </c>
      <c r="D192" s="15" t="n">
        <v>1117994.9329</v>
      </c>
      <c r="E192" s="15" t="n">
        <f aca="false">SUM(B192:D192)</f>
        <v>2614117.2305</v>
      </c>
      <c r="F192" s="15"/>
      <c r="G192" s="15" t="n">
        <v>3293020.3336</v>
      </c>
      <c r="H192" s="15" t="n">
        <v>2525272.2091</v>
      </c>
      <c r="I192" s="15" t="n">
        <v>3261016.8395</v>
      </c>
      <c r="J192" s="15" t="n">
        <f aca="false">SUM(G192:I192)</f>
        <v>9079309.3822</v>
      </c>
      <c r="K192" s="15"/>
      <c r="L192" s="15" t="n">
        <f aca="false">J192+E192</f>
        <v>11693426.6127</v>
      </c>
    </row>
    <row r="193" customFormat="false" ht="12.75" hidden="false" customHeight="false" outlineLevel="0" collapsed="false">
      <c r="A193" s="17" t="n">
        <v>40883</v>
      </c>
      <c r="B193" s="15" t="n">
        <v>1013865.1289</v>
      </c>
      <c r="C193" s="15" t="n">
        <v>485288.1869</v>
      </c>
      <c r="D193" s="15" t="n">
        <v>1122019.5561</v>
      </c>
      <c r="E193" s="15" t="n">
        <f aca="false">SUM(B193:D193)</f>
        <v>2621172.8719</v>
      </c>
      <c r="F193" s="15"/>
      <c r="G193" s="15" t="n">
        <v>3292288.2036</v>
      </c>
      <c r="H193" s="15" t="n">
        <v>2525371.5696</v>
      </c>
      <c r="I193" s="15" t="n">
        <v>3256543.5252</v>
      </c>
      <c r="J193" s="15" t="n">
        <f aca="false">SUM(G193:I193)</f>
        <v>9074203.2984</v>
      </c>
      <c r="K193" s="15"/>
      <c r="L193" s="15" t="n">
        <f aca="false">J193+E193</f>
        <v>11695376.1703</v>
      </c>
    </row>
    <row r="194" customFormat="false" ht="12.75" hidden="false" customHeight="false" outlineLevel="0" collapsed="false">
      <c r="A194" s="17" t="n">
        <v>40884</v>
      </c>
      <c r="B194" s="15" t="n">
        <v>1013442.5853</v>
      </c>
      <c r="C194" s="15" t="n">
        <v>482646.2435</v>
      </c>
      <c r="D194" s="15" t="n">
        <v>1121409.7964</v>
      </c>
      <c r="E194" s="15" t="n">
        <f aca="false">SUM(B194:D194)</f>
        <v>2617498.6252</v>
      </c>
      <c r="F194" s="15"/>
      <c r="G194" s="15" t="n">
        <v>3292653.2227</v>
      </c>
      <c r="H194" s="15" t="n">
        <v>2528012.4671</v>
      </c>
      <c r="I194" s="15" t="n">
        <v>3256848.928</v>
      </c>
      <c r="J194" s="15" t="n">
        <f aca="false">SUM(G194:I194)</f>
        <v>9077514.6178</v>
      </c>
      <c r="K194" s="15"/>
      <c r="L194" s="15" t="n">
        <f aca="false">J194+E194</f>
        <v>11695013.243</v>
      </c>
    </row>
    <row r="195" customFormat="false" ht="12.75" hidden="false" customHeight="false" outlineLevel="0" collapsed="false">
      <c r="A195" s="17" t="n">
        <v>40885</v>
      </c>
      <c r="B195" s="15" t="n">
        <v>1011319.4083</v>
      </c>
      <c r="C195" s="15" t="n">
        <v>482601.2698</v>
      </c>
      <c r="D195" s="15" t="n">
        <v>1121042.6855</v>
      </c>
      <c r="E195" s="15" t="n">
        <f aca="false">SUM(B195:D195)</f>
        <v>2614963.3636</v>
      </c>
      <c r="F195" s="15"/>
      <c r="G195" s="15" t="n">
        <v>3294639.3868</v>
      </c>
      <c r="H195" s="15" t="n">
        <v>2528058.4867</v>
      </c>
      <c r="I195" s="15" t="n">
        <v>3256910.6361</v>
      </c>
      <c r="J195" s="15" t="n">
        <f aca="false">SUM(G195:I195)</f>
        <v>9079608.5096</v>
      </c>
      <c r="K195" s="15"/>
      <c r="L195" s="15" t="n">
        <f aca="false">J195+E195</f>
        <v>11694571.8732</v>
      </c>
    </row>
    <row r="196" customFormat="false" ht="12.75" hidden="false" customHeight="false" outlineLevel="0" collapsed="false">
      <c r="A196" s="17" t="n">
        <v>40886</v>
      </c>
      <c r="B196" s="15" t="n">
        <v>1023588.8612</v>
      </c>
      <c r="C196" s="15" t="n">
        <v>482734.0991</v>
      </c>
      <c r="D196" s="15" t="n">
        <v>1127389.2067</v>
      </c>
      <c r="E196" s="15" t="n">
        <f aca="false">SUM(B196:D196)</f>
        <v>2633712.167</v>
      </c>
      <c r="F196" s="15"/>
      <c r="G196" s="15" t="n">
        <v>3293420.9133</v>
      </c>
      <c r="H196" s="15" t="n">
        <v>2528058.4867</v>
      </c>
      <c r="I196" s="15" t="n">
        <v>3254487.2858</v>
      </c>
      <c r="J196" s="15" t="n">
        <f aca="false">SUM(G196:I196)</f>
        <v>9075966.6858</v>
      </c>
      <c r="K196" s="15"/>
      <c r="L196" s="15" t="n">
        <f aca="false">J196+E196</f>
        <v>11709678.8528</v>
      </c>
    </row>
    <row r="197" customFormat="false" ht="12.75" hidden="false" customHeight="false" outlineLevel="0" collapsed="false">
      <c r="A197" s="17" t="n">
        <v>40887</v>
      </c>
      <c r="B197" s="15" t="n">
        <v>1022901.7049</v>
      </c>
      <c r="C197" s="15" t="n">
        <v>482734.0991</v>
      </c>
      <c r="D197" s="15" t="n">
        <v>1126622.562</v>
      </c>
      <c r="E197" s="15" t="n">
        <f aca="false">SUM(B197:D197)</f>
        <v>2632258.366</v>
      </c>
      <c r="F197" s="15"/>
      <c r="G197" s="15" t="n">
        <v>3294064.1418</v>
      </c>
      <c r="H197" s="15" t="n">
        <v>2528058.4867</v>
      </c>
      <c r="I197" s="15" t="n">
        <v>3254860.6721</v>
      </c>
      <c r="J197" s="15" t="n">
        <f aca="false">SUM(G197:I197)</f>
        <v>9076983.3006</v>
      </c>
      <c r="K197" s="15"/>
      <c r="L197" s="15" t="n">
        <f aca="false">J197+E197</f>
        <v>11709241.6666</v>
      </c>
    </row>
    <row r="198" customFormat="false" ht="12.75" hidden="false" customHeight="false" outlineLevel="0" collapsed="false">
      <c r="A198" s="17" t="n">
        <v>40888</v>
      </c>
      <c r="B198" s="15" t="n">
        <v>1022901.7049</v>
      </c>
      <c r="C198" s="15" t="n">
        <v>482734.0991</v>
      </c>
      <c r="D198" s="15" t="n">
        <v>1126622.562</v>
      </c>
      <c r="E198" s="15" t="n">
        <f aca="false">SUM(B198:D198)</f>
        <v>2632258.366</v>
      </c>
      <c r="F198" s="15"/>
      <c r="G198" s="15" t="n">
        <v>3294064.1418</v>
      </c>
      <c r="H198" s="15" t="n">
        <v>2528058.4867</v>
      </c>
      <c r="I198" s="15" t="n">
        <v>3254860.6721</v>
      </c>
      <c r="J198" s="15" t="n">
        <f aca="false">SUM(G198:I198)</f>
        <v>9076983.3006</v>
      </c>
      <c r="K198" s="15"/>
      <c r="L198" s="15" t="n">
        <f aca="false">J198+E198</f>
        <v>11709241.6666</v>
      </c>
    </row>
    <row r="199" customFormat="false" ht="12.75" hidden="false" customHeight="false" outlineLevel="0" collapsed="false">
      <c r="A199" s="17" t="n">
        <v>40889</v>
      </c>
      <c r="B199" s="15" t="n">
        <v>1022901.7049</v>
      </c>
      <c r="C199" s="15" t="n">
        <v>482734.0991</v>
      </c>
      <c r="D199" s="15" t="n">
        <v>1126643.48</v>
      </c>
      <c r="E199" s="15" t="n">
        <f aca="false">SUM(B199:D199)</f>
        <v>2632279.284</v>
      </c>
      <c r="F199" s="15"/>
      <c r="G199" s="15" t="n">
        <v>3294064.1418</v>
      </c>
      <c r="H199" s="15" t="n">
        <v>2528058.4867</v>
      </c>
      <c r="I199" s="15" t="n">
        <v>3254819.882</v>
      </c>
      <c r="J199" s="15" t="n">
        <f aca="false">SUM(G199:I199)</f>
        <v>9076942.5105</v>
      </c>
      <c r="K199" s="15"/>
      <c r="L199" s="15" t="n">
        <f aca="false">J199+E199</f>
        <v>11709221.7945</v>
      </c>
    </row>
    <row r="200" customFormat="false" ht="12.75" hidden="false" customHeight="false" outlineLevel="0" collapsed="false">
      <c r="A200" s="17" t="n">
        <v>40890</v>
      </c>
      <c r="B200" s="15" t="n">
        <v>1037311.0692</v>
      </c>
      <c r="C200" s="15" t="n">
        <v>482791.6236</v>
      </c>
      <c r="D200" s="15" t="n">
        <v>1136128.7471</v>
      </c>
      <c r="E200" s="15" t="n">
        <f aca="false">SUM(B200:D200)</f>
        <v>2656231.4399</v>
      </c>
      <c r="F200" s="15"/>
      <c r="G200" s="15" t="n">
        <v>3292869.724</v>
      </c>
      <c r="H200" s="15" t="n">
        <v>2528058.4867</v>
      </c>
      <c r="I200" s="15" t="n">
        <v>3251756.4409</v>
      </c>
      <c r="J200" s="15" t="n">
        <f aca="false">SUM(G200:I200)</f>
        <v>9072684.6516</v>
      </c>
      <c r="K200" s="15"/>
      <c r="L200" s="15" t="n">
        <f aca="false">J200+E200</f>
        <v>11728916.0915</v>
      </c>
    </row>
    <row r="201" customFormat="false" ht="12.75" hidden="false" customHeight="false" outlineLevel="0" collapsed="false">
      <c r="A201" s="17" t="n">
        <v>40891</v>
      </c>
      <c r="B201" s="15" t="n">
        <v>1036174.1759</v>
      </c>
      <c r="C201" s="15" t="n">
        <v>482552.1125</v>
      </c>
      <c r="D201" s="15" t="n">
        <v>1135836.941</v>
      </c>
      <c r="E201" s="15" t="n">
        <f aca="false">SUM(B201:D201)</f>
        <v>2654563.2294</v>
      </c>
      <c r="F201" s="15"/>
      <c r="G201" s="15" t="n">
        <v>3293980.4698</v>
      </c>
      <c r="H201" s="15" t="n">
        <v>2528297.9978</v>
      </c>
      <c r="I201" s="15" t="n">
        <v>3251749.1196</v>
      </c>
      <c r="J201" s="15" t="n">
        <f aca="false">SUM(G201:I201)</f>
        <v>9074027.5872</v>
      </c>
      <c r="K201" s="15"/>
      <c r="L201" s="15" t="n">
        <f aca="false">J201+E201</f>
        <v>11728590.8166</v>
      </c>
    </row>
    <row r="202" customFormat="false" ht="12.75" hidden="false" customHeight="false" outlineLevel="0" collapsed="false">
      <c r="A202" s="17" t="n">
        <v>40892</v>
      </c>
      <c r="B202" s="15" t="n">
        <v>1035979.6385</v>
      </c>
      <c r="C202" s="15" t="n">
        <v>482552.1125</v>
      </c>
      <c r="D202" s="15" t="n">
        <v>1135870.4098</v>
      </c>
      <c r="E202" s="15" t="n">
        <f aca="false">SUM(B202:D202)</f>
        <v>2654402.1608</v>
      </c>
      <c r="F202" s="15"/>
      <c r="G202" s="15" t="n">
        <v>3294095.5188</v>
      </c>
      <c r="H202" s="15" t="n">
        <v>2528297.9978</v>
      </c>
      <c r="I202" s="15" t="n">
        <v>3251435.3496</v>
      </c>
      <c r="J202" s="15" t="n">
        <f aca="false">SUM(G202:I202)</f>
        <v>9073828.8662</v>
      </c>
      <c r="K202" s="15"/>
      <c r="L202" s="15" t="n">
        <f aca="false">J202+E202</f>
        <v>11728231.027</v>
      </c>
    </row>
    <row r="203" customFormat="false" ht="12.75" hidden="false" customHeight="false" outlineLevel="0" collapsed="false">
      <c r="A203" s="17" t="n">
        <v>40893</v>
      </c>
      <c r="B203" s="15" t="n">
        <v>1039392.4102</v>
      </c>
      <c r="C203" s="15" t="n">
        <v>482691.2172</v>
      </c>
      <c r="D203" s="15" t="n">
        <v>1150002.6106</v>
      </c>
      <c r="E203" s="15" t="n">
        <f aca="false">SUM(B203:D203)</f>
        <v>2672086.238</v>
      </c>
      <c r="F203" s="15"/>
      <c r="G203" s="15" t="n">
        <v>3293680.2965</v>
      </c>
      <c r="H203" s="15" t="n">
        <v>2528297.9978</v>
      </c>
      <c r="I203" s="15" t="n">
        <v>3248910.547</v>
      </c>
      <c r="J203" s="15" t="n">
        <f aca="false">SUM(G203:I203)</f>
        <v>9070888.8413</v>
      </c>
      <c r="K203" s="15"/>
      <c r="L203" s="15" t="n">
        <f aca="false">J203+E203</f>
        <v>11742975.0793</v>
      </c>
    </row>
    <row r="204" customFormat="false" ht="12.75" hidden="false" customHeight="false" outlineLevel="0" collapsed="false">
      <c r="A204" s="17" t="n">
        <v>40894</v>
      </c>
      <c r="B204" s="15" t="n">
        <v>1039124.6598</v>
      </c>
      <c r="C204" s="15" t="n">
        <v>482691.2172</v>
      </c>
      <c r="D204" s="15" t="n">
        <v>1149906.3878</v>
      </c>
      <c r="E204" s="15" t="n">
        <f aca="false">SUM(B204:D204)</f>
        <v>2671722.2648</v>
      </c>
      <c r="F204" s="15"/>
      <c r="G204" s="15" t="n">
        <v>3293827.7684</v>
      </c>
      <c r="H204" s="15" t="n">
        <v>2528297.9978</v>
      </c>
      <c r="I204" s="15" t="n">
        <v>3248502.646</v>
      </c>
      <c r="J204" s="15" t="n">
        <f aca="false">SUM(G204:I204)</f>
        <v>9070628.4122</v>
      </c>
      <c r="K204" s="15"/>
      <c r="L204" s="15" t="n">
        <f aca="false">J204+E204</f>
        <v>11742350.677</v>
      </c>
    </row>
    <row r="205" customFormat="false" ht="12.75" hidden="false" customHeight="false" outlineLevel="0" collapsed="false">
      <c r="A205" s="17" t="n">
        <v>40895</v>
      </c>
      <c r="B205" s="15" t="n">
        <v>1039124.6598</v>
      </c>
      <c r="C205" s="15" t="n">
        <v>482691.2172</v>
      </c>
      <c r="D205" s="15" t="n">
        <v>1149906.3878</v>
      </c>
      <c r="E205" s="15" t="n">
        <f aca="false">SUM(B205:D205)</f>
        <v>2671722.2648</v>
      </c>
      <c r="F205" s="15"/>
      <c r="G205" s="15" t="n">
        <v>3293827.7684</v>
      </c>
      <c r="H205" s="15" t="n">
        <v>2528297.9978</v>
      </c>
      <c r="I205" s="15" t="n">
        <v>3248502.646</v>
      </c>
      <c r="J205" s="15" t="n">
        <f aca="false">SUM(G205:I205)</f>
        <v>9070628.4122</v>
      </c>
      <c r="K205" s="15"/>
      <c r="L205" s="15" t="n">
        <f aca="false">J205+E205</f>
        <v>11742350.677</v>
      </c>
    </row>
    <row r="206" customFormat="false" ht="12.75" hidden="false" customHeight="false" outlineLevel="0" collapsed="false">
      <c r="A206" s="17" t="n">
        <v>40896</v>
      </c>
      <c r="B206" s="15" t="n">
        <v>1039124.6598</v>
      </c>
      <c r="C206" s="15" t="n">
        <v>482691.2172</v>
      </c>
      <c r="D206" s="15" t="n">
        <v>1149931.4894</v>
      </c>
      <c r="E206" s="15" t="n">
        <f aca="false">SUM(B206:D206)</f>
        <v>2671747.3664</v>
      </c>
      <c r="F206" s="15"/>
      <c r="G206" s="15" t="n">
        <v>3293827.7684</v>
      </c>
      <c r="H206" s="15" t="n">
        <v>2528297.9978</v>
      </c>
      <c r="I206" s="15" t="n">
        <v>3248460.81</v>
      </c>
      <c r="J206" s="15" t="n">
        <f aca="false">SUM(G206:I206)</f>
        <v>9070586.5762</v>
      </c>
      <c r="K206" s="15"/>
      <c r="L206" s="15" t="n">
        <f aca="false">J206+E206</f>
        <v>11742333.9426</v>
      </c>
    </row>
    <row r="207" customFormat="false" ht="12.75" hidden="false" customHeight="false" outlineLevel="0" collapsed="false">
      <c r="A207" s="17" t="n">
        <v>40897</v>
      </c>
      <c r="B207" s="15" t="n">
        <v>1044675.2511</v>
      </c>
      <c r="C207" s="15" t="n">
        <v>481880.6447</v>
      </c>
      <c r="D207" s="15" t="n">
        <v>1171238.5642</v>
      </c>
      <c r="E207" s="15" t="n">
        <f aca="false">SUM(B207:D207)</f>
        <v>2697794.46</v>
      </c>
      <c r="F207" s="15"/>
      <c r="G207" s="15" t="n">
        <v>3291981.7549</v>
      </c>
      <c r="H207" s="15" t="n">
        <v>2529113.7998</v>
      </c>
      <c r="I207" s="15" t="n">
        <v>3245150.5365</v>
      </c>
      <c r="J207" s="15" t="n">
        <f aca="false">SUM(G207:I207)</f>
        <v>9066246.0912</v>
      </c>
      <c r="K207" s="15"/>
      <c r="L207" s="15" t="n">
        <f aca="false">J207+E207</f>
        <v>11764040.5512</v>
      </c>
    </row>
    <row r="208" customFormat="false" ht="12.75" hidden="false" customHeight="false" outlineLevel="0" collapsed="false">
      <c r="A208" s="17" t="n">
        <v>40898</v>
      </c>
      <c r="B208" s="15" t="n">
        <v>1043524.7611</v>
      </c>
      <c r="C208" s="15" t="n">
        <v>481880.6447</v>
      </c>
      <c r="D208" s="15" t="n">
        <v>1171040.8891</v>
      </c>
      <c r="E208" s="15" t="n">
        <f aca="false">SUM(B208:D208)</f>
        <v>2696446.2949</v>
      </c>
      <c r="F208" s="15"/>
      <c r="G208" s="15" t="n">
        <v>3293122.8318</v>
      </c>
      <c r="H208" s="15" t="n">
        <v>2529113.7998</v>
      </c>
      <c r="I208" s="15" t="n">
        <v>3244944.4942</v>
      </c>
      <c r="J208" s="15" t="n">
        <f aca="false">SUM(G208:I208)</f>
        <v>9067181.1258</v>
      </c>
      <c r="K208" s="15"/>
      <c r="L208" s="15" t="n">
        <f aca="false">J208+E208</f>
        <v>11763627.4207</v>
      </c>
    </row>
    <row r="209" customFormat="false" ht="12.75" hidden="false" customHeight="false" outlineLevel="0" collapsed="false">
      <c r="A209" s="17" t="n">
        <v>40899</v>
      </c>
      <c r="B209" s="15" t="n">
        <v>1048664.3137</v>
      </c>
      <c r="C209" s="15" t="n">
        <v>481322.1341</v>
      </c>
      <c r="D209" s="15" t="n">
        <v>1173665.0522</v>
      </c>
      <c r="E209" s="15" t="n">
        <f aca="false">SUM(B209:D209)</f>
        <v>2703651.5</v>
      </c>
      <c r="F209" s="15"/>
      <c r="G209" s="15" t="n">
        <v>3293656.2408</v>
      </c>
      <c r="H209" s="15" t="n">
        <v>2529113.7998</v>
      </c>
      <c r="I209" s="15" t="n">
        <v>3243134.0413</v>
      </c>
      <c r="J209" s="15" t="n">
        <f aca="false">SUM(G209:I209)</f>
        <v>9065904.0819</v>
      </c>
      <c r="K209" s="15"/>
      <c r="L209" s="15" t="n">
        <f aca="false">J209+E209</f>
        <v>11769555.5819</v>
      </c>
    </row>
    <row r="210" customFormat="false" ht="12.75" hidden="false" customHeight="false" outlineLevel="0" collapsed="false">
      <c r="A210" s="17" t="n">
        <v>40900</v>
      </c>
      <c r="B210" s="15" t="n">
        <v>1048203.0718</v>
      </c>
      <c r="C210" s="15" t="n">
        <v>481322.1341</v>
      </c>
      <c r="D210" s="15" t="n">
        <v>1173602.2982</v>
      </c>
      <c r="E210" s="15" t="n">
        <f aca="false">SUM(B210:D210)</f>
        <v>2703127.5041</v>
      </c>
      <c r="F210" s="15"/>
      <c r="G210" s="15" t="n">
        <v>3294115.3909</v>
      </c>
      <c r="H210" s="15" t="n">
        <v>2529113.7998</v>
      </c>
      <c r="I210" s="15" t="n">
        <v>3242789.9402</v>
      </c>
      <c r="J210" s="15" t="n">
        <f aca="false">SUM(G210:I210)</f>
        <v>9066019.1309</v>
      </c>
      <c r="K210" s="15"/>
      <c r="L210" s="15" t="n">
        <f aca="false">J210+E210</f>
        <v>11769146.635</v>
      </c>
    </row>
    <row r="211" customFormat="false" ht="12.75" hidden="false" customHeight="false" outlineLevel="0" collapsed="false">
      <c r="A211" s="17" t="n">
        <v>40901</v>
      </c>
      <c r="B211" s="15" t="n">
        <v>1047308.8273</v>
      </c>
      <c r="C211" s="15" t="n">
        <v>481322.1341</v>
      </c>
      <c r="D211" s="15" t="n">
        <v>1173552.095</v>
      </c>
      <c r="E211" s="15" t="n">
        <f aca="false">SUM(B211:D211)</f>
        <v>2702183.0564</v>
      </c>
      <c r="F211" s="15"/>
      <c r="G211" s="15" t="n">
        <v>3295001.2682</v>
      </c>
      <c r="H211" s="15" t="n">
        <v>2529113.7998</v>
      </c>
      <c r="I211" s="15" t="n">
        <v>3242485.5833</v>
      </c>
      <c r="J211" s="15" t="n">
        <f aca="false">SUM(G211:I211)</f>
        <v>9066600.6513</v>
      </c>
      <c r="K211" s="15"/>
      <c r="L211" s="15" t="n">
        <f aca="false">J211+E211</f>
        <v>11768783.7077</v>
      </c>
    </row>
    <row r="212" customFormat="false" ht="12.75" hidden="false" customHeight="false" outlineLevel="0" collapsed="false">
      <c r="A212" s="17" t="n">
        <v>40902</v>
      </c>
      <c r="B212" s="15" t="n">
        <v>1047308.8273</v>
      </c>
      <c r="C212" s="15" t="n">
        <v>481322.1341</v>
      </c>
      <c r="D212" s="15" t="n">
        <v>1173552.095</v>
      </c>
      <c r="E212" s="15" t="n">
        <f aca="false">SUM(B212:D212)</f>
        <v>2702183.0564</v>
      </c>
      <c r="F212" s="15"/>
      <c r="G212" s="15" t="n">
        <v>3295001.2682</v>
      </c>
      <c r="H212" s="15" t="n">
        <v>2529113.7998</v>
      </c>
      <c r="I212" s="15" t="n">
        <v>3242485.5833</v>
      </c>
      <c r="J212" s="15" t="n">
        <f aca="false">SUM(G212:I212)</f>
        <v>9066600.6513</v>
      </c>
      <c r="K212" s="15"/>
      <c r="L212" s="15" t="n">
        <f aca="false">J212+E212</f>
        <v>11768783.7077</v>
      </c>
    </row>
    <row r="213" customFormat="false" ht="12.75" hidden="false" customHeight="false" outlineLevel="0" collapsed="false">
      <c r="A213" s="17" t="n">
        <v>40903</v>
      </c>
      <c r="B213" s="15" t="n">
        <v>1047308.8273</v>
      </c>
      <c r="C213" s="15" t="n">
        <v>481322.1341</v>
      </c>
      <c r="D213" s="15" t="n">
        <v>1173555.2327</v>
      </c>
      <c r="E213" s="15" t="n">
        <f aca="false">SUM(B213:D213)</f>
        <v>2702186.1941</v>
      </c>
      <c r="F213" s="15"/>
      <c r="G213" s="15" t="n">
        <v>3295001.2682</v>
      </c>
      <c r="H213" s="15" t="n">
        <v>2529113.7998</v>
      </c>
      <c r="I213" s="15" t="n">
        <v>3242485.5833</v>
      </c>
      <c r="J213" s="15" t="n">
        <f aca="false">SUM(G213:I213)</f>
        <v>9066600.6513</v>
      </c>
      <c r="K213" s="15"/>
      <c r="L213" s="15" t="n">
        <f aca="false">J213+E213</f>
        <v>11768786.8454</v>
      </c>
    </row>
    <row r="214" customFormat="false" ht="12.75" hidden="false" customHeight="false" outlineLevel="0" collapsed="false">
      <c r="A214" s="17" t="n">
        <v>40904</v>
      </c>
      <c r="B214" s="15" t="n">
        <v>1047323.4699</v>
      </c>
      <c r="C214" s="15" t="n">
        <v>481322.1341</v>
      </c>
      <c r="D214" s="15" t="n">
        <v>1173568.8294</v>
      </c>
      <c r="E214" s="15" t="n">
        <f aca="false">SUM(B214:D214)</f>
        <v>2702214.4334</v>
      </c>
      <c r="F214" s="15"/>
      <c r="G214" s="15" t="n">
        <v>3295001.2682</v>
      </c>
      <c r="H214" s="15" t="n">
        <v>2529113.7998</v>
      </c>
      <c r="I214" s="15" t="n">
        <v>3242453.1604</v>
      </c>
      <c r="J214" s="15" t="n">
        <f aca="false">SUM(G214:I214)</f>
        <v>9066568.2284</v>
      </c>
      <c r="K214" s="15"/>
      <c r="L214" s="15" t="n">
        <f aca="false">J214+E214</f>
        <v>11768782.6618</v>
      </c>
    </row>
    <row r="215" customFormat="false" ht="12.75" hidden="false" customHeight="false" outlineLevel="0" collapsed="false">
      <c r="A215" s="17" t="n">
        <v>40905</v>
      </c>
      <c r="B215" s="15" t="n">
        <v>1046907.2017</v>
      </c>
      <c r="C215" s="15" t="n">
        <v>481322.1341</v>
      </c>
      <c r="D215" s="15" t="n">
        <v>1173529.0852</v>
      </c>
      <c r="E215" s="15" t="n">
        <f aca="false">SUM(B215:D215)</f>
        <v>2701758.421</v>
      </c>
      <c r="F215" s="15"/>
      <c r="G215" s="15" t="n">
        <v>3295430.0872</v>
      </c>
      <c r="H215" s="15" t="n">
        <v>2529113.7998</v>
      </c>
      <c r="I215" s="15" t="n">
        <v>3242006.5611</v>
      </c>
      <c r="J215" s="15" t="n">
        <f aca="false">SUM(G215:I215)</f>
        <v>9066550.4481</v>
      </c>
      <c r="K215" s="15"/>
      <c r="L215" s="15" t="n">
        <f aca="false">J215+E215</f>
        <v>11768308.8691</v>
      </c>
    </row>
    <row r="216" customFormat="false" ht="12.75" hidden="false" customHeight="false" outlineLevel="0" collapsed="false">
      <c r="A216" s="17" t="n">
        <v>40906</v>
      </c>
      <c r="B216" s="15" t="n">
        <v>1045573.6792</v>
      </c>
      <c r="C216" s="15" t="n">
        <v>481276.1145</v>
      </c>
      <c r="D216" s="15" t="n">
        <v>1173505.0295</v>
      </c>
      <c r="E216" s="15" t="n">
        <f aca="false">SUM(B216:D216)</f>
        <v>2700354.8232</v>
      </c>
      <c r="F216" s="15"/>
      <c r="G216" s="15" t="n">
        <v>3296782.4359</v>
      </c>
      <c r="H216" s="15" t="n">
        <v>2529159.8194</v>
      </c>
      <c r="I216" s="15" t="n">
        <v>3241742.9943</v>
      </c>
      <c r="J216" s="15" t="n">
        <f aca="false">SUM(G216:I216)</f>
        <v>9067685.2496</v>
      </c>
      <c r="K216" s="15"/>
      <c r="L216" s="15" t="n">
        <f aca="false">J216+E216</f>
        <v>11768040.0728</v>
      </c>
    </row>
    <row r="217" customFormat="false" ht="12.75" hidden="false" customHeight="false" outlineLevel="0" collapsed="false">
      <c r="A217" s="17" t="n">
        <v>40907</v>
      </c>
      <c r="B217" s="15" t="n">
        <v>1044777.7493</v>
      </c>
      <c r="C217" s="15" t="n">
        <v>481276.1145</v>
      </c>
      <c r="D217" s="15" t="n">
        <v>1173482.0197</v>
      </c>
      <c r="E217" s="15" t="n">
        <f aca="false">SUM(B217:D217)</f>
        <v>2699535.8835</v>
      </c>
      <c r="F217" s="15"/>
      <c r="G217" s="15" t="n">
        <v>3297411.0218</v>
      </c>
      <c r="H217" s="15" t="n">
        <v>2529159.8194</v>
      </c>
      <c r="I217" s="15" t="n">
        <v>3241465.8308</v>
      </c>
      <c r="J217" s="15" t="n">
        <f aca="false">SUM(G217:I217)</f>
        <v>9068036.672</v>
      </c>
      <c r="K217" s="15"/>
      <c r="L217" s="15" t="n">
        <f aca="false">J217+E217</f>
        <v>11767572.5555</v>
      </c>
    </row>
    <row r="218" customFormat="false" ht="12.75" hidden="false" customHeight="false" outlineLevel="0" collapsed="false">
      <c r="A218" s="17" t="n">
        <v>40908</v>
      </c>
      <c r="B218" s="15" t="n">
        <v>1044239.1108</v>
      </c>
      <c r="C218" s="15" t="n">
        <v>481276.1145</v>
      </c>
      <c r="D218" s="15" t="n">
        <v>1173213.2234</v>
      </c>
      <c r="E218" s="15" t="n">
        <f aca="false">SUM(B218:D218)</f>
        <v>2698728.4487</v>
      </c>
      <c r="F218" s="15"/>
      <c r="G218" s="15" t="n">
        <v>3297690.2771</v>
      </c>
      <c r="H218" s="15" t="n">
        <v>2528051.1654</v>
      </c>
      <c r="I218" s="15" t="n">
        <v>3240518.2454</v>
      </c>
      <c r="J218" s="15" t="n">
        <f aca="false">SUM(G218:I218)</f>
        <v>9066259.6879</v>
      </c>
      <c r="K218" s="15"/>
      <c r="L218" s="15" t="n">
        <f aca="false">J218+E218</f>
        <v>11764988.1366</v>
      </c>
    </row>
    <row r="219" customFormat="false" ht="12.75" hidden="false" customHeight="false" outlineLevel="0" collapsed="false">
      <c r="A219" s="17" t="n">
        <v>40909</v>
      </c>
      <c r="B219" s="15" t="n">
        <v>1131712.9461</v>
      </c>
      <c r="C219" s="15" t="n">
        <v>511697.4919</v>
      </c>
      <c r="D219" s="15" t="n">
        <v>1247856.4606</v>
      </c>
      <c r="E219" s="15" t="n">
        <f aca="false">SUM(B219:D219)</f>
        <v>2891266.8986</v>
      </c>
      <c r="F219" s="15"/>
      <c r="G219" s="15" t="n">
        <v>3505105.7483</v>
      </c>
      <c r="H219" s="15" t="n">
        <v>2701007.4658</v>
      </c>
      <c r="I219" s="15" t="n">
        <v>3440454.3228</v>
      </c>
      <c r="J219" s="15" t="n">
        <f aca="false">SUM(G219:I219)</f>
        <v>9646567.5369</v>
      </c>
      <c r="K219" s="15"/>
      <c r="L219" s="15" t="n">
        <f aca="false">J219+E219</f>
        <v>12537834.4355</v>
      </c>
    </row>
    <row r="220" customFormat="false" ht="12.75" hidden="false" customHeight="false" outlineLevel="0" collapsed="false">
      <c r="A220" s="17" t="n">
        <v>40910</v>
      </c>
      <c r="B220" s="15" t="n">
        <v>1131712.9461</v>
      </c>
      <c r="C220" s="15" t="n">
        <v>511697.4919</v>
      </c>
      <c r="D220" s="15" t="n">
        <v>1247856.4606</v>
      </c>
      <c r="E220" s="15" t="n">
        <f aca="false">SUM(B220:D220)</f>
        <v>2891266.8986</v>
      </c>
      <c r="F220" s="15"/>
      <c r="G220" s="15" t="n">
        <v>3505094.6293</v>
      </c>
      <c r="H220" s="15" t="n">
        <v>2701007.4658</v>
      </c>
      <c r="I220" s="15" t="n">
        <v>3440454.3228</v>
      </c>
      <c r="J220" s="15" t="n">
        <f aca="false">SUM(G220:I220)</f>
        <v>9646556.4179</v>
      </c>
      <c r="K220" s="15"/>
      <c r="L220" s="15" t="n">
        <f aca="false">J220+E220</f>
        <v>12537823.3165</v>
      </c>
    </row>
    <row r="221" customFormat="false" ht="12.75" hidden="false" customHeight="false" outlineLevel="0" collapsed="false">
      <c r="A221" s="17" t="n">
        <v>40911</v>
      </c>
      <c r="B221" s="15" t="n">
        <v>1135593.4771</v>
      </c>
      <c r="C221" s="15" t="n">
        <v>511727.5132</v>
      </c>
      <c r="D221" s="15" t="n">
        <v>1249095.1172</v>
      </c>
      <c r="E221" s="15" t="n">
        <f aca="false">SUM(B221:D221)</f>
        <v>2896416.1075</v>
      </c>
      <c r="F221" s="15"/>
      <c r="G221" s="15" t="n">
        <v>3502849.7032</v>
      </c>
      <c r="H221" s="15" t="n">
        <v>2700730.6027</v>
      </c>
      <c r="I221" s="15" t="n">
        <v>3438224.9633</v>
      </c>
      <c r="J221" s="15" t="n">
        <f aca="false">SUM(G221:I221)</f>
        <v>9641805.2692</v>
      </c>
      <c r="K221" s="15"/>
      <c r="L221" s="15" t="n">
        <f aca="false">J221+E221</f>
        <v>12538221.3767</v>
      </c>
    </row>
    <row r="222" customFormat="false" ht="12.75" hidden="false" customHeight="false" outlineLevel="0" collapsed="false">
      <c r="A222" s="17" t="n">
        <v>40912</v>
      </c>
      <c r="B222" s="15" t="n">
        <v>1133324.0892</v>
      </c>
      <c r="C222" s="15" t="n">
        <v>511727.5132</v>
      </c>
      <c r="D222" s="15" t="n">
        <v>1247342.7628</v>
      </c>
      <c r="E222" s="15" t="n">
        <f aca="false">SUM(B222:D222)</f>
        <v>2892394.3652</v>
      </c>
      <c r="F222" s="15"/>
      <c r="G222" s="15" t="n">
        <v>3504368.5586</v>
      </c>
      <c r="H222" s="15" t="n">
        <v>2700730.6027</v>
      </c>
      <c r="I222" s="15" t="n">
        <v>3438570.7642</v>
      </c>
      <c r="J222" s="15" t="n">
        <f aca="false">SUM(G222:I222)</f>
        <v>9643669.9255</v>
      </c>
      <c r="K222" s="15"/>
      <c r="L222" s="15" t="n">
        <f aca="false">J222+E222</f>
        <v>12536064.2907</v>
      </c>
    </row>
    <row r="223" customFormat="false" ht="12.75" hidden="false" customHeight="false" outlineLevel="0" collapsed="false">
      <c r="A223" s="17" t="n">
        <v>40913</v>
      </c>
      <c r="B223" s="15" t="n">
        <v>1132166.6013</v>
      </c>
      <c r="C223" s="15" t="n">
        <v>511727.5132</v>
      </c>
      <c r="D223" s="15" t="n">
        <v>1245825.0193</v>
      </c>
      <c r="E223" s="15" t="n">
        <f aca="false">SUM(B223:D223)</f>
        <v>2889719.1338</v>
      </c>
      <c r="F223" s="15"/>
      <c r="G223" s="15" t="n">
        <v>3505452.6611</v>
      </c>
      <c r="H223" s="15" t="n">
        <v>2700730.6027</v>
      </c>
      <c r="I223" s="15" t="n">
        <v>3439565.9147</v>
      </c>
      <c r="J223" s="15" t="n">
        <f aca="false">SUM(G223:I223)</f>
        <v>9645749.1785</v>
      </c>
      <c r="K223" s="15"/>
      <c r="L223" s="15" t="n">
        <f aca="false">J223+E223</f>
        <v>12535468.3123</v>
      </c>
    </row>
    <row r="224" customFormat="false" ht="12.75" hidden="false" customHeight="false" outlineLevel="0" collapsed="false">
      <c r="A224" s="17" t="n">
        <v>40914</v>
      </c>
      <c r="B224" s="15" t="n">
        <v>1134395.9608</v>
      </c>
      <c r="C224" s="15" t="n">
        <v>511892.0744</v>
      </c>
      <c r="D224" s="15" t="n">
        <v>1246965.8287</v>
      </c>
      <c r="E224" s="15" t="n">
        <f aca="false">SUM(B224:D224)</f>
        <v>2893253.8639</v>
      </c>
      <c r="F224" s="15"/>
      <c r="G224" s="15" t="n">
        <v>3506949.2785</v>
      </c>
      <c r="H224" s="15" t="n">
        <v>2700598.2866</v>
      </c>
      <c r="I224" s="15" t="n">
        <v>3438524.0644</v>
      </c>
      <c r="J224" s="15" t="n">
        <f aca="false">SUM(G224:I224)</f>
        <v>9646071.6295</v>
      </c>
      <c r="K224" s="15"/>
      <c r="L224" s="15" t="n">
        <f aca="false">J224+E224</f>
        <v>12539325.4934</v>
      </c>
    </row>
    <row r="225" customFormat="false" ht="12.75" hidden="false" customHeight="false" outlineLevel="0" collapsed="false">
      <c r="A225" s="17" t="n">
        <v>40915</v>
      </c>
      <c r="B225" s="15" t="n">
        <v>1132325.603</v>
      </c>
      <c r="C225" s="15" t="n">
        <v>511892.0744</v>
      </c>
      <c r="D225" s="15" t="n">
        <v>1245217.9219</v>
      </c>
      <c r="E225" s="15" t="n">
        <f aca="false">SUM(B225:D225)</f>
        <v>2889435.5993</v>
      </c>
      <c r="F225" s="15"/>
      <c r="G225" s="15" t="n">
        <v>3508852.8513</v>
      </c>
      <c r="H225" s="15" t="n">
        <v>2700598.2866</v>
      </c>
      <c r="I225" s="15" t="n">
        <v>3439749.3782</v>
      </c>
      <c r="J225" s="15" t="n">
        <f aca="false">SUM(G225:I225)</f>
        <v>9649200.5161</v>
      </c>
      <c r="K225" s="15"/>
      <c r="L225" s="15" t="n">
        <f aca="false">J225+E225</f>
        <v>12538636.1154</v>
      </c>
    </row>
    <row r="226" customFormat="false" ht="12.75" hidden="false" customHeight="false" outlineLevel="0" collapsed="false">
      <c r="A226" s="17" t="n">
        <v>40916</v>
      </c>
      <c r="B226" s="15" t="n">
        <v>1129889.4301</v>
      </c>
      <c r="C226" s="15" t="n">
        <v>505423.0402</v>
      </c>
      <c r="D226" s="15" t="n">
        <v>1243835.8302</v>
      </c>
      <c r="E226" s="15" t="n">
        <f aca="false">SUM(B226:D226)</f>
        <v>2879148.3005</v>
      </c>
      <c r="F226" s="15"/>
      <c r="G226" s="15" t="n">
        <v>3511289.0242</v>
      </c>
      <c r="H226" s="15" t="n">
        <v>2707067.3208</v>
      </c>
      <c r="I226" s="15" t="n">
        <v>3440894.6352</v>
      </c>
      <c r="J226" s="15" t="n">
        <f aca="false">SUM(G226:I226)</f>
        <v>9659250.9802</v>
      </c>
      <c r="K226" s="15"/>
      <c r="L226" s="15" t="n">
        <f aca="false">J226+E226</f>
        <v>12538399.2807</v>
      </c>
    </row>
    <row r="227" customFormat="false" ht="12.75" hidden="false" customHeight="false" outlineLevel="0" collapsed="false">
      <c r="A227" s="17" t="n">
        <v>40917</v>
      </c>
      <c r="B227" s="15" t="n">
        <v>1129889.4301</v>
      </c>
      <c r="C227" s="15" t="n">
        <v>505423.0402</v>
      </c>
      <c r="D227" s="15" t="n">
        <v>1243856.9563</v>
      </c>
      <c r="E227" s="15" t="n">
        <f aca="false">SUM(B227:D227)</f>
        <v>2879169.4266</v>
      </c>
      <c r="F227" s="15"/>
      <c r="G227" s="15" t="n">
        <v>3511285.6885</v>
      </c>
      <c r="H227" s="15" t="n">
        <v>2707067.3208</v>
      </c>
      <c r="I227" s="15" t="n">
        <v>3440883.5162</v>
      </c>
      <c r="J227" s="15" t="n">
        <f aca="false">SUM(G227:I227)</f>
        <v>9659236.5255</v>
      </c>
      <c r="K227" s="15"/>
      <c r="L227" s="15" t="n">
        <f aca="false">J227+E227</f>
        <v>12538405.9521</v>
      </c>
    </row>
    <row r="228" customFormat="false" ht="12.75" hidden="false" customHeight="false" outlineLevel="0" collapsed="false">
      <c r="A228" s="17" t="n">
        <v>40918</v>
      </c>
      <c r="B228" s="15" t="n">
        <v>1135792.5072</v>
      </c>
      <c r="C228" s="15" t="n">
        <v>505409.6974</v>
      </c>
      <c r="D228" s="15" t="n">
        <v>1244471.837</v>
      </c>
      <c r="E228" s="15" t="n">
        <f aca="false">SUM(B228:D228)</f>
        <v>2885674.0416</v>
      </c>
      <c r="F228" s="15"/>
      <c r="G228" s="15" t="n">
        <v>3512853.4675</v>
      </c>
      <c r="H228" s="15" t="n">
        <v>2707229.6582</v>
      </c>
      <c r="I228" s="15" t="n">
        <v>3440756.7596</v>
      </c>
      <c r="J228" s="15" t="n">
        <f aca="false">SUM(G228:I228)</f>
        <v>9660839.8853</v>
      </c>
      <c r="K228" s="15"/>
      <c r="L228" s="15" t="n">
        <f aca="false">J228+E228</f>
        <v>12546513.9269</v>
      </c>
    </row>
    <row r="229" customFormat="false" ht="12.75" hidden="false" customHeight="false" outlineLevel="0" collapsed="false">
      <c r="A229" s="17" t="n">
        <v>40919</v>
      </c>
      <c r="B229" s="15" t="n">
        <v>1131508.3565</v>
      </c>
      <c r="C229" s="15" t="n">
        <v>505092.8059</v>
      </c>
      <c r="D229" s="15" t="n">
        <v>1241061.6397</v>
      </c>
      <c r="E229" s="15" t="n">
        <f aca="false">SUM(B229:D229)</f>
        <v>2877662.8021</v>
      </c>
      <c r="F229" s="15"/>
      <c r="G229" s="15" t="n">
        <v>3517113.1564</v>
      </c>
      <c r="H229" s="15" t="n">
        <v>2707546.5497</v>
      </c>
      <c r="I229" s="15" t="n">
        <v>3443795.5823</v>
      </c>
      <c r="J229" s="15" t="n">
        <f aca="false">SUM(G229:I229)</f>
        <v>9668455.2884</v>
      </c>
      <c r="K229" s="15"/>
      <c r="L229" s="15" t="n">
        <f aca="false">J229+E229</f>
        <v>12546118.0905</v>
      </c>
    </row>
    <row r="230" customFormat="false" ht="12.75" hidden="false" customHeight="false" outlineLevel="0" collapsed="false">
      <c r="A230" s="17" t="n">
        <v>40920</v>
      </c>
      <c r="B230" s="15" t="n">
        <v>1126362.4833</v>
      </c>
      <c r="C230" s="15" t="n">
        <v>504094.3197</v>
      </c>
      <c r="D230" s="15" t="n">
        <v>1235751.2053</v>
      </c>
      <c r="E230" s="15" t="n">
        <f aca="false">SUM(B230:D230)</f>
        <v>2866208.0083</v>
      </c>
      <c r="F230" s="15"/>
      <c r="G230" s="15" t="n">
        <v>3522271.2605</v>
      </c>
      <c r="H230" s="15" t="n">
        <v>2708545.0359</v>
      </c>
      <c r="I230" s="15" t="n">
        <v>3448838.0488</v>
      </c>
      <c r="J230" s="15" t="n">
        <f aca="false">SUM(G230:I230)</f>
        <v>9679654.3452</v>
      </c>
      <c r="K230" s="15"/>
      <c r="L230" s="15" t="n">
        <f aca="false">J230+E230</f>
        <v>12545862.3535</v>
      </c>
    </row>
    <row r="231" customFormat="false" ht="12.75" hidden="false" customHeight="false" outlineLevel="0" collapsed="false">
      <c r="A231" s="17" t="n">
        <v>40921</v>
      </c>
      <c r="B231" s="15" t="n">
        <v>1129874.9754</v>
      </c>
      <c r="C231" s="15" t="n">
        <v>504113.222</v>
      </c>
      <c r="D231" s="15" t="n">
        <v>1232533.3667</v>
      </c>
      <c r="E231" s="15" t="n">
        <f aca="false">SUM(B231:D231)</f>
        <v>2866521.5641</v>
      </c>
      <c r="F231" s="15"/>
      <c r="G231" s="15" t="n">
        <v>3523468.7768</v>
      </c>
      <c r="H231" s="15" t="n">
        <v>2708652.8902</v>
      </c>
      <c r="I231" s="15" t="n">
        <v>3452226.0081</v>
      </c>
      <c r="J231" s="15" t="n">
        <f aca="false">SUM(G231:I231)</f>
        <v>9684347.6751</v>
      </c>
      <c r="K231" s="15"/>
      <c r="L231" s="15" t="n">
        <f aca="false">J231+E231</f>
        <v>12550869.2392</v>
      </c>
    </row>
    <row r="232" customFormat="false" ht="12.75" hidden="false" customHeight="false" outlineLevel="0" collapsed="false">
      <c r="A232" s="17" t="n">
        <v>40922</v>
      </c>
      <c r="B232" s="15" t="n">
        <v>1125978.8778</v>
      </c>
      <c r="C232" s="15" t="n">
        <v>504113.222</v>
      </c>
      <c r="D232" s="15" t="n">
        <v>1229089.8124</v>
      </c>
      <c r="E232" s="15" t="n">
        <f aca="false">SUM(B232:D232)</f>
        <v>2859181.9122</v>
      </c>
      <c r="F232" s="15"/>
      <c r="G232" s="15" t="n">
        <v>3527163.6205</v>
      </c>
      <c r="H232" s="15" t="n">
        <v>2708652.8902</v>
      </c>
      <c r="I232" s="15" t="n">
        <v>3455203.6763</v>
      </c>
      <c r="J232" s="15" t="n">
        <f aca="false">SUM(G232:I232)</f>
        <v>9691020.187</v>
      </c>
      <c r="K232" s="15"/>
      <c r="L232" s="15" t="n">
        <f aca="false">J232+E232</f>
        <v>12550202.0992</v>
      </c>
    </row>
    <row r="233" customFormat="false" ht="12.75" hidden="false" customHeight="false" outlineLevel="0" collapsed="false">
      <c r="A233" s="17" t="n">
        <v>40923</v>
      </c>
      <c r="B233" s="15" t="n">
        <v>1125978.8778</v>
      </c>
      <c r="C233" s="15" t="n">
        <v>504113.222</v>
      </c>
      <c r="D233" s="15" t="n">
        <v>1229089.8124</v>
      </c>
      <c r="E233" s="15" t="n">
        <f aca="false">SUM(B233:D233)</f>
        <v>2859181.9122</v>
      </c>
      <c r="F233" s="15"/>
      <c r="G233" s="15" t="n">
        <v>3527163.6205</v>
      </c>
      <c r="H233" s="15" t="n">
        <v>2708652.8902</v>
      </c>
      <c r="I233" s="15" t="n">
        <v>3455203.6763</v>
      </c>
      <c r="J233" s="15" t="n">
        <f aca="false">SUM(G233:I233)</f>
        <v>9691020.187</v>
      </c>
      <c r="K233" s="15"/>
      <c r="L233" s="15" t="n">
        <f aca="false">J233+E233</f>
        <v>12550202.0992</v>
      </c>
    </row>
    <row r="234" customFormat="false" ht="12.75" hidden="false" customHeight="false" outlineLevel="0" collapsed="false">
      <c r="A234" s="17" t="n">
        <v>40924</v>
      </c>
      <c r="B234" s="15" t="n">
        <v>1125989.9968</v>
      </c>
      <c r="C234" s="15" t="n">
        <v>504113.222</v>
      </c>
      <c r="D234" s="15" t="n">
        <v>1229122.0575</v>
      </c>
      <c r="E234" s="15" t="n">
        <f aca="false">SUM(B234:D234)</f>
        <v>2859225.2763</v>
      </c>
      <c r="F234" s="15"/>
      <c r="G234" s="15" t="n">
        <v>3527163.6205</v>
      </c>
      <c r="H234" s="15" t="n">
        <v>2708652.8902</v>
      </c>
      <c r="I234" s="15" t="n">
        <v>3455170.3193</v>
      </c>
      <c r="J234" s="15" t="n">
        <f aca="false">SUM(G234:I234)</f>
        <v>9690986.83</v>
      </c>
      <c r="K234" s="15"/>
      <c r="L234" s="15" t="n">
        <f aca="false">J234+E234</f>
        <v>12550212.1063</v>
      </c>
    </row>
    <row r="235" customFormat="false" ht="12.75" hidden="false" customHeight="false" outlineLevel="0" collapsed="false">
      <c r="A235" s="17" t="n">
        <v>40925</v>
      </c>
      <c r="B235" s="15" t="n">
        <v>1127612.2589</v>
      </c>
      <c r="C235" s="15" t="n">
        <v>504113.222</v>
      </c>
      <c r="D235" s="15" t="n">
        <v>1230031.5917</v>
      </c>
      <c r="E235" s="15" t="n">
        <f aca="false">SUM(B235:D235)</f>
        <v>2861757.0726</v>
      </c>
      <c r="F235" s="15"/>
      <c r="G235" s="15" t="n">
        <v>3528991.5841</v>
      </c>
      <c r="H235" s="15" t="n">
        <v>2708652.8902</v>
      </c>
      <c r="I235" s="15" t="n">
        <v>3455279.2855</v>
      </c>
      <c r="J235" s="15" t="n">
        <f aca="false">SUM(G235:I235)</f>
        <v>9692923.7598</v>
      </c>
      <c r="K235" s="15"/>
      <c r="L235" s="15" t="n">
        <f aca="false">J235+E235</f>
        <v>12554680.8324</v>
      </c>
    </row>
    <row r="236" customFormat="false" ht="12.75" hidden="false" customHeight="false" outlineLevel="0" collapsed="false">
      <c r="A236" s="17" t="n">
        <v>40926</v>
      </c>
      <c r="B236" s="15" t="n">
        <v>1124416.6583</v>
      </c>
      <c r="C236" s="15" t="n">
        <v>503989.8011</v>
      </c>
      <c r="D236" s="15" t="n">
        <v>1226165.5154</v>
      </c>
      <c r="E236" s="15" t="n">
        <f aca="false">SUM(B236:D236)</f>
        <v>2854571.9748</v>
      </c>
      <c r="F236" s="15"/>
      <c r="G236" s="15" t="n">
        <v>3532170.5062</v>
      </c>
      <c r="H236" s="15" t="n">
        <v>2708776.3111</v>
      </c>
      <c r="I236" s="15" t="n">
        <v>3458807.3442</v>
      </c>
      <c r="J236" s="15" t="n">
        <f aca="false">SUM(G236:I236)</f>
        <v>9699754.1615</v>
      </c>
      <c r="K236" s="15"/>
      <c r="L236" s="15" t="n">
        <f aca="false">J236+E236</f>
        <v>12554326.1363</v>
      </c>
    </row>
    <row r="237" customFormat="false" ht="12.75" hidden="false" customHeight="false" outlineLevel="0" collapsed="false">
      <c r="A237" s="17" t="n">
        <v>40927</v>
      </c>
      <c r="B237" s="15" t="n">
        <v>1120849.6831</v>
      </c>
      <c r="C237" s="15" t="n">
        <v>504512.3941</v>
      </c>
      <c r="D237" s="15" t="n">
        <v>1222509.5882</v>
      </c>
      <c r="E237" s="15" t="n">
        <f aca="false">SUM(B237:D237)</f>
        <v>2847871.6654</v>
      </c>
      <c r="F237" s="15"/>
      <c r="G237" s="15" t="n">
        <v>3535726.3624</v>
      </c>
      <c r="H237" s="15" t="n">
        <v>2708253.7181</v>
      </c>
      <c r="I237" s="15" t="n">
        <v>3462174.1774</v>
      </c>
      <c r="J237" s="15" t="n">
        <f aca="false">SUM(G237:I237)</f>
        <v>9706154.2579</v>
      </c>
      <c r="K237" s="15"/>
      <c r="L237" s="15" t="n">
        <f aca="false">J237+E237</f>
        <v>12554025.9233</v>
      </c>
    </row>
    <row r="238" customFormat="false" ht="12.75" hidden="false" customHeight="false" outlineLevel="0" collapsed="false">
      <c r="A238" s="17" t="n">
        <v>40928</v>
      </c>
      <c r="B238" s="15" t="n">
        <v>1127532.2021</v>
      </c>
      <c r="C238" s="15" t="n">
        <v>504675.8434</v>
      </c>
      <c r="D238" s="15" t="n">
        <v>1221883.5885</v>
      </c>
      <c r="E238" s="15" t="n">
        <f aca="false">SUM(B238:D238)</f>
        <v>2854091.634</v>
      </c>
      <c r="F238" s="15"/>
      <c r="G238" s="15" t="n">
        <v>3539534.6199</v>
      </c>
      <c r="H238" s="15" t="n">
        <v>2707550.9973</v>
      </c>
      <c r="I238" s="15" t="n">
        <v>3468109.4996</v>
      </c>
      <c r="J238" s="15" t="n">
        <f aca="false">SUM(G238:I238)</f>
        <v>9715195.1168</v>
      </c>
      <c r="K238" s="15"/>
      <c r="L238" s="15" t="n">
        <f aca="false">J238+E238</f>
        <v>12569286.7508</v>
      </c>
    </row>
    <row r="239" customFormat="false" ht="12.75" hidden="false" customHeight="false" outlineLevel="0" collapsed="false">
      <c r="A239" s="17" t="n">
        <v>40929</v>
      </c>
      <c r="B239" s="15" t="n">
        <v>1127515.5236</v>
      </c>
      <c r="C239" s="15" t="n">
        <v>504675.8434</v>
      </c>
      <c r="D239" s="15" t="n">
        <v>1221770.1747</v>
      </c>
      <c r="E239" s="15" t="n">
        <f aca="false">SUM(B239:D239)</f>
        <v>2853961.5417</v>
      </c>
      <c r="F239" s="15"/>
      <c r="G239" s="15" t="n">
        <v>3539516.8295</v>
      </c>
      <c r="H239" s="15" t="n">
        <v>2707550.9973</v>
      </c>
      <c r="I239" s="15" t="n">
        <v>3467954.9455</v>
      </c>
      <c r="J239" s="15" t="n">
        <f aca="false">SUM(G239:I239)</f>
        <v>9715022.7723</v>
      </c>
      <c r="K239" s="15"/>
      <c r="L239" s="15" t="n">
        <f aca="false">J239+E239</f>
        <v>12568984.314</v>
      </c>
    </row>
    <row r="240" customFormat="false" ht="12.75" hidden="false" customHeight="false" outlineLevel="0" collapsed="false">
      <c r="A240" s="17" t="n">
        <v>40930</v>
      </c>
      <c r="B240" s="15" t="n">
        <v>1127515.5236</v>
      </c>
      <c r="C240" s="15" t="n">
        <v>504675.8434</v>
      </c>
      <c r="D240" s="15" t="n">
        <v>1221770.1747</v>
      </c>
      <c r="E240" s="15" t="n">
        <f aca="false">SUM(B240:D240)</f>
        <v>2853961.5417</v>
      </c>
      <c r="F240" s="15"/>
      <c r="G240" s="15" t="n">
        <v>3539516.8295</v>
      </c>
      <c r="H240" s="15" t="n">
        <v>2707550.9973</v>
      </c>
      <c r="I240" s="15" t="n">
        <v>3467954.9455</v>
      </c>
      <c r="J240" s="15" t="n">
        <f aca="false">SUM(G240:I240)</f>
        <v>9715022.7723</v>
      </c>
      <c r="K240" s="15"/>
      <c r="L240" s="15" t="n">
        <f aca="false">J240+E240</f>
        <v>12568984.314</v>
      </c>
    </row>
    <row r="241" customFormat="false" ht="12.75" hidden="false" customHeight="false" outlineLevel="0" collapsed="false">
      <c r="A241" s="17" t="n">
        <v>40931</v>
      </c>
      <c r="B241" s="15" t="n">
        <v>1127565.5591</v>
      </c>
      <c r="C241" s="15" t="n">
        <v>504675.8434</v>
      </c>
      <c r="D241" s="15" t="n">
        <v>1221789.077</v>
      </c>
      <c r="E241" s="15" t="n">
        <f aca="false">SUM(B241:D241)</f>
        <v>2854030.4795</v>
      </c>
      <c r="F241" s="15"/>
      <c r="G241" s="15" t="n">
        <v>3539483.4725</v>
      </c>
      <c r="H241" s="15" t="n">
        <v>2707550.9973</v>
      </c>
      <c r="I241" s="15" t="n">
        <v>3467916.029</v>
      </c>
      <c r="J241" s="15" t="n">
        <f aca="false">SUM(G241:I241)</f>
        <v>9714950.4988</v>
      </c>
      <c r="K241" s="15"/>
      <c r="L241" s="15" t="n">
        <f aca="false">J241+E241</f>
        <v>12568980.9783</v>
      </c>
    </row>
    <row r="242" customFormat="false" ht="12.75" hidden="false" customHeight="false" outlineLevel="0" collapsed="false">
      <c r="A242" s="17" t="n">
        <v>40932</v>
      </c>
      <c r="B242" s="15" t="n">
        <v>1128585.1714</v>
      </c>
      <c r="C242" s="15" t="n">
        <v>517315.9226</v>
      </c>
      <c r="D242" s="15" t="n">
        <v>1218243.2279</v>
      </c>
      <c r="E242" s="15" t="n">
        <f aca="false">SUM(B242:D242)</f>
        <v>2864144.3219</v>
      </c>
      <c r="F242" s="15"/>
      <c r="G242" s="15" t="n">
        <v>3542739.1157</v>
      </c>
      <c r="H242" s="15" t="n">
        <v>2707391.9956</v>
      </c>
      <c r="I242" s="15" t="n">
        <v>3471799.8957</v>
      </c>
      <c r="J242" s="15" t="n">
        <f aca="false">SUM(G242:I242)</f>
        <v>9721931.007</v>
      </c>
      <c r="K242" s="15"/>
      <c r="L242" s="15" t="n">
        <f aca="false">J242+E242</f>
        <v>12586075.3289</v>
      </c>
    </row>
    <row r="243" customFormat="false" ht="12.75" hidden="false" customHeight="false" outlineLevel="0" collapsed="false">
      <c r="A243" s="17" t="n">
        <v>40933</v>
      </c>
      <c r="B243" s="15" t="n">
        <v>1123944.1008</v>
      </c>
      <c r="C243" s="15" t="n">
        <v>517315.9226</v>
      </c>
      <c r="D243" s="15" t="n">
        <v>1213162.9568</v>
      </c>
      <c r="E243" s="15" t="n">
        <f aca="false">SUM(B243:D243)</f>
        <v>2854422.9802</v>
      </c>
      <c r="F243" s="15"/>
      <c r="G243" s="15" t="n">
        <v>3547396.8648</v>
      </c>
      <c r="H243" s="15" t="n">
        <v>2707391.9956</v>
      </c>
      <c r="I243" s="15" t="n">
        <v>3476556.6039</v>
      </c>
      <c r="J243" s="15" t="n">
        <f aca="false">SUM(G243:I243)</f>
        <v>9731345.4643</v>
      </c>
      <c r="K243" s="15"/>
      <c r="L243" s="15" t="n">
        <f aca="false">J243+E243</f>
        <v>12585768.4445</v>
      </c>
    </row>
    <row r="244" customFormat="false" ht="12.75" hidden="false" customHeight="false" outlineLevel="0" collapsed="false">
      <c r="A244" s="17" t="n">
        <v>40934</v>
      </c>
      <c r="B244" s="15" t="n">
        <v>1119596.5718</v>
      </c>
      <c r="C244" s="15" t="n">
        <v>517315.9226</v>
      </c>
      <c r="D244" s="15" t="n">
        <v>1209949.5658</v>
      </c>
      <c r="E244" s="15" t="n">
        <f aca="false">SUM(B244:D244)</f>
        <v>2846862.0602</v>
      </c>
      <c r="F244" s="15"/>
      <c r="G244" s="15" t="n">
        <v>3551743.2819</v>
      </c>
      <c r="H244" s="15" t="n">
        <v>2707391.9956</v>
      </c>
      <c r="I244" s="15" t="n">
        <v>3479417.5226</v>
      </c>
      <c r="J244" s="15" t="n">
        <f aca="false">SUM(G244:I244)</f>
        <v>9738552.8001</v>
      </c>
      <c r="K244" s="15"/>
      <c r="L244" s="15" t="n">
        <f aca="false">J244+E244</f>
        <v>12585414.8603</v>
      </c>
    </row>
    <row r="245" customFormat="false" ht="12.75" hidden="false" customHeight="false" outlineLevel="0" collapsed="false">
      <c r="A245" s="17" t="n">
        <v>40935</v>
      </c>
      <c r="B245" s="15" t="n">
        <v>1121075.3988</v>
      </c>
      <c r="C245" s="15" t="n">
        <v>517360.3986</v>
      </c>
      <c r="D245" s="15" t="n">
        <v>1208376.2273</v>
      </c>
      <c r="E245" s="15" t="n">
        <f aca="false">SUM(B245:D245)</f>
        <v>2846812.0247</v>
      </c>
      <c r="F245" s="15"/>
      <c r="G245" s="15" t="n">
        <v>3552619.4591</v>
      </c>
      <c r="H245" s="15" t="n">
        <v>2707606.5923</v>
      </c>
      <c r="I245" s="15" t="n">
        <v>3480320.3854</v>
      </c>
      <c r="J245" s="15" t="n">
        <f aca="false">SUM(G245:I245)</f>
        <v>9740546.4368</v>
      </c>
      <c r="K245" s="15"/>
      <c r="L245" s="15" t="n">
        <f aca="false">J245+E245</f>
        <v>12587358.4615</v>
      </c>
    </row>
    <row r="246" customFormat="false" ht="12.75" hidden="false" customHeight="false" outlineLevel="0" collapsed="false">
      <c r="A246" s="17" t="n">
        <v>40936</v>
      </c>
      <c r="B246" s="15" t="n">
        <v>1118485.7837</v>
      </c>
      <c r="C246" s="15" t="n">
        <v>517212.5159</v>
      </c>
      <c r="D246" s="15" t="n">
        <v>1205195.0814</v>
      </c>
      <c r="E246" s="15" t="n">
        <f aca="false">SUM(B246:D246)</f>
        <v>2840893.381</v>
      </c>
      <c r="F246" s="15"/>
      <c r="G246" s="15" t="n">
        <v>3555194.6195</v>
      </c>
      <c r="H246" s="15" t="n">
        <v>2707754.475</v>
      </c>
      <c r="I246" s="15" t="n">
        <v>3483027.8619</v>
      </c>
      <c r="J246" s="15" t="n">
        <f aca="false">SUM(G246:I246)</f>
        <v>9745976.9564</v>
      </c>
      <c r="K246" s="15"/>
      <c r="L246" s="15" t="n">
        <f aca="false">J246+E246</f>
        <v>12586870.3374</v>
      </c>
    </row>
    <row r="247" customFormat="false" ht="12.75" hidden="false" customHeight="false" outlineLevel="0" collapsed="false">
      <c r="A247" s="17" t="n">
        <v>40937</v>
      </c>
      <c r="B247" s="15" t="n">
        <v>1118485.7837</v>
      </c>
      <c r="C247" s="15" t="n">
        <v>517212.5159</v>
      </c>
      <c r="D247" s="15" t="n">
        <v>1205195.0814</v>
      </c>
      <c r="E247" s="15" t="n">
        <f aca="false">SUM(B247:D247)</f>
        <v>2840893.381</v>
      </c>
      <c r="F247" s="15"/>
      <c r="G247" s="15" t="n">
        <v>3555194.6195</v>
      </c>
      <c r="H247" s="15" t="n">
        <v>2707754.475</v>
      </c>
      <c r="I247" s="15" t="n">
        <v>3483027.8619</v>
      </c>
      <c r="J247" s="15" t="n">
        <f aca="false">SUM(G247:I247)</f>
        <v>9745976.9564</v>
      </c>
      <c r="K247" s="15"/>
      <c r="L247" s="15" t="n">
        <f aca="false">J247+E247</f>
        <v>12586870.3374</v>
      </c>
    </row>
    <row r="248" customFormat="false" ht="12.75" hidden="false" customHeight="false" outlineLevel="0" collapsed="false">
      <c r="A248" s="17" t="n">
        <v>40938</v>
      </c>
      <c r="B248" s="15" t="n">
        <v>1118488.0075</v>
      </c>
      <c r="C248" s="15" t="n">
        <v>517212.5159</v>
      </c>
      <c r="D248" s="15" t="n">
        <v>1205215.0956</v>
      </c>
      <c r="E248" s="15" t="n">
        <f aca="false">SUM(B248:D248)</f>
        <v>2840915.619</v>
      </c>
      <c r="F248" s="15"/>
      <c r="G248" s="15" t="n">
        <v>3555182.3886</v>
      </c>
      <c r="H248" s="15" t="n">
        <v>2707754.475</v>
      </c>
      <c r="I248" s="15" t="n">
        <v>3482993.393</v>
      </c>
      <c r="J248" s="15" t="n">
        <f aca="false">SUM(G248:I248)</f>
        <v>9745930.2566</v>
      </c>
      <c r="K248" s="15"/>
      <c r="L248" s="15" t="n">
        <f aca="false">J248+E248</f>
        <v>12586845.8756</v>
      </c>
    </row>
    <row r="249" customFormat="false" ht="12.75" hidden="false" customHeight="false" outlineLevel="0" collapsed="false">
      <c r="A249" s="17" t="n">
        <v>40939</v>
      </c>
      <c r="B249" s="15" t="n">
        <v>1122775.4939</v>
      </c>
      <c r="C249" s="15" t="n">
        <v>517353.7272</v>
      </c>
      <c r="D249" s="15" t="n">
        <v>1203431.608</v>
      </c>
      <c r="E249" s="15" t="n">
        <f aca="false">SUM(B249:D249)</f>
        <v>2843560.8291</v>
      </c>
      <c r="F249" s="15"/>
      <c r="G249" s="15" t="n">
        <v>3556145.294</v>
      </c>
      <c r="H249" s="15" t="n">
        <v>2707478.7238</v>
      </c>
      <c r="I249" s="15" t="n">
        <v>3482317.3578</v>
      </c>
      <c r="J249" s="15" t="n">
        <f aca="false">SUM(G249:I249)</f>
        <v>9745941.3756</v>
      </c>
      <c r="K249" s="15"/>
      <c r="L249" s="15" t="n">
        <f aca="false">J249+E249</f>
        <v>12589502.2047</v>
      </c>
    </row>
    <row r="250" customFormat="false" ht="12.75" hidden="false" customHeight="false" outlineLevel="0" collapsed="false">
      <c r="A250" s="17" t="n">
        <v>40940</v>
      </c>
      <c r="B250" s="15" t="n">
        <v>1122655.4087</v>
      </c>
      <c r="C250" s="15" t="n">
        <v>515833.7599</v>
      </c>
      <c r="D250" s="15" t="n">
        <v>1203254.8159</v>
      </c>
      <c r="E250" s="15" t="n">
        <f aca="false">SUM(B250:D250)</f>
        <v>2841743.9845</v>
      </c>
      <c r="F250" s="15"/>
      <c r="G250" s="15" t="n">
        <v>3555233.536</v>
      </c>
      <c r="H250" s="15" t="n">
        <v>2707478.7238</v>
      </c>
      <c r="I250" s="15" t="n">
        <v>3480862.9926</v>
      </c>
      <c r="J250" s="15" t="n">
        <f aca="false">SUM(G250:I250)</f>
        <v>9743575.2524</v>
      </c>
      <c r="K250" s="15"/>
      <c r="L250" s="15" t="n">
        <f aca="false">J250+E250</f>
        <v>12585319.2369</v>
      </c>
    </row>
    <row r="251" customFormat="false" ht="12.75" hidden="false" customHeight="false" outlineLevel="0" collapsed="false">
      <c r="A251" s="17" t="n">
        <v>40941</v>
      </c>
      <c r="B251" s="15" t="n">
        <v>1117736.3631</v>
      </c>
      <c r="C251" s="15" t="n">
        <v>515725.9056</v>
      </c>
      <c r="D251" s="15" t="n">
        <v>1198846.1324</v>
      </c>
      <c r="E251" s="15" t="n">
        <f aca="false">SUM(B251:D251)</f>
        <v>2832308.4011</v>
      </c>
      <c r="F251" s="15"/>
      <c r="G251" s="15" t="n">
        <v>3559693.3669</v>
      </c>
      <c r="H251" s="15" t="n">
        <v>2707586.5781</v>
      </c>
      <c r="I251" s="15" t="n">
        <v>3484402.1703</v>
      </c>
      <c r="J251" s="15" t="n">
        <f aca="false">SUM(G251:I251)</f>
        <v>9751682.1153</v>
      </c>
      <c r="K251" s="15"/>
      <c r="L251" s="15" t="n">
        <f aca="false">J251+E251</f>
        <v>12583990.5164</v>
      </c>
    </row>
    <row r="252" customFormat="false" ht="12.75" hidden="false" customHeight="false" outlineLevel="0" collapsed="false">
      <c r="A252" s="17" t="n">
        <v>40942</v>
      </c>
      <c r="B252" s="15" t="n">
        <v>1118156.6613</v>
      </c>
      <c r="C252" s="15" t="n">
        <v>517251.4324</v>
      </c>
      <c r="D252" s="15" t="n">
        <v>1197794.275</v>
      </c>
      <c r="E252" s="15" t="n">
        <f aca="false">SUM(B252:D252)</f>
        <v>2833202.3687</v>
      </c>
      <c r="F252" s="15"/>
      <c r="G252" s="15" t="n">
        <v>3538795.2064</v>
      </c>
      <c r="H252" s="15" t="n">
        <v>2729176.3404</v>
      </c>
      <c r="I252" s="15" t="n">
        <v>3484780.2163</v>
      </c>
      <c r="J252" s="15" t="n">
        <f aca="false">SUM(G252:I252)</f>
        <v>9752751.7631</v>
      </c>
      <c r="K252" s="15"/>
      <c r="L252" s="15" t="n">
        <f aca="false">J252+E252</f>
        <v>12585954.1318</v>
      </c>
    </row>
    <row r="253" customFormat="false" ht="12.75" hidden="false" customHeight="false" outlineLevel="0" collapsed="false">
      <c r="A253" s="17" t="n">
        <v>40943</v>
      </c>
      <c r="B253" s="15" t="n">
        <v>1112566.0281</v>
      </c>
      <c r="C253" s="15" t="n">
        <v>517251.4324</v>
      </c>
      <c r="D253" s="15" t="n">
        <v>1194152.8025</v>
      </c>
      <c r="E253" s="15" t="n">
        <f aca="false">SUM(B253:D253)</f>
        <v>2823970.263</v>
      </c>
      <c r="F253" s="15"/>
      <c r="G253" s="15" t="n">
        <v>3544362.4897</v>
      </c>
      <c r="H253" s="15" t="n">
        <v>2729176.3404</v>
      </c>
      <c r="I253" s="15" t="n">
        <v>3487945.7956</v>
      </c>
      <c r="J253" s="15" t="n">
        <f aca="false">SUM(G253:I253)</f>
        <v>9761484.6257</v>
      </c>
      <c r="K253" s="15"/>
      <c r="L253" s="15" t="n">
        <f aca="false">J253+E253</f>
        <v>12585454.8887</v>
      </c>
    </row>
    <row r="254" customFormat="false" ht="12.75" hidden="false" customHeight="false" outlineLevel="0" collapsed="false">
      <c r="A254" s="17" t="n">
        <v>40944</v>
      </c>
      <c r="B254" s="15" t="n">
        <v>1112566.0281</v>
      </c>
      <c r="C254" s="15" t="n">
        <v>517251.4324</v>
      </c>
      <c r="D254" s="15" t="n">
        <v>1194152.8025</v>
      </c>
      <c r="E254" s="15" t="n">
        <f aca="false">SUM(B254:D254)</f>
        <v>2823970.263</v>
      </c>
      <c r="F254" s="15"/>
      <c r="G254" s="15" t="n">
        <v>3544362.4897</v>
      </c>
      <c r="H254" s="15" t="n">
        <v>2729176.3404</v>
      </c>
      <c r="I254" s="15" t="n">
        <v>3487945.7956</v>
      </c>
      <c r="J254" s="15" t="n">
        <f aca="false">SUM(G254:I254)</f>
        <v>9761484.6257</v>
      </c>
      <c r="K254" s="15"/>
      <c r="L254" s="15" t="n">
        <f aca="false">J254+E254</f>
        <v>12585454.8887</v>
      </c>
    </row>
    <row r="255" customFormat="false" ht="12.75" hidden="false" customHeight="false" outlineLevel="0" collapsed="false">
      <c r="A255" s="17" t="n">
        <v>40945</v>
      </c>
      <c r="B255" s="15" t="n">
        <v>1112566.0281</v>
      </c>
      <c r="C255" s="15" t="n">
        <v>517251.4324</v>
      </c>
      <c r="D255" s="15" t="n">
        <v>1194171.7048</v>
      </c>
      <c r="E255" s="15" t="n">
        <f aca="false">SUM(B255:D255)</f>
        <v>2823989.1653</v>
      </c>
      <c r="F255" s="15"/>
      <c r="G255" s="15" t="n">
        <v>3544346.9231</v>
      </c>
      <c r="H255" s="15" t="n">
        <v>2729176.3404</v>
      </c>
      <c r="I255" s="15" t="n">
        <v>3487921.3338</v>
      </c>
      <c r="J255" s="15" t="n">
        <f aca="false">SUM(G255:I255)</f>
        <v>9761444.5973</v>
      </c>
      <c r="K255" s="15"/>
      <c r="L255" s="15" t="n">
        <f aca="false">J255+E255</f>
        <v>12585433.7626</v>
      </c>
    </row>
    <row r="256" customFormat="false" ht="12.75" hidden="false" customHeight="false" outlineLevel="0" collapsed="false">
      <c r="A256" s="17" t="n">
        <v>40946</v>
      </c>
      <c r="B256" s="15" t="n">
        <v>1119359.7371</v>
      </c>
      <c r="C256" s="15" t="n">
        <v>517170.2637</v>
      </c>
      <c r="D256" s="15" t="n">
        <v>1195830.6596</v>
      </c>
      <c r="E256" s="15" t="n">
        <f aca="false">SUM(B256:D256)</f>
        <v>2832360.6604</v>
      </c>
      <c r="F256" s="15"/>
      <c r="G256" s="15" t="n">
        <v>3543077.1333</v>
      </c>
      <c r="H256" s="15" t="n">
        <v>2729211.9212</v>
      </c>
      <c r="I256" s="15" t="n">
        <v>3486210.1197</v>
      </c>
      <c r="J256" s="15" t="n">
        <f aca="false">SUM(G256:I256)</f>
        <v>9758499.1742</v>
      </c>
      <c r="K256" s="15"/>
      <c r="L256" s="15" t="n">
        <f aca="false">J256+E256</f>
        <v>12590859.8346</v>
      </c>
    </row>
    <row r="257" customFormat="false" ht="12.75" hidden="false" customHeight="false" outlineLevel="0" collapsed="false">
      <c r="A257" s="17" t="n">
        <v>40947</v>
      </c>
      <c r="B257" s="15" t="n">
        <v>1114554.1053</v>
      </c>
      <c r="C257" s="15" t="n">
        <v>517021.2691</v>
      </c>
      <c r="D257" s="15" t="n">
        <v>1192339.2936</v>
      </c>
      <c r="E257" s="15" t="n">
        <f aca="false">SUM(B257:D257)</f>
        <v>2823914.668</v>
      </c>
      <c r="F257" s="15"/>
      <c r="G257" s="15" t="n">
        <v>3547857.1914</v>
      </c>
      <c r="H257" s="15" t="n">
        <v>2729359.8039</v>
      </c>
      <c r="I257" s="15" t="n">
        <v>3489361.2443</v>
      </c>
      <c r="J257" s="15" t="n">
        <f aca="false">SUM(G257:I257)</f>
        <v>9766578.2396</v>
      </c>
      <c r="K257" s="15"/>
      <c r="L257" s="15" t="n">
        <f aca="false">J257+E257</f>
        <v>12590492.9076</v>
      </c>
    </row>
    <row r="258" customFormat="false" ht="12.75" hidden="false" customHeight="false" outlineLevel="0" collapsed="false">
      <c r="A258" s="17" t="n">
        <v>40948</v>
      </c>
      <c r="B258" s="15" t="n">
        <v>1110453.4181</v>
      </c>
      <c r="C258" s="15" t="n">
        <v>515476.84</v>
      </c>
      <c r="D258" s="15" t="n">
        <v>1188077.3809</v>
      </c>
      <c r="E258" s="15" t="n">
        <f aca="false">SUM(B258:D258)</f>
        <v>2814007.639</v>
      </c>
      <c r="F258" s="15"/>
      <c r="G258" s="15" t="n">
        <v>3551957.8786</v>
      </c>
      <c r="H258" s="15" t="n">
        <v>2730905.3449</v>
      </c>
      <c r="I258" s="15" t="n">
        <v>3493261.7895</v>
      </c>
      <c r="J258" s="15" t="n">
        <f aca="false">SUM(G258:I258)</f>
        <v>9776125.013</v>
      </c>
      <c r="K258" s="15"/>
      <c r="L258" s="15" t="n">
        <f aca="false">J258+E258</f>
        <v>12590132.652</v>
      </c>
    </row>
    <row r="259" customFormat="false" ht="12.75" hidden="false" customHeight="false" outlineLevel="0" collapsed="false">
      <c r="A259" s="17" t="n">
        <v>40949</v>
      </c>
      <c r="B259" s="15" t="n">
        <v>1112630.5183</v>
      </c>
      <c r="C259" s="15" t="n">
        <v>514470.5705</v>
      </c>
      <c r="D259" s="15" t="n">
        <v>1186412.8666</v>
      </c>
      <c r="E259" s="15" t="n">
        <f aca="false">SUM(B259:D259)</f>
        <v>2813513.9554</v>
      </c>
      <c r="F259" s="15"/>
      <c r="G259" s="15" t="n">
        <v>3551935.6406</v>
      </c>
      <c r="H259" s="15" t="n">
        <v>2732888.9745</v>
      </c>
      <c r="I259" s="15" t="n">
        <v>3495471.1348</v>
      </c>
      <c r="J259" s="15" t="n">
        <f aca="false">SUM(G259:I259)</f>
        <v>9780295.7499</v>
      </c>
      <c r="K259" s="15"/>
      <c r="L259" s="15" t="n">
        <f aca="false">J259+E259</f>
        <v>12593809.7053</v>
      </c>
    </row>
    <row r="260" customFormat="false" ht="12.75" hidden="false" customHeight="false" outlineLevel="0" collapsed="false">
      <c r="A260" s="17" t="n">
        <v>40950</v>
      </c>
      <c r="B260" s="15" t="n">
        <v>1107764.8439</v>
      </c>
      <c r="C260" s="15" t="n">
        <v>514491.6966</v>
      </c>
      <c r="D260" s="15" t="n">
        <v>1183806.573</v>
      </c>
      <c r="E260" s="15" t="n">
        <f aca="false">SUM(B260:D260)</f>
        <v>2806063.1135</v>
      </c>
      <c r="F260" s="15"/>
      <c r="G260" s="15" t="n">
        <v>3556787.9722</v>
      </c>
      <c r="H260" s="15" t="n">
        <v>2732867.8484</v>
      </c>
      <c r="I260" s="15" t="n">
        <v>3497564.8425</v>
      </c>
      <c r="J260" s="15" t="n">
        <f aca="false">SUM(G260:I260)</f>
        <v>9787220.6631</v>
      </c>
      <c r="K260" s="15"/>
      <c r="L260" s="15" t="n">
        <f aca="false">J260+E260</f>
        <v>12593283.7766</v>
      </c>
    </row>
    <row r="261" customFormat="false" ht="12.75" hidden="false" customHeight="false" outlineLevel="0" collapsed="false">
      <c r="A261" s="17" t="n">
        <v>40951</v>
      </c>
      <c r="B261" s="15" t="n">
        <v>1107764.8439</v>
      </c>
      <c r="C261" s="15" t="n">
        <v>514491.6966</v>
      </c>
      <c r="D261" s="15" t="n">
        <v>1183806.573</v>
      </c>
      <c r="E261" s="15" t="n">
        <f aca="false">SUM(B261:D261)</f>
        <v>2806063.1135</v>
      </c>
      <c r="F261" s="15"/>
      <c r="G261" s="15" t="n">
        <v>3556787.9722</v>
      </c>
      <c r="H261" s="15" t="n">
        <v>2732867.8484</v>
      </c>
      <c r="I261" s="15" t="n">
        <v>3497564.8425</v>
      </c>
      <c r="J261" s="15" t="n">
        <f aca="false">SUM(G261:I261)</f>
        <v>9787220.6631</v>
      </c>
      <c r="K261" s="15"/>
      <c r="L261" s="15" t="n">
        <f aca="false">J261+E261</f>
        <v>12593283.7766</v>
      </c>
    </row>
    <row r="262" customFormat="false" ht="12.75" hidden="false" customHeight="false" outlineLevel="0" collapsed="false">
      <c r="A262" s="17" t="n">
        <v>40952</v>
      </c>
      <c r="B262" s="15" t="n">
        <v>1107779.2986</v>
      </c>
      <c r="C262" s="15" t="n">
        <v>514491.6966</v>
      </c>
      <c r="D262" s="15" t="n">
        <v>1183825.4753</v>
      </c>
      <c r="E262" s="15" t="n">
        <f aca="false">SUM(B262:D262)</f>
        <v>2806096.4705</v>
      </c>
      <c r="F262" s="15"/>
      <c r="G262" s="15" t="n">
        <v>3556648.9847</v>
      </c>
      <c r="H262" s="15" t="n">
        <v>2732867.8484</v>
      </c>
      <c r="I262" s="15" t="n">
        <v>3497530.3736</v>
      </c>
      <c r="J262" s="15" t="n">
        <f aca="false">SUM(G262:I262)</f>
        <v>9787047.2067</v>
      </c>
      <c r="K262" s="15"/>
      <c r="L262" s="15" t="n">
        <f aca="false">J262+E262</f>
        <v>12593143.6772</v>
      </c>
    </row>
    <row r="263" customFormat="false" ht="12.75" hidden="false" customHeight="false" outlineLevel="0" collapsed="false">
      <c r="A263" s="17" t="n">
        <v>40953</v>
      </c>
      <c r="B263" s="15" t="n">
        <v>1110893.7305</v>
      </c>
      <c r="C263" s="15" t="n">
        <v>513409.8179</v>
      </c>
      <c r="D263" s="15" t="n">
        <v>1185479.9825</v>
      </c>
      <c r="E263" s="15" t="n">
        <f aca="false">SUM(B263:D263)</f>
        <v>2809783.5309</v>
      </c>
      <c r="F263" s="15"/>
      <c r="G263" s="15" t="n">
        <v>3559934.6492</v>
      </c>
      <c r="H263" s="15" t="n">
        <v>2733436.0293</v>
      </c>
      <c r="I263" s="15" t="n">
        <v>3495553.4154</v>
      </c>
      <c r="J263" s="15" t="n">
        <f aca="false">SUM(G263:I263)</f>
        <v>9788924.0939</v>
      </c>
      <c r="K263" s="15"/>
      <c r="L263" s="15" t="n">
        <f aca="false">J263+E263</f>
        <v>12598707.6248</v>
      </c>
    </row>
    <row r="264" customFormat="false" ht="12.75" hidden="false" customHeight="false" outlineLevel="0" collapsed="false">
      <c r="A264" s="17" t="n">
        <v>40954</v>
      </c>
      <c r="B264" s="15" t="n">
        <v>1106420.5568</v>
      </c>
      <c r="C264" s="15" t="n">
        <v>513409.8179</v>
      </c>
      <c r="D264" s="15" t="n">
        <v>1182311.0675</v>
      </c>
      <c r="E264" s="15" t="n">
        <f aca="false">SUM(B264:D264)</f>
        <v>2802141.4422</v>
      </c>
      <c r="F264" s="15"/>
      <c r="G264" s="15" t="n">
        <v>3564373.354</v>
      </c>
      <c r="H264" s="15" t="n">
        <v>2733436.0293</v>
      </c>
      <c r="I264" s="15" t="n">
        <v>3498342.0606</v>
      </c>
      <c r="J264" s="15" t="n">
        <f aca="false">SUM(G264:I264)</f>
        <v>9796151.4439</v>
      </c>
      <c r="K264" s="15"/>
      <c r="L264" s="15" t="n">
        <f aca="false">J264+E264</f>
        <v>12598292.8861</v>
      </c>
    </row>
    <row r="265" customFormat="false" ht="12.75" hidden="false" customHeight="false" outlineLevel="0" collapsed="false">
      <c r="A265" s="17" t="n">
        <v>40955</v>
      </c>
      <c r="B265" s="15" t="n">
        <v>1103299.4535</v>
      </c>
      <c r="C265" s="15" t="n">
        <v>513393.1394</v>
      </c>
      <c r="D265" s="15" t="n">
        <v>1180311.8713</v>
      </c>
      <c r="E265" s="15" t="n">
        <f aca="false">SUM(B265:D265)</f>
        <v>2797004.4642</v>
      </c>
      <c r="F265" s="15"/>
      <c r="G265" s="15" t="n">
        <v>3567465.5479</v>
      </c>
      <c r="H265" s="15" t="n">
        <v>2733452.7078</v>
      </c>
      <c r="I265" s="15" t="n">
        <v>3499763.0688</v>
      </c>
      <c r="J265" s="15" t="n">
        <f aca="false">SUM(G265:I265)</f>
        <v>9800681.3245</v>
      </c>
      <c r="K265" s="15"/>
      <c r="L265" s="15" t="n">
        <f aca="false">J265+E265</f>
        <v>12597685.7887</v>
      </c>
    </row>
    <row r="266" customFormat="false" ht="12.75" hidden="false" customHeight="false" outlineLevel="0" collapsed="false">
      <c r="A266" s="17" t="n">
        <v>40956</v>
      </c>
      <c r="B266" s="15" t="n">
        <v>1096536.8777</v>
      </c>
      <c r="C266" s="15" t="n">
        <v>513708.919</v>
      </c>
      <c r="D266" s="15" t="n">
        <v>1182452.2788</v>
      </c>
      <c r="E266" s="15" t="n">
        <f aca="false">SUM(B266:D266)</f>
        <v>2792698.0755</v>
      </c>
      <c r="F266" s="15"/>
      <c r="G266" s="15" t="n">
        <v>3576374.0907</v>
      </c>
      <c r="H266" s="15" t="n">
        <v>2732749.987</v>
      </c>
      <c r="I266" s="15" t="n">
        <v>3498633.3784</v>
      </c>
      <c r="J266" s="15" t="n">
        <f aca="false">SUM(G266:I266)</f>
        <v>9807757.4561</v>
      </c>
      <c r="K266" s="15"/>
      <c r="L266" s="15" t="n">
        <f aca="false">J266+E266</f>
        <v>12600455.5316</v>
      </c>
    </row>
    <row r="267" customFormat="false" ht="12.75" hidden="false" customHeight="false" outlineLevel="0" collapsed="false">
      <c r="A267" s="17" t="n">
        <v>40957</v>
      </c>
      <c r="B267" s="15" t="n">
        <v>1094328.6443</v>
      </c>
      <c r="C267" s="15" t="n">
        <v>513708.919</v>
      </c>
      <c r="D267" s="15" t="n">
        <v>1180677.6864</v>
      </c>
      <c r="E267" s="15" t="n">
        <f aca="false">SUM(B267:D267)</f>
        <v>2788715.2497</v>
      </c>
      <c r="F267" s="15"/>
      <c r="G267" s="15" t="n">
        <v>3578582.3241</v>
      </c>
      <c r="H267" s="15" t="n">
        <v>2732749.987</v>
      </c>
      <c r="I267" s="15" t="n">
        <v>3499823.1114</v>
      </c>
      <c r="J267" s="15" t="n">
        <f aca="false">SUM(G267:I267)</f>
        <v>9811155.4225</v>
      </c>
      <c r="K267" s="15"/>
      <c r="L267" s="15" t="n">
        <f aca="false">J267+E267</f>
        <v>12599870.6722</v>
      </c>
    </row>
    <row r="268" customFormat="false" ht="12.75" hidden="false" customHeight="false" outlineLevel="0" collapsed="false">
      <c r="A268" s="17" t="n">
        <v>40958</v>
      </c>
      <c r="B268" s="15" t="n">
        <v>1094328.6443</v>
      </c>
      <c r="C268" s="15" t="n">
        <v>513708.919</v>
      </c>
      <c r="D268" s="15" t="n">
        <v>1180677.6864</v>
      </c>
      <c r="E268" s="15" t="n">
        <f aca="false">SUM(B268:D268)</f>
        <v>2788715.2497</v>
      </c>
      <c r="F268" s="15"/>
      <c r="G268" s="15" t="n">
        <v>3578582.3241</v>
      </c>
      <c r="H268" s="15" t="n">
        <v>2732749.987</v>
      </c>
      <c r="I268" s="15" t="n">
        <v>3499823.1114</v>
      </c>
      <c r="J268" s="15" t="n">
        <f aca="false">SUM(G268:I268)</f>
        <v>9811155.4225</v>
      </c>
      <c r="K268" s="15"/>
      <c r="L268" s="15" t="n">
        <f aca="false">J268+E268</f>
        <v>12599870.6722</v>
      </c>
    </row>
    <row r="269" customFormat="false" ht="12.75" hidden="false" customHeight="false" outlineLevel="0" collapsed="false">
      <c r="A269" s="17" t="n">
        <v>40959</v>
      </c>
      <c r="B269" s="15" t="n">
        <v>1094377.5679</v>
      </c>
      <c r="C269" s="15" t="n">
        <v>513708.919</v>
      </c>
      <c r="D269" s="15" t="n">
        <v>1180686.5816</v>
      </c>
      <c r="E269" s="15" t="n">
        <f aca="false">SUM(B269:D269)</f>
        <v>2788773.0685</v>
      </c>
      <c r="F269" s="15"/>
      <c r="G269" s="15" t="n">
        <v>3578433.3295</v>
      </c>
      <c r="H269" s="15" t="n">
        <v>2732749.987</v>
      </c>
      <c r="I269" s="15" t="n">
        <v>3499813.1043</v>
      </c>
      <c r="J269" s="15" t="n">
        <f aca="false">SUM(G269:I269)</f>
        <v>9810996.4208</v>
      </c>
      <c r="K269" s="15"/>
      <c r="L269" s="15" t="n">
        <f aca="false">J269+E269</f>
        <v>12599769.4893</v>
      </c>
    </row>
    <row r="270" customFormat="false" ht="12.75" hidden="false" customHeight="false" outlineLevel="0" collapsed="false">
      <c r="A270" s="17" t="n">
        <v>40960</v>
      </c>
      <c r="B270" s="15" t="n">
        <v>1102669.0062</v>
      </c>
      <c r="C270" s="15" t="n">
        <v>513184.1022</v>
      </c>
      <c r="D270" s="15" t="n">
        <v>1182227.675</v>
      </c>
      <c r="E270" s="15" t="n">
        <f aca="false">SUM(B270:D270)</f>
        <v>2798080.7834</v>
      </c>
      <c r="F270" s="15"/>
      <c r="G270" s="15" t="n">
        <v>3577955.2125</v>
      </c>
      <c r="H270" s="15" t="n">
        <v>2733251.4539</v>
      </c>
      <c r="I270" s="15" t="n">
        <v>3497801.6772</v>
      </c>
      <c r="J270" s="15" t="n">
        <f aca="false">SUM(G270:I270)</f>
        <v>9809008.3436</v>
      </c>
      <c r="K270" s="15"/>
      <c r="L270" s="15" t="n">
        <f aca="false">J270+E270</f>
        <v>12607089.127</v>
      </c>
    </row>
    <row r="271" customFormat="false" ht="12.75" hidden="false" customHeight="false" outlineLevel="0" collapsed="false">
      <c r="A271" s="17" t="n">
        <v>40961</v>
      </c>
      <c r="B271" s="15" t="n">
        <v>1101153.4865</v>
      </c>
      <c r="C271" s="15" t="n">
        <v>513184.1022</v>
      </c>
      <c r="D271" s="15" t="n">
        <v>1181487.1496</v>
      </c>
      <c r="E271" s="15" t="n">
        <f aca="false">SUM(B271:D271)</f>
        <v>2795824.7383</v>
      </c>
      <c r="F271" s="15"/>
      <c r="G271" s="15" t="n">
        <v>3579467.3965</v>
      </c>
      <c r="H271" s="15" t="n">
        <v>2733251.4539</v>
      </c>
      <c r="I271" s="15" t="n">
        <v>3497992.924</v>
      </c>
      <c r="J271" s="15" t="n">
        <f aca="false">SUM(G271:I271)</f>
        <v>9810711.7744</v>
      </c>
      <c r="K271" s="15"/>
      <c r="L271" s="15" t="n">
        <f aca="false">J271+E271</f>
        <v>12606536.5127</v>
      </c>
    </row>
    <row r="272" customFormat="false" ht="12.75" hidden="false" customHeight="false" outlineLevel="0" collapsed="false">
      <c r="A272" s="17" t="n">
        <v>40962</v>
      </c>
      <c r="B272" s="15" t="n">
        <v>1099205.4377</v>
      </c>
      <c r="C272" s="15" t="n">
        <v>513184.1022</v>
      </c>
      <c r="D272" s="15" t="n">
        <v>1181164.6986</v>
      </c>
      <c r="E272" s="15" t="n">
        <f aca="false">SUM(B272:D272)</f>
        <v>2793554.2385</v>
      </c>
      <c r="F272" s="15"/>
      <c r="G272" s="15" t="n">
        <v>3581415.4453</v>
      </c>
      <c r="H272" s="15" t="n">
        <v>2733251.4539</v>
      </c>
      <c r="I272" s="15" t="n">
        <v>3497938.4409</v>
      </c>
      <c r="J272" s="15" t="n">
        <f aca="false">SUM(G272:I272)</f>
        <v>9812605.3401</v>
      </c>
      <c r="K272" s="15"/>
      <c r="L272" s="15" t="n">
        <f aca="false">J272+E272</f>
        <v>12606159.5786</v>
      </c>
    </row>
    <row r="273" customFormat="false" ht="12.75" hidden="false" customHeight="false" outlineLevel="0" collapsed="false">
      <c r="A273" s="17" t="n">
        <v>40963</v>
      </c>
      <c r="B273" s="15" t="n">
        <v>1102689.0204</v>
      </c>
      <c r="C273" s="15" t="n">
        <v>513012.8696</v>
      </c>
      <c r="D273" s="15" t="n">
        <v>1182054.2186</v>
      </c>
      <c r="E273" s="15" t="n">
        <f aca="false">SUM(B273:D273)</f>
        <v>2797756.1086</v>
      </c>
      <c r="F273" s="15"/>
      <c r="G273" s="15" t="n">
        <v>3580855.0477</v>
      </c>
      <c r="H273" s="15" t="n">
        <v>2733403.7842</v>
      </c>
      <c r="I273" s="15" t="n">
        <v>3496776.5054</v>
      </c>
      <c r="J273" s="15" t="n">
        <f aca="false">SUM(G273:I273)</f>
        <v>9811035.3373</v>
      </c>
      <c r="K273" s="15"/>
      <c r="L273" s="15" t="n">
        <f aca="false">J273+E273</f>
        <v>12608791.4459</v>
      </c>
    </row>
    <row r="274" customFormat="false" ht="12.75" hidden="false" customHeight="false" outlineLevel="0" collapsed="false">
      <c r="A274" s="17" t="n">
        <v>40964</v>
      </c>
      <c r="B274" s="15" t="n">
        <v>1101296.9216</v>
      </c>
      <c r="C274" s="15" t="n">
        <v>512965.0579</v>
      </c>
      <c r="D274" s="15" t="n">
        <v>1181144.6844</v>
      </c>
      <c r="E274" s="15" t="n">
        <f aca="false">SUM(B274:D274)</f>
        <v>2795406.6639</v>
      </c>
      <c r="F274" s="15"/>
      <c r="G274" s="15" t="n">
        <v>3582178.2087</v>
      </c>
      <c r="H274" s="15" t="n">
        <v>2733451.5959</v>
      </c>
      <c r="I274" s="15" t="n">
        <v>3497128.9777</v>
      </c>
      <c r="J274" s="15" t="n">
        <f aca="false">SUM(G274:I274)</f>
        <v>9812758.7823</v>
      </c>
      <c r="K274" s="15"/>
      <c r="L274" s="15" t="n">
        <f aca="false">J274+E274</f>
        <v>12608165.4462</v>
      </c>
    </row>
    <row r="275" customFormat="false" ht="12.75" hidden="false" customHeight="false" outlineLevel="0" collapsed="false">
      <c r="A275" s="17" t="n">
        <v>40965</v>
      </c>
      <c r="B275" s="15" t="n">
        <v>1101296.9216</v>
      </c>
      <c r="C275" s="15" t="n">
        <v>512965.0579</v>
      </c>
      <c r="D275" s="15" t="n">
        <v>1181144.6844</v>
      </c>
      <c r="E275" s="15" t="n">
        <f aca="false">SUM(B275:D275)</f>
        <v>2795406.6639</v>
      </c>
      <c r="F275" s="15"/>
      <c r="G275" s="15" t="n">
        <v>3582178.2087</v>
      </c>
      <c r="H275" s="15" t="n">
        <v>2733451.5959</v>
      </c>
      <c r="I275" s="15" t="n">
        <v>3497127.8658</v>
      </c>
      <c r="J275" s="15" t="n">
        <f aca="false">SUM(G275:I275)</f>
        <v>9812757.6704</v>
      </c>
      <c r="K275" s="15"/>
      <c r="L275" s="15" t="n">
        <f aca="false">J275+E275</f>
        <v>12608164.3343</v>
      </c>
    </row>
    <row r="276" customFormat="false" ht="12.75" hidden="false" customHeight="false" outlineLevel="0" collapsed="false">
      <c r="A276" s="17" t="n">
        <v>40966</v>
      </c>
      <c r="B276" s="15" t="n">
        <v>1101312.4882</v>
      </c>
      <c r="C276" s="15" t="n">
        <v>512965.0579</v>
      </c>
      <c r="D276" s="15" t="n">
        <v>1181184.7128</v>
      </c>
      <c r="E276" s="15" t="n">
        <f aca="false">SUM(B276:D276)</f>
        <v>2795462.2589</v>
      </c>
      <c r="F276" s="15"/>
      <c r="G276" s="15" t="n">
        <v>3582147.0755</v>
      </c>
      <c r="H276" s="15" t="n">
        <v>2733451.5959</v>
      </c>
      <c r="I276" s="15" t="n">
        <v>3497091.1731</v>
      </c>
      <c r="J276" s="15" t="n">
        <f aca="false">SUM(G276:I276)</f>
        <v>9812689.8445</v>
      </c>
      <c r="K276" s="15"/>
      <c r="L276" s="15" t="n">
        <f aca="false">J276+E276</f>
        <v>12608152.1034</v>
      </c>
    </row>
    <row r="277" customFormat="false" ht="12.75" hidden="false" customHeight="false" outlineLevel="0" collapsed="false">
      <c r="A277" s="17" t="n">
        <v>40967</v>
      </c>
      <c r="B277" s="15" t="n">
        <v>1108494.2503</v>
      </c>
      <c r="C277" s="15" t="n">
        <v>512965.0579</v>
      </c>
      <c r="D277" s="15" t="n">
        <v>1182528.9999</v>
      </c>
      <c r="E277" s="15" t="n">
        <f aca="false">SUM(B277:D277)</f>
        <v>2803988.3081</v>
      </c>
      <c r="F277" s="15"/>
      <c r="G277" s="15" t="n">
        <v>3580875.0619</v>
      </c>
      <c r="H277" s="15" t="n">
        <v>2733451.5959</v>
      </c>
      <c r="I277" s="15" t="n">
        <v>3495743.5503</v>
      </c>
      <c r="J277" s="15" t="n">
        <f aca="false">SUM(G277:I277)</f>
        <v>9810070.2081</v>
      </c>
      <c r="K277" s="15"/>
      <c r="L277" s="15" t="n">
        <f aca="false">J277+E277</f>
        <v>12614058.5162</v>
      </c>
    </row>
    <row r="278" customFormat="false" ht="12.75" hidden="false" customHeight="false" outlineLevel="0" collapsed="false">
      <c r="A278" s="17" t="n">
        <v>40968</v>
      </c>
      <c r="B278" s="15" t="n">
        <v>1106829.736</v>
      </c>
      <c r="C278" s="15" t="n">
        <v>512965.0579</v>
      </c>
      <c r="D278" s="15" t="n">
        <v>1181212.5103</v>
      </c>
      <c r="E278" s="15" t="n">
        <f aca="false">SUM(B278:D278)</f>
        <v>2801007.3042</v>
      </c>
      <c r="F278" s="15"/>
      <c r="G278" s="15" t="n">
        <v>3582892.0485</v>
      </c>
      <c r="H278" s="15" t="n">
        <v>2733451.5959</v>
      </c>
      <c r="I278" s="15" t="n">
        <v>3496238.3458</v>
      </c>
      <c r="J278" s="15" t="n">
        <f aca="false">SUM(G278:I278)</f>
        <v>9812581.9902</v>
      </c>
      <c r="K278" s="15"/>
      <c r="L278" s="15" t="n">
        <f aca="false">J278+E278</f>
        <v>12613589.2944</v>
      </c>
    </row>
    <row r="279" customFormat="false" ht="12.75" hidden="false" customHeight="false" outlineLevel="0" collapsed="false">
      <c r="A279" s="17" t="n">
        <v>40969</v>
      </c>
      <c r="B279" s="15" t="n">
        <v>1105511.0226</v>
      </c>
      <c r="C279" s="15" t="n">
        <v>512509.1789</v>
      </c>
      <c r="D279" s="15" t="n">
        <v>1180637.658</v>
      </c>
      <c r="E279" s="15" t="n">
        <f aca="false">SUM(B279:D279)</f>
        <v>2798657.8595</v>
      </c>
      <c r="F279" s="15"/>
      <c r="G279" s="15" t="n">
        <v>3583314.5705</v>
      </c>
      <c r="H279" s="15" t="n">
        <v>2733907.4749</v>
      </c>
      <c r="I279" s="15" t="n">
        <v>3494858.4779</v>
      </c>
      <c r="J279" s="15" t="n">
        <f aca="false">SUM(G279:I279)</f>
        <v>9812080.5233</v>
      </c>
      <c r="K279" s="15"/>
      <c r="L279" s="15" t="n">
        <f aca="false">J279+E279</f>
        <v>12610738.3828</v>
      </c>
    </row>
    <row r="280" customFormat="false" ht="12.75" hidden="false" customHeight="false" outlineLevel="0" collapsed="false">
      <c r="A280" s="17" t="n">
        <v>40970</v>
      </c>
      <c r="B280" s="15" t="n">
        <v>1108492.0265</v>
      </c>
      <c r="C280" s="15" t="n">
        <v>512509.1789</v>
      </c>
      <c r="D280" s="15" t="n">
        <v>1182437.8241</v>
      </c>
      <c r="E280" s="15" t="n">
        <f aca="false">SUM(B280:D280)</f>
        <v>2803439.0295</v>
      </c>
      <c r="F280" s="15"/>
      <c r="G280" s="15" t="n">
        <v>3583480.2436</v>
      </c>
      <c r="H280" s="15" t="n">
        <v>2733907.4749</v>
      </c>
      <c r="I280" s="15" t="n">
        <v>3491746.2698</v>
      </c>
      <c r="J280" s="15" t="n">
        <f aca="false">SUM(G280:I280)</f>
        <v>9809133.9883</v>
      </c>
      <c r="K280" s="15"/>
      <c r="L280" s="15" t="n">
        <f aca="false">J280+E280</f>
        <v>12612573.0178</v>
      </c>
    </row>
    <row r="281" customFormat="false" ht="12.75" hidden="false" customHeight="false" outlineLevel="0" collapsed="false">
      <c r="A281" s="17" t="n">
        <v>40971</v>
      </c>
      <c r="B281" s="15" t="n">
        <v>1108470.9004</v>
      </c>
      <c r="C281" s="15" t="n">
        <v>512509.1789</v>
      </c>
      <c r="D281" s="15" t="n">
        <v>1182357.7673</v>
      </c>
      <c r="E281" s="15" t="n">
        <f aca="false">SUM(B281:D281)</f>
        <v>2803337.8466</v>
      </c>
      <c r="F281" s="15"/>
      <c r="G281" s="15" t="n">
        <v>3583480.2436</v>
      </c>
      <c r="H281" s="15" t="n">
        <v>2733907.4749</v>
      </c>
      <c r="I281" s="15" t="n">
        <v>3491533.8969</v>
      </c>
      <c r="J281" s="15" t="n">
        <f aca="false">SUM(G281:I281)</f>
        <v>9808921.6154</v>
      </c>
      <c r="K281" s="15"/>
      <c r="L281" s="15" t="n">
        <f aca="false">J281+E281</f>
        <v>12612259.462</v>
      </c>
    </row>
    <row r="282" customFormat="false" ht="12.75" hidden="false" customHeight="false" outlineLevel="0" collapsed="false">
      <c r="A282" s="17" t="n">
        <v>40972</v>
      </c>
      <c r="B282" s="15" t="n">
        <v>1108470.9004</v>
      </c>
      <c r="C282" s="15" t="n">
        <v>512509.1789</v>
      </c>
      <c r="D282" s="15" t="n">
        <v>1182357.7673</v>
      </c>
      <c r="E282" s="15" t="n">
        <f aca="false">SUM(B282:D282)</f>
        <v>2803337.8466</v>
      </c>
      <c r="F282" s="15"/>
      <c r="G282" s="15" t="n">
        <v>3583480.2436</v>
      </c>
      <c r="H282" s="15" t="n">
        <v>2733907.4749</v>
      </c>
      <c r="I282" s="15" t="n">
        <v>3491533.8969</v>
      </c>
      <c r="J282" s="15" t="n">
        <f aca="false">SUM(G282:I282)</f>
        <v>9808921.6154</v>
      </c>
      <c r="K282" s="15"/>
      <c r="L282" s="15" t="n">
        <f aca="false">J282+E282</f>
        <v>12612259.462</v>
      </c>
    </row>
    <row r="283" customFormat="false" ht="12.75" hidden="false" customHeight="false" outlineLevel="0" collapsed="false">
      <c r="A283" s="17" t="n">
        <v>40973</v>
      </c>
      <c r="B283" s="15" t="n">
        <v>1108470.9004</v>
      </c>
      <c r="C283" s="15" t="n">
        <v>512509.1789</v>
      </c>
      <c r="D283" s="15" t="n">
        <v>1182375.5577</v>
      </c>
      <c r="E283" s="15" t="n">
        <f aca="false">SUM(B283:D283)</f>
        <v>2803355.637</v>
      </c>
      <c r="F283" s="15"/>
      <c r="G283" s="15" t="n">
        <v>3583480.2436</v>
      </c>
      <c r="H283" s="15" t="n">
        <v>2733907.4749</v>
      </c>
      <c r="I283" s="15" t="n">
        <v>3491516.1065</v>
      </c>
      <c r="J283" s="15" t="n">
        <f aca="false">SUM(G283:I283)</f>
        <v>9808903.825</v>
      </c>
      <c r="K283" s="15"/>
      <c r="L283" s="15" t="n">
        <f aca="false">J283+E283</f>
        <v>12612259.462</v>
      </c>
    </row>
    <row r="284" customFormat="false" ht="12.75" hidden="false" customHeight="false" outlineLevel="0" collapsed="false">
      <c r="A284" s="17" t="n">
        <v>40974</v>
      </c>
      <c r="B284" s="15" t="n">
        <v>1106148.1413</v>
      </c>
      <c r="C284" s="15" t="n">
        <v>512509.1789</v>
      </c>
      <c r="D284" s="15" t="n">
        <v>1181323.7003</v>
      </c>
      <c r="E284" s="15" t="n">
        <f aca="false">SUM(B284:D284)</f>
        <v>2799981.0205</v>
      </c>
      <c r="F284" s="15"/>
      <c r="G284" s="15" t="n">
        <v>3585758.5267</v>
      </c>
      <c r="H284" s="15" t="n">
        <v>2733907.4749</v>
      </c>
      <c r="I284" s="15" t="n">
        <v>3491878.5859</v>
      </c>
      <c r="J284" s="15" t="n">
        <f aca="false">SUM(G284:I284)</f>
        <v>9811544.5875</v>
      </c>
      <c r="K284" s="15"/>
      <c r="L284" s="15" t="n">
        <f aca="false">J284+E284</f>
        <v>12611525.608</v>
      </c>
    </row>
    <row r="285" customFormat="false" ht="12.75" hidden="false" customHeight="false" outlineLevel="0" collapsed="false">
      <c r="A285" s="17" t="n">
        <v>40975</v>
      </c>
      <c r="B285" s="15" t="n">
        <v>1105316.4401</v>
      </c>
      <c r="C285" s="15" t="n">
        <v>512228.9801</v>
      </c>
      <c r="D285" s="15" t="n">
        <v>1180509.7895</v>
      </c>
      <c r="E285" s="15" t="n">
        <f aca="false">SUM(B285:D285)</f>
        <v>2798055.2097</v>
      </c>
      <c r="F285" s="15"/>
      <c r="G285" s="15" t="n">
        <v>3586591.3398</v>
      </c>
      <c r="H285" s="15" t="n">
        <v>2734174.3309</v>
      </c>
      <c r="I285" s="15" t="n">
        <v>3492269.9747</v>
      </c>
      <c r="J285" s="15" t="n">
        <f aca="false">SUM(G285:I285)</f>
        <v>9813035.6454</v>
      </c>
      <c r="K285" s="15"/>
      <c r="L285" s="15" t="n">
        <f aca="false">J285+E285</f>
        <v>12611090.8551</v>
      </c>
    </row>
    <row r="286" customFormat="false" ht="12.75" hidden="false" customHeight="false" outlineLevel="0" collapsed="false">
      <c r="A286" s="17" t="n">
        <v>40976</v>
      </c>
      <c r="B286" s="15" t="n">
        <v>1103068.1783</v>
      </c>
      <c r="C286" s="15" t="n">
        <v>512079.9855</v>
      </c>
      <c r="D286" s="15" t="n">
        <v>1179375.6515</v>
      </c>
      <c r="E286" s="15" t="n">
        <f aca="false">SUM(B286:D286)</f>
        <v>2794523.8153</v>
      </c>
      <c r="F286" s="15"/>
      <c r="G286" s="15" t="n">
        <v>3588805.1327</v>
      </c>
      <c r="H286" s="15" t="n">
        <v>2734322.2136</v>
      </c>
      <c r="I286" s="15" t="n">
        <v>3493112.7949</v>
      </c>
      <c r="J286" s="15" t="n">
        <f aca="false">SUM(G286:I286)</f>
        <v>9816240.1412</v>
      </c>
      <c r="K286" s="15"/>
      <c r="L286" s="15" t="n">
        <f aca="false">J286+E286</f>
        <v>12610763.9565</v>
      </c>
    </row>
    <row r="287" customFormat="false" ht="12.75" hidden="false" customHeight="false" outlineLevel="0" collapsed="false">
      <c r="A287" s="17" t="n">
        <v>40977</v>
      </c>
      <c r="B287" s="15" t="n">
        <v>1115183.4407</v>
      </c>
      <c r="C287" s="15" t="n">
        <v>512097.7759</v>
      </c>
      <c r="D287" s="15" t="n">
        <v>1189442.7941</v>
      </c>
      <c r="E287" s="15" t="n">
        <f aca="false">SUM(B287:D287)</f>
        <v>2816724.0107</v>
      </c>
      <c r="F287" s="15"/>
      <c r="G287" s="15" t="n">
        <v>3585689.5889</v>
      </c>
      <c r="H287" s="15" t="n">
        <v>2734328.885</v>
      </c>
      <c r="I287" s="15" t="n">
        <v>3486320.1978</v>
      </c>
      <c r="J287" s="15" t="n">
        <f aca="false">SUM(G287:I287)</f>
        <v>9806338.6717</v>
      </c>
      <c r="K287" s="15"/>
      <c r="L287" s="15" t="n">
        <f aca="false">J287+E287</f>
        <v>12623062.6824</v>
      </c>
    </row>
    <row r="288" customFormat="false" ht="12.75" hidden="false" customHeight="false" outlineLevel="0" collapsed="false">
      <c r="A288" s="17" t="n">
        <v>40978</v>
      </c>
      <c r="B288" s="15" t="n">
        <v>1113746.8659</v>
      </c>
      <c r="C288" s="15" t="n">
        <v>510972.5331</v>
      </c>
      <c r="D288" s="15" t="n">
        <v>1188185.2352</v>
      </c>
      <c r="E288" s="15" t="n">
        <f aca="false">SUM(B288:D288)</f>
        <v>2812904.6342</v>
      </c>
      <c r="F288" s="15"/>
      <c r="G288" s="15" t="n">
        <v>3587093.9186</v>
      </c>
      <c r="H288" s="15" t="n">
        <v>2735453.0159</v>
      </c>
      <c r="I288" s="15" t="n">
        <v>3487138.5562</v>
      </c>
      <c r="J288" s="15" t="n">
        <f aca="false">SUM(G288:I288)</f>
        <v>9809685.4907</v>
      </c>
      <c r="K288" s="15"/>
      <c r="L288" s="15" t="n">
        <f aca="false">J288+E288</f>
        <v>12622590.1249</v>
      </c>
    </row>
    <row r="289" customFormat="false" ht="12.75" hidden="false" customHeight="false" outlineLevel="0" collapsed="false">
      <c r="A289" s="17" t="n">
        <v>40979</v>
      </c>
      <c r="B289" s="15" t="n">
        <v>1113746.8659</v>
      </c>
      <c r="C289" s="15" t="n">
        <v>510972.5331</v>
      </c>
      <c r="D289" s="15" t="n">
        <v>1188185.2352</v>
      </c>
      <c r="E289" s="15" t="n">
        <f aca="false">SUM(B289:D289)</f>
        <v>2812904.6342</v>
      </c>
      <c r="F289" s="15"/>
      <c r="G289" s="15" t="n">
        <v>3587093.9186</v>
      </c>
      <c r="H289" s="15" t="n">
        <v>2735453.0159</v>
      </c>
      <c r="I289" s="15" t="n">
        <v>3487137.4443</v>
      </c>
      <c r="J289" s="15" t="n">
        <f aca="false">SUM(G289:I289)</f>
        <v>9809684.3788</v>
      </c>
      <c r="K289" s="15"/>
      <c r="L289" s="15" t="n">
        <f aca="false">J289+E289</f>
        <v>12622589.013</v>
      </c>
    </row>
    <row r="290" customFormat="false" ht="12.75" hidden="false" customHeight="false" outlineLevel="0" collapsed="false">
      <c r="A290" s="17" t="n">
        <v>40980</v>
      </c>
      <c r="B290" s="15" t="n">
        <v>1113796.9014</v>
      </c>
      <c r="C290" s="15" t="n">
        <v>510972.5331</v>
      </c>
      <c r="D290" s="15" t="n">
        <v>1188198.578</v>
      </c>
      <c r="E290" s="15" t="n">
        <f aca="false">SUM(B290:D290)</f>
        <v>2812968.0125</v>
      </c>
      <c r="F290" s="15"/>
      <c r="G290" s="15" t="n">
        <v>3587075.0163</v>
      </c>
      <c r="H290" s="15" t="n">
        <v>2735453.0159</v>
      </c>
      <c r="I290" s="15" t="n">
        <v>3487117.4301</v>
      </c>
      <c r="J290" s="15" t="n">
        <f aca="false">SUM(G290:I290)</f>
        <v>9809645.4623</v>
      </c>
      <c r="K290" s="15"/>
      <c r="L290" s="15" t="n">
        <f aca="false">J290+E290</f>
        <v>12622613.4748</v>
      </c>
    </row>
    <row r="291" customFormat="false" ht="12.75" hidden="false" customHeight="false" outlineLevel="0" collapsed="false">
      <c r="A291" s="17" t="n">
        <v>40981</v>
      </c>
      <c r="B291" s="15" t="n">
        <v>1118170.0041</v>
      </c>
      <c r="C291" s="15" t="n">
        <v>510896.9239</v>
      </c>
      <c r="D291" s="15" t="n">
        <v>1190460.1826</v>
      </c>
      <c r="E291" s="15" t="n">
        <f aca="false">SUM(B291:D291)</f>
        <v>2819527.1106</v>
      </c>
      <c r="F291" s="15"/>
      <c r="G291" s="15" t="n">
        <v>3587854.4582</v>
      </c>
      <c r="H291" s="15" t="n">
        <v>2735411.8756</v>
      </c>
      <c r="I291" s="15" t="n">
        <v>3484493.3461</v>
      </c>
      <c r="J291" s="15" t="n">
        <f aca="false">SUM(G291:I291)</f>
        <v>9807759.6799</v>
      </c>
      <c r="K291" s="15"/>
      <c r="L291" s="15" t="n">
        <f aca="false">J291+E291</f>
        <v>12627286.7905</v>
      </c>
    </row>
    <row r="292" customFormat="false" ht="12.75" hidden="false" customHeight="false" outlineLevel="0" collapsed="false">
      <c r="A292" s="17" t="n">
        <v>40982</v>
      </c>
      <c r="B292" s="15" t="n">
        <v>1116364.2785</v>
      </c>
      <c r="C292" s="15" t="n">
        <v>510561.1301</v>
      </c>
      <c r="D292" s="15" t="n">
        <v>1189477.263</v>
      </c>
      <c r="E292" s="15" t="n">
        <f aca="false">SUM(B292:D292)</f>
        <v>2816402.6716</v>
      </c>
      <c r="F292" s="15"/>
      <c r="G292" s="15" t="n">
        <v>3589653.5124</v>
      </c>
      <c r="H292" s="15" t="n">
        <v>2735746.5575</v>
      </c>
      <c r="I292" s="15" t="n">
        <v>3485069.3103</v>
      </c>
      <c r="J292" s="15" t="n">
        <f aca="false">SUM(G292:I292)</f>
        <v>9810469.3802</v>
      </c>
      <c r="K292" s="15"/>
      <c r="L292" s="15" t="n">
        <f aca="false">J292+E292</f>
        <v>12626872.0518</v>
      </c>
    </row>
    <row r="293" customFormat="false" ht="12.75" hidden="false" customHeight="false" outlineLevel="0" collapsed="false">
      <c r="A293" s="17" t="n">
        <v>40983</v>
      </c>
      <c r="B293" s="15" t="n">
        <v>1116364.2785</v>
      </c>
      <c r="C293" s="15" t="n">
        <v>510561.1301</v>
      </c>
      <c r="D293" s="15" t="n">
        <v>1189497.2772</v>
      </c>
      <c r="E293" s="15" t="n">
        <f aca="false">SUM(B293:D293)</f>
        <v>2816422.6858</v>
      </c>
      <c r="F293" s="15"/>
      <c r="G293" s="15" t="n">
        <v>3589504.5178</v>
      </c>
      <c r="H293" s="15" t="n">
        <v>2735746.5575</v>
      </c>
      <c r="I293" s="15" t="n">
        <v>3484924.7633</v>
      </c>
      <c r="J293" s="15" t="n">
        <f aca="false">SUM(G293:I293)</f>
        <v>9810175.8386</v>
      </c>
      <c r="K293" s="15"/>
      <c r="L293" s="15" t="n">
        <f aca="false">J293+E293</f>
        <v>12626598.5244</v>
      </c>
    </row>
    <row r="294" customFormat="false" ht="12.75" hidden="false" customHeight="false" outlineLevel="0" collapsed="false">
      <c r="A294" s="17" t="n">
        <v>40984</v>
      </c>
      <c r="B294" s="15" t="n">
        <v>1118552.4977</v>
      </c>
      <c r="C294" s="15" t="n">
        <v>510411.0236</v>
      </c>
      <c r="D294" s="15" t="n">
        <v>1190360.1116</v>
      </c>
      <c r="E294" s="15" t="n">
        <f aca="false">SUM(B294:D294)</f>
        <v>2819323.6329</v>
      </c>
      <c r="F294" s="15"/>
      <c r="G294" s="15" t="n">
        <v>3590449.6328</v>
      </c>
      <c r="H294" s="15" t="n">
        <v>2735896.664</v>
      </c>
      <c r="I294" s="15" t="n">
        <v>3483829.5418</v>
      </c>
      <c r="J294" s="15" t="n">
        <f aca="false">SUM(G294:I294)</f>
        <v>9810175.8386</v>
      </c>
      <c r="K294" s="15"/>
      <c r="L294" s="15" t="n">
        <f aca="false">J294+E294</f>
        <v>12629499.4715</v>
      </c>
    </row>
    <row r="295" customFormat="false" ht="12.75" hidden="false" customHeight="false" outlineLevel="0" collapsed="false">
      <c r="A295" s="17" t="n">
        <v>40985</v>
      </c>
      <c r="B295" s="15" t="n">
        <v>1116746.7721</v>
      </c>
      <c r="C295" s="15" t="n">
        <v>510411.0236</v>
      </c>
      <c r="D295" s="15" t="n">
        <v>1189235.9807</v>
      </c>
      <c r="E295" s="15" t="n">
        <f aca="false">SUM(B295:D295)</f>
        <v>2816393.7764</v>
      </c>
      <c r="F295" s="15"/>
      <c r="G295" s="15" t="n">
        <v>3592207.5467</v>
      </c>
      <c r="H295" s="15" t="n">
        <v>2735896.664</v>
      </c>
      <c r="I295" s="15" t="n">
        <v>3484494.458</v>
      </c>
      <c r="J295" s="15" t="n">
        <f aca="false">SUM(G295:I295)</f>
        <v>9812598.6687</v>
      </c>
      <c r="K295" s="15"/>
      <c r="L295" s="15" t="n">
        <f aca="false">J295+E295</f>
        <v>12628992.4451</v>
      </c>
    </row>
    <row r="296" customFormat="false" ht="12.75" hidden="false" customHeight="false" outlineLevel="0" collapsed="false">
      <c r="A296" s="17" t="n">
        <v>40986</v>
      </c>
      <c r="B296" s="15" t="n">
        <v>1116746.7721</v>
      </c>
      <c r="C296" s="15" t="n">
        <v>510411.0236</v>
      </c>
      <c r="D296" s="15" t="n">
        <v>1189235.9807</v>
      </c>
      <c r="E296" s="15" t="n">
        <f aca="false">SUM(B296:D296)</f>
        <v>2816393.7764</v>
      </c>
      <c r="F296" s="15"/>
      <c r="G296" s="15" t="n">
        <v>3592207.5467</v>
      </c>
      <c r="H296" s="15" t="n">
        <v>2735896.664</v>
      </c>
      <c r="I296" s="15" t="n">
        <v>3484494.458</v>
      </c>
      <c r="J296" s="15" t="n">
        <f aca="false">SUM(G296:I296)</f>
        <v>9812598.6687</v>
      </c>
      <c r="K296" s="15"/>
      <c r="L296" s="15" t="n">
        <f aca="false">J296+E296</f>
        <v>12628992.4451</v>
      </c>
    </row>
    <row r="297" customFormat="false" ht="12.75" hidden="false" customHeight="false" outlineLevel="0" collapsed="false">
      <c r="A297" s="17" t="n">
        <v>40987</v>
      </c>
      <c r="B297" s="15" t="n">
        <v>1116774.5696</v>
      </c>
      <c r="C297" s="15" t="n">
        <v>510411.0236</v>
      </c>
      <c r="D297" s="15" t="n">
        <v>1189261.5544</v>
      </c>
      <c r="E297" s="15" t="n">
        <f aca="false">SUM(B297:D297)</f>
        <v>2816447.1476</v>
      </c>
      <c r="F297" s="15"/>
      <c r="G297" s="15" t="n">
        <v>3592207.5467</v>
      </c>
      <c r="H297" s="15" t="n">
        <v>2735896.664</v>
      </c>
      <c r="I297" s="15" t="n">
        <v>3484449.982</v>
      </c>
      <c r="J297" s="15" t="n">
        <f aca="false">SUM(G297:I297)</f>
        <v>9812554.1927</v>
      </c>
      <c r="K297" s="15"/>
      <c r="L297" s="15" t="n">
        <f aca="false">J297+E297</f>
        <v>12629001.3403</v>
      </c>
    </row>
    <row r="298" customFormat="false" ht="12.75" hidden="false" customHeight="false" outlineLevel="0" collapsed="false">
      <c r="A298" s="17" t="n">
        <v>40988</v>
      </c>
      <c r="B298" s="15" t="n">
        <v>1119016.16</v>
      </c>
      <c r="C298" s="15" t="n">
        <v>510204.2102</v>
      </c>
      <c r="D298" s="15" t="n">
        <v>1189796.3783</v>
      </c>
      <c r="E298" s="15" t="n">
        <f aca="false">SUM(B298:D298)</f>
        <v>2819016.7485</v>
      </c>
      <c r="F298" s="15"/>
      <c r="G298" s="15" t="n">
        <v>3593431.7486</v>
      </c>
      <c r="H298" s="15" t="n">
        <v>2736121.2678</v>
      </c>
      <c r="I298" s="15" t="n">
        <v>3483683.8829</v>
      </c>
      <c r="J298" s="15" t="n">
        <f aca="false">SUM(G298:I298)</f>
        <v>9813236.8993</v>
      </c>
      <c r="K298" s="15"/>
      <c r="L298" s="15" t="n">
        <f aca="false">J298+E298</f>
        <v>12632253.6478</v>
      </c>
    </row>
    <row r="299" customFormat="false" ht="12.75" hidden="false" customHeight="false" outlineLevel="0" collapsed="false">
      <c r="A299" s="17" t="n">
        <v>40989</v>
      </c>
      <c r="B299" s="15" t="n">
        <v>1112958.5288</v>
      </c>
      <c r="C299" s="15" t="n">
        <v>510103.0273</v>
      </c>
      <c r="D299" s="15" t="n">
        <v>1186037.0444</v>
      </c>
      <c r="E299" s="15" t="n">
        <f aca="false">SUM(B299:D299)</f>
        <v>2809098.6005</v>
      </c>
      <c r="F299" s="15"/>
      <c r="G299" s="15" t="n">
        <v>3599448.2395</v>
      </c>
      <c r="H299" s="15" t="n">
        <v>2736222.4507</v>
      </c>
      <c r="I299" s="15" t="n">
        <v>3486978.4426</v>
      </c>
      <c r="J299" s="15" t="n">
        <f aca="false">SUM(G299:I299)</f>
        <v>9822649.1328</v>
      </c>
      <c r="K299" s="15"/>
      <c r="L299" s="15" t="n">
        <f aca="false">J299+E299</f>
        <v>12631747.7333</v>
      </c>
    </row>
    <row r="300" customFormat="false" ht="12.75" hidden="false" customHeight="false" outlineLevel="0" collapsed="false">
      <c r="A300" s="17" t="n">
        <v>40990</v>
      </c>
      <c r="B300" s="15" t="n">
        <v>1111261.7694</v>
      </c>
      <c r="C300" s="15" t="n">
        <v>509058.9532</v>
      </c>
      <c r="D300" s="15" t="n">
        <v>1183538.6051</v>
      </c>
      <c r="E300" s="15" t="n">
        <f aca="false">SUM(B300:D300)</f>
        <v>2803859.3277</v>
      </c>
      <c r="F300" s="15"/>
      <c r="G300" s="15" t="n">
        <v>3601146.1108</v>
      </c>
      <c r="H300" s="15" t="n">
        <v>2737266.5248</v>
      </c>
      <c r="I300" s="15" t="n">
        <v>3489124.4096</v>
      </c>
      <c r="J300" s="15" t="n">
        <f aca="false">SUM(G300:I300)</f>
        <v>9827537.0452</v>
      </c>
      <c r="K300" s="15"/>
      <c r="L300" s="15" t="n">
        <f aca="false">J300+E300</f>
        <v>12631396.3729</v>
      </c>
    </row>
    <row r="301" customFormat="false" ht="12.75" hidden="false" customHeight="false" outlineLevel="0" collapsed="false">
      <c r="A301" s="17" t="n">
        <v>40991</v>
      </c>
      <c r="B301" s="15" t="n">
        <v>1113188.6921</v>
      </c>
      <c r="C301" s="15" t="n">
        <v>508769.8592</v>
      </c>
      <c r="D301" s="15" t="n">
        <v>1183658.6903</v>
      </c>
      <c r="E301" s="15" t="n">
        <f aca="false">SUM(B301:D301)</f>
        <v>2805617.2416</v>
      </c>
      <c r="F301" s="15"/>
      <c r="G301" s="15" t="n">
        <v>3602254.6751</v>
      </c>
      <c r="H301" s="15" t="n">
        <v>2737465.5549</v>
      </c>
      <c r="I301" s="15" t="n">
        <v>3489226.7044</v>
      </c>
      <c r="J301" s="15" t="n">
        <f aca="false">SUM(G301:I301)</f>
        <v>9828946.9344</v>
      </c>
      <c r="K301" s="15"/>
      <c r="L301" s="15" t="n">
        <f aca="false">J301+E301</f>
        <v>12634564.176</v>
      </c>
    </row>
    <row r="302" customFormat="false" ht="12.75" hidden="false" customHeight="false" outlineLevel="0" collapsed="false">
      <c r="A302" s="17" t="n">
        <v>40992</v>
      </c>
      <c r="B302" s="15" t="n">
        <v>1111715.4246</v>
      </c>
      <c r="C302" s="15" t="n">
        <v>508743.1736</v>
      </c>
      <c r="D302" s="15" t="n">
        <v>1180659.896</v>
      </c>
      <c r="E302" s="15" t="n">
        <f aca="false">SUM(B302:D302)</f>
        <v>2801118.4942</v>
      </c>
      <c r="F302" s="15"/>
      <c r="G302" s="15" t="n">
        <v>3603707.9284</v>
      </c>
      <c r="H302" s="15" t="n">
        <v>2737493.3524</v>
      </c>
      <c r="I302" s="15" t="n">
        <v>3491739.5984</v>
      </c>
      <c r="J302" s="15" t="n">
        <f aca="false">SUM(G302:I302)</f>
        <v>9832940.8792</v>
      </c>
      <c r="K302" s="15"/>
      <c r="L302" s="15" t="n">
        <f aca="false">J302+E302</f>
        <v>12634059.3734</v>
      </c>
    </row>
    <row r="303" customFormat="false" ht="12.75" hidden="false" customHeight="false" outlineLevel="0" collapsed="false">
      <c r="A303" s="17" t="n">
        <v>40993</v>
      </c>
      <c r="B303" s="15" t="n">
        <v>1111715.4246</v>
      </c>
      <c r="C303" s="15" t="n">
        <v>508743.1736</v>
      </c>
      <c r="D303" s="15" t="n">
        <v>1180659.896</v>
      </c>
      <c r="E303" s="15" t="n">
        <f aca="false">SUM(B303:D303)</f>
        <v>2801118.4942</v>
      </c>
      <c r="F303" s="15"/>
      <c r="G303" s="15" t="n">
        <v>3603707.9284</v>
      </c>
      <c r="H303" s="15" t="n">
        <v>2737493.3524</v>
      </c>
      <c r="I303" s="15" t="n">
        <v>3491739.5984</v>
      </c>
      <c r="J303" s="15" t="n">
        <f aca="false">SUM(G303:I303)</f>
        <v>9832940.8792</v>
      </c>
      <c r="K303" s="15"/>
      <c r="L303" s="15" t="n">
        <f aca="false">J303+E303</f>
        <v>12634059.3734</v>
      </c>
    </row>
    <row r="304" customFormat="false" ht="12.75" hidden="false" customHeight="false" outlineLevel="0" collapsed="false">
      <c r="A304" s="17" t="n">
        <v>40994</v>
      </c>
      <c r="B304" s="15" t="n">
        <v>1111715.4246</v>
      </c>
      <c r="C304" s="15" t="n">
        <v>508743.1736</v>
      </c>
      <c r="D304" s="15" t="n">
        <v>1180685.4697</v>
      </c>
      <c r="E304" s="15" t="n">
        <f aca="false">SUM(B304:D304)</f>
        <v>2801144.0679</v>
      </c>
      <c r="F304" s="15"/>
      <c r="G304" s="15" t="n">
        <v>3603707.9284</v>
      </c>
      <c r="H304" s="15" t="n">
        <v>2737493.3524</v>
      </c>
      <c r="I304" s="15" t="n">
        <v>3491689.5629</v>
      </c>
      <c r="J304" s="15" t="n">
        <f aca="false">SUM(G304:I304)</f>
        <v>9832890.8437</v>
      </c>
      <c r="K304" s="15"/>
      <c r="L304" s="15" t="n">
        <f aca="false">J304+E304</f>
        <v>12634034.9116</v>
      </c>
    </row>
    <row r="305" customFormat="false" ht="12.75" hidden="false" customHeight="false" outlineLevel="0" collapsed="false">
      <c r="A305" s="17" t="n">
        <v>40995</v>
      </c>
      <c r="B305" s="15" t="n">
        <v>1114813.178</v>
      </c>
      <c r="C305" s="15" t="n">
        <v>508847.6922</v>
      </c>
      <c r="D305" s="15" t="n">
        <v>1178610.6643</v>
      </c>
      <c r="E305" s="15" t="n">
        <f aca="false">SUM(B305:D305)</f>
        <v>2802271.5345</v>
      </c>
      <c r="F305" s="15"/>
      <c r="G305" s="15" t="n">
        <v>3606458.769</v>
      </c>
      <c r="H305" s="15" t="n">
        <v>2737217.6012</v>
      </c>
      <c r="I305" s="15" t="n">
        <v>3493380.7628</v>
      </c>
      <c r="J305" s="15" t="n">
        <f aca="false">SUM(G305:I305)</f>
        <v>9837057.133</v>
      </c>
      <c r="K305" s="15"/>
      <c r="L305" s="15" t="n">
        <f aca="false">J305+E305</f>
        <v>12639328.6675</v>
      </c>
    </row>
    <row r="306" customFormat="false" ht="12.75" hidden="false" customHeight="false" outlineLevel="0" collapsed="false">
      <c r="A306" s="17" t="n">
        <v>40996</v>
      </c>
      <c r="B306" s="15" t="n">
        <v>1112089.023</v>
      </c>
      <c r="C306" s="15" t="n">
        <v>508260.609</v>
      </c>
      <c r="D306" s="15" t="n">
        <v>1176942.8143</v>
      </c>
      <c r="E306" s="15" t="n">
        <f aca="false">SUM(B306:D306)</f>
        <v>2797292.4463</v>
      </c>
      <c r="F306" s="15"/>
      <c r="G306" s="15" t="n">
        <v>3609083.9649</v>
      </c>
      <c r="H306" s="15" t="n">
        <v>2737804.6844</v>
      </c>
      <c r="I306" s="15" t="n">
        <v>3494629.4265</v>
      </c>
      <c r="J306" s="15" t="n">
        <f aca="false">SUM(G306:I306)</f>
        <v>9841518.0758</v>
      </c>
      <c r="K306" s="15"/>
      <c r="L306" s="15" t="n">
        <f aca="false">J306+E306</f>
        <v>12638810.5221</v>
      </c>
    </row>
    <row r="307" customFormat="false" ht="12.75" hidden="false" customHeight="false" outlineLevel="0" collapsed="false">
      <c r="A307" s="17" t="n">
        <v>40997</v>
      </c>
      <c r="B307" s="15" t="n">
        <v>1108430.872</v>
      </c>
      <c r="C307" s="15" t="n">
        <v>508108.2787</v>
      </c>
      <c r="D307" s="15" t="n">
        <v>1175497.3443</v>
      </c>
      <c r="E307" s="15" t="n">
        <f aca="false">SUM(B307:D307)</f>
        <v>2792036.495</v>
      </c>
      <c r="F307" s="15"/>
      <c r="G307" s="15" t="n">
        <v>3612914.4604</v>
      </c>
      <c r="H307" s="15" t="n">
        <v>2737957.0147</v>
      </c>
      <c r="I307" s="15" t="n">
        <v>3495644.5912</v>
      </c>
      <c r="J307" s="15" t="n">
        <f aca="false">SUM(G307:I307)</f>
        <v>9846516.0663</v>
      </c>
      <c r="K307" s="15"/>
      <c r="L307" s="15" t="n">
        <f aca="false">J307+E307</f>
        <v>12638552.5613</v>
      </c>
    </row>
    <row r="308" customFormat="false" ht="12.75" hidden="false" customHeight="false" outlineLevel="0" collapsed="false">
      <c r="A308" s="17" t="n">
        <v>40998</v>
      </c>
      <c r="B308" s="15" t="n">
        <v>1113719.0684</v>
      </c>
      <c r="C308" s="15" t="n">
        <v>508315.0921</v>
      </c>
      <c r="D308" s="15" t="n">
        <v>1175436.1898</v>
      </c>
      <c r="E308" s="15" t="n">
        <f aca="false">SUM(B308:D308)</f>
        <v>2797470.3503</v>
      </c>
      <c r="F308" s="15"/>
      <c r="G308" s="15" t="n">
        <v>3611257.7294</v>
      </c>
      <c r="H308" s="15" t="n">
        <v>2737744.6418</v>
      </c>
      <c r="I308" s="15" t="n">
        <v>3493895.5725</v>
      </c>
      <c r="J308" s="15" t="n">
        <f aca="false">SUM(G308:I308)</f>
        <v>9842897.9437</v>
      </c>
      <c r="K308" s="15"/>
      <c r="L308" s="15" t="n">
        <f aca="false">J308+E308</f>
        <v>12640368.294</v>
      </c>
    </row>
    <row r="309" customFormat="false" ht="12.75" hidden="false" customHeight="false" outlineLevel="0" collapsed="false">
      <c r="A309" s="17" t="n">
        <v>40999</v>
      </c>
      <c r="B309" s="15" t="n">
        <v>1110000.8748</v>
      </c>
      <c r="C309" s="15" t="n">
        <v>508167.2094</v>
      </c>
      <c r="D309" s="15" t="n">
        <v>1173389.1819</v>
      </c>
      <c r="E309" s="15" t="n">
        <f aca="false">SUM(B309:D309)</f>
        <v>2791557.2661</v>
      </c>
      <c r="F309" s="15"/>
      <c r="G309" s="15" t="n">
        <v>3614848.0545</v>
      </c>
      <c r="H309" s="15" t="n">
        <v>2737893.6364</v>
      </c>
      <c r="I309" s="15" t="n">
        <v>3495017.4796</v>
      </c>
      <c r="J309" s="15" t="n">
        <f aca="false">SUM(G309:I309)</f>
        <v>9847759.1705</v>
      </c>
      <c r="K309" s="15"/>
      <c r="L309" s="15" t="n">
        <f aca="false">J309+E309</f>
        <v>12639316.4366</v>
      </c>
    </row>
    <row r="310" customFormat="false" ht="12.75" hidden="false" customHeight="false" outlineLevel="0" collapsed="false">
      <c r="A310" s="17" t="n">
        <v>41000</v>
      </c>
      <c r="B310" s="15" t="n">
        <v>1110004.2105</v>
      </c>
      <c r="C310" s="15" t="n">
        <v>508167.2094</v>
      </c>
      <c r="D310" s="15" t="n">
        <v>1173374.7272</v>
      </c>
      <c r="E310" s="15" t="n">
        <f aca="false">SUM(B310:D310)</f>
        <v>2791546.1471</v>
      </c>
      <c r="F310" s="15"/>
      <c r="G310" s="15" t="n">
        <v>3614844.7188</v>
      </c>
      <c r="H310" s="15" t="n">
        <v>2737893.6364</v>
      </c>
      <c r="I310" s="15" t="n">
        <v>3495001.913</v>
      </c>
      <c r="J310" s="15" t="n">
        <f aca="false">SUM(G310:I310)</f>
        <v>9847740.2682</v>
      </c>
      <c r="K310" s="15"/>
      <c r="L310" s="15" t="n">
        <f aca="false">J310+E310</f>
        <v>12639286.4153</v>
      </c>
    </row>
    <row r="311" customFormat="false" ht="12.75" hidden="false" customHeight="false" outlineLevel="0" collapsed="false">
      <c r="A311" s="17" t="n">
        <v>41001</v>
      </c>
      <c r="B311" s="15" t="n">
        <v>1110295.5283</v>
      </c>
      <c r="C311" s="15" t="n">
        <v>508167.2094</v>
      </c>
      <c r="D311" s="15" t="n">
        <v>1173592.6596</v>
      </c>
      <c r="E311" s="15" t="n">
        <f aca="false">SUM(B311:D311)</f>
        <v>2792055.3973</v>
      </c>
      <c r="F311" s="15"/>
      <c r="G311" s="15" t="n">
        <v>3614631.234</v>
      </c>
      <c r="H311" s="15" t="n">
        <v>2737893.6364</v>
      </c>
      <c r="I311" s="15" t="n">
        <v>3494766.1902</v>
      </c>
      <c r="J311" s="15" t="n">
        <f aca="false">SUM(G311:I311)</f>
        <v>9847291.0606</v>
      </c>
      <c r="K311" s="15"/>
      <c r="L311" s="15" t="n">
        <f aca="false">J311+E311</f>
        <v>12639346.4579</v>
      </c>
    </row>
    <row r="312" customFormat="false" ht="12.75" hidden="false" customHeight="false" outlineLevel="0" collapsed="false">
      <c r="A312" s="17" t="n">
        <v>41002</v>
      </c>
      <c r="B312" s="15" t="n">
        <v>1113806.9085</v>
      </c>
      <c r="C312" s="15" t="n">
        <v>508167.2094</v>
      </c>
      <c r="D312" s="15" t="n">
        <v>1173245.7468</v>
      </c>
      <c r="E312" s="15" t="n">
        <f aca="false">SUM(B312:D312)</f>
        <v>2795219.8647</v>
      </c>
      <c r="F312" s="15"/>
      <c r="G312" s="15" t="n">
        <v>3615953.2831</v>
      </c>
      <c r="H312" s="15" t="n">
        <v>2737893.6364</v>
      </c>
      <c r="I312" s="15" t="n">
        <v>3491879.6978</v>
      </c>
      <c r="J312" s="15" t="n">
        <f aca="false">SUM(G312:I312)</f>
        <v>9845726.6173</v>
      </c>
      <c r="K312" s="15"/>
      <c r="L312" s="15" t="n">
        <f aca="false">J312+E312</f>
        <v>12640946.482</v>
      </c>
    </row>
    <row r="313" customFormat="false" ht="12.75" hidden="false" customHeight="false" outlineLevel="0" collapsed="false">
      <c r="A313" s="17" t="n">
        <v>41003</v>
      </c>
      <c r="B313" s="15" t="n">
        <v>1109354.8609</v>
      </c>
      <c r="C313" s="15" t="n">
        <v>508242.8186</v>
      </c>
      <c r="D313" s="15" t="n">
        <v>1172037.1115</v>
      </c>
      <c r="E313" s="15" t="n">
        <f aca="false">SUM(B313:D313)</f>
        <v>2789634.791</v>
      </c>
      <c r="F313" s="15"/>
      <c r="G313" s="15" t="n">
        <v>3620401.995</v>
      </c>
      <c r="H313" s="15" t="n">
        <v>2737816.9153</v>
      </c>
      <c r="I313" s="15" t="n">
        <v>3492702.5038</v>
      </c>
      <c r="J313" s="15" t="n">
        <f aca="false">SUM(G313:I313)</f>
        <v>9850921.4141</v>
      </c>
      <c r="K313" s="15"/>
      <c r="L313" s="15" t="n">
        <f aca="false">J313+E313</f>
        <v>12640556.2051</v>
      </c>
    </row>
    <row r="314" customFormat="false" ht="12.75" hidden="false" customHeight="false" outlineLevel="0" collapsed="false">
      <c r="A314" s="17" t="n">
        <v>41004</v>
      </c>
      <c r="B314" s="15" t="n">
        <v>1107357.8885</v>
      </c>
      <c r="C314" s="15" t="n">
        <v>508187.2236</v>
      </c>
      <c r="D314" s="15" t="n">
        <v>1171465.5949</v>
      </c>
      <c r="E314" s="15" t="n">
        <f aca="false">SUM(B314:D314)</f>
        <v>2787010.707</v>
      </c>
      <c r="F314" s="15"/>
      <c r="G314" s="15" t="n">
        <v>3622382.2889</v>
      </c>
      <c r="H314" s="15" t="n">
        <v>2737872.5103</v>
      </c>
      <c r="I314" s="15" t="n">
        <v>3492983.8145</v>
      </c>
      <c r="J314" s="15" t="n">
        <f aca="false">SUM(G314:I314)</f>
        <v>9853238.6137</v>
      </c>
      <c r="K314" s="15"/>
      <c r="L314" s="15" t="n">
        <f aca="false">J314+E314</f>
        <v>12640249.3207</v>
      </c>
    </row>
    <row r="315" customFormat="false" ht="12.75" hidden="false" customHeight="false" outlineLevel="0" collapsed="false">
      <c r="A315" s="17" t="n">
        <v>41005</v>
      </c>
      <c r="B315" s="15" t="n">
        <v>1110829.2403</v>
      </c>
      <c r="C315" s="15" t="n">
        <v>508113.8382</v>
      </c>
      <c r="D315" s="15" t="n">
        <v>1174995.8774</v>
      </c>
      <c r="E315" s="15" t="n">
        <f aca="false">SUM(B315:D315)</f>
        <v>2793938.9559</v>
      </c>
      <c r="F315" s="15"/>
      <c r="G315" s="15" t="n">
        <v>3624106.8458</v>
      </c>
      <c r="H315" s="15" t="n">
        <v>2737945.8957</v>
      </c>
      <c r="I315" s="15" t="n">
        <v>3491714.0247</v>
      </c>
      <c r="J315" s="15" t="n">
        <f aca="false">SUM(G315:I315)</f>
        <v>9853766.7662</v>
      </c>
      <c r="K315" s="15"/>
      <c r="L315" s="15" t="n">
        <f aca="false">J315+E315</f>
        <v>12647705.7221</v>
      </c>
    </row>
    <row r="316" customFormat="false" ht="12.75" hidden="false" customHeight="false" outlineLevel="0" collapsed="false">
      <c r="A316" s="17" t="n">
        <v>41006</v>
      </c>
      <c r="B316" s="15" t="n">
        <v>1110829.2403</v>
      </c>
      <c r="C316" s="15" t="n">
        <v>508113.8382</v>
      </c>
      <c r="D316" s="15" t="n">
        <v>1174988.0941</v>
      </c>
      <c r="E316" s="15" t="n">
        <f aca="false">SUM(B316:D316)</f>
        <v>2793931.1726</v>
      </c>
      <c r="F316" s="15"/>
      <c r="G316" s="15" t="n">
        <v>3624106.8458</v>
      </c>
      <c r="H316" s="15" t="n">
        <v>2737945.8957</v>
      </c>
      <c r="I316" s="15" t="n">
        <v>3491714.0247</v>
      </c>
      <c r="J316" s="15" t="n">
        <f aca="false">SUM(G316:I316)</f>
        <v>9853766.7662</v>
      </c>
      <c r="K316" s="15"/>
      <c r="L316" s="15" t="n">
        <f aca="false">J316+E316</f>
        <v>12647697.9388</v>
      </c>
    </row>
    <row r="317" customFormat="false" ht="12.75" hidden="false" customHeight="false" outlineLevel="0" collapsed="false">
      <c r="A317" s="17" t="n">
        <v>41007</v>
      </c>
      <c r="B317" s="15" t="n">
        <v>1110829.2403</v>
      </c>
      <c r="C317" s="15" t="n">
        <v>508113.8382</v>
      </c>
      <c r="D317" s="15" t="n">
        <v>1174985.8703</v>
      </c>
      <c r="E317" s="15" t="n">
        <f aca="false">SUM(B317:D317)</f>
        <v>2793928.9488</v>
      </c>
      <c r="F317" s="15"/>
      <c r="G317" s="15" t="n">
        <v>3624106.8458</v>
      </c>
      <c r="H317" s="15" t="n">
        <v>2737945.8957</v>
      </c>
      <c r="I317" s="15" t="n">
        <v>3491714.0247</v>
      </c>
      <c r="J317" s="15" t="n">
        <f aca="false">SUM(G317:I317)</f>
        <v>9853766.7662</v>
      </c>
      <c r="K317" s="15"/>
      <c r="L317" s="15" t="n">
        <f aca="false">J317+E317</f>
        <v>12647695.715</v>
      </c>
    </row>
    <row r="318" customFormat="false" ht="12.75" hidden="false" customHeight="false" outlineLevel="0" collapsed="false">
      <c r="A318" s="17" t="n">
        <v>41008</v>
      </c>
      <c r="B318" s="15" t="n">
        <v>1110829.2403</v>
      </c>
      <c r="C318" s="15" t="n">
        <v>508113.8382</v>
      </c>
      <c r="D318" s="15" t="n">
        <v>1175009.2202</v>
      </c>
      <c r="E318" s="15" t="n">
        <f aca="false">SUM(B318:D318)</f>
        <v>2793952.2987</v>
      </c>
      <c r="F318" s="15"/>
      <c r="G318" s="15" t="n">
        <v>3624106.8458</v>
      </c>
      <c r="H318" s="15" t="n">
        <v>2737945.8957</v>
      </c>
      <c r="I318" s="15" t="n">
        <v>3491686.2272</v>
      </c>
      <c r="J318" s="15" t="n">
        <f aca="false">SUM(G318:I318)</f>
        <v>9853738.9687</v>
      </c>
      <c r="K318" s="15"/>
      <c r="L318" s="15" t="n">
        <f aca="false">J318+E318</f>
        <v>12647691.2674</v>
      </c>
    </row>
    <row r="319" customFormat="false" ht="12.75" hidden="false" customHeight="false" outlineLevel="0" collapsed="false">
      <c r="A319" s="17" t="n">
        <v>41009</v>
      </c>
      <c r="B319" s="15" t="n">
        <v>1105183.0121</v>
      </c>
      <c r="C319" s="15" t="n">
        <v>507891.4582</v>
      </c>
      <c r="D319" s="15" t="n">
        <v>1170917.4282</v>
      </c>
      <c r="E319" s="15" t="n">
        <f aca="false">SUM(B319:D319)</f>
        <v>2783991.8985</v>
      </c>
      <c r="F319" s="15"/>
      <c r="G319" s="15" t="n">
        <v>3629776.4239</v>
      </c>
      <c r="H319" s="15" t="n">
        <v>2738169.3876</v>
      </c>
      <c r="I319" s="15" t="n">
        <v>3495157.579</v>
      </c>
      <c r="J319" s="15" t="n">
        <f aca="false">SUM(G319:I319)</f>
        <v>9863103.3905</v>
      </c>
      <c r="K319" s="15"/>
      <c r="L319" s="15" t="n">
        <f aca="false">J319+E319</f>
        <v>12647095.289</v>
      </c>
    </row>
    <row r="320" customFormat="false" ht="12.75" hidden="false" customHeight="false" outlineLevel="0" collapsed="false">
      <c r="A320" s="17" t="n">
        <v>41010</v>
      </c>
      <c r="B320" s="15" t="n">
        <v>1101150.1508</v>
      </c>
      <c r="C320" s="15" t="n">
        <v>507742.4636</v>
      </c>
      <c r="D320" s="15" t="n">
        <v>1168555.7526</v>
      </c>
      <c r="E320" s="15" t="n">
        <f aca="false">SUM(B320:D320)</f>
        <v>2777448.367</v>
      </c>
      <c r="F320" s="15"/>
      <c r="G320" s="15" t="n">
        <v>3633809.2852</v>
      </c>
      <c r="H320" s="15" t="n">
        <v>2738317.2703</v>
      </c>
      <c r="I320" s="15" t="n">
        <v>3497193.4679</v>
      </c>
      <c r="J320" s="15" t="n">
        <f aca="false">SUM(G320:I320)</f>
        <v>9869320.0234</v>
      </c>
      <c r="K320" s="15"/>
      <c r="L320" s="15" t="n">
        <f aca="false">J320+E320</f>
        <v>12646768.3904</v>
      </c>
    </row>
    <row r="321" customFormat="false" ht="12.75" hidden="false" customHeight="false" outlineLevel="0" collapsed="false">
      <c r="A321" s="17" t="n">
        <v>41011</v>
      </c>
      <c r="B321" s="15" t="n">
        <v>1098489.3741</v>
      </c>
      <c r="C321" s="15" t="n">
        <v>507266.5704</v>
      </c>
      <c r="D321" s="15" t="n">
        <v>1168104.3212</v>
      </c>
      <c r="E321" s="15" t="n">
        <f aca="false">SUM(B321:D321)</f>
        <v>2773860.2657</v>
      </c>
      <c r="F321" s="15"/>
      <c r="G321" s="15" t="n">
        <v>3637561.9477</v>
      </c>
      <c r="H321" s="15" t="n">
        <v>2738793.1635</v>
      </c>
      <c r="I321" s="15" t="n">
        <v>3498356.5153</v>
      </c>
      <c r="J321" s="15" t="n">
        <f aca="false">SUM(G321:I321)</f>
        <v>9874711.6265</v>
      </c>
      <c r="K321" s="15"/>
      <c r="L321" s="15" t="n">
        <f aca="false">J321+E321</f>
        <v>12648571.8922</v>
      </c>
    </row>
    <row r="322" customFormat="false" ht="12.75" hidden="false" customHeight="false" outlineLevel="0" collapsed="false">
      <c r="A322" s="17" t="n">
        <v>41012</v>
      </c>
      <c r="B322" s="15" t="n">
        <v>1108662.1472</v>
      </c>
      <c r="C322" s="15" t="n">
        <v>507168.7232</v>
      </c>
      <c r="D322" s="15" t="n">
        <v>1184003.3793</v>
      </c>
      <c r="E322" s="15" t="n">
        <f aca="false">SUM(B322:D322)</f>
        <v>2799834.2497</v>
      </c>
      <c r="F322" s="15"/>
      <c r="G322" s="15" t="n">
        <v>3638932.9204</v>
      </c>
      <c r="H322" s="15" t="n">
        <v>2738508.5171</v>
      </c>
      <c r="I322" s="15" t="n">
        <v>3494703.9238</v>
      </c>
      <c r="J322" s="15" t="n">
        <f aca="false">SUM(G322:I322)</f>
        <v>9872145.3613</v>
      </c>
      <c r="K322" s="15"/>
      <c r="L322" s="15" t="n">
        <f aca="false">J322+E322</f>
        <v>12671979.611</v>
      </c>
    </row>
    <row r="323" customFormat="false" ht="12.75" hidden="false" customHeight="false" outlineLevel="0" collapsed="false">
      <c r="A323" s="17" t="n">
        <v>41013</v>
      </c>
      <c r="B323" s="15" t="n">
        <v>1106830.8479</v>
      </c>
      <c r="C323" s="15" t="n">
        <v>507168.7232</v>
      </c>
      <c r="D323" s="15" t="n">
        <v>1181427.107</v>
      </c>
      <c r="E323" s="15" t="n">
        <f aca="false">SUM(B323:D323)</f>
        <v>2795426.6781</v>
      </c>
      <c r="F323" s="15"/>
      <c r="G323" s="15" t="n">
        <v>3640620.7846</v>
      </c>
      <c r="H323" s="15" t="n">
        <v>2738508.5171</v>
      </c>
      <c r="I323" s="15" t="n">
        <v>3496678.6582</v>
      </c>
      <c r="J323" s="15" t="n">
        <f aca="false">SUM(G323:I323)</f>
        <v>9875807.9599</v>
      </c>
      <c r="K323" s="15"/>
      <c r="L323" s="15" t="n">
        <f aca="false">J323+E323</f>
        <v>12671234.638</v>
      </c>
    </row>
    <row r="324" customFormat="false" ht="12.75" hidden="false" customHeight="false" outlineLevel="0" collapsed="false">
      <c r="A324" s="17" t="n">
        <v>41014</v>
      </c>
      <c r="B324" s="15" t="n">
        <v>1106830.8479</v>
      </c>
      <c r="C324" s="15" t="n">
        <v>507168.7232</v>
      </c>
      <c r="D324" s="15" t="n">
        <v>1181427.107</v>
      </c>
      <c r="E324" s="15" t="n">
        <f aca="false">SUM(B324:D324)</f>
        <v>2795426.6781</v>
      </c>
      <c r="F324" s="15"/>
      <c r="G324" s="15" t="n">
        <v>3640620.7846</v>
      </c>
      <c r="H324" s="15" t="n">
        <v>2738508.5171</v>
      </c>
      <c r="I324" s="15" t="n">
        <v>3496678.6582</v>
      </c>
      <c r="J324" s="15" t="n">
        <f aca="false">SUM(G324:I324)</f>
        <v>9875807.9599</v>
      </c>
      <c r="K324" s="15"/>
      <c r="L324" s="15" t="n">
        <f aca="false">J324+E324</f>
        <v>12671234.638</v>
      </c>
    </row>
    <row r="325" customFormat="false" ht="12.75" hidden="false" customHeight="false" outlineLevel="0" collapsed="false">
      <c r="A325" s="17" t="n">
        <v>41015</v>
      </c>
      <c r="B325" s="15" t="n">
        <v>1106851.974</v>
      </c>
      <c r="C325" s="15" t="n">
        <v>507168.7232</v>
      </c>
      <c r="D325" s="15" t="n">
        <v>1181487.1496</v>
      </c>
      <c r="E325" s="15" t="n">
        <f aca="false">SUM(B325:D325)</f>
        <v>2795507.8468</v>
      </c>
      <c r="F325" s="15"/>
      <c r="G325" s="15" t="n">
        <v>3640592.9871</v>
      </c>
      <c r="H325" s="15" t="n">
        <v>2738508.5171</v>
      </c>
      <c r="I325" s="15" t="n">
        <v>3496603.049</v>
      </c>
      <c r="J325" s="15" t="n">
        <f aca="false">SUM(G325:I325)</f>
        <v>9875704.5532</v>
      </c>
      <c r="K325" s="15"/>
      <c r="L325" s="15" t="n">
        <f aca="false">J325+E325</f>
        <v>12671212.4</v>
      </c>
    </row>
    <row r="326" customFormat="false" ht="12.75" hidden="false" customHeight="false" outlineLevel="0" collapsed="false">
      <c r="A326" s="17" t="n">
        <v>41016</v>
      </c>
      <c r="B326" s="15" t="n">
        <v>1113865.8392</v>
      </c>
      <c r="C326" s="15" t="n">
        <v>503400.4941</v>
      </c>
      <c r="D326" s="15" t="n">
        <v>1182741.3728</v>
      </c>
      <c r="E326" s="15" t="n">
        <f aca="false">SUM(B326:D326)</f>
        <v>2800007.7061</v>
      </c>
      <c r="F326" s="15"/>
      <c r="G326" s="15" t="n">
        <v>3641294.596</v>
      </c>
      <c r="H326" s="15" t="n">
        <v>2742294.5366</v>
      </c>
      <c r="I326" s="15" t="n">
        <v>3496864.3455</v>
      </c>
      <c r="J326" s="15" t="n">
        <f aca="false">SUM(G326:I326)</f>
        <v>9880453.4781</v>
      </c>
      <c r="K326" s="15"/>
      <c r="L326" s="15" t="n">
        <f aca="false">J326+E326</f>
        <v>12680461.1842</v>
      </c>
    </row>
    <row r="327" customFormat="false" ht="12.75" hidden="false" customHeight="false" outlineLevel="0" collapsed="false">
      <c r="A327" s="17" t="n">
        <v>41017</v>
      </c>
      <c r="B327" s="15" t="n">
        <v>1109360.4204</v>
      </c>
      <c r="C327" s="15" t="n">
        <v>503281.5208</v>
      </c>
      <c r="D327" s="15" t="n">
        <v>1176451.3545</v>
      </c>
      <c r="E327" s="15" t="n">
        <f aca="false">SUM(B327:D327)</f>
        <v>2789093.2957</v>
      </c>
      <c r="F327" s="15"/>
      <c r="G327" s="15" t="n">
        <v>3645802.2386</v>
      </c>
      <c r="H327" s="15" t="n">
        <v>2742413.5099</v>
      </c>
      <c r="I327" s="15" t="n">
        <v>3502767.4226</v>
      </c>
      <c r="J327" s="15" t="n">
        <f aca="false">SUM(G327:I327)</f>
        <v>9890983.1711</v>
      </c>
      <c r="K327" s="15"/>
      <c r="L327" s="15" t="n">
        <f aca="false">J327+E327</f>
        <v>12680076.4668</v>
      </c>
    </row>
    <row r="328" customFormat="false" ht="12.75" hidden="false" customHeight="false" outlineLevel="0" collapsed="false">
      <c r="A328" s="17" t="n">
        <v>41018</v>
      </c>
      <c r="B328" s="15" t="n">
        <v>1106733.0007</v>
      </c>
      <c r="C328" s="15" t="n">
        <v>503383.8156</v>
      </c>
      <c r="D328" s="15" t="n">
        <v>1174032.972</v>
      </c>
      <c r="E328" s="15" t="n">
        <f aca="false">SUM(B328:D328)</f>
        <v>2784149.7883</v>
      </c>
      <c r="F328" s="15"/>
      <c r="G328" s="15" t="n">
        <v>3648407.4203</v>
      </c>
      <c r="H328" s="15" t="n">
        <v>2742311.2151</v>
      </c>
      <c r="I328" s="15" t="n">
        <v>3504836.6685</v>
      </c>
      <c r="J328" s="15" t="n">
        <f aca="false">SUM(G328:I328)</f>
        <v>9895555.3039</v>
      </c>
      <c r="K328" s="15"/>
      <c r="L328" s="15" t="n">
        <f aca="false">J328+E328</f>
        <v>12679705.0922</v>
      </c>
    </row>
    <row r="329" customFormat="false" ht="12.75" hidden="false" customHeight="false" outlineLevel="0" collapsed="false">
      <c r="A329" s="17" t="n">
        <v>41019</v>
      </c>
      <c r="B329" s="15" t="n">
        <v>1106604.0203</v>
      </c>
      <c r="C329" s="15" t="n">
        <v>502582.1357</v>
      </c>
      <c r="D329" s="15" t="n">
        <v>1175631.8842</v>
      </c>
      <c r="E329" s="15" t="n">
        <f aca="false">SUM(B329:D329)</f>
        <v>2784818.0402</v>
      </c>
      <c r="F329" s="15"/>
      <c r="G329" s="15" t="n">
        <v>3652053.3404</v>
      </c>
      <c r="H329" s="15" t="n">
        <v>2743112.895</v>
      </c>
      <c r="I329" s="15" t="n">
        <v>3505703.9505</v>
      </c>
      <c r="J329" s="15" t="n">
        <f aca="false">SUM(G329:I329)</f>
        <v>9900870.1859</v>
      </c>
      <c r="K329" s="15"/>
      <c r="L329" s="15" t="n">
        <f aca="false">J329+E329</f>
        <v>12685688.2261</v>
      </c>
    </row>
    <row r="330" customFormat="false" ht="12.75" hidden="false" customHeight="false" outlineLevel="0" collapsed="false">
      <c r="A330" s="17" t="n">
        <v>41020</v>
      </c>
      <c r="B330" s="15" t="n">
        <v>1099154.2903</v>
      </c>
      <c r="C330" s="15" t="n">
        <v>502742.2493</v>
      </c>
      <c r="D330" s="15" t="n">
        <v>1170614.9914</v>
      </c>
      <c r="E330" s="15" t="n">
        <f aca="false">SUM(B330:D330)</f>
        <v>2772511.531</v>
      </c>
      <c r="F330" s="15"/>
      <c r="G330" s="15" t="n">
        <v>3659337.3973</v>
      </c>
      <c r="H330" s="15" t="n">
        <v>2742952.7814</v>
      </c>
      <c r="I330" s="15" t="n">
        <v>3510140.4315</v>
      </c>
      <c r="J330" s="15" t="n">
        <f aca="false">SUM(G330:I330)</f>
        <v>9912430.6102</v>
      </c>
      <c r="K330" s="15"/>
      <c r="L330" s="15" t="n">
        <f aca="false">J330+E330</f>
        <v>12684942.1412</v>
      </c>
    </row>
    <row r="331" customFormat="false" ht="12.75" hidden="false" customHeight="false" outlineLevel="0" collapsed="false">
      <c r="A331" s="17" t="n">
        <v>41021</v>
      </c>
      <c r="B331" s="15" t="n">
        <v>1099139.8356</v>
      </c>
      <c r="C331" s="15" t="n">
        <v>502742.2493</v>
      </c>
      <c r="D331" s="15" t="n">
        <v>1170657.2436</v>
      </c>
      <c r="E331" s="15" t="n">
        <f aca="false">SUM(B331:D331)</f>
        <v>2772539.3285</v>
      </c>
      <c r="F331" s="15"/>
      <c r="G331" s="15" t="n">
        <v>3659337.3973</v>
      </c>
      <c r="H331" s="15" t="n">
        <v>2742952.7814</v>
      </c>
      <c r="I331" s="15" t="n">
        <v>3510142.6553</v>
      </c>
      <c r="J331" s="15" t="n">
        <f aca="false">SUM(G331:I331)</f>
        <v>9912432.834</v>
      </c>
      <c r="K331" s="15"/>
      <c r="L331" s="15" t="n">
        <f aca="false">J331+E331</f>
        <v>12684972.1625</v>
      </c>
    </row>
    <row r="332" customFormat="false" ht="12.75" hidden="false" customHeight="false" outlineLevel="0" collapsed="false">
      <c r="A332" s="17" t="n">
        <v>41022</v>
      </c>
      <c r="B332" s="15" t="n">
        <v>1099287.7183</v>
      </c>
      <c r="C332" s="15" t="n">
        <v>502742.2493</v>
      </c>
      <c r="D332" s="15" t="n">
        <v>1170720.6219</v>
      </c>
      <c r="E332" s="15" t="n">
        <f aca="false">SUM(B332:D332)</f>
        <v>2772750.5895</v>
      </c>
      <c r="F332" s="15"/>
      <c r="G332" s="15" t="n">
        <v>3659365.1948</v>
      </c>
      <c r="H332" s="15" t="n">
        <v>2742952.7814</v>
      </c>
      <c r="I332" s="15" t="n">
        <v>3510131.5363</v>
      </c>
      <c r="J332" s="15" t="n">
        <f aca="false">SUM(G332:I332)</f>
        <v>9912449.5125</v>
      </c>
      <c r="K332" s="15"/>
      <c r="L332" s="15" t="n">
        <f aca="false">J332+E332</f>
        <v>12685200.102</v>
      </c>
    </row>
    <row r="333" customFormat="false" ht="12.75" hidden="false" customHeight="false" outlineLevel="0" collapsed="false">
      <c r="A333" s="17" t="n">
        <v>41023</v>
      </c>
      <c r="B333" s="15" t="n">
        <v>1097681.0228</v>
      </c>
      <c r="C333" s="15" t="n">
        <v>502665.5282</v>
      </c>
      <c r="D333" s="15" t="n">
        <v>1169027.1982</v>
      </c>
      <c r="E333" s="15" t="n">
        <f aca="false">SUM(B333:D333)</f>
        <v>2769373.7492</v>
      </c>
      <c r="F333" s="15"/>
      <c r="G333" s="15" t="n">
        <v>3660928.5262</v>
      </c>
      <c r="H333" s="15" t="n">
        <v>2743029.5025</v>
      </c>
      <c r="I333" s="15" t="n">
        <v>3511293.4718</v>
      </c>
      <c r="J333" s="15" t="n">
        <f aca="false">SUM(G333:I333)</f>
        <v>9915251.5005</v>
      </c>
      <c r="K333" s="15"/>
      <c r="L333" s="15" t="n">
        <f aca="false">J333+E333</f>
        <v>12684625.2497</v>
      </c>
    </row>
    <row r="334" customFormat="false" ht="12.75" hidden="false" customHeight="false" outlineLevel="0" collapsed="false">
      <c r="A334" s="17" t="n">
        <v>41024</v>
      </c>
      <c r="B334" s="15" t="n">
        <v>1095134.7718</v>
      </c>
      <c r="C334" s="15" t="n">
        <v>502665.5282</v>
      </c>
      <c r="D334" s="15" t="n">
        <v>1166983.526</v>
      </c>
      <c r="E334" s="15" t="n">
        <f aca="false">SUM(B334:D334)</f>
        <v>2764783.826</v>
      </c>
      <c r="F334" s="15"/>
      <c r="G334" s="15" t="n">
        <v>3663460.3225</v>
      </c>
      <c r="H334" s="15" t="n">
        <v>2743029.5025</v>
      </c>
      <c r="I334" s="15" t="n">
        <v>3513064.7285</v>
      </c>
      <c r="J334" s="15" t="n">
        <f aca="false">SUM(G334:I334)</f>
        <v>9919554.5535</v>
      </c>
      <c r="K334" s="15"/>
      <c r="L334" s="15" t="n">
        <f aca="false">J334+E334</f>
        <v>12684338.3795</v>
      </c>
    </row>
    <row r="335" customFormat="false" ht="12.75" hidden="false" customHeight="false" outlineLevel="0" collapsed="false">
      <c r="A335" s="17" t="n">
        <v>41025</v>
      </c>
      <c r="B335" s="15" t="n">
        <v>1092244.9437</v>
      </c>
      <c r="C335" s="15" t="n">
        <v>502651.0735</v>
      </c>
      <c r="D335" s="15" t="n">
        <v>1162292.4199</v>
      </c>
      <c r="E335" s="15" t="n">
        <f aca="false">SUM(B335:D335)</f>
        <v>2757188.4371</v>
      </c>
      <c r="F335" s="15"/>
      <c r="G335" s="15" t="n">
        <v>3666344.5911</v>
      </c>
      <c r="H335" s="15" t="n">
        <v>2743043.9572</v>
      </c>
      <c r="I335" s="15" t="n">
        <v>3517343.3197</v>
      </c>
      <c r="J335" s="15" t="n">
        <f aca="false">SUM(G335:I335)</f>
        <v>9926731.868</v>
      </c>
      <c r="K335" s="15"/>
      <c r="L335" s="15" t="n">
        <f aca="false">J335+E335</f>
        <v>12683920.3051</v>
      </c>
    </row>
    <row r="336" customFormat="false" ht="12.75" hidden="false" customHeight="false" outlineLevel="0" collapsed="false">
      <c r="A336" s="17" t="n">
        <v>41026</v>
      </c>
      <c r="B336" s="15" t="n">
        <v>1098081.3068</v>
      </c>
      <c r="C336" s="15" t="n">
        <v>502598.8142</v>
      </c>
      <c r="D336" s="15" t="n">
        <v>1163342.0535</v>
      </c>
      <c r="E336" s="15" t="n">
        <f aca="false">SUM(B336:D336)</f>
        <v>2764022.1745</v>
      </c>
      <c r="F336" s="15"/>
      <c r="G336" s="15" t="n">
        <v>3666278.989</v>
      </c>
      <c r="H336" s="15" t="n">
        <v>2742361.2506</v>
      </c>
      <c r="I336" s="15" t="n">
        <v>3516563.8778</v>
      </c>
      <c r="J336" s="15" t="n">
        <f aca="false">SUM(G336:I336)</f>
        <v>9925204.1174</v>
      </c>
      <c r="K336" s="15"/>
      <c r="L336" s="15" t="n">
        <f aca="false">J336+E336</f>
        <v>12689226.2919</v>
      </c>
    </row>
    <row r="337" customFormat="false" ht="12.75" hidden="false" customHeight="false" outlineLevel="0" collapsed="false">
      <c r="A337" s="17" t="n">
        <v>41027</v>
      </c>
      <c r="B337" s="15" t="n">
        <v>1092826.4674</v>
      </c>
      <c r="C337" s="15" t="n">
        <v>502547.6668</v>
      </c>
      <c r="D337" s="15" t="n">
        <v>1157227.7154</v>
      </c>
      <c r="E337" s="15" t="n">
        <f aca="false">SUM(B337:D337)</f>
        <v>2752601.8496</v>
      </c>
      <c r="F337" s="15"/>
      <c r="G337" s="15" t="n">
        <v>3671372.6029</v>
      </c>
      <c r="H337" s="15" t="n">
        <v>2742413.5099</v>
      </c>
      <c r="I337" s="15" t="n">
        <v>3521977.7189</v>
      </c>
      <c r="J337" s="15" t="n">
        <f aca="false">SUM(G337:I337)</f>
        <v>9935763.8317</v>
      </c>
      <c r="K337" s="15"/>
      <c r="L337" s="15" t="n">
        <f aca="false">J337+E337</f>
        <v>12688365.6813</v>
      </c>
    </row>
    <row r="338" customFormat="false" ht="12.75" hidden="false" customHeight="false" outlineLevel="0" collapsed="false">
      <c r="A338" s="17" t="n">
        <v>41028</v>
      </c>
      <c r="B338" s="15" t="n">
        <v>1092917.6432</v>
      </c>
      <c r="C338" s="15" t="n">
        <v>502547.6668</v>
      </c>
      <c r="D338" s="15" t="n">
        <v>1157164.3371</v>
      </c>
      <c r="E338" s="15" t="n">
        <f aca="false">SUM(B338:D338)</f>
        <v>2752629.6471</v>
      </c>
      <c r="F338" s="15"/>
      <c r="G338" s="15" t="n">
        <v>3671214.7131</v>
      </c>
      <c r="H338" s="15" t="n">
        <v>2742413.5099</v>
      </c>
      <c r="I338" s="15" t="n">
        <v>3521978.8308</v>
      </c>
      <c r="J338" s="15" t="n">
        <f aca="false">SUM(G338:I338)</f>
        <v>9935607.0538</v>
      </c>
      <c r="K338" s="15"/>
      <c r="L338" s="15" t="n">
        <f aca="false">J338+E338</f>
        <v>12688236.7009</v>
      </c>
    </row>
    <row r="339" customFormat="false" ht="12.75" hidden="false" customHeight="false" outlineLevel="0" collapsed="false">
      <c r="A339" s="17" t="n">
        <v>41029</v>
      </c>
      <c r="B339" s="15" t="n">
        <v>1092993.2524</v>
      </c>
      <c r="C339" s="15" t="n">
        <v>502547.6668</v>
      </c>
      <c r="D339" s="15" t="n">
        <v>1157256.6248</v>
      </c>
      <c r="E339" s="15" t="n">
        <f aca="false">SUM(B339:D339)</f>
        <v>2752797.544</v>
      </c>
      <c r="F339" s="15"/>
      <c r="G339" s="15" t="n">
        <v>3671179.1323</v>
      </c>
      <c r="H339" s="15" t="n">
        <v>2742413.5099</v>
      </c>
      <c r="I339" s="15" t="n">
        <v>3521875.4241</v>
      </c>
      <c r="J339" s="15" t="n">
        <f aca="false">SUM(G339:I339)</f>
        <v>9935468.0663</v>
      </c>
      <c r="K339" s="15"/>
      <c r="L339" s="15" t="n">
        <f aca="false">J339+E339</f>
        <v>12688265.6103</v>
      </c>
    </row>
    <row r="340" customFormat="false" ht="12.75" hidden="false" customHeight="false" outlineLevel="0" collapsed="false">
      <c r="A340" s="17" t="n">
        <v>41030</v>
      </c>
      <c r="B340" s="15" t="n">
        <v>1094982.4415</v>
      </c>
      <c r="C340" s="15" t="n">
        <v>502711.1161</v>
      </c>
      <c r="D340" s="15" t="n">
        <v>1153938.7152</v>
      </c>
      <c r="E340" s="15" t="n">
        <f aca="false">SUM(B340:D340)</f>
        <v>2751632.2728</v>
      </c>
      <c r="F340" s="15"/>
      <c r="G340" s="15" t="n">
        <v>3671706.1729</v>
      </c>
      <c r="H340" s="15" t="n">
        <v>2739831.6781</v>
      </c>
      <c r="I340" s="15" t="n">
        <v>3521906.5573</v>
      </c>
      <c r="J340" s="15" t="n">
        <f aca="false">SUM(G340:I340)</f>
        <v>9933444.4083</v>
      </c>
      <c r="K340" s="15"/>
      <c r="L340" s="15" t="n">
        <f aca="false">J340+E340</f>
        <v>12685076.6811</v>
      </c>
    </row>
    <row r="341" customFormat="false" ht="12.75" hidden="false" customHeight="false" outlineLevel="0" collapsed="false">
      <c r="A341" s="17" t="n">
        <v>41031</v>
      </c>
      <c r="B341" s="15" t="n">
        <v>1089703.1403</v>
      </c>
      <c r="C341" s="15" t="n">
        <v>504814.8309</v>
      </c>
      <c r="D341" s="15" t="n">
        <v>1146480.09</v>
      </c>
      <c r="E341" s="15" t="n">
        <f aca="false">SUM(B341:D341)</f>
        <v>2740998.0612</v>
      </c>
      <c r="F341" s="15"/>
      <c r="G341" s="15" t="n">
        <v>3676847.5985</v>
      </c>
      <c r="H341" s="15" t="n">
        <v>2737726.8514</v>
      </c>
      <c r="I341" s="15" t="n">
        <v>3527975.3075</v>
      </c>
      <c r="J341" s="15" t="n">
        <f aca="false">SUM(G341:I341)</f>
        <v>9942549.7574</v>
      </c>
      <c r="K341" s="15"/>
      <c r="L341" s="15" t="n">
        <f aca="false">J341+E341</f>
        <v>12683547.8186</v>
      </c>
    </row>
    <row r="342" customFormat="false" ht="12.75" hidden="false" customHeight="false" outlineLevel="0" collapsed="false">
      <c r="A342" s="17" t="n">
        <v>41032</v>
      </c>
      <c r="B342" s="15" t="n">
        <v>1083244.1132</v>
      </c>
      <c r="C342" s="15" t="n">
        <v>504814.8309</v>
      </c>
      <c r="D342" s="15" t="n">
        <v>1141856.8098</v>
      </c>
      <c r="E342" s="15" t="n">
        <f aca="false">SUM(B342:D342)</f>
        <v>2729915.7539</v>
      </c>
      <c r="F342" s="15"/>
      <c r="G342" s="15" t="n">
        <v>3683299.9542</v>
      </c>
      <c r="H342" s="15" t="n">
        <v>2737726.8514</v>
      </c>
      <c r="I342" s="15" t="n">
        <v>3532291.7033</v>
      </c>
      <c r="J342" s="15" t="n">
        <f aca="false">SUM(G342:I342)</f>
        <v>9953318.5089</v>
      </c>
      <c r="K342" s="15"/>
      <c r="L342" s="15" t="n">
        <f aca="false">J342+E342</f>
        <v>12683234.2628</v>
      </c>
    </row>
    <row r="343" customFormat="false" ht="12.75" hidden="false" customHeight="false" outlineLevel="0" collapsed="false">
      <c r="A343" s="17" t="n">
        <v>41033</v>
      </c>
      <c r="B343" s="15" t="n">
        <v>1083494.2907</v>
      </c>
      <c r="C343" s="15" t="n">
        <v>504092.0959</v>
      </c>
      <c r="D343" s="15" t="n">
        <v>1141820.1171</v>
      </c>
      <c r="E343" s="15" t="n">
        <f aca="false">SUM(B343:D343)</f>
        <v>2729406.5037</v>
      </c>
      <c r="F343" s="15"/>
      <c r="G343" s="15" t="n">
        <v>3687037.0501</v>
      </c>
      <c r="H343" s="15" t="n">
        <v>2737892.5245</v>
      </c>
      <c r="I343" s="15" t="n">
        <v>3535632.9628</v>
      </c>
      <c r="J343" s="15" t="n">
        <f aca="false">SUM(G343:I343)</f>
        <v>9960562.5374</v>
      </c>
      <c r="K343" s="15"/>
      <c r="L343" s="15" t="n">
        <f aca="false">J343+E343</f>
        <v>12689969.0411</v>
      </c>
    </row>
    <row r="344" customFormat="false" ht="12.75" hidden="false" customHeight="false" outlineLevel="0" collapsed="false">
      <c r="A344" s="17" t="n">
        <v>41034</v>
      </c>
      <c r="B344" s="15" t="n">
        <v>1071702.5912</v>
      </c>
      <c r="C344" s="15" t="n">
        <v>504092.0959</v>
      </c>
      <c r="D344" s="15" t="n">
        <v>1135915.9281</v>
      </c>
      <c r="E344" s="15" t="n">
        <f aca="false">SUM(B344:D344)</f>
        <v>2711710.6152</v>
      </c>
      <c r="F344" s="15"/>
      <c r="G344" s="15" t="n">
        <v>3698701.993</v>
      </c>
      <c r="H344" s="15" t="n">
        <v>2737892.5245</v>
      </c>
      <c r="I344" s="15" t="n">
        <v>3541010.1112</v>
      </c>
      <c r="J344" s="15" t="n">
        <f aca="false">SUM(G344:I344)</f>
        <v>9977604.6287</v>
      </c>
      <c r="K344" s="15"/>
      <c r="L344" s="15" t="n">
        <f aca="false">J344+E344</f>
        <v>12689315.2439</v>
      </c>
    </row>
    <row r="345" customFormat="false" ht="12.75" hidden="false" customHeight="false" outlineLevel="0" collapsed="false">
      <c r="A345" s="17" t="n">
        <v>41035</v>
      </c>
      <c r="B345" s="15" t="n">
        <v>1071702.5912</v>
      </c>
      <c r="C345" s="15" t="n">
        <v>504092.0959</v>
      </c>
      <c r="D345" s="15" t="n">
        <v>1135915.9281</v>
      </c>
      <c r="E345" s="15" t="n">
        <f aca="false">SUM(B345:D345)</f>
        <v>2711710.6152</v>
      </c>
      <c r="F345" s="15"/>
      <c r="G345" s="15" t="n">
        <v>3698701.993</v>
      </c>
      <c r="H345" s="15" t="n">
        <v>2737892.5245</v>
      </c>
      <c r="I345" s="15" t="n">
        <v>3541010.1112</v>
      </c>
      <c r="J345" s="15" t="n">
        <f aca="false">SUM(G345:I345)</f>
        <v>9977604.6287</v>
      </c>
      <c r="K345" s="15"/>
      <c r="L345" s="15" t="n">
        <f aca="false">J345+E345</f>
        <v>12689315.2439</v>
      </c>
    </row>
    <row r="346" customFormat="false" ht="12.75" hidden="false" customHeight="false" outlineLevel="0" collapsed="false">
      <c r="A346" s="17" t="n">
        <v>41036</v>
      </c>
      <c r="B346" s="15" t="n">
        <v>1071715.934</v>
      </c>
      <c r="C346" s="15" t="n">
        <v>504092.0959</v>
      </c>
      <c r="D346" s="15" t="n">
        <v>1135945.9494</v>
      </c>
      <c r="E346" s="15" t="n">
        <f aca="false">SUM(B346:D346)</f>
        <v>2711753.9793</v>
      </c>
      <c r="F346" s="15"/>
      <c r="G346" s="15" t="n">
        <v>3698667.5241</v>
      </c>
      <c r="H346" s="15" t="n">
        <v>2737892.5245</v>
      </c>
      <c r="I346" s="15" t="n">
        <v>3540972.3066</v>
      </c>
      <c r="J346" s="15" t="n">
        <f aca="false">SUM(G346:I346)</f>
        <v>9977532.3552</v>
      </c>
      <c r="K346" s="15"/>
      <c r="L346" s="15" t="n">
        <f aca="false">J346+E346</f>
        <v>12689286.3345</v>
      </c>
    </row>
    <row r="347" customFormat="false" ht="12.75" hidden="false" customHeight="false" outlineLevel="0" collapsed="false">
      <c r="A347" s="17" t="n">
        <v>41037</v>
      </c>
      <c r="B347" s="15" t="n">
        <v>1079512.5768</v>
      </c>
      <c r="C347" s="15" t="n">
        <v>504239.9786</v>
      </c>
      <c r="D347" s="15" t="n">
        <v>1141728.9413</v>
      </c>
      <c r="E347" s="15" t="n">
        <f aca="false">SUM(B347:D347)</f>
        <v>2725481.4967</v>
      </c>
      <c r="F347" s="15"/>
      <c r="G347" s="15" t="n">
        <v>3698138.2597</v>
      </c>
      <c r="H347" s="15" t="n">
        <v>2737109.7469</v>
      </c>
      <c r="I347" s="15" t="n">
        <v>3539872.6375</v>
      </c>
      <c r="J347" s="15" t="n">
        <f aca="false">SUM(G347:I347)</f>
        <v>9975120.6441</v>
      </c>
      <c r="K347" s="15"/>
      <c r="L347" s="15" t="n">
        <f aca="false">J347+E347</f>
        <v>12700602.1408</v>
      </c>
    </row>
    <row r="348" customFormat="false" ht="12.75" hidden="false" customHeight="false" outlineLevel="0" collapsed="false">
      <c r="A348" s="17" t="n">
        <v>41038</v>
      </c>
      <c r="B348" s="15" t="n">
        <v>1076030.106</v>
      </c>
      <c r="C348" s="15" t="n">
        <v>504239.9786</v>
      </c>
      <c r="D348" s="15" t="n">
        <v>1136785.4339</v>
      </c>
      <c r="E348" s="15" t="n">
        <f aca="false">SUM(B348:D348)</f>
        <v>2717055.5185</v>
      </c>
      <c r="F348" s="15"/>
      <c r="G348" s="15" t="n">
        <v>3701660.7589</v>
      </c>
      <c r="H348" s="15" t="n">
        <v>2737109.7469</v>
      </c>
      <c r="I348" s="15" t="n">
        <v>3544449.2179</v>
      </c>
      <c r="J348" s="15" t="n">
        <f aca="false">SUM(G348:I348)</f>
        <v>9983219.7237</v>
      </c>
      <c r="K348" s="15"/>
      <c r="L348" s="15" t="n">
        <f aca="false">J348+E348</f>
        <v>12700275.2422</v>
      </c>
    </row>
    <row r="349" customFormat="false" ht="12.75" hidden="false" customHeight="false" outlineLevel="0" collapsed="false">
      <c r="A349" s="17" t="n">
        <v>41039</v>
      </c>
      <c r="B349" s="15" t="n">
        <v>1067819.8364</v>
      </c>
      <c r="C349" s="15" t="n">
        <v>504090.984</v>
      </c>
      <c r="D349" s="15" t="n">
        <v>1128995.4625</v>
      </c>
      <c r="E349" s="15" t="n">
        <f aca="false">SUM(B349:D349)</f>
        <v>2700906.2829</v>
      </c>
      <c r="F349" s="15"/>
      <c r="G349" s="15" t="n">
        <v>3710017.7993</v>
      </c>
      <c r="H349" s="15" t="n">
        <v>2737258.7415</v>
      </c>
      <c r="I349" s="15" t="n">
        <v>3551976.7809</v>
      </c>
      <c r="J349" s="15" t="n">
        <f aca="false">SUM(G349:I349)</f>
        <v>9999253.3217</v>
      </c>
      <c r="K349" s="15"/>
      <c r="L349" s="15" t="n">
        <f aca="false">J349+E349</f>
        <v>12700159.6046</v>
      </c>
    </row>
    <row r="350" customFormat="false" ht="12.75" hidden="false" customHeight="false" outlineLevel="0" collapsed="false">
      <c r="A350" s="17" t="n">
        <v>41040</v>
      </c>
      <c r="B350" s="15" t="n">
        <v>1065117.9194</v>
      </c>
      <c r="C350" s="15" t="n">
        <v>505463.0686</v>
      </c>
      <c r="D350" s="15" t="n">
        <v>1126267.9718</v>
      </c>
      <c r="E350" s="15" t="n">
        <f aca="false">SUM(B350:D350)</f>
        <v>2696848.9598</v>
      </c>
      <c r="F350" s="15"/>
      <c r="G350" s="15" t="n">
        <v>3715069.161</v>
      </c>
      <c r="H350" s="15" t="n">
        <v>2737999.2669</v>
      </c>
      <c r="I350" s="15" t="n">
        <v>3556103.0418</v>
      </c>
      <c r="J350" s="15" t="n">
        <f aca="false">SUM(G350:I350)</f>
        <v>10009171.4697</v>
      </c>
      <c r="K350" s="15"/>
      <c r="L350" s="15" t="n">
        <f aca="false">J350+E350</f>
        <v>12706020.4295</v>
      </c>
    </row>
    <row r="351" customFormat="false" ht="12.75" hidden="false" customHeight="false" outlineLevel="0" collapsed="false">
      <c r="A351" s="17" t="n">
        <v>41041</v>
      </c>
      <c r="B351" s="15" t="n">
        <v>1060154.3978</v>
      </c>
      <c r="C351" s="15" t="n">
        <v>505463.0686</v>
      </c>
      <c r="D351" s="15" t="n">
        <v>1121728.0841</v>
      </c>
      <c r="E351" s="15" t="n">
        <f aca="false">SUM(B351:D351)</f>
        <v>2687345.5505</v>
      </c>
      <c r="F351" s="15"/>
      <c r="G351" s="15" t="n">
        <v>3720003.7732</v>
      </c>
      <c r="H351" s="15" t="n">
        <v>2737999.2669</v>
      </c>
      <c r="I351" s="15" t="n">
        <v>3560110.3294</v>
      </c>
      <c r="J351" s="15" t="n">
        <f aca="false">SUM(G351:I351)</f>
        <v>10018113.3695</v>
      </c>
      <c r="K351" s="15"/>
      <c r="L351" s="15" t="n">
        <f aca="false">J351+E351</f>
        <v>12705458.92</v>
      </c>
    </row>
    <row r="352" customFormat="false" ht="12.75" hidden="false" customHeight="false" outlineLevel="0" collapsed="false">
      <c r="A352" s="17" t="n">
        <v>41042</v>
      </c>
      <c r="B352" s="15" t="n">
        <v>1060154.3978</v>
      </c>
      <c r="C352" s="15" t="n">
        <v>505463.0686</v>
      </c>
      <c r="D352" s="15" t="n">
        <v>1121728.0841</v>
      </c>
      <c r="E352" s="15" t="n">
        <f aca="false">SUM(B352:D352)</f>
        <v>2687345.5505</v>
      </c>
      <c r="F352" s="15"/>
      <c r="G352" s="15" t="n">
        <v>3720003.7732</v>
      </c>
      <c r="H352" s="15" t="n">
        <v>2737999.2669</v>
      </c>
      <c r="I352" s="15" t="n">
        <v>3560110.3294</v>
      </c>
      <c r="J352" s="15" t="n">
        <f aca="false">SUM(G352:I352)</f>
        <v>10018113.3695</v>
      </c>
      <c r="K352" s="15"/>
      <c r="L352" s="15" t="n">
        <f aca="false">J352+E352</f>
        <v>12705458.92</v>
      </c>
    </row>
    <row r="353" customFormat="false" ht="12.75" hidden="false" customHeight="false" outlineLevel="0" collapsed="false">
      <c r="A353" s="17" t="n">
        <v>41043</v>
      </c>
      <c r="B353" s="15" t="n">
        <v>1060168.8525</v>
      </c>
      <c r="C353" s="15" t="n">
        <v>505463.0686</v>
      </c>
      <c r="D353" s="15" t="n">
        <v>1121761.4411</v>
      </c>
      <c r="E353" s="15" t="n">
        <f aca="false">SUM(B353:D353)</f>
        <v>2687393.3622</v>
      </c>
      <c r="F353" s="15"/>
      <c r="G353" s="15" t="n">
        <v>3720003.7732</v>
      </c>
      <c r="H353" s="15" t="n">
        <v>2737999.2669</v>
      </c>
      <c r="I353" s="15" t="n">
        <v>3560065.8534</v>
      </c>
      <c r="J353" s="15" t="n">
        <f aca="false">SUM(G353:I353)</f>
        <v>10018068.8935</v>
      </c>
      <c r="K353" s="15"/>
      <c r="L353" s="15" t="n">
        <f aca="false">J353+E353</f>
        <v>12705462.2557</v>
      </c>
    </row>
    <row r="354" customFormat="false" ht="12.75" hidden="false" customHeight="false" outlineLevel="0" collapsed="false">
      <c r="A354" s="17" t="n">
        <v>41044</v>
      </c>
      <c r="B354" s="15" t="n">
        <v>1064846.6158</v>
      </c>
      <c r="C354" s="15" t="n">
        <v>505557.5801</v>
      </c>
      <c r="D354" s="15" t="n">
        <v>1122299.6007</v>
      </c>
      <c r="E354" s="15" t="n">
        <f aca="false">SUM(B354:D354)</f>
        <v>2692703.7966</v>
      </c>
      <c r="F354" s="15"/>
      <c r="G354" s="15" t="n">
        <v>3721681.6303</v>
      </c>
      <c r="H354" s="15" t="n">
        <v>2734403.3823</v>
      </c>
      <c r="I354" s="15" t="n">
        <v>3561434.6023</v>
      </c>
      <c r="J354" s="15" t="n">
        <f aca="false">SUM(G354:I354)</f>
        <v>10017519.6149</v>
      </c>
      <c r="K354" s="15"/>
      <c r="L354" s="15" t="n">
        <f aca="false">J354+E354</f>
        <v>12710223.4115</v>
      </c>
    </row>
    <row r="355" customFormat="false" ht="12.75" hidden="false" customHeight="false" outlineLevel="0" collapsed="false">
      <c r="A355" s="17" t="n">
        <v>41045</v>
      </c>
      <c r="B355" s="15" t="n">
        <v>1058661.1161</v>
      </c>
      <c r="C355" s="15" t="n">
        <v>504951.5946</v>
      </c>
      <c r="D355" s="15" t="n">
        <v>1117405.0169</v>
      </c>
      <c r="E355" s="15" t="n">
        <f aca="false">SUM(B355:D355)</f>
        <v>2681017.7276</v>
      </c>
      <c r="F355" s="15"/>
      <c r="G355" s="15" t="n">
        <v>3727820.4302</v>
      </c>
      <c r="H355" s="15" t="n">
        <v>2735009.3678</v>
      </c>
      <c r="I355" s="15" t="n">
        <v>3565699.8507</v>
      </c>
      <c r="J355" s="15" t="n">
        <f aca="false">SUM(G355:I355)</f>
        <v>10028529.6487</v>
      </c>
      <c r="K355" s="15"/>
      <c r="L355" s="15" t="n">
        <f aca="false">J355+E355</f>
        <v>12709547.3763</v>
      </c>
    </row>
    <row r="356" customFormat="false" ht="12.75" hidden="false" customHeight="false" outlineLevel="0" collapsed="false">
      <c r="A356" s="17" t="n">
        <v>41046</v>
      </c>
      <c r="B356" s="15" t="n">
        <v>1055997.0037</v>
      </c>
      <c r="C356" s="15" t="n">
        <v>504682.5148</v>
      </c>
      <c r="D356" s="15" t="n">
        <v>1113213.1539</v>
      </c>
      <c r="E356" s="15" t="n">
        <f aca="false">SUM(B356:D356)</f>
        <v>2673892.6724</v>
      </c>
      <c r="F356" s="15"/>
      <c r="G356" s="15" t="n">
        <v>3730055.3492</v>
      </c>
      <c r="H356" s="15" t="n">
        <v>2735278.4476</v>
      </c>
      <c r="I356" s="15" t="n">
        <v>3569588.165</v>
      </c>
      <c r="J356" s="15" t="n">
        <f aca="false">SUM(G356:I356)</f>
        <v>10034921.9618</v>
      </c>
      <c r="K356" s="15"/>
      <c r="L356" s="15" t="n">
        <f aca="false">J356+E356</f>
        <v>12708814.6342</v>
      </c>
    </row>
    <row r="357" customFormat="false" ht="12.75" hidden="false" customHeight="false" outlineLevel="0" collapsed="false">
      <c r="A357" s="17" t="n">
        <v>41047</v>
      </c>
      <c r="B357" s="15" t="n">
        <v>1059806.3731</v>
      </c>
      <c r="C357" s="15" t="n">
        <v>504490.1561</v>
      </c>
      <c r="D357" s="15" t="n">
        <v>1114574.1195</v>
      </c>
      <c r="E357" s="15" t="n">
        <f aca="false">SUM(B357:D357)</f>
        <v>2678870.6487</v>
      </c>
      <c r="F357" s="15"/>
      <c r="G357" s="15" t="n">
        <v>3730371.1288</v>
      </c>
      <c r="H357" s="15" t="n">
        <v>2735450.7921</v>
      </c>
      <c r="I357" s="15" t="n">
        <v>3570326.4666</v>
      </c>
      <c r="J357" s="15" t="n">
        <f aca="false">SUM(G357:I357)</f>
        <v>10036148.3875</v>
      </c>
      <c r="K357" s="15"/>
      <c r="L357" s="15" t="n">
        <f aca="false">J357+E357</f>
        <v>12715019.0362</v>
      </c>
    </row>
    <row r="358" customFormat="false" ht="12.75" hidden="false" customHeight="false" outlineLevel="0" collapsed="false">
      <c r="A358" s="17" t="n">
        <v>41048</v>
      </c>
      <c r="B358" s="15" t="n">
        <v>1057087.7776</v>
      </c>
      <c r="C358" s="15" t="n">
        <v>504485.7085</v>
      </c>
      <c r="D358" s="15" t="n">
        <v>1109919.7061</v>
      </c>
      <c r="E358" s="15" t="n">
        <f aca="false">SUM(B358:D358)</f>
        <v>2671493.1922</v>
      </c>
      <c r="F358" s="15"/>
      <c r="G358" s="15" t="n">
        <v>3733040.8007</v>
      </c>
      <c r="H358" s="15" t="n">
        <v>2735455.2397</v>
      </c>
      <c r="I358" s="15" t="n">
        <v>3574416.0348</v>
      </c>
      <c r="J358" s="15" t="n">
        <f aca="false">SUM(G358:I358)</f>
        <v>10042912.0752</v>
      </c>
      <c r="K358" s="15"/>
      <c r="L358" s="15" t="n">
        <f aca="false">J358+E358</f>
        <v>12714405.2674</v>
      </c>
    </row>
    <row r="359" customFormat="false" ht="12.75" hidden="false" customHeight="false" outlineLevel="0" collapsed="false">
      <c r="A359" s="17" t="n">
        <v>41049</v>
      </c>
      <c r="B359" s="15" t="n">
        <v>1057087.7776</v>
      </c>
      <c r="C359" s="15" t="n">
        <v>504485.7085</v>
      </c>
      <c r="D359" s="15" t="n">
        <v>1109919.7061</v>
      </c>
      <c r="E359" s="15" t="n">
        <f aca="false">SUM(B359:D359)</f>
        <v>2671493.1922</v>
      </c>
      <c r="F359" s="15"/>
      <c r="G359" s="15" t="n">
        <v>3733040.8007</v>
      </c>
      <c r="H359" s="15" t="n">
        <v>2735455.2397</v>
      </c>
      <c r="I359" s="15" t="n">
        <v>3574416.0348</v>
      </c>
      <c r="J359" s="15" t="n">
        <f aca="false">SUM(G359:I359)</f>
        <v>10042912.0752</v>
      </c>
      <c r="K359" s="15"/>
      <c r="L359" s="15" t="n">
        <f aca="false">J359+E359</f>
        <v>12714405.2674</v>
      </c>
    </row>
    <row r="360" customFormat="false" ht="12.75" hidden="false" customHeight="false" outlineLevel="0" collapsed="false">
      <c r="A360" s="17" t="n">
        <v>41050</v>
      </c>
      <c r="B360" s="15" t="n">
        <v>1057087.7776</v>
      </c>
      <c r="C360" s="15" t="n">
        <v>504485.7085</v>
      </c>
      <c r="D360" s="15" t="n">
        <v>1109941.9441</v>
      </c>
      <c r="E360" s="15" t="n">
        <f aca="false">SUM(B360:D360)</f>
        <v>2671515.4302</v>
      </c>
      <c r="F360" s="15"/>
      <c r="G360" s="15" t="n">
        <v>3733040.8007</v>
      </c>
      <c r="H360" s="15" t="n">
        <v>2735455.2397</v>
      </c>
      <c r="I360" s="15" t="n">
        <v>3574372.6707</v>
      </c>
      <c r="J360" s="15" t="n">
        <f aca="false">SUM(G360:I360)</f>
        <v>10042868.7111</v>
      </c>
      <c r="K360" s="15"/>
      <c r="L360" s="15" t="n">
        <f aca="false">J360+E360</f>
        <v>12714384.1413</v>
      </c>
    </row>
    <row r="361" customFormat="false" ht="12.75" hidden="false" customHeight="false" outlineLevel="0" collapsed="false">
      <c r="A361" s="17" t="n">
        <v>41051</v>
      </c>
      <c r="B361" s="15" t="n">
        <v>1063235.4727</v>
      </c>
      <c r="C361" s="15" t="n">
        <v>504485.7085</v>
      </c>
      <c r="D361" s="15" t="n">
        <v>1112936.2908</v>
      </c>
      <c r="E361" s="15" t="n">
        <f aca="false">SUM(B361:D361)</f>
        <v>2680657.472</v>
      </c>
      <c r="F361" s="15"/>
      <c r="G361" s="15" t="n">
        <v>3731619.7925</v>
      </c>
      <c r="H361" s="15" t="n">
        <v>2735455.2397</v>
      </c>
      <c r="I361" s="15" t="n">
        <v>3571614.0468</v>
      </c>
      <c r="J361" s="15" t="n">
        <f aca="false">SUM(G361:I361)</f>
        <v>10038689.079</v>
      </c>
      <c r="K361" s="15"/>
      <c r="L361" s="15" t="n">
        <f aca="false">J361+E361</f>
        <v>12719346.551</v>
      </c>
    </row>
    <row r="362" customFormat="false" ht="12.75" hidden="false" customHeight="false" outlineLevel="0" collapsed="false">
      <c r="A362" s="17" t="n">
        <v>41052</v>
      </c>
      <c r="B362" s="15" t="n">
        <v>1057430.2428</v>
      </c>
      <c r="C362" s="15" t="n">
        <v>504485.7085</v>
      </c>
      <c r="D362" s="15" t="n">
        <v>1107014.3114</v>
      </c>
      <c r="E362" s="15" t="n">
        <f aca="false">SUM(B362:D362)</f>
        <v>2668930.2627</v>
      </c>
      <c r="F362" s="15"/>
      <c r="G362" s="15" t="n">
        <v>3737440.589</v>
      </c>
      <c r="H362" s="15" t="n">
        <v>2735455.2397</v>
      </c>
      <c r="I362" s="15" t="n">
        <v>3577260.275</v>
      </c>
      <c r="J362" s="15" t="n">
        <f aca="false">SUM(G362:I362)</f>
        <v>10050156.1037</v>
      </c>
      <c r="K362" s="15"/>
      <c r="L362" s="15" t="n">
        <f aca="false">J362+E362</f>
        <v>12719086.3664</v>
      </c>
    </row>
    <row r="363" customFormat="false" ht="12.75" hidden="false" customHeight="false" outlineLevel="0" collapsed="false">
      <c r="A363" s="17" t="n">
        <v>41053</v>
      </c>
      <c r="B363" s="15" t="n">
        <v>1052653.5204</v>
      </c>
      <c r="C363" s="15" t="n">
        <v>504467.9181</v>
      </c>
      <c r="D363" s="15" t="n">
        <v>1102017.4328</v>
      </c>
      <c r="E363" s="15" t="n">
        <f aca="false">SUM(B363:D363)</f>
        <v>2659138.8713</v>
      </c>
      <c r="F363" s="15"/>
      <c r="G363" s="15" t="n">
        <v>3742182.8425</v>
      </c>
      <c r="H363" s="15" t="n">
        <v>2735474.142</v>
      </c>
      <c r="I363" s="15" t="n">
        <v>3581991.4095</v>
      </c>
      <c r="J363" s="15" t="n">
        <f aca="false">SUM(G363:I363)</f>
        <v>10059648.394</v>
      </c>
      <c r="K363" s="15"/>
      <c r="L363" s="15" t="n">
        <f aca="false">J363+E363</f>
        <v>12718787.2653</v>
      </c>
    </row>
    <row r="364" customFormat="false" ht="12.75" hidden="false" customHeight="false" outlineLevel="0" collapsed="false">
      <c r="A364" s="17" t="n">
        <v>41054</v>
      </c>
      <c r="B364" s="15" t="n">
        <v>1058661.1161</v>
      </c>
      <c r="C364" s="15" t="n">
        <v>504308.9164</v>
      </c>
      <c r="D364" s="15" t="n">
        <v>1103377.2865</v>
      </c>
      <c r="E364" s="15" t="n">
        <f aca="false">SUM(B364:D364)</f>
        <v>2666347.319</v>
      </c>
      <c r="F364" s="15"/>
      <c r="G364" s="15" t="n">
        <v>3743511.563</v>
      </c>
      <c r="H364" s="15" t="n">
        <v>2735569.7654</v>
      </c>
      <c r="I364" s="15" t="n">
        <v>3581872.4362</v>
      </c>
      <c r="J364" s="15" t="n">
        <f aca="false">SUM(G364:I364)</f>
        <v>10060953.7646</v>
      </c>
      <c r="K364" s="15"/>
      <c r="L364" s="15" t="n">
        <f aca="false">J364+E364</f>
        <v>12727301.0836</v>
      </c>
    </row>
    <row r="365" customFormat="false" ht="12.75" hidden="false" customHeight="false" outlineLevel="0" collapsed="false">
      <c r="A365" s="17" t="n">
        <v>41055</v>
      </c>
      <c r="B365" s="15" t="n">
        <v>1052344.4122</v>
      </c>
      <c r="C365" s="15" t="n">
        <v>504207.7335</v>
      </c>
      <c r="D365" s="15" t="n">
        <v>1098231.4133</v>
      </c>
      <c r="E365" s="15" t="n">
        <f aca="false">SUM(B365:D365)</f>
        <v>2654783.559</v>
      </c>
      <c r="F365" s="15"/>
      <c r="G365" s="15" t="n">
        <v>3749769.3362</v>
      </c>
      <c r="H365" s="15" t="n">
        <v>2735670.9483</v>
      </c>
      <c r="I365" s="15" t="n">
        <v>3586119.8942</v>
      </c>
      <c r="J365" s="15" t="n">
        <f aca="false">SUM(G365:I365)</f>
        <v>10071560.1787</v>
      </c>
      <c r="K365" s="15"/>
      <c r="L365" s="15" t="n">
        <f aca="false">J365+E365</f>
        <v>12726343.7377</v>
      </c>
    </row>
    <row r="366" customFormat="false" ht="12.75" hidden="false" customHeight="false" outlineLevel="0" collapsed="false">
      <c r="A366" s="17" t="n">
        <v>41056</v>
      </c>
      <c r="B366" s="15" t="n">
        <v>1052344.4122</v>
      </c>
      <c r="C366" s="15" t="n">
        <v>504207.7335</v>
      </c>
      <c r="D366" s="15" t="n">
        <v>1098231.4133</v>
      </c>
      <c r="E366" s="15" t="n">
        <f aca="false">SUM(B366:D366)</f>
        <v>2654783.559</v>
      </c>
      <c r="F366" s="15"/>
      <c r="G366" s="15" t="n">
        <v>3749769.3362</v>
      </c>
      <c r="H366" s="15" t="n">
        <v>2735670.9483</v>
      </c>
      <c r="I366" s="15" t="n">
        <v>3586119.8942</v>
      </c>
      <c r="J366" s="15" t="n">
        <f aca="false">SUM(G366:I366)</f>
        <v>10071560.1787</v>
      </c>
      <c r="K366" s="15"/>
      <c r="L366" s="15" t="n">
        <f aca="false">J366+E366</f>
        <v>12726343.7377</v>
      </c>
    </row>
    <row r="367" customFormat="false" ht="12.75" hidden="false" customHeight="false" outlineLevel="0" collapsed="false">
      <c r="A367" s="17" t="n">
        <v>41057</v>
      </c>
      <c r="B367" s="15" t="n">
        <v>1052344.4122</v>
      </c>
      <c r="C367" s="15" t="n">
        <v>504207.7335</v>
      </c>
      <c r="D367" s="15" t="n">
        <v>1098233.6371</v>
      </c>
      <c r="E367" s="15" t="n">
        <f aca="false">SUM(B367:D367)</f>
        <v>2654785.7828</v>
      </c>
      <c r="F367" s="15"/>
      <c r="G367" s="15" t="n">
        <v>3749769.3362</v>
      </c>
      <c r="H367" s="15" t="n">
        <v>2735670.9483</v>
      </c>
      <c r="I367" s="15" t="n">
        <v>3586118.7823</v>
      </c>
      <c r="J367" s="15" t="n">
        <f aca="false">SUM(G367:I367)</f>
        <v>10071559.0668</v>
      </c>
      <c r="K367" s="15"/>
      <c r="L367" s="15" t="n">
        <f aca="false">J367+E367</f>
        <v>12726344.8496</v>
      </c>
    </row>
    <row r="368" customFormat="false" ht="12.75" hidden="false" customHeight="false" outlineLevel="0" collapsed="false">
      <c r="A368" s="17" t="n">
        <v>41058</v>
      </c>
      <c r="B368" s="15" t="n">
        <v>1052347.7479</v>
      </c>
      <c r="C368" s="15" t="n">
        <v>504207.7335</v>
      </c>
      <c r="D368" s="15" t="n">
        <v>1098283.6726</v>
      </c>
      <c r="E368" s="15" t="n">
        <f aca="false">SUM(B368:D368)</f>
        <v>2654839.154</v>
      </c>
      <c r="F368" s="15"/>
      <c r="G368" s="15" t="n">
        <v>3749688.1675</v>
      </c>
      <c r="H368" s="15" t="n">
        <v>2735670.9483</v>
      </c>
      <c r="I368" s="15" t="n">
        <v>3586024.2708</v>
      </c>
      <c r="J368" s="15" t="n">
        <f aca="false">SUM(G368:I368)</f>
        <v>10071383.3866</v>
      </c>
      <c r="K368" s="15"/>
      <c r="L368" s="15" t="n">
        <f aca="false">J368+E368</f>
        <v>12726222.5406</v>
      </c>
    </row>
    <row r="369" customFormat="false" ht="12.75" hidden="false" customHeight="false" outlineLevel="0" collapsed="false">
      <c r="A369" s="17" t="n">
        <v>41059</v>
      </c>
      <c r="B369" s="15" t="n">
        <v>1047556.5708</v>
      </c>
      <c r="C369" s="15" t="n">
        <v>503760.7497</v>
      </c>
      <c r="D369" s="15" t="n">
        <v>1092842.034</v>
      </c>
      <c r="E369" s="15" t="n">
        <f aca="false">SUM(B369:D369)</f>
        <v>2644159.3545</v>
      </c>
      <c r="F369" s="15"/>
      <c r="G369" s="15" t="n">
        <v>3754454.8828</v>
      </c>
      <c r="H369" s="15" t="n">
        <v>2736116.8202</v>
      </c>
      <c r="I369" s="15" t="n">
        <v>3590695.3627</v>
      </c>
      <c r="J369" s="15" t="n">
        <f aca="false">SUM(G369:I369)</f>
        <v>10081267.0657</v>
      </c>
      <c r="K369" s="15"/>
      <c r="L369" s="15" t="n">
        <f aca="false">J369+E369</f>
        <v>12725426.4202</v>
      </c>
    </row>
    <row r="370" customFormat="false" ht="12.75" hidden="false" customHeight="false" outlineLevel="0" collapsed="false">
      <c r="A370" s="17" t="n">
        <v>41060</v>
      </c>
      <c r="B370" s="15" t="n">
        <v>1041387.7496</v>
      </c>
      <c r="C370" s="15" t="n">
        <v>503633.9931</v>
      </c>
      <c r="D370" s="15" t="n">
        <v>1087593.866</v>
      </c>
      <c r="E370" s="15" t="n">
        <f aca="false">SUM(B370:D370)</f>
        <v>2632615.6087</v>
      </c>
      <c r="F370" s="15"/>
      <c r="G370" s="15" t="n">
        <v>3760664.8443</v>
      </c>
      <c r="H370" s="15" t="n">
        <v>2736244.6887</v>
      </c>
      <c r="I370" s="15" t="n">
        <v>3595237.4742</v>
      </c>
      <c r="J370" s="15" t="n">
        <f aca="false">SUM(G370:I370)</f>
        <v>10092147.0072</v>
      </c>
      <c r="K370" s="15"/>
      <c r="L370" s="15" t="n">
        <f aca="false">J370+E370</f>
        <v>12724762.6159</v>
      </c>
    </row>
    <row r="371" customFormat="false" ht="12.75" hidden="false" customHeight="false" outlineLevel="0" collapsed="false">
      <c r="A371" s="17" t="n">
        <v>41061</v>
      </c>
      <c r="B371" s="15" t="n">
        <v>824415</v>
      </c>
      <c r="C371" s="15" t="n">
        <v>470592</v>
      </c>
      <c r="D371" s="15" t="n">
        <v>1088158</v>
      </c>
      <c r="E371" s="15" t="n">
        <v>2383166</v>
      </c>
      <c r="F371" s="15"/>
      <c r="G371" s="15" t="n">
        <v>3428702</v>
      </c>
      <c r="H371" s="15" t="n">
        <v>2820425</v>
      </c>
      <c r="I371" s="15" t="n">
        <v>3553428</v>
      </c>
      <c r="J371" s="15" t="n">
        <v>9802555</v>
      </c>
      <c r="K371" s="15"/>
      <c r="L371" s="15" t="n">
        <f aca="false">J371+E371</f>
        <v>12185721</v>
      </c>
    </row>
    <row r="372" customFormat="false" ht="12.75" hidden="false" customHeight="false" outlineLevel="0" collapsed="false">
      <c r="A372" s="17" t="n">
        <v>41062</v>
      </c>
      <c r="B372" s="15" t="n">
        <v>822395</v>
      </c>
      <c r="C372" s="15" t="n">
        <v>470592</v>
      </c>
      <c r="D372" s="15" t="n">
        <v>1084944</v>
      </c>
      <c r="E372" s="15" t="n">
        <v>2377931</v>
      </c>
      <c r="F372" s="15"/>
      <c r="G372" s="15" t="n">
        <v>3430470</v>
      </c>
      <c r="H372" s="15" t="n">
        <v>2820425</v>
      </c>
      <c r="I372" s="15" t="n">
        <v>3554246</v>
      </c>
      <c r="J372" s="15" t="n">
        <v>9805141</v>
      </c>
      <c r="K372" s="15"/>
      <c r="L372" s="15" t="n">
        <f aca="false">J372+E372</f>
        <v>12183072</v>
      </c>
    </row>
    <row r="373" customFormat="false" ht="12.75" hidden="false" customHeight="false" outlineLevel="0" collapsed="false">
      <c r="A373" s="17" t="n">
        <v>41063</v>
      </c>
      <c r="B373" s="15" t="n">
        <v>822413</v>
      </c>
      <c r="C373" s="15" t="n">
        <v>470592</v>
      </c>
      <c r="D373" s="15" t="n">
        <v>1084963</v>
      </c>
      <c r="E373" s="15" t="n">
        <v>2377968</v>
      </c>
      <c r="F373" s="15"/>
      <c r="G373" s="15" t="n">
        <v>3430470</v>
      </c>
      <c r="H373" s="15" t="n">
        <v>2820425</v>
      </c>
      <c r="I373" s="15" t="n">
        <v>3554246</v>
      </c>
      <c r="J373" s="15" t="n">
        <v>9805141</v>
      </c>
      <c r="K373" s="15"/>
      <c r="L373" s="15" t="n">
        <f aca="false">J373+E373</f>
        <v>12183109</v>
      </c>
    </row>
    <row r="374" customFormat="false" ht="12.75" hidden="false" customHeight="false" outlineLevel="0" collapsed="false">
      <c r="A374" s="17" t="n">
        <v>41064</v>
      </c>
      <c r="B374" s="15" t="n">
        <v>822571</v>
      </c>
      <c r="C374" s="15" t="n">
        <v>470592</v>
      </c>
      <c r="D374" s="15" t="n">
        <v>1085022</v>
      </c>
      <c r="E374" s="15" t="n">
        <v>2378186</v>
      </c>
      <c r="F374" s="15"/>
      <c r="G374" s="15" t="n">
        <v>3430470</v>
      </c>
      <c r="H374" s="15" t="n">
        <v>2820425</v>
      </c>
      <c r="I374" s="15" t="n">
        <v>3554194</v>
      </c>
      <c r="J374" s="15" t="n">
        <v>9805089</v>
      </c>
      <c r="K374" s="15"/>
      <c r="L374" s="15" t="n">
        <f aca="false">J374+E374</f>
        <v>12183275</v>
      </c>
    </row>
    <row r="375" customFormat="false" ht="12.75" hidden="false" customHeight="false" outlineLevel="0" collapsed="false">
      <c r="A375" s="17" t="n">
        <v>41065</v>
      </c>
      <c r="B375" s="15" t="n">
        <v>820890</v>
      </c>
      <c r="C375" s="15" t="n">
        <v>470592</v>
      </c>
      <c r="D375" s="15" t="n">
        <v>1083378</v>
      </c>
      <c r="E375" s="15" t="n">
        <v>2374861</v>
      </c>
      <c r="F375" s="15"/>
      <c r="G375" s="15" t="n">
        <v>3432666</v>
      </c>
      <c r="H375" s="15" t="n">
        <v>2820409</v>
      </c>
      <c r="I375" s="15" t="n">
        <v>3553121</v>
      </c>
      <c r="J375" s="15" t="n">
        <v>9806196</v>
      </c>
      <c r="K375" s="15"/>
      <c r="L375" s="15" t="n">
        <f aca="false">J375+E375</f>
        <v>12181057</v>
      </c>
    </row>
    <row r="376" customFormat="false" ht="12.75" hidden="false" customHeight="false" outlineLevel="0" collapsed="false">
      <c r="A376" s="17" t="n">
        <v>41066</v>
      </c>
      <c r="B376" s="15" t="n">
        <v>816108</v>
      </c>
      <c r="C376" s="15" t="n">
        <v>470785</v>
      </c>
      <c r="D376" s="15" t="n">
        <v>1079451</v>
      </c>
      <c r="E376" s="15" t="n">
        <v>2366344</v>
      </c>
      <c r="F376" s="15"/>
      <c r="G376" s="15" t="n">
        <v>3437345</v>
      </c>
      <c r="H376" s="15" t="n">
        <v>2820216</v>
      </c>
      <c r="I376" s="15" t="n">
        <v>3556728</v>
      </c>
      <c r="J376" s="15" t="n">
        <v>9814289</v>
      </c>
      <c r="K376" s="15"/>
      <c r="L376" s="15" t="n">
        <f aca="false">J376+E376</f>
        <v>12180633</v>
      </c>
    </row>
    <row r="377" customFormat="false" ht="12.75" hidden="false" customHeight="false" outlineLevel="0" collapsed="false">
      <c r="A377" s="17" t="n">
        <v>41067</v>
      </c>
      <c r="B377" s="15" t="n">
        <v>813276</v>
      </c>
      <c r="C377" s="15" t="n">
        <v>470785</v>
      </c>
      <c r="D377" s="15" t="n">
        <v>1076303</v>
      </c>
      <c r="E377" s="15" t="n">
        <v>2360365</v>
      </c>
      <c r="F377" s="15"/>
      <c r="G377" s="15" t="n">
        <v>3440303</v>
      </c>
      <c r="H377" s="15" t="n">
        <v>2820216</v>
      </c>
      <c r="I377" s="15" t="n">
        <v>3559614</v>
      </c>
      <c r="J377" s="15" t="n">
        <v>9820133</v>
      </c>
      <c r="K377" s="15"/>
      <c r="L377" s="15" t="n">
        <f aca="false">J377+E377</f>
        <v>12180498</v>
      </c>
    </row>
    <row r="378" customFormat="false" ht="12.75" hidden="false" customHeight="false" outlineLevel="0" collapsed="false">
      <c r="A378" s="17" t="n">
        <v>41068</v>
      </c>
      <c r="B378" s="15" t="n">
        <v>821770</v>
      </c>
      <c r="C378" s="15" t="n">
        <v>470934</v>
      </c>
      <c r="D378" s="15" t="n">
        <v>1085846</v>
      </c>
      <c r="E378" s="15" t="n">
        <v>2378551</v>
      </c>
      <c r="F378" s="15"/>
      <c r="G378" s="15" t="n">
        <v>3440385</v>
      </c>
      <c r="H378" s="15" t="n">
        <v>2820216</v>
      </c>
      <c r="I378" s="15" t="n">
        <v>3557907</v>
      </c>
      <c r="J378" s="15" t="n">
        <v>9818508</v>
      </c>
      <c r="K378" s="15"/>
      <c r="L378" s="15" t="n">
        <f aca="false">J378+E378</f>
        <v>12197059</v>
      </c>
    </row>
    <row r="379" customFormat="false" ht="12.75" hidden="false" customHeight="false" outlineLevel="0" collapsed="false">
      <c r="A379" s="17" t="n">
        <v>41069</v>
      </c>
      <c r="B379" s="15" t="n">
        <v>819202</v>
      </c>
      <c r="C379" s="15" t="n">
        <v>471027</v>
      </c>
      <c r="D379" s="15" t="n">
        <v>1081902</v>
      </c>
      <c r="E379" s="15" t="n">
        <v>2372130</v>
      </c>
      <c r="F379" s="15"/>
      <c r="G379" s="15" t="n">
        <v>3442946</v>
      </c>
      <c r="H379" s="15" t="n">
        <v>2820124</v>
      </c>
      <c r="I379" s="15" t="n">
        <v>3561261</v>
      </c>
      <c r="J379" s="15" t="n">
        <v>9824331</v>
      </c>
      <c r="K379" s="15"/>
      <c r="L379" s="15" t="n">
        <f aca="false">J379+E379</f>
        <v>12196461</v>
      </c>
    </row>
    <row r="380" customFormat="false" ht="12.75" hidden="false" customHeight="false" outlineLevel="0" collapsed="false">
      <c r="A380" s="17" t="n">
        <v>41070</v>
      </c>
      <c r="B380" s="15" t="n">
        <v>819202</v>
      </c>
      <c r="C380" s="15" t="n">
        <v>471027</v>
      </c>
      <c r="D380" s="15" t="n">
        <v>1081902</v>
      </c>
      <c r="E380" s="15" t="n">
        <v>2372130</v>
      </c>
      <c r="F380" s="15"/>
      <c r="G380" s="15" t="n">
        <v>3442946</v>
      </c>
      <c r="H380" s="15" t="n">
        <v>2820124</v>
      </c>
      <c r="I380" s="15" t="n">
        <v>3561261</v>
      </c>
      <c r="J380" s="15" t="n">
        <v>9824331</v>
      </c>
      <c r="K380" s="15"/>
      <c r="L380" s="15" t="n">
        <f aca="false">J380+E380</f>
        <v>12196461</v>
      </c>
    </row>
    <row r="381" customFormat="false" ht="12.75" hidden="false" customHeight="false" outlineLevel="0" collapsed="false">
      <c r="A381" s="17" t="n">
        <v>41071</v>
      </c>
      <c r="B381" s="15" t="n">
        <v>819202</v>
      </c>
      <c r="C381" s="15" t="n">
        <v>471027</v>
      </c>
      <c r="D381" s="15" t="n">
        <v>1081936</v>
      </c>
      <c r="E381" s="15" t="n">
        <v>2372165</v>
      </c>
      <c r="F381" s="15"/>
      <c r="G381" s="15" t="n">
        <v>3442945</v>
      </c>
      <c r="H381" s="15" t="n">
        <v>2820124</v>
      </c>
      <c r="I381" s="15" t="n">
        <v>3561227</v>
      </c>
      <c r="J381" s="15" t="n">
        <v>9824296</v>
      </c>
      <c r="K381" s="15"/>
      <c r="L381" s="15" t="n">
        <f aca="false">J381+E381</f>
        <v>12196461</v>
      </c>
    </row>
    <row r="382" customFormat="false" ht="12.75" hidden="false" customHeight="false" outlineLevel="0" collapsed="false">
      <c r="A382" s="17" t="n">
        <v>41072</v>
      </c>
      <c r="B382" s="15" t="n">
        <v>824155</v>
      </c>
      <c r="C382" s="15" t="n">
        <v>470893</v>
      </c>
      <c r="D382" s="15" t="n">
        <v>1087526</v>
      </c>
      <c r="E382" s="15" t="n">
        <v>2382574</v>
      </c>
      <c r="F382" s="15"/>
      <c r="G382" s="15" t="n">
        <v>3445817</v>
      </c>
      <c r="H382" s="15" t="n">
        <v>2820258</v>
      </c>
      <c r="I382" s="15" t="n">
        <v>3560173</v>
      </c>
      <c r="J382" s="15" t="n">
        <v>9826247</v>
      </c>
      <c r="K382" s="15"/>
      <c r="L382" s="15" t="n">
        <f aca="false">J382+E382</f>
        <v>12208821</v>
      </c>
    </row>
    <row r="383" customFormat="false" ht="12.75" hidden="false" customHeight="false" outlineLevel="0" collapsed="false">
      <c r="A383" s="17" t="n">
        <v>41073</v>
      </c>
      <c r="B383" s="15" t="n">
        <v>819158</v>
      </c>
      <c r="C383" s="15" t="n">
        <v>470092</v>
      </c>
      <c r="D383" s="15" t="n">
        <v>1081781</v>
      </c>
      <c r="E383" s="15" t="n">
        <v>2371031</v>
      </c>
      <c r="F383" s="15"/>
      <c r="G383" s="15" t="n">
        <v>3450816</v>
      </c>
      <c r="H383" s="15" t="n">
        <v>2821058</v>
      </c>
      <c r="I383" s="15" t="n">
        <v>3565552</v>
      </c>
      <c r="J383" s="15" t="n">
        <v>9837427</v>
      </c>
      <c r="K383" s="15"/>
      <c r="L383" s="15" t="n">
        <f aca="false">J383+E383</f>
        <v>12208458</v>
      </c>
    </row>
    <row r="384" customFormat="false" ht="12.75" hidden="false" customHeight="false" outlineLevel="0" collapsed="false">
      <c r="A384" s="17" t="n">
        <v>41074</v>
      </c>
      <c r="B384" s="15" t="n">
        <v>812125</v>
      </c>
      <c r="C384" s="15" t="n">
        <v>470061</v>
      </c>
      <c r="D384" s="15" t="n">
        <v>1076426</v>
      </c>
      <c r="E384" s="15" t="n">
        <v>2358612</v>
      </c>
      <c r="F384" s="15"/>
      <c r="G384" s="15" t="n">
        <v>3457735</v>
      </c>
      <c r="H384" s="15" t="n">
        <v>2821089</v>
      </c>
      <c r="I384" s="15" t="n">
        <v>3570586</v>
      </c>
      <c r="J384" s="15" t="n">
        <v>9849410</v>
      </c>
      <c r="K384" s="15"/>
      <c r="L384" s="15" t="n">
        <f aca="false">J384+E384</f>
        <v>12208022</v>
      </c>
    </row>
    <row r="385" customFormat="false" ht="12.75" hidden="false" customHeight="false" outlineLevel="0" collapsed="false">
      <c r="A385" s="17" t="n">
        <v>41075</v>
      </c>
      <c r="B385" s="15" t="n">
        <v>815587</v>
      </c>
      <c r="C385" s="15" t="n">
        <v>469521</v>
      </c>
      <c r="D385" s="15" t="n">
        <v>1077478</v>
      </c>
      <c r="E385" s="15" t="n">
        <v>2362586</v>
      </c>
      <c r="F385" s="15"/>
      <c r="G385" s="15" t="n">
        <v>3460333</v>
      </c>
      <c r="H385" s="15" t="n">
        <v>2821585</v>
      </c>
      <c r="I385" s="15" t="n">
        <v>3570732</v>
      </c>
      <c r="J385" s="15" t="n">
        <v>9852650</v>
      </c>
      <c r="K385" s="15"/>
      <c r="L385" s="15" t="n">
        <f aca="false">J385+E385</f>
        <v>12215236</v>
      </c>
    </row>
    <row r="386" customFormat="false" ht="12.75" hidden="false" customHeight="false" outlineLevel="0" collapsed="false">
      <c r="A386" s="17" t="n">
        <v>41076</v>
      </c>
      <c r="B386" s="15" t="n">
        <v>810715</v>
      </c>
      <c r="C386" s="15" t="n">
        <v>468316</v>
      </c>
      <c r="D386" s="15" t="n">
        <v>1073733</v>
      </c>
      <c r="E386" s="15" t="n">
        <v>2352764</v>
      </c>
      <c r="F386" s="15"/>
      <c r="G386" s="15" t="n">
        <v>3465117</v>
      </c>
      <c r="H386" s="15" t="n">
        <v>2822791</v>
      </c>
      <c r="I386" s="15" t="n">
        <v>3573491</v>
      </c>
      <c r="J386" s="15" t="n">
        <v>9861398</v>
      </c>
      <c r="K386" s="15"/>
      <c r="L386" s="15" t="n">
        <f aca="false">J386+E386</f>
        <v>12214162</v>
      </c>
    </row>
    <row r="387" customFormat="false" ht="12.75" hidden="false" customHeight="false" outlineLevel="0" collapsed="false">
      <c r="A387" s="17" t="n">
        <v>41077</v>
      </c>
      <c r="B387" s="15" t="n">
        <v>810715</v>
      </c>
      <c r="C387" s="15" t="n">
        <v>468316</v>
      </c>
      <c r="D387" s="15" t="n">
        <v>1073733</v>
      </c>
      <c r="E387" s="15" t="n">
        <v>2352764</v>
      </c>
      <c r="F387" s="15"/>
      <c r="G387" s="15" t="n">
        <v>3465117</v>
      </c>
      <c r="H387" s="15" t="n">
        <v>2822791</v>
      </c>
      <c r="I387" s="15" t="n">
        <v>3573485</v>
      </c>
      <c r="J387" s="15" t="n">
        <v>9861393</v>
      </c>
      <c r="K387" s="15"/>
      <c r="L387" s="15" t="n">
        <f aca="false">J387+E387</f>
        <v>12214157</v>
      </c>
    </row>
    <row r="388" customFormat="false" ht="12.75" hidden="false" customHeight="false" outlineLevel="0" collapsed="false">
      <c r="A388" s="17" t="n">
        <v>41078</v>
      </c>
      <c r="B388" s="15" t="n">
        <v>811342</v>
      </c>
      <c r="C388" s="15" t="n">
        <v>468316</v>
      </c>
      <c r="D388" s="15" t="n">
        <v>1073792</v>
      </c>
      <c r="E388" s="15" t="n">
        <v>2353450</v>
      </c>
      <c r="F388" s="15"/>
      <c r="G388" s="15" t="n">
        <v>3465117</v>
      </c>
      <c r="H388" s="15" t="n">
        <v>2822791</v>
      </c>
      <c r="I388" s="15" t="n">
        <v>3573421</v>
      </c>
      <c r="J388" s="15" t="n">
        <v>9861329</v>
      </c>
      <c r="K388" s="15"/>
      <c r="L388" s="15" t="n">
        <f aca="false">J388+E388</f>
        <v>12214779</v>
      </c>
    </row>
    <row r="389" customFormat="false" ht="12.75" hidden="false" customHeight="false" outlineLevel="0" collapsed="false">
      <c r="A389" s="17" t="n">
        <v>41079</v>
      </c>
      <c r="B389" s="15" t="n">
        <v>815057</v>
      </c>
      <c r="C389" s="15" t="n">
        <v>468596</v>
      </c>
      <c r="D389" s="15" t="n">
        <v>1074646</v>
      </c>
      <c r="E389" s="15" t="n">
        <v>2358300</v>
      </c>
      <c r="F389" s="15"/>
      <c r="G389" s="15" t="n">
        <v>3466360</v>
      </c>
      <c r="H389" s="15" t="n">
        <v>2822528</v>
      </c>
      <c r="I389" s="15" t="n">
        <v>3573038</v>
      </c>
      <c r="J389" s="15" t="n">
        <v>9861925</v>
      </c>
      <c r="K389" s="15"/>
      <c r="L389" s="15" t="n">
        <f aca="false">J389+E389</f>
        <v>12220225</v>
      </c>
    </row>
    <row r="390" customFormat="false" ht="12.75" hidden="false" customHeight="false" outlineLevel="0" collapsed="false">
      <c r="A390" s="17" t="n">
        <v>41080</v>
      </c>
      <c r="B390" s="15" t="n">
        <v>810668</v>
      </c>
      <c r="C390" s="15" t="n">
        <v>468531</v>
      </c>
      <c r="D390" s="15" t="n">
        <v>1071444</v>
      </c>
      <c r="E390" s="15" t="n">
        <v>2350644</v>
      </c>
      <c r="F390" s="15"/>
      <c r="G390" s="15" t="n">
        <v>3470660</v>
      </c>
      <c r="H390" s="15" t="n">
        <v>2822593</v>
      </c>
      <c r="I390" s="15" t="n">
        <v>3575961</v>
      </c>
      <c r="J390" s="15" t="n">
        <v>9869214</v>
      </c>
      <c r="K390" s="15"/>
      <c r="L390" s="15" t="n">
        <f aca="false">J390+E390</f>
        <v>12219858</v>
      </c>
    </row>
    <row r="391" customFormat="false" ht="12.75" hidden="false" customHeight="false" outlineLevel="0" collapsed="false">
      <c r="A391" s="17" t="n">
        <v>41081</v>
      </c>
      <c r="B391" s="15" t="n">
        <v>806344</v>
      </c>
      <c r="C391" s="15" t="n">
        <v>468531</v>
      </c>
      <c r="D391" s="15" t="n">
        <v>1068560</v>
      </c>
      <c r="E391" s="15" t="n">
        <v>2343435</v>
      </c>
      <c r="F391" s="15"/>
      <c r="G391" s="15" t="n">
        <v>3474983</v>
      </c>
      <c r="H391" s="15" t="n">
        <v>2822593</v>
      </c>
      <c r="I391" s="15" t="n">
        <v>3578476</v>
      </c>
      <c r="J391" s="15" t="n">
        <v>9876052</v>
      </c>
      <c r="K391" s="15"/>
      <c r="L391" s="15" t="n">
        <f aca="false">J391+E391</f>
        <v>12219487</v>
      </c>
    </row>
    <row r="392" customFormat="false" ht="12.75" hidden="false" customHeight="false" outlineLevel="0" collapsed="false">
      <c r="A392" s="17" t="n">
        <v>41082</v>
      </c>
      <c r="B392" s="15" t="n">
        <v>808970</v>
      </c>
      <c r="C392" s="15" t="n">
        <v>467851</v>
      </c>
      <c r="D392" s="15" t="n">
        <v>1071597</v>
      </c>
      <c r="E392" s="15" t="n">
        <v>2348418</v>
      </c>
      <c r="F392" s="15"/>
      <c r="G392" s="15" t="n">
        <v>3476327</v>
      </c>
      <c r="H392" s="15" t="n">
        <v>2823236</v>
      </c>
      <c r="I392" s="15" t="n">
        <v>3578007</v>
      </c>
      <c r="J392" s="15" t="n">
        <v>9877570</v>
      </c>
      <c r="K392" s="15"/>
      <c r="L392" s="15" t="n">
        <f aca="false">J392+E392</f>
        <v>12225988</v>
      </c>
    </row>
    <row r="393" customFormat="false" ht="12.75" hidden="false" customHeight="false" outlineLevel="0" collapsed="false">
      <c r="A393" s="17" t="n">
        <v>41083</v>
      </c>
      <c r="B393" s="15" t="n">
        <v>805429</v>
      </c>
      <c r="C393" s="15" t="n">
        <v>467851</v>
      </c>
      <c r="D393" s="15" t="n">
        <v>1069285</v>
      </c>
      <c r="E393" s="15" t="n">
        <v>2342565</v>
      </c>
      <c r="F393" s="15"/>
      <c r="G393" s="15" t="n">
        <v>3479844</v>
      </c>
      <c r="H393" s="15" t="n">
        <v>2823236</v>
      </c>
      <c r="I393" s="15" t="n">
        <v>3579763</v>
      </c>
      <c r="J393" s="15" t="n">
        <v>9882843</v>
      </c>
      <c r="K393" s="15"/>
      <c r="L393" s="15" t="n">
        <f aca="false">J393+E393</f>
        <v>12225408</v>
      </c>
    </row>
    <row r="394" customFormat="false" ht="12.75" hidden="false" customHeight="false" outlineLevel="0" collapsed="false">
      <c r="A394" s="17" t="n">
        <v>41084</v>
      </c>
      <c r="B394" s="15" t="n">
        <v>805429</v>
      </c>
      <c r="C394" s="15" t="n">
        <v>467851</v>
      </c>
      <c r="D394" s="15" t="n">
        <v>1069285</v>
      </c>
      <c r="E394" s="15" t="n">
        <v>2342565</v>
      </c>
      <c r="F394" s="15"/>
      <c r="G394" s="15" t="n">
        <v>3479844</v>
      </c>
      <c r="H394" s="15" t="n">
        <v>2823236</v>
      </c>
      <c r="I394" s="15" t="n">
        <v>3579756</v>
      </c>
      <c r="J394" s="15" t="n">
        <v>9882836</v>
      </c>
      <c r="K394" s="15"/>
      <c r="L394" s="15" t="n">
        <f aca="false">J394+E394</f>
        <v>12225401</v>
      </c>
    </row>
    <row r="395" customFormat="false" ht="12.75" hidden="false" customHeight="false" outlineLevel="0" collapsed="false">
      <c r="A395" s="17" t="n">
        <v>41085</v>
      </c>
      <c r="B395" s="15" t="n">
        <v>805445</v>
      </c>
      <c r="C395" s="15" t="n">
        <v>467851</v>
      </c>
      <c r="D395" s="15" t="n">
        <v>1069324</v>
      </c>
      <c r="E395" s="15" t="n">
        <v>2342620</v>
      </c>
      <c r="F395" s="15"/>
      <c r="G395" s="15" t="n">
        <v>3479843</v>
      </c>
      <c r="H395" s="15" t="n">
        <v>2823236</v>
      </c>
      <c r="I395" s="15" t="n">
        <v>3579660</v>
      </c>
      <c r="J395" s="15" t="n">
        <v>9882740</v>
      </c>
      <c r="K395" s="15"/>
      <c r="L395" s="15" t="n">
        <f aca="false">J395+E395</f>
        <v>12225360</v>
      </c>
    </row>
    <row r="396" customFormat="false" ht="12.75" hidden="false" customHeight="false" outlineLevel="0" collapsed="false">
      <c r="A396" s="17" t="n">
        <v>41086</v>
      </c>
      <c r="B396" s="15" t="n">
        <v>810937</v>
      </c>
      <c r="C396" s="15" t="n">
        <v>467814</v>
      </c>
      <c r="D396" s="15" t="n">
        <v>1070947</v>
      </c>
      <c r="E396" s="15" t="n">
        <v>2349698</v>
      </c>
      <c r="F396" s="15"/>
      <c r="G396" s="15" t="n">
        <v>3480518</v>
      </c>
      <c r="H396" s="15" t="n">
        <v>2822502</v>
      </c>
      <c r="I396" s="15" t="n">
        <v>3578152</v>
      </c>
      <c r="J396" s="15" t="n">
        <v>9881172</v>
      </c>
      <c r="K396" s="15"/>
      <c r="L396" s="15" t="n">
        <f aca="false">J396+E396</f>
        <v>12230870</v>
      </c>
    </row>
    <row r="397" customFormat="false" ht="12.75" hidden="false" customHeight="false" outlineLevel="0" collapsed="false">
      <c r="A397" s="17" t="n">
        <v>41087</v>
      </c>
      <c r="B397" s="15" t="n">
        <v>807704</v>
      </c>
      <c r="C397" s="15" t="n">
        <v>467814</v>
      </c>
      <c r="D397" s="15" t="n">
        <v>1067942</v>
      </c>
      <c r="E397" s="15" t="n">
        <v>2343460</v>
      </c>
      <c r="F397" s="15"/>
      <c r="G397" s="15" t="n">
        <v>3484140</v>
      </c>
      <c r="H397" s="15" t="n">
        <v>2822502</v>
      </c>
      <c r="I397" s="15" t="n">
        <v>3580760</v>
      </c>
      <c r="J397" s="15" t="n">
        <v>9887403</v>
      </c>
      <c r="K397" s="15"/>
      <c r="L397" s="15" t="n">
        <f aca="false">J397+E397</f>
        <v>12230863</v>
      </c>
    </row>
    <row r="398" customFormat="false" ht="12.75" hidden="false" customHeight="false" outlineLevel="0" collapsed="false">
      <c r="A398" s="17" t="n">
        <v>41088</v>
      </c>
      <c r="B398" s="15" t="n">
        <v>804344</v>
      </c>
      <c r="C398" s="15" t="n">
        <v>467814</v>
      </c>
      <c r="D398" s="15" t="n">
        <v>1065004</v>
      </c>
      <c r="E398" s="15" t="n">
        <v>2337162</v>
      </c>
      <c r="F398" s="15"/>
      <c r="G398" s="15" t="n">
        <v>3487223</v>
      </c>
      <c r="H398" s="15" t="n">
        <v>2822502</v>
      </c>
      <c r="I398" s="15" t="n">
        <v>3583340</v>
      </c>
      <c r="J398" s="15" t="n">
        <v>9893066</v>
      </c>
      <c r="K398" s="15"/>
      <c r="L398" s="15" t="n">
        <f aca="false">J398+E398</f>
        <v>12230228</v>
      </c>
    </row>
    <row r="399" customFormat="false" ht="12.75" hidden="false" customHeight="false" outlineLevel="0" collapsed="false">
      <c r="A399" s="17" t="n">
        <v>41089</v>
      </c>
      <c r="B399" s="15" t="n">
        <v>804454</v>
      </c>
      <c r="C399" s="15" t="n">
        <v>467983</v>
      </c>
      <c r="D399" s="15" t="n">
        <v>1065909</v>
      </c>
      <c r="E399" s="15" t="n">
        <v>2338346</v>
      </c>
      <c r="F399" s="15"/>
      <c r="G399" s="15" t="n">
        <v>3488520</v>
      </c>
      <c r="H399" s="15" t="n">
        <v>2821466</v>
      </c>
      <c r="I399" s="15" t="n">
        <v>3582302</v>
      </c>
      <c r="J399" s="15" t="n">
        <v>9892288</v>
      </c>
      <c r="K399" s="15"/>
      <c r="L399" s="15" t="n">
        <f aca="false">J399+E399</f>
        <v>12230634</v>
      </c>
    </row>
    <row r="400" customFormat="false" ht="12.75" hidden="false" customHeight="false" outlineLevel="0" collapsed="false">
      <c r="A400" s="17" t="n">
        <v>41090</v>
      </c>
      <c r="B400" s="15" t="n">
        <v>800900</v>
      </c>
      <c r="C400" s="15" t="n">
        <v>467983</v>
      </c>
      <c r="D400" s="15" t="n">
        <v>1063675</v>
      </c>
      <c r="E400" s="15" t="n">
        <v>2332559</v>
      </c>
      <c r="F400" s="15"/>
      <c r="G400" s="15" t="n">
        <v>3491179</v>
      </c>
      <c r="H400" s="15" t="n">
        <v>2806995</v>
      </c>
      <c r="I400" s="15" t="n">
        <v>3581648</v>
      </c>
      <c r="J400" s="15" t="n">
        <v>9879822</v>
      </c>
      <c r="K400" s="15"/>
      <c r="L400" s="15" t="n">
        <f aca="false">J400+E400</f>
        <v>12212381</v>
      </c>
    </row>
    <row r="401" customFormat="false" ht="12.75" hidden="false" customHeight="false" outlineLevel="0" collapsed="false">
      <c r="A401" s="17" t="n">
        <v>41091</v>
      </c>
      <c r="B401" s="15" t="n">
        <v>800900</v>
      </c>
      <c r="C401" s="15" t="n">
        <v>467927</v>
      </c>
      <c r="D401" s="15" t="n">
        <v>1063675</v>
      </c>
      <c r="E401" s="15" t="n">
        <v>2332502</v>
      </c>
      <c r="F401" s="15"/>
      <c r="G401" s="15" t="n">
        <v>3491179</v>
      </c>
      <c r="H401" s="15" t="n">
        <v>2807051</v>
      </c>
      <c r="I401" s="15" t="n">
        <v>3581632</v>
      </c>
      <c r="J401" s="15" t="n">
        <v>9879862</v>
      </c>
      <c r="K401" s="15"/>
      <c r="L401" s="15" t="n">
        <f aca="false">J401+E401</f>
        <v>12212364</v>
      </c>
    </row>
    <row r="402" customFormat="false" ht="12.75" hidden="false" customHeight="false" outlineLevel="0" collapsed="false">
      <c r="A402" s="17" t="n">
        <v>41092</v>
      </c>
      <c r="B402" s="15" t="n">
        <v>800960</v>
      </c>
      <c r="C402" s="15" t="n">
        <v>467927</v>
      </c>
      <c r="D402" s="15" t="n">
        <v>1063872</v>
      </c>
      <c r="E402" s="15" t="n">
        <v>2332759</v>
      </c>
      <c r="F402" s="15"/>
      <c r="G402" s="15" t="n">
        <v>3491046</v>
      </c>
      <c r="H402" s="15" t="n">
        <v>2807051</v>
      </c>
      <c r="I402" s="15" t="n">
        <v>3581343</v>
      </c>
      <c r="J402" s="15" t="n">
        <v>9879440</v>
      </c>
      <c r="K402" s="15"/>
      <c r="L402" s="15" t="n">
        <f aca="false">J402+E402</f>
        <v>12212199</v>
      </c>
    </row>
    <row r="403" customFormat="false" ht="12.75" hidden="false" customHeight="false" outlineLevel="0" collapsed="false">
      <c r="A403" s="17" t="n">
        <v>41093</v>
      </c>
      <c r="B403" s="15" t="n">
        <v>803665</v>
      </c>
      <c r="C403" s="15" t="n">
        <v>467918</v>
      </c>
      <c r="D403" s="15" t="n">
        <v>1064486</v>
      </c>
      <c r="E403" s="15" t="n">
        <v>2336069</v>
      </c>
      <c r="F403" s="15"/>
      <c r="G403" s="15" t="n">
        <v>3493539</v>
      </c>
      <c r="H403" s="15" t="n">
        <v>2807051</v>
      </c>
      <c r="I403" s="15" t="n">
        <v>3577891</v>
      </c>
      <c r="J403" s="15" t="n">
        <v>9878482</v>
      </c>
      <c r="K403" s="15"/>
      <c r="L403" s="15" t="n">
        <f aca="false">J403+E403</f>
        <v>12214551</v>
      </c>
    </row>
    <row r="404" customFormat="false" ht="12.75" hidden="false" customHeight="false" outlineLevel="0" collapsed="false">
      <c r="A404" s="17" t="n">
        <v>41094</v>
      </c>
      <c r="B404" s="15" t="n">
        <v>799882</v>
      </c>
      <c r="C404" s="15" t="n">
        <v>467918</v>
      </c>
      <c r="D404" s="15" t="n">
        <v>1060909</v>
      </c>
      <c r="E404" s="15" t="n">
        <v>2328709</v>
      </c>
      <c r="F404" s="15"/>
      <c r="G404" s="15" t="n">
        <v>3497310</v>
      </c>
      <c r="H404" s="15" t="n">
        <v>2807051</v>
      </c>
      <c r="I404" s="15" t="n">
        <v>3581113</v>
      </c>
      <c r="J404" s="15" t="n">
        <v>9885474</v>
      </c>
      <c r="K404" s="15"/>
      <c r="L404" s="15" t="n">
        <f aca="false">J404+E404</f>
        <v>12214183</v>
      </c>
    </row>
    <row r="405" customFormat="false" ht="12.75" hidden="false" customHeight="false" outlineLevel="0" collapsed="false">
      <c r="A405" s="17" t="n">
        <v>41095</v>
      </c>
      <c r="B405" s="15" t="n">
        <v>800016</v>
      </c>
      <c r="C405" s="15" t="n">
        <v>467918</v>
      </c>
      <c r="D405" s="15" t="n">
        <v>1060942</v>
      </c>
      <c r="E405" s="15" t="n">
        <v>2328876</v>
      </c>
      <c r="F405" s="15"/>
      <c r="G405" s="15" t="n">
        <v>3497310</v>
      </c>
      <c r="H405" s="15" t="n">
        <v>2807051</v>
      </c>
      <c r="I405" s="15" t="n">
        <v>3581101</v>
      </c>
      <c r="J405" s="15" t="n">
        <v>9885462</v>
      </c>
      <c r="K405" s="15"/>
      <c r="L405" s="15" t="n">
        <f aca="false">J405+E405</f>
        <v>12214338</v>
      </c>
    </row>
    <row r="406" customFormat="false" ht="12.75" hidden="false" customHeight="false" outlineLevel="0" collapsed="false">
      <c r="A406" s="17" t="n">
        <v>41096</v>
      </c>
      <c r="B406" s="15" t="n">
        <v>804602</v>
      </c>
      <c r="C406" s="15" t="n">
        <v>468052</v>
      </c>
      <c r="D406" s="15" t="n">
        <v>1066823</v>
      </c>
      <c r="E406" s="15" t="n">
        <v>2339477</v>
      </c>
      <c r="F406" s="15"/>
      <c r="G406" s="15" t="n">
        <v>3500399</v>
      </c>
      <c r="H406" s="15" t="n">
        <v>2807051</v>
      </c>
      <c r="I406" s="15" t="n">
        <v>3579712</v>
      </c>
      <c r="J406" s="15" t="n">
        <v>9887162</v>
      </c>
      <c r="K406" s="15"/>
      <c r="L406" s="15" t="n">
        <f aca="false">J406+E406</f>
        <v>12226639</v>
      </c>
    </row>
    <row r="407" customFormat="false" ht="12.75" hidden="false" customHeight="false" outlineLevel="0" collapsed="false">
      <c r="A407" s="17" t="n">
        <v>41097</v>
      </c>
      <c r="B407" s="15" t="n">
        <v>801237</v>
      </c>
      <c r="C407" s="15" t="n">
        <v>468052</v>
      </c>
      <c r="D407" s="15" t="n">
        <v>1063856</v>
      </c>
      <c r="E407" s="15" t="n">
        <v>2333145</v>
      </c>
      <c r="F407" s="15"/>
      <c r="G407" s="15" t="n">
        <v>3503925</v>
      </c>
      <c r="H407" s="15" t="n">
        <v>2807051</v>
      </c>
      <c r="I407" s="15" t="n">
        <v>3582095</v>
      </c>
      <c r="J407" s="15" t="n">
        <v>9893071</v>
      </c>
      <c r="K407" s="15"/>
      <c r="L407" s="15" t="n">
        <f aca="false">J407+E407</f>
        <v>12226216</v>
      </c>
    </row>
    <row r="408" customFormat="false" ht="12.75" hidden="false" customHeight="false" outlineLevel="0" collapsed="false">
      <c r="A408" s="17" t="n">
        <v>41098</v>
      </c>
      <c r="B408" s="15" t="n">
        <v>801237</v>
      </c>
      <c r="C408" s="15" t="n">
        <v>468052</v>
      </c>
      <c r="D408" s="15" t="n">
        <v>1063854</v>
      </c>
      <c r="E408" s="15" t="n">
        <v>2333143</v>
      </c>
      <c r="F408" s="15"/>
      <c r="G408" s="15" t="n">
        <v>3503925</v>
      </c>
      <c r="H408" s="15" t="n">
        <v>2807051</v>
      </c>
      <c r="I408" s="15" t="n">
        <v>3582095</v>
      </c>
      <c r="J408" s="15" t="n">
        <v>9893071</v>
      </c>
      <c r="K408" s="15"/>
      <c r="L408" s="15" t="n">
        <f aca="false">J408+E408</f>
        <v>12226214</v>
      </c>
    </row>
    <row r="409" customFormat="false" ht="12.75" hidden="false" customHeight="false" outlineLevel="0" collapsed="false">
      <c r="A409" s="17" t="n">
        <v>41099</v>
      </c>
      <c r="B409" s="15" t="n">
        <v>801254</v>
      </c>
      <c r="C409" s="15" t="n">
        <v>468052</v>
      </c>
      <c r="D409" s="15" t="n">
        <v>1063885</v>
      </c>
      <c r="E409" s="15" t="n">
        <v>2333191</v>
      </c>
      <c r="F409" s="15"/>
      <c r="G409" s="15" t="n">
        <v>3503925</v>
      </c>
      <c r="H409" s="15" t="n">
        <v>2807051</v>
      </c>
      <c r="I409" s="15" t="n">
        <v>3582044</v>
      </c>
      <c r="J409" s="15" t="n">
        <v>9893019</v>
      </c>
      <c r="K409" s="15"/>
      <c r="L409" s="15" t="n">
        <f aca="false">J409+E409</f>
        <v>12226210</v>
      </c>
    </row>
    <row r="410" customFormat="false" ht="12.75" hidden="false" customHeight="false" outlineLevel="0" collapsed="false">
      <c r="A410" s="17" t="n">
        <v>41100</v>
      </c>
      <c r="B410" s="15" t="n">
        <v>800924</v>
      </c>
      <c r="C410" s="15" t="n">
        <v>468052</v>
      </c>
      <c r="D410" s="15" t="n">
        <v>1067550</v>
      </c>
      <c r="E410" s="15" t="n">
        <v>2336526</v>
      </c>
      <c r="F410" s="15"/>
      <c r="G410" s="15" t="n">
        <v>3507313</v>
      </c>
      <c r="H410" s="15" t="n">
        <v>2807051</v>
      </c>
      <c r="I410" s="15" t="n">
        <v>3581740</v>
      </c>
      <c r="J410" s="15" t="n">
        <v>9896104</v>
      </c>
      <c r="K410" s="15"/>
      <c r="L410" s="15" t="n">
        <f aca="false">J410+E410</f>
        <v>12232630</v>
      </c>
    </row>
    <row r="411" customFormat="false" ht="12.75" hidden="false" customHeight="false" outlineLevel="0" collapsed="false">
      <c r="A411" s="17" t="n">
        <v>41101</v>
      </c>
      <c r="B411" s="15" t="n">
        <v>796348</v>
      </c>
      <c r="C411" s="15" t="n">
        <v>467789</v>
      </c>
      <c r="D411" s="15" t="n">
        <v>1063477</v>
      </c>
      <c r="E411" s="15" t="n">
        <v>2327614</v>
      </c>
      <c r="F411" s="15"/>
      <c r="G411" s="15" t="n">
        <v>3511863</v>
      </c>
      <c r="H411" s="15" t="n">
        <v>2807313</v>
      </c>
      <c r="I411" s="15" t="n">
        <v>3585459</v>
      </c>
      <c r="J411" s="15" t="n">
        <v>9904635</v>
      </c>
      <c r="K411" s="15"/>
      <c r="L411" s="15" t="n">
        <f aca="false">J411+E411</f>
        <v>12232249</v>
      </c>
    </row>
    <row r="412" customFormat="false" ht="12.75" hidden="false" customHeight="false" outlineLevel="0" collapsed="false">
      <c r="A412" s="17" t="n">
        <v>41102</v>
      </c>
      <c r="B412" s="15" t="n">
        <v>791977</v>
      </c>
      <c r="C412" s="15" t="n">
        <v>465983</v>
      </c>
      <c r="D412" s="15" t="n">
        <v>1059970</v>
      </c>
      <c r="E412" s="15" t="n">
        <v>2317930</v>
      </c>
      <c r="F412" s="15"/>
      <c r="G412" s="15" t="n">
        <v>3516251</v>
      </c>
      <c r="H412" s="15" t="n">
        <v>2809120</v>
      </c>
      <c r="I412" s="15" t="n">
        <v>3588711</v>
      </c>
      <c r="J412" s="15" t="n">
        <v>9914082</v>
      </c>
      <c r="K412" s="15"/>
      <c r="L412" s="15" t="n">
        <f aca="false">J412+E412</f>
        <v>12232012</v>
      </c>
    </row>
    <row r="413" customFormat="false" ht="12.75" hidden="false" customHeight="false" outlineLevel="0" collapsed="false">
      <c r="A413" s="17" t="n">
        <v>41103</v>
      </c>
      <c r="B413" s="15" t="n">
        <v>793000</v>
      </c>
      <c r="C413" s="15" t="n">
        <v>464987</v>
      </c>
      <c r="D413" s="15" t="n">
        <v>1062201</v>
      </c>
      <c r="E413" s="15" t="n">
        <v>2320188</v>
      </c>
      <c r="F413" s="15"/>
      <c r="G413" s="15" t="n">
        <v>3518006</v>
      </c>
      <c r="H413" s="15" t="n">
        <v>2810116</v>
      </c>
      <c r="I413" s="15" t="n">
        <v>3587325</v>
      </c>
      <c r="J413" s="15" t="n">
        <v>9915447</v>
      </c>
      <c r="K413" s="15"/>
      <c r="L413" s="15" t="n">
        <f aca="false">J413+E413</f>
        <v>12235635</v>
      </c>
    </row>
    <row r="414" customFormat="false" ht="12.75" hidden="false" customHeight="false" outlineLevel="0" collapsed="false">
      <c r="A414" s="17" t="n">
        <v>41104</v>
      </c>
      <c r="B414" s="15" t="n">
        <v>790193</v>
      </c>
      <c r="C414" s="15" t="n">
        <v>464887</v>
      </c>
      <c r="D414" s="15" t="n">
        <v>1060605</v>
      </c>
      <c r="E414" s="15" t="n">
        <v>2315686</v>
      </c>
      <c r="F414" s="15"/>
      <c r="G414" s="15" t="n">
        <v>3520668</v>
      </c>
      <c r="H414" s="15" t="n">
        <v>2810215</v>
      </c>
      <c r="I414" s="15" t="n">
        <v>3588210</v>
      </c>
      <c r="J414" s="15" t="n">
        <v>9919093</v>
      </c>
      <c r="K414" s="15"/>
      <c r="L414" s="15" t="n">
        <f aca="false">J414+E414</f>
        <v>12234779</v>
      </c>
    </row>
    <row r="415" customFormat="false" ht="12.75" hidden="false" customHeight="false" outlineLevel="0" collapsed="false">
      <c r="A415" s="17" t="n">
        <v>41105</v>
      </c>
      <c r="B415" s="15" t="n">
        <v>790193</v>
      </c>
      <c r="C415" s="15" t="n">
        <v>464887</v>
      </c>
      <c r="D415" s="15" t="n">
        <v>1060609</v>
      </c>
      <c r="E415" s="15" t="n">
        <v>2315690</v>
      </c>
      <c r="F415" s="15"/>
      <c r="G415" s="15" t="n">
        <v>3520668</v>
      </c>
      <c r="H415" s="15" t="n">
        <v>2810215</v>
      </c>
      <c r="I415" s="15" t="n">
        <v>3588210</v>
      </c>
      <c r="J415" s="15" t="n">
        <v>9919093</v>
      </c>
      <c r="K415" s="15"/>
      <c r="L415" s="15" t="n">
        <f aca="false">J415+E415</f>
        <v>12234783</v>
      </c>
    </row>
    <row r="416" customFormat="false" ht="12.75" hidden="false" customHeight="false" outlineLevel="0" collapsed="false">
      <c r="A416" s="17" t="n">
        <v>41106</v>
      </c>
      <c r="B416" s="15" t="n">
        <v>790243</v>
      </c>
      <c r="C416" s="15" t="n">
        <v>464887</v>
      </c>
      <c r="D416" s="15" t="n">
        <v>1060666</v>
      </c>
      <c r="E416" s="15" t="n">
        <v>2315797</v>
      </c>
      <c r="F416" s="15"/>
      <c r="G416" s="15" t="n">
        <v>3520668</v>
      </c>
      <c r="H416" s="15" t="n">
        <v>2810215</v>
      </c>
      <c r="I416" s="15" t="n">
        <v>3588143</v>
      </c>
      <c r="J416" s="15" t="n">
        <v>9919026</v>
      </c>
      <c r="K416" s="15"/>
      <c r="L416" s="15" t="n">
        <f aca="false">J416+E416</f>
        <v>12234823</v>
      </c>
    </row>
    <row r="417" customFormat="false" ht="12.75" hidden="false" customHeight="false" outlineLevel="0" collapsed="false">
      <c r="A417" s="17" t="n">
        <v>41107</v>
      </c>
      <c r="B417" s="15" t="n">
        <v>795258</v>
      </c>
      <c r="C417" s="15" t="n">
        <v>464830</v>
      </c>
      <c r="D417" s="15" t="n">
        <v>1063531</v>
      </c>
      <c r="E417" s="15" t="n">
        <v>2323618</v>
      </c>
      <c r="F417" s="15"/>
      <c r="G417" s="15" t="n">
        <v>3520680</v>
      </c>
      <c r="H417" s="15" t="n">
        <v>2810273</v>
      </c>
      <c r="I417" s="15" t="n">
        <v>3585523</v>
      </c>
      <c r="J417" s="15" t="n">
        <v>9916476</v>
      </c>
      <c r="K417" s="15"/>
      <c r="L417" s="15" t="n">
        <f aca="false">J417+E417</f>
        <v>12240094</v>
      </c>
    </row>
    <row r="418" customFormat="false" ht="12.75" hidden="false" customHeight="false" outlineLevel="0" collapsed="false">
      <c r="A418" s="17" t="n">
        <v>41108</v>
      </c>
      <c r="B418" s="15" t="n">
        <v>793869</v>
      </c>
      <c r="C418" s="15" t="n">
        <v>464605</v>
      </c>
      <c r="D418" s="15" t="n">
        <v>1061529</v>
      </c>
      <c r="E418" s="15" t="n">
        <v>2320003</v>
      </c>
      <c r="F418" s="15"/>
      <c r="G418" s="15" t="n">
        <v>3522078</v>
      </c>
      <c r="H418" s="15" t="n">
        <v>2810498</v>
      </c>
      <c r="I418" s="15" t="n">
        <v>3587079</v>
      </c>
      <c r="J418" s="15" t="n">
        <v>9919655</v>
      </c>
      <c r="K418" s="15"/>
      <c r="L418" s="15" t="n">
        <f aca="false">J418+E418</f>
        <v>12239658</v>
      </c>
    </row>
    <row r="419" customFormat="false" ht="12.75" hidden="false" customHeight="false" outlineLevel="0" collapsed="false">
      <c r="A419" s="17" t="n">
        <v>41109</v>
      </c>
      <c r="B419" s="15" t="n">
        <v>791553</v>
      </c>
      <c r="C419" s="15" t="n">
        <v>464305</v>
      </c>
      <c r="D419" s="15" t="n">
        <v>1059834</v>
      </c>
      <c r="E419" s="15" t="n">
        <v>2315693</v>
      </c>
      <c r="F419" s="15"/>
      <c r="G419" s="15" t="n">
        <v>3524387</v>
      </c>
      <c r="H419" s="15" t="n">
        <v>2810797</v>
      </c>
      <c r="I419" s="15" t="n">
        <v>3588460</v>
      </c>
      <c r="J419" s="15" t="n">
        <v>9923644</v>
      </c>
      <c r="K419" s="15"/>
      <c r="L419" s="15" t="n">
        <f aca="false">J419+E419</f>
        <v>12239337</v>
      </c>
    </row>
    <row r="420" customFormat="false" ht="12.75" hidden="false" customHeight="false" outlineLevel="0" collapsed="false">
      <c r="A420" s="17" t="n">
        <v>41110</v>
      </c>
      <c r="B420" s="15" t="n">
        <v>794764</v>
      </c>
      <c r="C420" s="15" t="n">
        <v>464395</v>
      </c>
      <c r="D420" s="15" t="n">
        <v>1063186</v>
      </c>
      <c r="E420" s="15" t="n">
        <v>2322344</v>
      </c>
      <c r="F420" s="15"/>
      <c r="G420" s="15" t="n">
        <v>3524146</v>
      </c>
      <c r="H420" s="15" t="n">
        <v>2802863</v>
      </c>
      <c r="I420" s="15" t="n">
        <v>3587373</v>
      </c>
      <c r="J420" s="15" t="n">
        <v>9914383</v>
      </c>
      <c r="K420" s="15"/>
      <c r="L420" s="15" t="n">
        <f aca="false">J420+E420</f>
        <v>12236727</v>
      </c>
    </row>
    <row r="421" customFormat="false" ht="12.75" hidden="false" customHeight="false" outlineLevel="0" collapsed="false">
      <c r="A421" s="17" t="n">
        <v>41111</v>
      </c>
      <c r="B421" s="15" t="n">
        <v>792838</v>
      </c>
      <c r="C421" s="15" t="n">
        <v>464395</v>
      </c>
      <c r="D421" s="15" t="n">
        <v>1060889</v>
      </c>
      <c r="E421" s="15" t="n">
        <v>2318121</v>
      </c>
      <c r="F421" s="15"/>
      <c r="G421" s="15" t="n">
        <v>3526069</v>
      </c>
      <c r="H421" s="15" t="n">
        <v>2802863</v>
      </c>
      <c r="I421" s="15" t="n">
        <v>3589027</v>
      </c>
      <c r="J421" s="15" t="n">
        <v>9917959</v>
      </c>
      <c r="K421" s="15"/>
      <c r="L421" s="15" t="n">
        <f aca="false">J421+E421</f>
        <v>12236080</v>
      </c>
    </row>
    <row r="422" customFormat="false" ht="12.75" hidden="false" customHeight="false" outlineLevel="0" collapsed="false">
      <c r="A422" s="17" t="n">
        <v>41112</v>
      </c>
      <c r="B422" s="15" t="n">
        <v>792838</v>
      </c>
      <c r="C422" s="15" t="n">
        <v>464395</v>
      </c>
      <c r="D422" s="15" t="n">
        <v>1060889</v>
      </c>
      <c r="E422" s="15" t="n">
        <v>2318121</v>
      </c>
      <c r="F422" s="15"/>
      <c r="G422" s="15" t="n">
        <v>3526069</v>
      </c>
      <c r="H422" s="15" t="n">
        <v>2802863</v>
      </c>
      <c r="I422" s="15" t="n">
        <v>3589027</v>
      </c>
      <c r="J422" s="15" t="n">
        <v>9917959</v>
      </c>
      <c r="K422" s="15"/>
      <c r="L422" s="15" t="n">
        <f aca="false">J422+E422</f>
        <v>12236080</v>
      </c>
    </row>
    <row r="423" customFormat="false" ht="12.75" hidden="false" customHeight="false" outlineLevel="0" collapsed="false">
      <c r="A423" s="17" t="n">
        <v>41113</v>
      </c>
      <c r="B423" s="15" t="n">
        <v>792838</v>
      </c>
      <c r="C423" s="15" t="n">
        <v>464395</v>
      </c>
      <c r="D423" s="15" t="n">
        <v>1060910</v>
      </c>
      <c r="E423" s="15" t="n">
        <v>2318143</v>
      </c>
      <c r="F423" s="15"/>
      <c r="G423" s="15" t="n">
        <v>3526068</v>
      </c>
      <c r="H423" s="15" t="n">
        <v>2802863</v>
      </c>
      <c r="I423" s="15" t="n">
        <v>3588988</v>
      </c>
      <c r="J423" s="15" t="n">
        <v>9917919</v>
      </c>
      <c r="K423" s="15"/>
      <c r="L423" s="15" t="n">
        <f aca="false">J423+E423</f>
        <v>12236062</v>
      </c>
    </row>
    <row r="424" customFormat="false" ht="12.75" hidden="false" customHeight="false" outlineLevel="0" collapsed="false">
      <c r="A424" s="17" t="n">
        <v>41114</v>
      </c>
      <c r="B424" s="15" t="n">
        <v>798117</v>
      </c>
      <c r="C424" s="15" t="n">
        <v>464088</v>
      </c>
      <c r="D424" s="15" t="n">
        <v>1064001</v>
      </c>
      <c r="E424" s="15" t="n">
        <v>2326206</v>
      </c>
      <c r="F424" s="15"/>
      <c r="G424" s="15" t="n">
        <v>3527449</v>
      </c>
      <c r="H424" s="15" t="n">
        <v>2810635</v>
      </c>
      <c r="I424" s="15" t="n">
        <v>3586659</v>
      </c>
      <c r="J424" s="15" t="n">
        <v>9924744</v>
      </c>
      <c r="K424" s="15"/>
      <c r="L424" s="15" t="n">
        <f aca="false">J424+E424</f>
        <v>12250950</v>
      </c>
    </row>
    <row r="425" customFormat="false" ht="12.75" hidden="false" customHeight="false" outlineLevel="0" collapsed="false">
      <c r="A425" s="17" t="n">
        <v>41115</v>
      </c>
      <c r="B425" s="15" t="n">
        <v>795984</v>
      </c>
      <c r="C425" s="15" t="n">
        <v>464088</v>
      </c>
      <c r="D425" s="15" t="n">
        <v>1060972</v>
      </c>
      <c r="E425" s="15" t="n">
        <v>2321044</v>
      </c>
      <c r="F425" s="15"/>
      <c r="G425" s="15" t="n">
        <v>3529559</v>
      </c>
      <c r="H425" s="15" t="n">
        <v>2810635</v>
      </c>
      <c r="I425" s="15" t="n">
        <v>3589341</v>
      </c>
      <c r="J425" s="15" t="n">
        <v>9929536</v>
      </c>
      <c r="K425" s="15"/>
      <c r="L425" s="15" t="n">
        <f aca="false">J425+E425</f>
        <v>12250580</v>
      </c>
    </row>
    <row r="426" customFormat="false" ht="12.75" hidden="false" customHeight="false" outlineLevel="0" collapsed="false">
      <c r="A426" s="17" t="n">
        <v>41116</v>
      </c>
      <c r="B426" s="15" t="n">
        <v>794390</v>
      </c>
      <c r="C426" s="15" t="n">
        <v>464088</v>
      </c>
      <c r="D426" s="15" t="n">
        <v>1059316</v>
      </c>
      <c r="E426" s="15" t="n">
        <v>2317794</v>
      </c>
      <c r="F426" s="15"/>
      <c r="G426" s="15" t="n">
        <v>3531152</v>
      </c>
      <c r="H426" s="15" t="n">
        <v>2810635</v>
      </c>
      <c r="I426" s="15" t="n">
        <v>3590669</v>
      </c>
      <c r="J426" s="15" t="n">
        <v>9932457</v>
      </c>
      <c r="K426" s="15"/>
      <c r="L426" s="15" t="n">
        <f aca="false">J426+E426</f>
        <v>12250251</v>
      </c>
    </row>
    <row r="427" customFormat="false" ht="12.75" hidden="false" customHeight="false" outlineLevel="0" collapsed="false">
      <c r="A427" s="17" t="n">
        <v>41117</v>
      </c>
      <c r="B427" s="15" t="n">
        <v>796463</v>
      </c>
      <c r="C427" s="15" t="n">
        <v>463423</v>
      </c>
      <c r="D427" s="15" t="n">
        <v>1060947</v>
      </c>
      <c r="E427" s="15" t="n">
        <v>2320834</v>
      </c>
      <c r="F427" s="15"/>
      <c r="G427" s="15" t="n">
        <v>3531741</v>
      </c>
      <c r="H427" s="15" t="n">
        <v>2811300</v>
      </c>
      <c r="I427" s="15" t="n">
        <v>3590482</v>
      </c>
      <c r="J427" s="15" t="n">
        <v>9933523</v>
      </c>
      <c r="K427" s="15"/>
      <c r="L427" s="15" t="n">
        <f aca="false">J427+E427</f>
        <v>12254357</v>
      </c>
    </row>
    <row r="428" customFormat="false" ht="12.75" hidden="false" customHeight="false" outlineLevel="0" collapsed="false">
      <c r="A428" s="17" t="n">
        <v>41118</v>
      </c>
      <c r="B428" s="15" t="n">
        <v>794019</v>
      </c>
      <c r="C428" s="15" t="n">
        <v>463376</v>
      </c>
      <c r="D428" s="15" t="n">
        <v>1057664</v>
      </c>
      <c r="E428" s="15" t="n">
        <v>2315059</v>
      </c>
      <c r="F428" s="15"/>
      <c r="G428" s="15" t="n">
        <v>3534132</v>
      </c>
      <c r="H428" s="15" t="n">
        <v>2811348</v>
      </c>
      <c r="I428" s="15" t="n">
        <v>3592884</v>
      </c>
      <c r="J428" s="15" t="n">
        <v>9938363</v>
      </c>
      <c r="K428" s="15"/>
      <c r="L428" s="15" t="n">
        <f aca="false">J428+E428</f>
        <v>12253422</v>
      </c>
    </row>
    <row r="429" customFormat="false" ht="12.75" hidden="false" customHeight="false" outlineLevel="0" collapsed="false">
      <c r="A429" s="17" t="n">
        <v>41119</v>
      </c>
      <c r="B429" s="15" t="n">
        <v>794019</v>
      </c>
      <c r="C429" s="15" t="n">
        <v>463376</v>
      </c>
      <c r="D429" s="15" t="n">
        <v>1057664</v>
      </c>
      <c r="E429" s="15" t="n">
        <v>2315059</v>
      </c>
      <c r="F429" s="15"/>
      <c r="G429" s="15" t="n">
        <v>3534132</v>
      </c>
      <c r="H429" s="15" t="n">
        <v>2811348</v>
      </c>
      <c r="I429" s="15" t="n">
        <v>3592884</v>
      </c>
      <c r="J429" s="15" t="n">
        <v>9938363</v>
      </c>
      <c r="K429" s="15"/>
      <c r="L429" s="15" t="n">
        <f aca="false">J429+E429</f>
        <v>12253422</v>
      </c>
    </row>
    <row r="430" customFormat="false" ht="12.75" hidden="false" customHeight="false" outlineLevel="0" collapsed="false">
      <c r="A430" s="17" t="n">
        <v>41120</v>
      </c>
      <c r="B430" s="15" t="n">
        <v>794019</v>
      </c>
      <c r="C430" s="15" t="n">
        <v>463376</v>
      </c>
      <c r="D430" s="15" t="n">
        <v>1057725</v>
      </c>
      <c r="E430" s="15" t="n">
        <v>2315121</v>
      </c>
      <c r="F430" s="15"/>
      <c r="G430" s="15" t="n">
        <v>3534119</v>
      </c>
      <c r="H430" s="15" t="n">
        <v>2811348</v>
      </c>
      <c r="I430" s="15" t="n">
        <v>3592754</v>
      </c>
      <c r="J430" s="15" t="n">
        <v>9938220</v>
      </c>
      <c r="K430" s="15"/>
      <c r="L430" s="15" t="n">
        <f aca="false">J430+E430</f>
        <v>12253341</v>
      </c>
    </row>
    <row r="431" customFormat="false" ht="12.75" hidden="false" customHeight="false" outlineLevel="0" collapsed="false">
      <c r="A431" s="17" t="n">
        <v>41121</v>
      </c>
      <c r="B431" s="15" t="n">
        <v>799914</v>
      </c>
      <c r="C431" s="15" t="n">
        <v>463376</v>
      </c>
      <c r="D431" s="15" t="n">
        <v>1061584</v>
      </c>
      <c r="E431" s="15" t="n">
        <v>2324874</v>
      </c>
      <c r="F431" s="15"/>
      <c r="G431" s="15" t="n">
        <v>3534769</v>
      </c>
      <c r="H431" s="15" t="n">
        <v>2811343</v>
      </c>
      <c r="I431" s="15" t="n">
        <v>3589357</v>
      </c>
      <c r="J431" s="15" t="n">
        <v>9935468</v>
      </c>
      <c r="K431" s="15"/>
      <c r="L431" s="15" t="n">
        <f aca="false">J431+E431</f>
        <v>12260342</v>
      </c>
    </row>
    <row r="432" customFormat="false" ht="12.75" hidden="false" customHeight="false" outlineLevel="0" collapsed="false">
      <c r="A432" s="17" t="n">
        <v>41122</v>
      </c>
      <c r="B432" s="15" t="n">
        <v>798827</v>
      </c>
      <c r="C432" s="15" t="n">
        <v>462394</v>
      </c>
      <c r="D432" s="15" t="n">
        <v>1059088</v>
      </c>
      <c r="E432" s="15" t="n">
        <v>2320309</v>
      </c>
      <c r="F432" s="15"/>
      <c r="G432" s="15" t="n">
        <v>3535209</v>
      </c>
      <c r="H432" s="15" t="n">
        <v>2804604</v>
      </c>
      <c r="I432" s="15" t="n">
        <v>3588427</v>
      </c>
      <c r="J432" s="15" t="n">
        <v>9928240</v>
      </c>
      <c r="K432" s="15"/>
      <c r="L432" s="15" t="n">
        <f aca="false">J432+E432</f>
        <v>12248549</v>
      </c>
    </row>
    <row r="433" customFormat="false" ht="12.75" hidden="false" customHeight="false" outlineLevel="0" collapsed="false">
      <c r="A433" s="17" t="n">
        <v>41123</v>
      </c>
      <c r="B433" s="15" t="n">
        <v>795149</v>
      </c>
      <c r="C433" s="15" t="n">
        <v>462394</v>
      </c>
      <c r="D433" s="15" t="n">
        <v>1055587</v>
      </c>
      <c r="E433" s="15" t="n">
        <v>2313130</v>
      </c>
      <c r="F433" s="15"/>
      <c r="G433" s="15" t="n">
        <v>3538423</v>
      </c>
      <c r="H433" s="15" t="n">
        <v>2804604</v>
      </c>
      <c r="I433" s="15" t="n">
        <v>3590210</v>
      </c>
      <c r="J433" s="15" t="n">
        <v>9933237</v>
      </c>
      <c r="K433" s="15"/>
      <c r="L433" s="15" t="n">
        <f aca="false">J433+E433</f>
        <v>12246367</v>
      </c>
    </row>
    <row r="434" customFormat="false" ht="12.75" hidden="false" customHeight="false" outlineLevel="0" collapsed="false">
      <c r="A434" s="17" t="n">
        <v>41124</v>
      </c>
      <c r="B434" s="15" t="n">
        <v>797873</v>
      </c>
      <c r="C434" s="15" t="n">
        <v>462384</v>
      </c>
      <c r="D434" s="15" t="n">
        <v>1057821</v>
      </c>
      <c r="E434" s="15" t="n">
        <v>2318078</v>
      </c>
      <c r="F434" s="15"/>
      <c r="G434" s="15" t="n">
        <v>3539921</v>
      </c>
      <c r="H434" s="15" t="n">
        <v>2804604</v>
      </c>
      <c r="I434" s="15" t="n">
        <v>3588613</v>
      </c>
      <c r="J434" s="15" t="n">
        <v>9933138</v>
      </c>
      <c r="K434" s="15"/>
      <c r="L434" s="15" t="n">
        <f aca="false">J434+E434</f>
        <v>12251216</v>
      </c>
    </row>
    <row r="435" customFormat="false" ht="12.75" hidden="false" customHeight="false" outlineLevel="0" collapsed="false">
      <c r="A435" s="17" t="n">
        <v>41125</v>
      </c>
      <c r="B435" s="15" t="n">
        <v>793468</v>
      </c>
      <c r="C435" s="15" t="n">
        <v>462384</v>
      </c>
      <c r="D435" s="15" t="n">
        <v>1054657</v>
      </c>
      <c r="E435" s="15" t="n">
        <v>2310509</v>
      </c>
      <c r="F435" s="15"/>
      <c r="G435" s="15" t="n">
        <v>3544311</v>
      </c>
      <c r="H435" s="15" t="n">
        <v>2804604</v>
      </c>
      <c r="I435" s="15" t="n">
        <v>3591078</v>
      </c>
      <c r="J435" s="15" t="n">
        <v>9939994</v>
      </c>
      <c r="K435" s="15"/>
      <c r="L435" s="15" t="n">
        <f aca="false">J435+E435</f>
        <v>12250503</v>
      </c>
    </row>
    <row r="436" customFormat="false" ht="12.75" hidden="false" customHeight="false" outlineLevel="0" collapsed="false">
      <c r="A436" s="17" t="n">
        <v>41126</v>
      </c>
      <c r="B436" s="15" t="n">
        <v>793468</v>
      </c>
      <c r="C436" s="15" t="n">
        <v>462384</v>
      </c>
      <c r="D436" s="15" t="n">
        <v>1054657</v>
      </c>
      <c r="E436" s="15" t="n">
        <v>2310509</v>
      </c>
      <c r="F436" s="15"/>
      <c r="G436" s="15" t="n">
        <v>3544311</v>
      </c>
      <c r="H436" s="15" t="n">
        <v>2804604</v>
      </c>
      <c r="I436" s="15" t="n">
        <v>3591077</v>
      </c>
      <c r="J436" s="15" t="n">
        <v>9939993</v>
      </c>
      <c r="K436" s="15"/>
      <c r="L436" s="15" t="n">
        <f aca="false">J436+E436</f>
        <v>12250502</v>
      </c>
    </row>
    <row r="437" customFormat="false" ht="12.75" hidden="false" customHeight="false" outlineLevel="0" collapsed="false">
      <c r="A437" s="17" t="n">
        <v>41127</v>
      </c>
      <c r="B437" s="15" t="n">
        <v>793468</v>
      </c>
      <c r="C437" s="15" t="n">
        <v>462384</v>
      </c>
      <c r="D437" s="15" t="n">
        <v>1054697</v>
      </c>
      <c r="E437" s="15" t="n">
        <v>2310549</v>
      </c>
      <c r="F437" s="15"/>
      <c r="G437" s="15" t="n">
        <v>3544297</v>
      </c>
      <c r="H437" s="15" t="n">
        <v>2804604</v>
      </c>
      <c r="I437" s="15" t="n">
        <v>3591052</v>
      </c>
      <c r="J437" s="15" t="n">
        <v>9939952</v>
      </c>
      <c r="K437" s="15"/>
      <c r="L437" s="15" t="n">
        <f aca="false">J437+E437</f>
        <v>12250501</v>
      </c>
    </row>
    <row r="438" customFormat="false" ht="12.75" hidden="false" customHeight="false" outlineLevel="0" collapsed="false">
      <c r="A438" s="17" t="n">
        <v>41128</v>
      </c>
      <c r="B438" s="15" t="n">
        <v>805457</v>
      </c>
      <c r="C438" s="15" t="n">
        <v>461738</v>
      </c>
      <c r="D438" s="15" t="n">
        <v>1066046</v>
      </c>
      <c r="E438" s="15" t="n">
        <v>2333241</v>
      </c>
      <c r="F438" s="15"/>
      <c r="G438" s="15" t="n">
        <v>3542673</v>
      </c>
      <c r="H438" s="15" t="n">
        <v>2804604</v>
      </c>
      <c r="I438" s="15" t="n">
        <v>3583924</v>
      </c>
      <c r="J438" s="15" t="n">
        <v>9931202</v>
      </c>
      <c r="K438" s="15"/>
      <c r="L438" s="15" t="n">
        <f aca="false">J438+E438</f>
        <v>12264443</v>
      </c>
    </row>
    <row r="439" customFormat="false" ht="12.75" hidden="false" customHeight="false" outlineLevel="0" collapsed="false">
      <c r="A439" s="17" t="n">
        <v>41129</v>
      </c>
      <c r="B439" s="15" t="n">
        <v>801411</v>
      </c>
      <c r="C439" s="15" t="n">
        <v>461738</v>
      </c>
      <c r="D439" s="15" t="n">
        <v>1061797</v>
      </c>
      <c r="E439" s="15" t="n">
        <v>2324947</v>
      </c>
      <c r="F439" s="15"/>
      <c r="G439" s="15" t="n">
        <v>3546749</v>
      </c>
      <c r="H439" s="15" t="n">
        <v>2804604</v>
      </c>
      <c r="I439" s="15" t="n">
        <v>3587808</v>
      </c>
      <c r="J439" s="15" t="n">
        <v>9939161</v>
      </c>
      <c r="K439" s="15"/>
      <c r="L439" s="15" t="n">
        <f aca="false">J439+E439</f>
        <v>12264108</v>
      </c>
    </row>
    <row r="440" customFormat="false" ht="12.75" hidden="false" customHeight="false" outlineLevel="0" collapsed="false">
      <c r="A440" s="17" t="n">
        <v>41130</v>
      </c>
      <c r="B440" s="15" t="n">
        <v>798354</v>
      </c>
      <c r="C440" s="15" t="n">
        <v>461738</v>
      </c>
      <c r="D440" s="15" t="n">
        <v>1059363</v>
      </c>
      <c r="E440" s="15" t="n">
        <v>2319455</v>
      </c>
      <c r="F440" s="15"/>
      <c r="G440" s="15" t="n">
        <v>3549803</v>
      </c>
      <c r="H440" s="15" t="n">
        <v>2804604</v>
      </c>
      <c r="I440" s="15" t="n">
        <v>3589859</v>
      </c>
      <c r="J440" s="15" t="n">
        <v>9944266</v>
      </c>
      <c r="K440" s="15"/>
      <c r="L440" s="15" t="n">
        <f aca="false">J440+E440</f>
        <v>12263721</v>
      </c>
    </row>
    <row r="441" customFormat="false" ht="12.75" hidden="false" customHeight="false" outlineLevel="0" collapsed="false">
      <c r="A441" s="17" t="n">
        <v>41131</v>
      </c>
      <c r="B441" s="15" t="n">
        <v>800392</v>
      </c>
      <c r="C441" s="15" t="n">
        <v>461738</v>
      </c>
      <c r="D441" s="15" t="n">
        <v>1064648</v>
      </c>
      <c r="E441" s="15" t="n">
        <v>2326779</v>
      </c>
      <c r="F441" s="15"/>
      <c r="G441" s="15" t="n">
        <v>3550281</v>
      </c>
      <c r="H441" s="15" t="n">
        <v>2804604</v>
      </c>
      <c r="I441" s="15" t="n">
        <v>3588168</v>
      </c>
      <c r="J441" s="15" t="n">
        <v>9943053</v>
      </c>
      <c r="K441" s="15"/>
      <c r="L441" s="15" t="n">
        <f aca="false">J441+E441</f>
        <v>12269832</v>
      </c>
    </row>
    <row r="442" customFormat="false" ht="12.75" hidden="false" customHeight="false" outlineLevel="0" collapsed="false">
      <c r="A442" s="17" t="n">
        <v>41132</v>
      </c>
      <c r="B442" s="15" t="n">
        <v>796936</v>
      </c>
      <c r="C442" s="15" t="n">
        <v>461372</v>
      </c>
      <c r="D442" s="15" t="n">
        <v>1060820</v>
      </c>
      <c r="E442" s="15" t="n">
        <v>2319127</v>
      </c>
      <c r="F442" s="15"/>
      <c r="G442" s="15" t="n">
        <v>3553673</v>
      </c>
      <c r="H442" s="15" t="n">
        <v>2804971</v>
      </c>
      <c r="I442" s="15" t="n">
        <v>3591308</v>
      </c>
      <c r="J442" s="15" t="n">
        <v>9949952</v>
      </c>
      <c r="K442" s="15"/>
      <c r="L442" s="15" t="n">
        <f aca="false">J442+E442</f>
        <v>12269079</v>
      </c>
    </row>
    <row r="443" customFormat="false" ht="12.75" hidden="false" customHeight="false" outlineLevel="0" collapsed="false">
      <c r="A443" s="17" t="n">
        <v>41133</v>
      </c>
      <c r="B443" s="15" t="n">
        <v>796936</v>
      </c>
      <c r="C443" s="15" t="n">
        <v>461372</v>
      </c>
      <c r="D443" s="15" t="n">
        <v>1060820</v>
      </c>
      <c r="E443" s="15" t="n">
        <v>2319127</v>
      </c>
      <c r="F443" s="15"/>
      <c r="G443" s="15" t="n">
        <v>3553673</v>
      </c>
      <c r="H443" s="15" t="n">
        <v>2804971</v>
      </c>
      <c r="I443" s="15" t="n">
        <v>3591308</v>
      </c>
      <c r="J443" s="15" t="n">
        <v>9949952</v>
      </c>
      <c r="K443" s="15"/>
      <c r="L443" s="15" t="n">
        <f aca="false">J443+E443</f>
        <v>12269079</v>
      </c>
    </row>
    <row r="444" customFormat="false" ht="12.75" hidden="false" customHeight="false" outlineLevel="0" collapsed="false">
      <c r="A444" s="17" t="n">
        <v>41134</v>
      </c>
      <c r="B444" s="15" t="n">
        <v>796936</v>
      </c>
      <c r="C444" s="15" t="n">
        <v>461372</v>
      </c>
      <c r="D444" s="15" t="n">
        <v>1060897</v>
      </c>
      <c r="E444" s="15" t="n">
        <v>2319204</v>
      </c>
      <c r="F444" s="15"/>
      <c r="G444" s="15" t="n">
        <v>3553672</v>
      </c>
      <c r="H444" s="15" t="n">
        <v>2804971</v>
      </c>
      <c r="I444" s="15" t="n">
        <v>3591245</v>
      </c>
      <c r="J444" s="15" t="n">
        <v>9949888</v>
      </c>
      <c r="K444" s="15"/>
      <c r="L444" s="15" t="n">
        <f aca="false">J444+E444</f>
        <v>12269092</v>
      </c>
    </row>
    <row r="445" customFormat="false" ht="12.75" hidden="false" customHeight="false" outlineLevel="0" collapsed="false">
      <c r="A445" s="17" t="n">
        <v>41135</v>
      </c>
      <c r="B445" s="15" t="n">
        <v>800066</v>
      </c>
      <c r="C445" s="15" t="n">
        <v>460790</v>
      </c>
      <c r="D445" s="15" t="n">
        <v>1063831</v>
      </c>
      <c r="E445" s="15" t="n">
        <v>2324687</v>
      </c>
      <c r="F445" s="15"/>
      <c r="G445" s="15" t="n">
        <v>3554060</v>
      </c>
      <c r="H445" s="15" t="n">
        <v>2805388</v>
      </c>
      <c r="I445" s="15" t="n">
        <v>3589701</v>
      </c>
      <c r="J445" s="15" t="n">
        <v>9949149</v>
      </c>
      <c r="K445" s="15"/>
      <c r="L445" s="15" t="n">
        <f aca="false">J445+E445</f>
        <v>12273836</v>
      </c>
    </row>
    <row r="446" customFormat="false" ht="12.75" hidden="false" customHeight="false" outlineLevel="0" collapsed="false">
      <c r="A446" s="17" t="n">
        <v>41136</v>
      </c>
      <c r="B446" s="15" t="n">
        <v>796820</v>
      </c>
      <c r="C446" s="15" t="n">
        <v>460742</v>
      </c>
      <c r="D446" s="15" t="n">
        <v>1059324</v>
      </c>
      <c r="E446" s="15" t="n">
        <v>2316886</v>
      </c>
      <c r="F446" s="15"/>
      <c r="G446" s="15" t="n">
        <v>3557317</v>
      </c>
      <c r="H446" s="15" t="n">
        <v>2805436</v>
      </c>
      <c r="I446" s="15" t="n">
        <v>3593677</v>
      </c>
      <c r="J446" s="15" t="n">
        <v>9956429</v>
      </c>
      <c r="K446" s="15"/>
      <c r="L446" s="15" t="n">
        <f aca="false">J446+E446</f>
        <v>12273315</v>
      </c>
    </row>
    <row r="447" customFormat="false" ht="12.75" hidden="false" customHeight="false" outlineLevel="0" collapsed="false">
      <c r="A447" s="17" t="n">
        <v>41137</v>
      </c>
      <c r="B447" s="15" t="n">
        <v>792549</v>
      </c>
      <c r="C447" s="15" t="n">
        <v>460742</v>
      </c>
      <c r="D447" s="15" t="n">
        <v>1055503</v>
      </c>
      <c r="E447" s="15" t="n">
        <v>2308795</v>
      </c>
      <c r="F447" s="15"/>
      <c r="G447" s="15" t="n">
        <v>3561447</v>
      </c>
      <c r="H447" s="15" t="n">
        <v>2805436</v>
      </c>
      <c r="I447" s="15" t="n">
        <v>3596799</v>
      </c>
      <c r="J447" s="15" t="n">
        <v>9963682</v>
      </c>
      <c r="K447" s="15"/>
      <c r="L447" s="15" t="n">
        <f aca="false">J447+E447</f>
        <v>12272477</v>
      </c>
    </row>
    <row r="448" customFormat="false" ht="12.75" hidden="false" customHeight="false" outlineLevel="0" collapsed="false">
      <c r="A448" s="17" t="n">
        <v>41138</v>
      </c>
      <c r="B448" s="15" t="n">
        <v>797140</v>
      </c>
      <c r="C448" s="15" t="n">
        <v>460532</v>
      </c>
      <c r="D448" s="15" t="n">
        <v>1054390</v>
      </c>
      <c r="E448" s="15" t="n">
        <v>2312062</v>
      </c>
      <c r="F448" s="15"/>
      <c r="G448" s="15" t="n">
        <v>3560730</v>
      </c>
      <c r="H448" s="15" t="n">
        <v>2802532</v>
      </c>
      <c r="I448" s="15" t="n">
        <v>3598893</v>
      </c>
      <c r="J448" s="15" t="n">
        <v>9962155</v>
      </c>
      <c r="K448" s="15"/>
      <c r="L448" s="15" t="n">
        <f aca="false">J448+E448</f>
        <v>12274217</v>
      </c>
    </row>
    <row r="449" customFormat="false" ht="12.75" hidden="false" customHeight="false" outlineLevel="0" collapsed="false">
      <c r="A449" s="17" t="n">
        <v>41139</v>
      </c>
      <c r="B449" s="15" t="n">
        <v>794803</v>
      </c>
      <c r="C449" s="15" t="n">
        <v>460502</v>
      </c>
      <c r="D449" s="15" t="n">
        <v>1048959</v>
      </c>
      <c r="E449" s="15" t="n">
        <v>2304265</v>
      </c>
      <c r="F449" s="15"/>
      <c r="G449" s="15" t="n">
        <v>3563071</v>
      </c>
      <c r="H449" s="15" t="n">
        <v>2802562</v>
      </c>
      <c r="I449" s="15" t="n">
        <v>3603655</v>
      </c>
      <c r="J449" s="15" t="n">
        <v>9969287</v>
      </c>
      <c r="K449" s="15"/>
      <c r="L449" s="15" t="n">
        <f aca="false">J449+E449</f>
        <v>12273552</v>
      </c>
    </row>
    <row r="450" customFormat="false" ht="12.75" hidden="false" customHeight="false" outlineLevel="0" collapsed="false">
      <c r="A450" s="17" t="n">
        <v>41140</v>
      </c>
      <c r="B450" s="15" t="n">
        <v>794803</v>
      </c>
      <c r="C450" s="15" t="n">
        <v>460502</v>
      </c>
      <c r="D450" s="15" t="n">
        <v>1048959</v>
      </c>
      <c r="E450" s="15" t="n">
        <v>2304265</v>
      </c>
      <c r="F450" s="15"/>
      <c r="G450" s="15" t="n">
        <v>3563071</v>
      </c>
      <c r="H450" s="15" t="n">
        <v>2802562</v>
      </c>
      <c r="I450" s="15" t="n">
        <v>3603651</v>
      </c>
      <c r="J450" s="15" t="n">
        <v>9969284</v>
      </c>
      <c r="K450" s="15"/>
      <c r="L450" s="15" t="n">
        <f aca="false">J450+E450</f>
        <v>12273549</v>
      </c>
    </row>
    <row r="451" customFormat="false" ht="12.75" hidden="false" customHeight="false" outlineLevel="0" collapsed="false">
      <c r="A451" s="17" t="n">
        <v>41141</v>
      </c>
      <c r="B451" s="15" t="n">
        <v>794803</v>
      </c>
      <c r="C451" s="15" t="n">
        <v>460502</v>
      </c>
      <c r="D451" s="15" t="n">
        <v>1049009</v>
      </c>
      <c r="E451" s="15" t="n">
        <v>2304315</v>
      </c>
      <c r="F451" s="15"/>
      <c r="G451" s="15" t="n">
        <v>3563069</v>
      </c>
      <c r="H451" s="15" t="n">
        <v>2802562</v>
      </c>
      <c r="I451" s="15" t="n">
        <v>3603598</v>
      </c>
      <c r="J451" s="15" t="n">
        <v>9969229</v>
      </c>
      <c r="K451" s="15"/>
      <c r="L451" s="15" t="n">
        <f aca="false">J451+E451</f>
        <v>12273544</v>
      </c>
    </row>
    <row r="452" customFormat="false" ht="12.75" hidden="false" customHeight="false" outlineLevel="0" collapsed="false">
      <c r="A452" s="17" t="n">
        <v>41142</v>
      </c>
      <c r="B452" s="15" t="n">
        <v>799218</v>
      </c>
      <c r="C452" s="15" t="n">
        <v>460700</v>
      </c>
      <c r="D452" s="15" t="n">
        <v>1053041</v>
      </c>
      <c r="E452" s="15" t="n">
        <v>2312959</v>
      </c>
      <c r="F452" s="15"/>
      <c r="G452" s="15" t="n">
        <v>3564457</v>
      </c>
      <c r="H452" s="15" t="n">
        <v>2792904</v>
      </c>
      <c r="I452" s="15" t="n">
        <v>3600762</v>
      </c>
      <c r="J452" s="15" t="n">
        <v>9958124</v>
      </c>
      <c r="K452" s="15"/>
      <c r="L452" s="15" t="n">
        <f aca="false">J452+E452</f>
        <v>12271083</v>
      </c>
    </row>
    <row r="453" customFormat="false" ht="12.75" hidden="false" customHeight="false" outlineLevel="0" collapsed="false">
      <c r="A453" s="17" t="n">
        <v>41143</v>
      </c>
      <c r="B453" s="15" t="n">
        <v>796035</v>
      </c>
      <c r="C453" s="15" t="n">
        <v>460700</v>
      </c>
      <c r="D453" s="15" t="n">
        <v>1050705</v>
      </c>
      <c r="E453" s="15" t="n">
        <v>2307440</v>
      </c>
      <c r="F453" s="15"/>
      <c r="G453" s="15" t="n">
        <v>3567475</v>
      </c>
      <c r="H453" s="15" t="n">
        <v>2792904</v>
      </c>
      <c r="I453" s="15" t="n">
        <v>3602725</v>
      </c>
      <c r="J453" s="15" t="n">
        <v>9963104</v>
      </c>
      <c r="K453" s="15"/>
      <c r="L453" s="15" t="n">
        <f aca="false">J453+E453</f>
        <v>12270544</v>
      </c>
    </row>
    <row r="454" customFormat="false" ht="12.75" hidden="false" customHeight="false" outlineLevel="0" collapsed="false">
      <c r="A454" s="17" t="n">
        <v>41144</v>
      </c>
      <c r="B454" s="15" t="n">
        <v>788982</v>
      </c>
      <c r="C454" s="15" t="n">
        <v>460578</v>
      </c>
      <c r="D454" s="15" t="n">
        <v>1048351</v>
      </c>
      <c r="E454" s="15" t="n">
        <v>2297912</v>
      </c>
      <c r="F454" s="15"/>
      <c r="G454" s="15" t="n">
        <v>3574519</v>
      </c>
      <c r="H454" s="15" t="n">
        <v>2793026</v>
      </c>
      <c r="I454" s="15" t="n">
        <v>3604800</v>
      </c>
      <c r="J454" s="15" t="n">
        <v>9972346</v>
      </c>
      <c r="K454" s="15"/>
      <c r="L454" s="15" t="n">
        <f aca="false">J454+E454</f>
        <v>12270258</v>
      </c>
    </row>
    <row r="455" customFormat="false" ht="12.75" hidden="false" customHeight="false" outlineLevel="0" collapsed="false">
      <c r="A455" s="17" t="n">
        <v>41145</v>
      </c>
      <c r="B455" s="15" t="n">
        <v>791365</v>
      </c>
      <c r="C455" s="15" t="n">
        <v>460652</v>
      </c>
      <c r="D455" s="15" t="n">
        <v>1051290</v>
      </c>
      <c r="E455" s="15" t="n">
        <v>2303307</v>
      </c>
      <c r="F455" s="15"/>
      <c r="G455" s="15" t="n">
        <v>3575827</v>
      </c>
      <c r="H455" s="15" t="n">
        <v>2802917</v>
      </c>
      <c r="I455" s="15" t="n">
        <v>3603466</v>
      </c>
      <c r="J455" s="15" t="n">
        <v>9982210</v>
      </c>
      <c r="K455" s="15"/>
      <c r="L455" s="15" t="n">
        <f aca="false">J455+E455</f>
        <v>12285517</v>
      </c>
    </row>
    <row r="456" customFormat="false" ht="12.75" hidden="false" customHeight="false" outlineLevel="0" collapsed="false">
      <c r="A456" s="17" t="n">
        <v>41146</v>
      </c>
      <c r="B456" s="15" t="n">
        <v>789641</v>
      </c>
      <c r="C456" s="15" t="n">
        <v>460286</v>
      </c>
      <c r="D456" s="15" t="n">
        <v>1049149</v>
      </c>
      <c r="E456" s="15" t="n">
        <v>2299075</v>
      </c>
      <c r="F456" s="15"/>
      <c r="G456" s="15" t="n">
        <v>3577496</v>
      </c>
      <c r="H456" s="15" t="n">
        <v>2803284</v>
      </c>
      <c r="I456" s="15" t="n">
        <v>3604926</v>
      </c>
      <c r="J456" s="15" t="n">
        <v>9985705</v>
      </c>
      <c r="K456" s="15"/>
      <c r="L456" s="15" t="n">
        <f aca="false">J456+E456</f>
        <v>12284780</v>
      </c>
    </row>
    <row r="457" customFormat="false" ht="12.75" hidden="false" customHeight="false" outlineLevel="0" collapsed="false">
      <c r="A457" s="17" t="n">
        <v>41147</v>
      </c>
      <c r="B457" s="15" t="n">
        <v>789641</v>
      </c>
      <c r="C457" s="15" t="n">
        <v>460286</v>
      </c>
      <c r="D457" s="15" t="n">
        <v>1049151</v>
      </c>
      <c r="E457" s="15" t="n">
        <v>2299078</v>
      </c>
      <c r="F457" s="15"/>
      <c r="G457" s="15" t="n">
        <v>3577496</v>
      </c>
      <c r="H457" s="15" t="n">
        <v>2803284</v>
      </c>
      <c r="I457" s="15" t="n">
        <v>3604926</v>
      </c>
      <c r="J457" s="15" t="n">
        <v>9985705</v>
      </c>
      <c r="K457" s="15"/>
      <c r="L457" s="15" t="n">
        <f aca="false">J457+E457</f>
        <v>12284783</v>
      </c>
    </row>
    <row r="458" customFormat="false" ht="12.75" hidden="false" customHeight="false" outlineLevel="0" collapsed="false">
      <c r="A458" s="17" t="n">
        <v>41148</v>
      </c>
      <c r="B458" s="15" t="n">
        <v>789641</v>
      </c>
      <c r="C458" s="15" t="n">
        <v>460286</v>
      </c>
      <c r="D458" s="15" t="n">
        <v>1049190</v>
      </c>
      <c r="E458" s="15" t="n">
        <v>2299117</v>
      </c>
      <c r="F458" s="15"/>
      <c r="G458" s="15" t="n">
        <v>3577496</v>
      </c>
      <c r="H458" s="15" t="n">
        <v>2803284</v>
      </c>
      <c r="I458" s="15" t="n">
        <v>3604859</v>
      </c>
      <c r="J458" s="15" t="n">
        <v>9985638</v>
      </c>
      <c r="K458" s="15"/>
      <c r="L458" s="15" t="n">
        <f aca="false">J458+E458</f>
        <v>12284755</v>
      </c>
    </row>
    <row r="459" customFormat="false" ht="12.75" hidden="false" customHeight="false" outlineLevel="0" collapsed="false">
      <c r="A459" s="17" t="n">
        <v>41149</v>
      </c>
      <c r="B459" s="15" t="n">
        <v>797227</v>
      </c>
      <c r="C459" s="15" t="n">
        <v>460286</v>
      </c>
      <c r="D459" s="15" t="n">
        <v>1052834</v>
      </c>
      <c r="E459" s="15" t="n">
        <v>2310346</v>
      </c>
      <c r="F459" s="15"/>
      <c r="G459" s="15" t="n">
        <v>3577749</v>
      </c>
      <c r="H459" s="15" t="n">
        <v>2803284</v>
      </c>
      <c r="I459" s="15" t="n">
        <v>3601923</v>
      </c>
      <c r="J459" s="15" t="n">
        <v>9982955</v>
      </c>
      <c r="K459" s="15"/>
      <c r="L459" s="15" t="n">
        <f aca="false">J459+E459</f>
        <v>12293301</v>
      </c>
    </row>
    <row r="460" customFormat="false" ht="12.75" hidden="false" customHeight="false" outlineLevel="0" collapsed="false">
      <c r="A460" s="17" t="n">
        <v>41150</v>
      </c>
      <c r="B460" s="15" t="n">
        <v>794847</v>
      </c>
      <c r="C460" s="15" t="n">
        <v>460286</v>
      </c>
      <c r="D460" s="15" t="n">
        <v>1050258</v>
      </c>
      <c r="E460" s="15" t="n">
        <v>2305392</v>
      </c>
      <c r="F460" s="15"/>
      <c r="G460" s="15" t="n">
        <v>3580089</v>
      </c>
      <c r="H460" s="15" t="n">
        <v>2803284</v>
      </c>
      <c r="I460" s="15" t="n">
        <v>3604065</v>
      </c>
      <c r="J460" s="15" t="n">
        <v>9987438</v>
      </c>
      <c r="K460" s="15"/>
      <c r="L460" s="15" t="n">
        <f aca="false">J460+E460</f>
        <v>12292830</v>
      </c>
    </row>
    <row r="461" customFormat="false" ht="12.75" hidden="false" customHeight="false" outlineLevel="0" collapsed="false">
      <c r="A461" s="17" t="n">
        <v>41151</v>
      </c>
      <c r="B461" s="15" t="n">
        <v>792629</v>
      </c>
      <c r="C461" s="15" t="n">
        <v>460286</v>
      </c>
      <c r="D461" s="15" t="n">
        <v>1048546</v>
      </c>
      <c r="E461" s="15" t="n">
        <v>2301461</v>
      </c>
      <c r="F461" s="15"/>
      <c r="G461" s="15" t="n">
        <v>3582093</v>
      </c>
      <c r="H461" s="15" t="n">
        <v>2803284</v>
      </c>
      <c r="I461" s="15" t="n">
        <v>3605400</v>
      </c>
      <c r="J461" s="15" t="n">
        <v>9990777</v>
      </c>
      <c r="K461" s="15"/>
      <c r="L461" s="15" t="n">
        <f aca="false">J461+E461</f>
        <v>12292238</v>
      </c>
    </row>
    <row r="462" customFormat="false" ht="12.75" hidden="false" customHeight="false" outlineLevel="0" collapsed="false">
      <c r="A462" s="17" t="n">
        <v>41152</v>
      </c>
      <c r="B462" s="15" t="n">
        <v>799868</v>
      </c>
      <c r="C462" s="15" t="n">
        <v>460034</v>
      </c>
      <c r="D462" s="15" t="n">
        <v>1052377</v>
      </c>
      <c r="E462" s="15" t="n">
        <v>2312279</v>
      </c>
      <c r="F462" s="15"/>
      <c r="G462" s="15" t="n">
        <v>3582214</v>
      </c>
      <c r="H462" s="15" t="n">
        <v>2803535</v>
      </c>
      <c r="I462" s="15" t="n">
        <v>3602453</v>
      </c>
      <c r="J462" s="15" t="n">
        <v>9988203</v>
      </c>
      <c r="K462" s="15"/>
      <c r="L462" s="15" t="n">
        <f aca="false">J462+E462</f>
        <v>12300482</v>
      </c>
    </row>
    <row r="463" customFormat="false" ht="12.75" hidden="false" customHeight="false" outlineLevel="0" collapsed="false">
      <c r="A463" s="17" t="n">
        <v>41153</v>
      </c>
      <c r="B463" s="15" t="n">
        <v>798746</v>
      </c>
      <c r="C463" s="15" t="n">
        <v>459900</v>
      </c>
      <c r="D463" s="15" t="n">
        <v>1050695</v>
      </c>
      <c r="E463" s="15" t="n">
        <v>2309342</v>
      </c>
      <c r="F463" s="15"/>
      <c r="G463" s="15" t="n">
        <v>3582504</v>
      </c>
      <c r="H463" s="15" t="n">
        <v>2803577</v>
      </c>
      <c r="I463" s="15" t="n">
        <v>3600119</v>
      </c>
      <c r="J463" s="15" t="n">
        <v>9986200</v>
      </c>
      <c r="K463" s="15"/>
      <c r="L463" s="15" t="n">
        <f aca="false">J463+E463</f>
        <v>12295542</v>
      </c>
    </row>
    <row r="464" customFormat="false" ht="12.75" hidden="false" customHeight="false" outlineLevel="0" collapsed="false">
      <c r="A464" s="17" t="n">
        <v>41154</v>
      </c>
      <c r="B464" s="15" t="n">
        <v>798746</v>
      </c>
      <c r="C464" s="15" t="n">
        <v>459900</v>
      </c>
      <c r="D464" s="15" t="n">
        <v>1050695</v>
      </c>
      <c r="E464" s="15" t="n">
        <v>2309342</v>
      </c>
      <c r="F464" s="15"/>
      <c r="G464" s="15" t="n">
        <v>3582504</v>
      </c>
      <c r="H464" s="15" t="n">
        <v>2803577</v>
      </c>
      <c r="I464" s="15" t="n">
        <v>3600115</v>
      </c>
      <c r="J464" s="15" t="n">
        <v>9986196</v>
      </c>
      <c r="K464" s="15"/>
      <c r="L464" s="15" t="n">
        <f aca="false">J464+E464</f>
        <v>12295538</v>
      </c>
    </row>
    <row r="465" customFormat="false" ht="12.75" hidden="false" customHeight="false" outlineLevel="0" collapsed="false">
      <c r="A465" s="17" t="n">
        <v>41155</v>
      </c>
      <c r="B465" s="15" t="n">
        <v>798746</v>
      </c>
      <c r="C465" s="15" t="n">
        <v>459900</v>
      </c>
      <c r="D465" s="15" t="n">
        <v>1050698</v>
      </c>
      <c r="E465" s="15" t="n">
        <v>2309344</v>
      </c>
      <c r="F465" s="15"/>
      <c r="G465" s="15" t="n">
        <v>3582504</v>
      </c>
      <c r="H465" s="15" t="n">
        <v>2803577</v>
      </c>
      <c r="I465" s="15" t="n">
        <v>3600115</v>
      </c>
      <c r="J465" s="15" t="n">
        <v>9986196</v>
      </c>
      <c r="K465" s="15"/>
      <c r="L465" s="15" t="n">
        <f aca="false">J465+E465</f>
        <v>12295540</v>
      </c>
    </row>
    <row r="466" customFormat="false" ht="12.75" hidden="false" customHeight="false" outlineLevel="0" collapsed="false">
      <c r="A466" s="17" t="n">
        <v>41156</v>
      </c>
      <c r="B466" s="15" t="n">
        <v>802948</v>
      </c>
      <c r="C466" s="15" t="n">
        <v>459883</v>
      </c>
      <c r="D466" s="15" t="n">
        <v>1054936</v>
      </c>
      <c r="E466" s="15" t="n">
        <v>2317767</v>
      </c>
      <c r="F466" s="15"/>
      <c r="G466" s="15" t="n">
        <v>3580538</v>
      </c>
      <c r="H466" s="15" t="n">
        <v>2803625</v>
      </c>
      <c r="I466" s="15" t="n">
        <v>3594991</v>
      </c>
      <c r="J466" s="15" t="n">
        <v>9979154</v>
      </c>
      <c r="K466" s="15"/>
      <c r="L466" s="15" t="n">
        <f aca="false">J466+E466</f>
        <v>12296921</v>
      </c>
    </row>
    <row r="467" customFormat="false" ht="12.75" hidden="false" customHeight="false" outlineLevel="0" collapsed="false">
      <c r="A467" s="17" t="n">
        <v>41157</v>
      </c>
      <c r="B467" s="15" t="n">
        <v>801114</v>
      </c>
      <c r="C467" s="15" t="n">
        <v>459867</v>
      </c>
      <c r="D467" s="15" t="n">
        <v>1053007</v>
      </c>
      <c r="E467" s="15" t="n">
        <v>2313988</v>
      </c>
      <c r="F467" s="15"/>
      <c r="G467" s="15" t="n">
        <v>3580815</v>
      </c>
      <c r="H467" s="15" t="n">
        <v>2803640</v>
      </c>
      <c r="I467" s="15" t="n">
        <v>3593980</v>
      </c>
      <c r="J467" s="15" t="n">
        <v>9978435</v>
      </c>
      <c r="K467" s="15"/>
      <c r="L467" s="15" t="n">
        <f aca="false">J467+E467</f>
        <v>12292423</v>
      </c>
    </row>
    <row r="468" customFormat="false" ht="12.75" hidden="false" customHeight="false" outlineLevel="0" collapsed="false">
      <c r="A468" s="17" t="n">
        <v>41158</v>
      </c>
      <c r="B468" s="15" t="n">
        <v>799203</v>
      </c>
      <c r="C468" s="15" t="n">
        <v>459604</v>
      </c>
      <c r="D468" s="15" t="n">
        <v>1052134</v>
      </c>
      <c r="E468" s="15" t="n">
        <v>2310941</v>
      </c>
      <c r="F468" s="15"/>
      <c r="G468" s="15" t="n">
        <v>3582701</v>
      </c>
      <c r="H468" s="15" t="n">
        <v>2803904</v>
      </c>
      <c r="I468" s="15" t="n">
        <v>3594466</v>
      </c>
      <c r="J468" s="15" t="n">
        <v>9981070</v>
      </c>
      <c r="K468" s="15"/>
      <c r="L468" s="15" t="n">
        <f aca="false">J468+E468</f>
        <v>12292011</v>
      </c>
    </row>
    <row r="469" customFormat="false" ht="12.75" hidden="false" customHeight="false" outlineLevel="0" collapsed="false">
      <c r="A469" s="17" t="n">
        <v>41159</v>
      </c>
      <c r="B469" s="15" t="n">
        <v>810106</v>
      </c>
      <c r="C469" s="15" t="n">
        <v>459755</v>
      </c>
      <c r="D469" s="15" t="n">
        <v>1065735</v>
      </c>
      <c r="E469" s="15" t="n">
        <v>2335596</v>
      </c>
      <c r="F469" s="15"/>
      <c r="G469" s="15" t="n">
        <v>3582488</v>
      </c>
      <c r="H469" s="15" t="n">
        <v>2803904</v>
      </c>
      <c r="I469" s="15" t="n">
        <v>3591121</v>
      </c>
      <c r="J469" s="15" t="n">
        <v>9977512</v>
      </c>
      <c r="K469" s="15"/>
      <c r="L469" s="15" t="n">
        <f aca="false">J469+E469</f>
        <v>12313108</v>
      </c>
    </row>
    <row r="470" customFormat="false" ht="12.75" hidden="false" customHeight="false" outlineLevel="0" collapsed="false">
      <c r="A470" s="17" t="n">
        <v>41160</v>
      </c>
      <c r="B470" s="15" t="n">
        <v>807504</v>
      </c>
      <c r="C470" s="15" t="n">
        <v>459695</v>
      </c>
      <c r="D470" s="15" t="n">
        <v>1064810</v>
      </c>
      <c r="E470" s="15" t="n">
        <v>2332009</v>
      </c>
      <c r="F470" s="15"/>
      <c r="G470" s="15" t="n">
        <v>3585028</v>
      </c>
      <c r="H470" s="15" t="n">
        <v>2803964</v>
      </c>
      <c r="I470" s="15" t="n">
        <v>3591390</v>
      </c>
      <c r="J470" s="15" t="n">
        <v>9980382</v>
      </c>
      <c r="K470" s="15"/>
      <c r="L470" s="15" t="n">
        <f aca="false">J470+E470</f>
        <v>12312391</v>
      </c>
    </row>
    <row r="471" customFormat="false" ht="12.75" hidden="false" customHeight="false" outlineLevel="0" collapsed="false">
      <c r="A471" s="17" t="n">
        <v>41161</v>
      </c>
      <c r="B471" s="15" t="n">
        <v>807504</v>
      </c>
      <c r="C471" s="15" t="n">
        <v>459695</v>
      </c>
      <c r="D471" s="15" t="n">
        <v>1064808</v>
      </c>
      <c r="E471" s="15" t="n">
        <v>2332006</v>
      </c>
      <c r="F471" s="15"/>
      <c r="G471" s="15" t="n">
        <v>3585028</v>
      </c>
      <c r="H471" s="15" t="n">
        <v>2803964</v>
      </c>
      <c r="I471" s="15" t="n">
        <v>3591390</v>
      </c>
      <c r="J471" s="15" t="n">
        <v>9980382</v>
      </c>
      <c r="K471" s="15"/>
      <c r="L471" s="15" t="n">
        <f aca="false">J471+E471</f>
        <v>12312388</v>
      </c>
    </row>
    <row r="472" customFormat="false" ht="12.75" hidden="false" customHeight="false" outlineLevel="0" collapsed="false">
      <c r="A472" s="17" t="n">
        <v>41162</v>
      </c>
      <c r="B472" s="15" t="n">
        <v>807557</v>
      </c>
      <c r="C472" s="15" t="n">
        <v>459695</v>
      </c>
      <c r="D472" s="15" t="n">
        <v>1064848</v>
      </c>
      <c r="E472" s="15" t="n">
        <v>2332100</v>
      </c>
      <c r="F472" s="15"/>
      <c r="G472" s="15" t="n">
        <v>3585028</v>
      </c>
      <c r="H472" s="15" t="n">
        <v>2803964</v>
      </c>
      <c r="I472" s="15" t="n">
        <v>3591366</v>
      </c>
      <c r="J472" s="15" t="n">
        <v>9980358</v>
      </c>
      <c r="K472" s="15"/>
      <c r="L472" s="15" t="n">
        <f aca="false">J472+E472</f>
        <v>12312458</v>
      </c>
    </row>
    <row r="473" customFormat="false" ht="12.75" hidden="false" customHeight="false" outlineLevel="0" collapsed="false">
      <c r="A473" s="17" t="n">
        <v>41163</v>
      </c>
      <c r="B473" s="15" t="n">
        <v>815401</v>
      </c>
      <c r="C473" s="15" t="n">
        <v>459695</v>
      </c>
      <c r="D473" s="15" t="n">
        <v>1070113</v>
      </c>
      <c r="E473" s="15" t="n">
        <v>2345209</v>
      </c>
      <c r="F473" s="15"/>
      <c r="G473" s="15" t="n">
        <v>3584192</v>
      </c>
      <c r="H473" s="15" t="n">
        <v>2803964</v>
      </c>
      <c r="I473" s="15" t="n">
        <v>3588667</v>
      </c>
      <c r="J473" s="15" t="n">
        <v>9976823</v>
      </c>
      <c r="K473" s="15"/>
      <c r="L473" s="15" t="n">
        <f aca="false">J473+E473</f>
        <v>12322032</v>
      </c>
    </row>
    <row r="474" customFormat="false" ht="12.75" hidden="false" customHeight="false" outlineLevel="0" collapsed="false">
      <c r="A474" s="17" t="n">
        <v>41164</v>
      </c>
      <c r="B474" s="15" t="n">
        <v>813667</v>
      </c>
      <c r="C474" s="15" t="n">
        <v>459695</v>
      </c>
      <c r="D474" s="15" t="n">
        <v>1068761</v>
      </c>
      <c r="E474" s="15" t="n">
        <v>2342122</v>
      </c>
      <c r="F474" s="15"/>
      <c r="G474" s="15" t="n">
        <v>3585899</v>
      </c>
      <c r="H474" s="15" t="n">
        <v>2803964</v>
      </c>
      <c r="I474" s="15" t="n">
        <v>3589564</v>
      </c>
      <c r="J474" s="15" t="n">
        <v>9979428</v>
      </c>
      <c r="K474" s="15"/>
      <c r="L474" s="15" t="n">
        <f aca="false">J474+E474</f>
        <v>12321550</v>
      </c>
    </row>
    <row r="475" customFormat="false" ht="12.75" hidden="false" customHeight="false" outlineLevel="0" collapsed="false">
      <c r="A475" s="17" t="n">
        <v>41165</v>
      </c>
      <c r="B475" s="15" t="n">
        <v>811633</v>
      </c>
      <c r="C475" s="15" t="n">
        <v>457706</v>
      </c>
      <c r="D475" s="15" t="n">
        <v>1067544</v>
      </c>
      <c r="E475" s="15" t="n">
        <v>2336883</v>
      </c>
      <c r="F475" s="15"/>
      <c r="G475" s="15" t="n">
        <v>3587933</v>
      </c>
      <c r="H475" s="15" t="n">
        <v>2805952</v>
      </c>
      <c r="I475" s="15" t="n">
        <v>3590363</v>
      </c>
      <c r="J475" s="15" t="n">
        <v>9984248</v>
      </c>
      <c r="K475" s="15"/>
      <c r="L475" s="15" t="n">
        <f aca="false">J475+E475</f>
        <v>12321131</v>
      </c>
    </row>
    <row r="476" customFormat="false" ht="12.75" hidden="false" customHeight="false" outlineLevel="0" collapsed="false">
      <c r="A476" s="17" t="n">
        <v>41166</v>
      </c>
      <c r="B476" s="15" t="n">
        <v>815460</v>
      </c>
      <c r="C476" s="15" t="n">
        <v>457706</v>
      </c>
      <c r="D476" s="15" t="n">
        <v>1071973</v>
      </c>
      <c r="E476" s="15" t="n">
        <v>2345139</v>
      </c>
      <c r="F476" s="15"/>
      <c r="G476" s="15" t="n">
        <v>3586479</v>
      </c>
      <c r="H476" s="15" t="n">
        <v>2805952</v>
      </c>
      <c r="I476" s="15" t="n">
        <v>3587974</v>
      </c>
      <c r="J476" s="15" t="n">
        <v>9980405</v>
      </c>
      <c r="K476" s="15"/>
      <c r="L476" s="15" t="n">
        <f aca="false">J476+E476</f>
        <v>12325544</v>
      </c>
    </row>
    <row r="477" customFormat="false" ht="12.75" hidden="false" customHeight="false" outlineLevel="0" collapsed="false">
      <c r="A477" s="17" t="n">
        <v>41167</v>
      </c>
      <c r="B477" s="15" t="n">
        <v>812852</v>
      </c>
      <c r="C477" s="15" t="n">
        <v>457103</v>
      </c>
      <c r="D477" s="15" t="n">
        <v>1070365</v>
      </c>
      <c r="E477" s="15" t="n">
        <v>2340320</v>
      </c>
      <c r="F477" s="15"/>
      <c r="G477" s="15" t="n">
        <v>3589065</v>
      </c>
      <c r="H477" s="15" t="n">
        <v>2806556</v>
      </c>
      <c r="I477" s="15" t="n">
        <v>3588767</v>
      </c>
      <c r="J477" s="15" t="n">
        <v>9984387</v>
      </c>
      <c r="K477" s="15"/>
      <c r="L477" s="15" t="n">
        <f aca="false">J477+E477</f>
        <v>12324707</v>
      </c>
    </row>
    <row r="478" customFormat="false" ht="12.75" hidden="false" customHeight="false" outlineLevel="0" collapsed="false">
      <c r="A478" s="17" t="n">
        <v>41168</v>
      </c>
      <c r="B478" s="15" t="n">
        <v>812852</v>
      </c>
      <c r="C478" s="15" t="n">
        <v>457103</v>
      </c>
      <c r="D478" s="15" t="n">
        <v>1070365</v>
      </c>
      <c r="E478" s="15" t="n">
        <v>2340320</v>
      </c>
      <c r="F478" s="15"/>
      <c r="G478" s="15" t="n">
        <v>3589065</v>
      </c>
      <c r="H478" s="15" t="n">
        <v>2806556</v>
      </c>
      <c r="I478" s="15" t="n">
        <v>3588767</v>
      </c>
      <c r="J478" s="15" t="n">
        <v>9984387</v>
      </c>
      <c r="K478" s="15"/>
      <c r="L478" s="15" t="n">
        <f aca="false">J478+E478</f>
        <v>12324707</v>
      </c>
    </row>
    <row r="479" customFormat="false" ht="12.75" hidden="false" customHeight="false" outlineLevel="0" collapsed="false">
      <c r="A479" s="17" t="n">
        <v>41169</v>
      </c>
      <c r="B479" s="15" t="n">
        <v>812852</v>
      </c>
      <c r="C479" s="15" t="n">
        <v>457103</v>
      </c>
      <c r="D479" s="15" t="n">
        <v>1070424</v>
      </c>
      <c r="E479" s="15" t="n">
        <v>2340378</v>
      </c>
      <c r="F479" s="15"/>
      <c r="G479" s="15" t="n">
        <v>3589065</v>
      </c>
      <c r="H479" s="15" t="n">
        <v>2806556</v>
      </c>
      <c r="I479" s="15" t="n">
        <v>3588728</v>
      </c>
      <c r="J479" s="15" t="n">
        <v>9984348</v>
      </c>
      <c r="K479" s="15"/>
      <c r="L479" s="15" t="n">
        <f aca="false">J479+E479</f>
        <v>12324726</v>
      </c>
    </row>
    <row r="480" customFormat="false" ht="12.75" hidden="false" customHeight="false" outlineLevel="0" collapsed="false">
      <c r="A480" s="17" t="n">
        <v>41170</v>
      </c>
      <c r="B480" s="15" t="n">
        <v>819253</v>
      </c>
      <c r="C480" s="15" t="n">
        <v>457255</v>
      </c>
      <c r="D480" s="15" t="n">
        <v>1075209</v>
      </c>
      <c r="E480" s="15" t="n">
        <v>2351716</v>
      </c>
      <c r="F480" s="15"/>
      <c r="G480" s="15" t="n">
        <v>3587640</v>
      </c>
      <c r="H480" s="15" t="n">
        <v>2806556</v>
      </c>
      <c r="I480" s="15" t="n">
        <v>3585894</v>
      </c>
      <c r="J480" s="15" t="n">
        <v>9980089</v>
      </c>
      <c r="K480" s="15"/>
      <c r="L480" s="15" t="n">
        <f aca="false">J480+E480</f>
        <v>12331805</v>
      </c>
    </row>
    <row r="481" customFormat="false" ht="12.75" hidden="false" customHeight="false" outlineLevel="0" collapsed="false">
      <c r="A481" s="17" t="n">
        <v>41171</v>
      </c>
      <c r="B481" s="15" t="n">
        <v>817732</v>
      </c>
      <c r="C481" s="15" t="n">
        <v>459122</v>
      </c>
      <c r="D481" s="15" t="n">
        <v>1073671</v>
      </c>
      <c r="E481" s="15" t="n">
        <v>2350525</v>
      </c>
      <c r="F481" s="15"/>
      <c r="G481" s="15" t="n">
        <v>3589114</v>
      </c>
      <c r="H481" s="15" t="n">
        <v>2804688</v>
      </c>
      <c r="I481" s="15" t="n">
        <v>3587067</v>
      </c>
      <c r="J481" s="15" t="n">
        <v>9980868</v>
      </c>
      <c r="K481" s="15"/>
      <c r="L481" s="15" t="n">
        <f aca="false">J481+E481</f>
        <v>12331393</v>
      </c>
    </row>
    <row r="482" customFormat="false" ht="12.75" hidden="false" customHeight="false" outlineLevel="0" collapsed="false">
      <c r="A482" s="17" t="n">
        <v>41172</v>
      </c>
      <c r="B482" s="15" t="n">
        <v>816400</v>
      </c>
      <c r="C482" s="15" t="n">
        <v>459105</v>
      </c>
      <c r="D482" s="15" t="n">
        <v>1070823</v>
      </c>
      <c r="E482" s="15" t="n">
        <v>2346328</v>
      </c>
      <c r="F482" s="15"/>
      <c r="G482" s="15" t="n">
        <v>3590329</v>
      </c>
      <c r="H482" s="15" t="n">
        <v>2804706</v>
      </c>
      <c r="I482" s="15" t="n">
        <v>3589634</v>
      </c>
      <c r="J482" s="15" t="n">
        <v>9984669</v>
      </c>
      <c r="K482" s="15"/>
      <c r="L482" s="15" t="n">
        <f aca="false">J482+E482</f>
        <v>12330997</v>
      </c>
    </row>
    <row r="483" customFormat="false" ht="12.75" hidden="false" customHeight="false" outlineLevel="0" collapsed="false">
      <c r="A483" s="17" t="n">
        <v>41173</v>
      </c>
      <c r="B483" s="15" t="n">
        <v>823370</v>
      </c>
      <c r="C483" s="15" t="n">
        <v>459087</v>
      </c>
      <c r="D483" s="15" t="n">
        <v>1074986</v>
      </c>
      <c r="E483" s="15" t="n">
        <v>2357443</v>
      </c>
      <c r="F483" s="15"/>
      <c r="G483" s="15" t="n">
        <v>3590387</v>
      </c>
      <c r="H483" s="15" t="n">
        <v>2804723</v>
      </c>
      <c r="I483" s="15" t="n">
        <v>3588764</v>
      </c>
      <c r="J483" s="15" t="n">
        <v>9983873</v>
      </c>
      <c r="K483" s="15"/>
      <c r="L483" s="15" t="n">
        <f aca="false">J483+E483</f>
        <v>12341316</v>
      </c>
    </row>
    <row r="484" customFormat="false" ht="12.75" hidden="false" customHeight="false" outlineLevel="0" collapsed="false">
      <c r="A484" s="17" t="n">
        <v>41174</v>
      </c>
      <c r="B484" s="15" t="n">
        <v>820977</v>
      </c>
      <c r="C484" s="15" t="n">
        <v>459087</v>
      </c>
      <c r="D484" s="15" t="n">
        <v>1073767</v>
      </c>
      <c r="E484" s="15" t="n">
        <v>2353831</v>
      </c>
      <c r="F484" s="15"/>
      <c r="G484" s="15" t="n">
        <v>3592687</v>
      </c>
      <c r="H484" s="15" t="n">
        <v>2804723</v>
      </c>
      <c r="I484" s="15" t="n">
        <v>3589445</v>
      </c>
      <c r="J484" s="15" t="n">
        <v>9986856</v>
      </c>
      <c r="K484" s="15"/>
      <c r="L484" s="15" t="n">
        <f aca="false">J484+E484</f>
        <v>12340687</v>
      </c>
    </row>
    <row r="485" customFormat="false" ht="12.75" hidden="false" customHeight="false" outlineLevel="0" collapsed="false">
      <c r="A485" s="17" t="n">
        <v>41175</v>
      </c>
      <c r="B485" s="15" t="n">
        <v>820977</v>
      </c>
      <c r="C485" s="15" t="n">
        <v>459087</v>
      </c>
      <c r="D485" s="15" t="n">
        <v>1073767</v>
      </c>
      <c r="E485" s="15" t="n">
        <v>2353831</v>
      </c>
      <c r="F485" s="15"/>
      <c r="G485" s="15" t="n">
        <v>3592687</v>
      </c>
      <c r="H485" s="15" t="n">
        <v>2804723</v>
      </c>
      <c r="I485" s="15" t="n">
        <v>3589445</v>
      </c>
      <c r="J485" s="15" t="n">
        <v>9986856</v>
      </c>
      <c r="K485" s="15"/>
      <c r="L485" s="15" t="n">
        <f aca="false">J485+E485</f>
        <v>12340687</v>
      </c>
    </row>
    <row r="486" customFormat="false" ht="12.75" hidden="false" customHeight="false" outlineLevel="0" collapsed="false">
      <c r="A486" s="17" t="n">
        <v>41176</v>
      </c>
      <c r="B486" s="15" t="n">
        <v>821100</v>
      </c>
      <c r="C486" s="15" t="n">
        <v>459087</v>
      </c>
      <c r="D486" s="15" t="n">
        <v>1073809</v>
      </c>
      <c r="E486" s="15" t="n">
        <v>2353996</v>
      </c>
      <c r="F486" s="15"/>
      <c r="G486" s="15" t="n">
        <v>3592687</v>
      </c>
      <c r="H486" s="15" t="n">
        <v>2804723</v>
      </c>
      <c r="I486" s="15" t="n">
        <v>3589400</v>
      </c>
      <c r="J486" s="15" t="n">
        <v>9986810</v>
      </c>
      <c r="K486" s="15"/>
      <c r="L486" s="15" t="n">
        <f aca="false">J486+E486</f>
        <v>12340806</v>
      </c>
    </row>
    <row r="487" customFormat="false" ht="12.75" hidden="false" customHeight="false" outlineLevel="0" collapsed="false">
      <c r="A487" s="17" t="n">
        <v>41177</v>
      </c>
      <c r="B487" s="15" t="n">
        <v>824899</v>
      </c>
      <c r="C487" s="15" t="n">
        <v>458787</v>
      </c>
      <c r="D487" s="15" t="n">
        <v>1075556</v>
      </c>
      <c r="E487" s="15" t="n">
        <v>2359243</v>
      </c>
      <c r="F487" s="15"/>
      <c r="G487" s="15" t="n">
        <v>3595464</v>
      </c>
      <c r="H487" s="15" t="n">
        <v>2805041</v>
      </c>
      <c r="I487" s="15" t="n">
        <v>3590215</v>
      </c>
      <c r="J487" s="15" t="n">
        <v>9990720</v>
      </c>
      <c r="K487" s="15"/>
      <c r="L487" s="15" t="n">
        <f aca="false">J487+E487</f>
        <v>12349963</v>
      </c>
    </row>
    <row r="488" customFormat="false" ht="12.75" hidden="false" customHeight="false" outlineLevel="0" collapsed="false">
      <c r="A488" s="17" t="n">
        <v>41178</v>
      </c>
      <c r="B488" s="15" t="n">
        <v>824899</v>
      </c>
      <c r="C488" s="15" t="n">
        <v>458787</v>
      </c>
      <c r="D488" s="15" t="n">
        <v>1075539</v>
      </c>
      <c r="E488" s="15" t="n">
        <v>2359226</v>
      </c>
      <c r="F488" s="15"/>
      <c r="G488" s="15" t="n">
        <v>3595461</v>
      </c>
      <c r="H488" s="15" t="n">
        <v>2805041</v>
      </c>
      <c r="I488" s="15" t="n">
        <v>3590003</v>
      </c>
      <c r="J488" s="15" t="n">
        <v>9990505</v>
      </c>
      <c r="K488" s="15"/>
      <c r="L488" s="15" t="n">
        <f aca="false">J488+E488</f>
        <v>12349731</v>
      </c>
    </row>
    <row r="489" customFormat="false" ht="12.75" hidden="false" customHeight="false" outlineLevel="0" collapsed="false">
      <c r="A489" s="17" t="n">
        <v>41179</v>
      </c>
      <c r="B489" s="15" t="n">
        <v>821954</v>
      </c>
      <c r="C489" s="15" t="n">
        <v>458787</v>
      </c>
      <c r="D489" s="15" t="n">
        <v>1070777</v>
      </c>
      <c r="E489" s="15" t="n">
        <v>2351518</v>
      </c>
      <c r="F489" s="15"/>
      <c r="G489" s="15" t="n">
        <v>3598345</v>
      </c>
      <c r="H489" s="15" t="n">
        <v>2805041</v>
      </c>
      <c r="I489" s="15" t="n">
        <v>3594414</v>
      </c>
      <c r="J489" s="15" t="n">
        <v>9997799</v>
      </c>
      <c r="K489" s="15"/>
      <c r="L489" s="15" t="n">
        <f aca="false">J489+E489</f>
        <v>12349317</v>
      </c>
    </row>
    <row r="490" customFormat="false" ht="12.75" hidden="false" customHeight="false" outlineLevel="0" collapsed="false">
      <c r="A490" s="17" t="n">
        <v>41180</v>
      </c>
      <c r="B490" s="15" t="n">
        <v>824556</v>
      </c>
      <c r="C490" s="15" t="n">
        <v>458285</v>
      </c>
      <c r="D490" s="15" t="n">
        <v>1069291</v>
      </c>
      <c r="E490" s="15" t="n">
        <v>2352132</v>
      </c>
      <c r="F490" s="15"/>
      <c r="G490" s="15" t="n">
        <v>3601494</v>
      </c>
      <c r="H490" s="15" t="n">
        <v>2804689</v>
      </c>
      <c r="I490" s="15" t="n">
        <v>3596799</v>
      </c>
      <c r="J490" s="15" t="n">
        <v>10002982</v>
      </c>
      <c r="K490" s="15"/>
      <c r="L490" s="15" t="n">
        <f aca="false">J490+E490</f>
        <v>12355114</v>
      </c>
    </row>
    <row r="491" customFormat="false" ht="12.75" hidden="false" customHeight="false" outlineLevel="0" collapsed="false">
      <c r="A491" s="17" t="n">
        <v>41181</v>
      </c>
      <c r="B491" s="15" t="n">
        <v>818993</v>
      </c>
      <c r="C491" s="15" t="n">
        <v>458285</v>
      </c>
      <c r="D491" s="15" t="n">
        <v>1064218</v>
      </c>
      <c r="E491" s="15" t="n">
        <v>2341496</v>
      </c>
      <c r="F491" s="15"/>
      <c r="G491" s="15" t="n">
        <v>3606901</v>
      </c>
      <c r="H491" s="15" t="n">
        <v>2804689</v>
      </c>
      <c r="I491" s="15" t="n">
        <v>3600231</v>
      </c>
      <c r="J491" s="15" t="n">
        <v>10011821</v>
      </c>
      <c r="K491" s="15"/>
      <c r="L491" s="15" t="n">
        <f aca="false">J491+E491</f>
        <v>12353317</v>
      </c>
    </row>
    <row r="492" customFormat="false" ht="12.75" hidden="false" customHeight="false" outlineLevel="0" collapsed="false">
      <c r="A492" s="17" t="n">
        <v>41182</v>
      </c>
      <c r="B492" s="15" t="n">
        <v>818993</v>
      </c>
      <c r="C492" s="15" t="n">
        <v>458285</v>
      </c>
      <c r="D492" s="15" t="n">
        <v>1064216</v>
      </c>
      <c r="E492" s="15" t="n">
        <v>2341494</v>
      </c>
      <c r="F492" s="15"/>
      <c r="G492" s="15" t="n">
        <v>3606901</v>
      </c>
      <c r="H492" s="15" t="n">
        <v>2804689</v>
      </c>
      <c r="I492" s="15" t="n">
        <v>3600231</v>
      </c>
      <c r="J492" s="15" t="n">
        <v>10011821</v>
      </c>
      <c r="K492" s="15"/>
      <c r="L492" s="15" t="n">
        <f aca="false">J492+E492</f>
        <v>12353315</v>
      </c>
    </row>
    <row r="493" customFormat="false" ht="12.75" hidden="false" customHeight="false" outlineLevel="0" collapsed="false">
      <c r="A493" s="17" t="n">
        <v>41183</v>
      </c>
      <c r="B493" s="15" t="n">
        <v>818883</v>
      </c>
      <c r="C493" s="15" t="n">
        <v>458262</v>
      </c>
      <c r="D493" s="15" t="n">
        <v>1064410</v>
      </c>
      <c r="E493" s="15" t="n">
        <v>2341555</v>
      </c>
      <c r="F493" s="15"/>
      <c r="G493" s="15" t="n">
        <v>3606887</v>
      </c>
      <c r="H493" s="15" t="n">
        <v>2804744</v>
      </c>
      <c r="I493" s="15" t="n">
        <v>3599941</v>
      </c>
      <c r="J493" s="15" t="n">
        <v>10011572</v>
      </c>
      <c r="K493" s="15"/>
      <c r="L493" s="15" t="n">
        <f aca="false">J493+E493</f>
        <v>12353127</v>
      </c>
    </row>
    <row r="494" customFormat="false" ht="12.75" hidden="false" customHeight="false" outlineLevel="0" collapsed="false">
      <c r="A494" s="17" t="n">
        <v>41184</v>
      </c>
      <c r="B494" s="15" t="n">
        <v>821556</v>
      </c>
      <c r="C494" s="15" t="n">
        <v>458149</v>
      </c>
      <c r="D494" s="15" t="n">
        <v>1065071</v>
      </c>
      <c r="E494" s="15" t="n">
        <v>2344777</v>
      </c>
      <c r="F494" s="15"/>
      <c r="G494" s="15" t="n">
        <v>3610145</v>
      </c>
      <c r="H494" s="15" t="n">
        <v>2803029</v>
      </c>
      <c r="I494" s="15" t="n">
        <v>3596787</v>
      </c>
      <c r="J494" s="15" t="n">
        <v>10009960</v>
      </c>
      <c r="K494" s="15"/>
      <c r="L494" s="15" t="n">
        <f aca="false">J494+E494</f>
        <v>12354737</v>
      </c>
    </row>
    <row r="495" customFormat="false" ht="12.75" hidden="false" customHeight="false" outlineLevel="0" collapsed="false">
      <c r="A495" s="17" t="n">
        <v>41185</v>
      </c>
      <c r="B495" s="15" t="n">
        <v>818175</v>
      </c>
      <c r="C495" s="15" t="n">
        <v>458149</v>
      </c>
      <c r="D495" s="15" t="n">
        <v>1060398</v>
      </c>
      <c r="E495" s="15" t="n">
        <v>2336722</v>
      </c>
      <c r="F495" s="15"/>
      <c r="G495" s="15" t="n">
        <v>3613451</v>
      </c>
      <c r="H495" s="15" t="n">
        <v>2803029</v>
      </c>
      <c r="I495" s="15" t="n">
        <v>3601090</v>
      </c>
      <c r="J495" s="15" t="n">
        <v>10017570</v>
      </c>
      <c r="K495" s="15"/>
      <c r="L495" s="15" t="n">
        <f aca="false">J495+E495</f>
        <v>12354292</v>
      </c>
    </row>
    <row r="496" customFormat="false" ht="12.75" hidden="false" customHeight="false" outlineLevel="0" collapsed="false">
      <c r="A496" s="17" t="n">
        <v>41186</v>
      </c>
      <c r="B496" s="15" t="n">
        <v>812481</v>
      </c>
      <c r="C496" s="15" t="n">
        <v>458149</v>
      </c>
      <c r="D496" s="15" t="n">
        <v>1056754</v>
      </c>
      <c r="E496" s="15" t="n">
        <v>2327384</v>
      </c>
      <c r="F496" s="15"/>
      <c r="G496" s="15" t="n">
        <v>3619163</v>
      </c>
      <c r="H496" s="15" t="n">
        <v>2803029</v>
      </c>
      <c r="I496" s="15" t="n">
        <v>3604392</v>
      </c>
      <c r="J496" s="15" t="n">
        <v>10026583</v>
      </c>
      <c r="K496" s="15"/>
      <c r="L496" s="15" t="n">
        <f aca="false">J496+E496</f>
        <v>12353967</v>
      </c>
    </row>
    <row r="497" customFormat="false" ht="12.75" hidden="false" customHeight="false" outlineLevel="0" collapsed="false">
      <c r="A497" s="17" t="n">
        <v>41187</v>
      </c>
      <c r="B497" s="15" t="n">
        <v>817450</v>
      </c>
      <c r="C497" s="15" t="n">
        <v>458799</v>
      </c>
      <c r="D497" s="15" t="n">
        <v>1061004</v>
      </c>
      <c r="E497" s="15" t="n">
        <v>2337253</v>
      </c>
      <c r="F497" s="15"/>
      <c r="G497" s="15" t="n">
        <v>3620548</v>
      </c>
      <c r="H497" s="15" t="n">
        <v>2746009</v>
      </c>
      <c r="I497" s="15" t="n">
        <v>3603447</v>
      </c>
      <c r="J497" s="15" t="n">
        <v>9970004</v>
      </c>
      <c r="K497" s="15"/>
      <c r="L497" s="15" t="n">
        <f aca="false">J497+E497</f>
        <v>12307257</v>
      </c>
    </row>
    <row r="498" customFormat="false" ht="12.75" hidden="false" customHeight="false" outlineLevel="0" collapsed="false">
      <c r="A498" s="17" t="n">
        <v>41188</v>
      </c>
      <c r="B498" s="15" t="n">
        <v>812951</v>
      </c>
      <c r="C498" s="15" t="n">
        <v>458799</v>
      </c>
      <c r="D498" s="15" t="n">
        <v>1058600</v>
      </c>
      <c r="E498" s="15" t="n">
        <v>2330350</v>
      </c>
      <c r="F498" s="15"/>
      <c r="G498" s="15" t="n">
        <v>3625041</v>
      </c>
      <c r="H498" s="15" t="n">
        <v>2746009</v>
      </c>
      <c r="I498" s="15" t="n">
        <v>3605301</v>
      </c>
      <c r="J498" s="15" t="n">
        <v>9976351</v>
      </c>
      <c r="K498" s="15"/>
      <c r="L498" s="15" t="n">
        <f aca="false">J498+E498</f>
        <v>12306701</v>
      </c>
    </row>
    <row r="499" customFormat="false" ht="12.75" hidden="false" customHeight="false" outlineLevel="0" collapsed="false">
      <c r="A499" s="17" t="n">
        <v>41189</v>
      </c>
      <c r="B499" s="15" t="n">
        <v>812951</v>
      </c>
      <c r="C499" s="15" t="n">
        <v>458799</v>
      </c>
      <c r="D499" s="15" t="n">
        <v>1058600</v>
      </c>
      <c r="E499" s="15" t="n">
        <v>2330350</v>
      </c>
      <c r="F499" s="15"/>
      <c r="G499" s="15" t="n">
        <v>3625041</v>
      </c>
      <c r="H499" s="15" t="n">
        <v>2746009</v>
      </c>
      <c r="I499" s="15" t="n">
        <v>3605298</v>
      </c>
      <c r="J499" s="15" t="n">
        <v>9976349</v>
      </c>
      <c r="K499" s="15"/>
      <c r="L499" s="15" t="n">
        <f aca="false">J499+E499</f>
        <v>12306699</v>
      </c>
    </row>
    <row r="500" customFormat="false" ht="12.75" hidden="false" customHeight="false" outlineLevel="0" collapsed="false">
      <c r="A500" s="17" t="n">
        <v>41190</v>
      </c>
      <c r="B500" s="15" t="n">
        <v>812951</v>
      </c>
      <c r="C500" s="15" t="n">
        <v>458799</v>
      </c>
      <c r="D500" s="15" t="n">
        <v>1058637</v>
      </c>
      <c r="E500" s="15" t="n">
        <v>2330387</v>
      </c>
      <c r="F500" s="15"/>
      <c r="G500" s="15" t="n">
        <v>3625041</v>
      </c>
      <c r="H500" s="15" t="n">
        <v>2746009</v>
      </c>
      <c r="I500" s="15" t="n">
        <v>3605258</v>
      </c>
      <c r="J500" s="15" t="n">
        <v>9976309</v>
      </c>
      <c r="K500" s="15"/>
      <c r="L500" s="15" t="n">
        <f aca="false">J500+E500</f>
        <v>12306696</v>
      </c>
    </row>
    <row r="501" customFormat="false" ht="12.75" hidden="false" customHeight="false" outlineLevel="0" collapsed="false">
      <c r="A501" s="17" t="n">
        <v>41191</v>
      </c>
      <c r="B501" s="15" t="n">
        <v>824149</v>
      </c>
      <c r="C501" s="15" t="n">
        <v>458799</v>
      </c>
      <c r="D501" s="15" t="n">
        <v>1065958</v>
      </c>
      <c r="E501" s="15" t="n">
        <v>2348907</v>
      </c>
      <c r="F501" s="15"/>
      <c r="G501" s="15" t="n">
        <v>3628488</v>
      </c>
      <c r="H501" s="15" t="n">
        <v>2745995</v>
      </c>
      <c r="I501" s="15" t="n">
        <v>3602666</v>
      </c>
      <c r="J501" s="15" t="n">
        <v>9977149</v>
      </c>
      <c r="K501" s="15"/>
      <c r="L501" s="15" t="n">
        <f aca="false">J501+E501</f>
        <v>12326056</v>
      </c>
    </row>
    <row r="502" customFormat="false" ht="12.75" hidden="false" customHeight="false" outlineLevel="0" collapsed="false">
      <c r="A502" s="17" t="n">
        <v>41192</v>
      </c>
      <c r="B502" s="15" t="n">
        <v>820784</v>
      </c>
      <c r="C502" s="15" t="n">
        <v>458748</v>
      </c>
      <c r="D502" s="15" t="n">
        <v>1062451</v>
      </c>
      <c r="E502" s="15" t="n">
        <v>2341982</v>
      </c>
      <c r="F502" s="15"/>
      <c r="G502" s="15" t="n">
        <v>3631868</v>
      </c>
      <c r="H502" s="15" t="n">
        <v>2746047</v>
      </c>
      <c r="I502" s="15" t="n">
        <v>3605873</v>
      </c>
      <c r="J502" s="15" t="n">
        <v>9983788</v>
      </c>
      <c r="K502" s="15"/>
      <c r="L502" s="15" t="n">
        <f aca="false">J502+E502</f>
        <v>12325770</v>
      </c>
    </row>
    <row r="503" customFormat="false" ht="12.75" hidden="false" customHeight="false" outlineLevel="0" collapsed="false">
      <c r="A503" s="17" t="n">
        <v>41193</v>
      </c>
      <c r="B503" s="15" t="n">
        <v>817653</v>
      </c>
      <c r="C503" s="15" t="n">
        <v>457924</v>
      </c>
      <c r="D503" s="15" t="n">
        <v>1059425</v>
      </c>
      <c r="E503" s="15" t="n">
        <v>2335002</v>
      </c>
      <c r="F503" s="15"/>
      <c r="G503" s="15" t="n">
        <v>3634999</v>
      </c>
      <c r="H503" s="15" t="n">
        <v>2746870</v>
      </c>
      <c r="I503" s="15" t="n">
        <v>3608539</v>
      </c>
      <c r="J503" s="15" t="n">
        <v>9990408</v>
      </c>
      <c r="K503" s="15"/>
      <c r="L503" s="15" t="n">
        <f aca="false">J503+E503</f>
        <v>12325410</v>
      </c>
    </row>
    <row r="504" customFormat="false" ht="12.75" hidden="false" customHeight="false" outlineLevel="0" collapsed="false">
      <c r="A504" s="17" t="n">
        <v>41194</v>
      </c>
      <c r="B504" s="15" t="n">
        <v>822005</v>
      </c>
      <c r="C504" s="15" t="n">
        <v>456943</v>
      </c>
      <c r="D504" s="15" t="n">
        <v>1061782</v>
      </c>
      <c r="E504" s="15" t="n">
        <v>2340730</v>
      </c>
      <c r="F504" s="15"/>
      <c r="G504" s="15" t="n">
        <v>3633191</v>
      </c>
      <c r="H504" s="15" t="n">
        <v>2747851</v>
      </c>
      <c r="I504" s="15" t="n">
        <v>3608385</v>
      </c>
      <c r="J504" s="15" t="n">
        <v>9989427</v>
      </c>
      <c r="K504" s="15"/>
      <c r="L504" s="15" t="n">
        <f aca="false">J504+E504</f>
        <v>12330157</v>
      </c>
    </row>
    <row r="505" customFormat="false" ht="12.75" hidden="false" customHeight="false" outlineLevel="0" collapsed="false">
      <c r="A505" s="17" t="n">
        <v>41195</v>
      </c>
      <c r="B505" s="15" t="n">
        <v>817827</v>
      </c>
      <c r="C505" s="15" t="n">
        <v>456476</v>
      </c>
      <c r="D505" s="15" t="n">
        <v>1058990</v>
      </c>
      <c r="E505" s="15" t="n">
        <v>2333293</v>
      </c>
      <c r="F505" s="15"/>
      <c r="G505" s="15" t="n">
        <v>3637369</v>
      </c>
      <c r="H505" s="15" t="n">
        <v>2748318</v>
      </c>
      <c r="I505" s="15" t="n">
        <v>3610660</v>
      </c>
      <c r="J505" s="15" t="n">
        <v>9996347</v>
      </c>
      <c r="K505" s="15"/>
      <c r="L505" s="15" t="n">
        <f aca="false">J505+E505</f>
        <v>12329640</v>
      </c>
    </row>
    <row r="506" customFormat="false" ht="12.75" hidden="false" customHeight="false" outlineLevel="0" collapsed="false">
      <c r="A506" s="17" t="n">
        <v>41196</v>
      </c>
      <c r="B506" s="15" t="n">
        <v>817827</v>
      </c>
      <c r="C506" s="15" t="n">
        <v>456476</v>
      </c>
      <c r="D506" s="15" t="n">
        <v>1058990</v>
      </c>
      <c r="E506" s="15" t="n">
        <v>2333293</v>
      </c>
      <c r="F506" s="15"/>
      <c r="G506" s="15" t="n">
        <v>3637369</v>
      </c>
      <c r="H506" s="15" t="n">
        <v>2748318</v>
      </c>
      <c r="I506" s="15" t="n">
        <v>3610660</v>
      </c>
      <c r="J506" s="15" t="n">
        <v>9996347</v>
      </c>
      <c r="K506" s="15"/>
      <c r="L506" s="15" t="n">
        <f aca="false">J506+E506</f>
        <v>12329640</v>
      </c>
    </row>
    <row r="507" customFormat="false" ht="12.75" hidden="false" customHeight="false" outlineLevel="0" collapsed="false">
      <c r="A507" s="17" t="n">
        <v>41197</v>
      </c>
      <c r="B507" s="15" t="n">
        <v>817979</v>
      </c>
      <c r="C507" s="15" t="n">
        <v>456476</v>
      </c>
      <c r="D507" s="15" t="n">
        <v>1059064</v>
      </c>
      <c r="E507" s="15" t="n">
        <v>2333519</v>
      </c>
      <c r="F507" s="15"/>
      <c r="G507" s="15" t="n">
        <v>3637339</v>
      </c>
      <c r="H507" s="15" t="n">
        <v>2748318</v>
      </c>
      <c r="I507" s="15" t="n">
        <v>3610580</v>
      </c>
      <c r="J507" s="15" t="n">
        <v>9996238</v>
      </c>
      <c r="K507" s="15"/>
      <c r="L507" s="15" t="n">
        <f aca="false">J507+E507</f>
        <v>12329757</v>
      </c>
    </row>
    <row r="508" customFormat="false" ht="12.75" hidden="false" customHeight="false" outlineLevel="0" collapsed="false">
      <c r="A508" s="17" t="n">
        <v>41198</v>
      </c>
      <c r="B508" s="15" t="n">
        <v>826034</v>
      </c>
      <c r="C508" s="15" t="n">
        <v>456063</v>
      </c>
      <c r="D508" s="15" t="n">
        <v>1061688</v>
      </c>
      <c r="E508" s="15" t="n">
        <v>2343784</v>
      </c>
      <c r="F508" s="15"/>
      <c r="G508" s="15" t="n">
        <v>3638316</v>
      </c>
      <c r="H508" s="15" t="n">
        <v>2748318</v>
      </c>
      <c r="I508" s="15" t="n">
        <v>3609681</v>
      </c>
      <c r="J508" s="15" t="n">
        <v>9996316</v>
      </c>
      <c r="K508" s="15"/>
      <c r="L508" s="15" t="n">
        <f aca="false">J508+E508</f>
        <v>12340100</v>
      </c>
    </row>
    <row r="509" customFormat="false" ht="12.75" hidden="false" customHeight="false" outlineLevel="0" collapsed="false">
      <c r="A509" s="17" t="n">
        <v>41199</v>
      </c>
      <c r="B509" s="15" t="n">
        <v>820100</v>
      </c>
      <c r="C509" s="15" t="n">
        <v>454907</v>
      </c>
      <c r="D509" s="15" t="n">
        <v>1057519</v>
      </c>
      <c r="E509" s="15" t="n">
        <v>2332525</v>
      </c>
      <c r="F509" s="15"/>
      <c r="G509" s="15" t="n">
        <v>3644250</v>
      </c>
      <c r="H509" s="15" t="n">
        <v>2749474</v>
      </c>
      <c r="I509" s="15" t="n">
        <v>3613460</v>
      </c>
      <c r="J509" s="15" t="n">
        <v>10007185</v>
      </c>
      <c r="K509" s="15"/>
      <c r="L509" s="15" t="n">
        <f aca="false">J509+E509</f>
        <v>12339710</v>
      </c>
    </row>
    <row r="510" customFormat="false" ht="12.75" hidden="false" customHeight="false" outlineLevel="0" collapsed="false">
      <c r="A510" s="17" t="n">
        <v>41200</v>
      </c>
      <c r="B510" s="15" t="n">
        <v>815279</v>
      </c>
      <c r="C510" s="15" t="n">
        <v>454859</v>
      </c>
      <c r="D510" s="15" t="n">
        <v>1053681</v>
      </c>
      <c r="E510" s="15" t="n">
        <v>2323819</v>
      </c>
      <c r="F510" s="15"/>
      <c r="G510" s="15" t="n">
        <v>3649073</v>
      </c>
      <c r="H510" s="15" t="n">
        <v>2749522</v>
      </c>
      <c r="I510" s="15" t="n">
        <v>3617010</v>
      </c>
      <c r="J510" s="15" t="n">
        <v>10015605</v>
      </c>
      <c r="K510" s="15"/>
      <c r="L510" s="15" t="n">
        <f aca="false">J510+E510</f>
        <v>12339424</v>
      </c>
    </row>
    <row r="511" customFormat="false" ht="12.75" hidden="false" customHeight="false" outlineLevel="0" collapsed="false">
      <c r="A511" s="17" t="n">
        <v>41201</v>
      </c>
      <c r="B511" s="15" t="n">
        <v>819846</v>
      </c>
      <c r="C511" s="15" t="n">
        <v>453094</v>
      </c>
      <c r="D511" s="15" t="n">
        <v>1054205</v>
      </c>
      <c r="E511" s="15" t="n">
        <v>2327144</v>
      </c>
      <c r="F511" s="15"/>
      <c r="G511" s="15" t="n">
        <v>3651160</v>
      </c>
      <c r="H511" s="15" t="n">
        <v>2751421</v>
      </c>
      <c r="I511" s="15" t="n">
        <v>3618316</v>
      </c>
      <c r="J511" s="15" t="n">
        <v>10020898</v>
      </c>
      <c r="K511" s="15"/>
      <c r="L511" s="15" t="n">
        <f aca="false">J511+E511</f>
        <v>12348042</v>
      </c>
    </row>
    <row r="512" customFormat="false" ht="12.75" hidden="false" customHeight="false" outlineLevel="0" collapsed="false">
      <c r="A512" s="17" t="n">
        <v>41202</v>
      </c>
      <c r="B512" s="15" t="n">
        <v>813959</v>
      </c>
      <c r="C512" s="15" t="n">
        <v>452881</v>
      </c>
      <c r="D512" s="15" t="n">
        <v>1050086</v>
      </c>
      <c r="E512" s="15" t="n">
        <v>2316926</v>
      </c>
      <c r="F512" s="15"/>
      <c r="G512" s="15" t="n">
        <v>3656939</v>
      </c>
      <c r="H512" s="15" t="n">
        <v>2751634</v>
      </c>
      <c r="I512" s="15" t="n">
        <v>3621994</v>
      </c>
      <c r="J512" s="15" t="n">
        <v>10030567</v>
      </c>
      <c r="K512" s="15"/>
      <c r="L512" s="15" t="n">
        <f aca="false">J512+E512</f>
        <v>12347493</v>
      </c>
    </row>
    <row r="513" customFormat="false" ht="12.75" hidden="false" customHeight="false" outlineLevel="0" collapsed="false">
      <c r="A513" s="17" t="n">
        <v>41203</v>
      </c>
      <c r="B513" s="15" t="n">
        <v>813959</v>
      </c>
      <c r="C513" s="15" t="n">
        <v>452881</v>
      </c>
      <c r="D513" s="15" t="n">
        <v>1050086</v>
      </c>
      <c r="E513" s="15" t="n">
        <v>2316926</v>
      </c>
      <c r="F513" s="15"/>
      <c r="G513" s="15" t="n">
        <v>3656939</v>
      </c>
      <c r="H513" s="15" t="n">
        <v>2751634</v>
      </c>
      <c r="I513" s="15" t="n">
        <v>3621994</v>
      </c>
      <c r="J513" s="15" t="n">
        <v>10030567</v>
      </c>
      <c r="K513" s="15"/>
      <c r="L513" s="15" t="n">
        <f aca="false">J513+E513</f>
        <v>12347493</v>
      </c>
    </row>
    <row r="514" customFormat="false" ht="12.75" hidden="false" customHeight="false" outlineLevel="0" collapsed="false">
      <c r="A514" s="17" t="n">
        <v>41204</v>
      </c>
      <c r="B514" s="15" t="n">
        <v>813976</v>
      </c>
      <c r="C514" s="15" t="n">
        <v>452881</v>
      </c>
      <c r="D514" s="15" t="n">
        <v>1050124</v>
      </c>
      <c r="E514" s="15" t="n">
        <v>2316981</v>
      </c>
      <c r="F514" s="15"/>
      <c r="G514" s="15" t="n">
        <v>3656911</v>
      </c>
      <c r="H514" s="15" t="n">
        <v>2751634</v>
      </c>
      <c r="I514" s="15" t="n">
        <v>3621944</v>
      </c>
      <c r="J514" s="15" t="n">
        <v>10030490</v>
      </c>
      <c r="K514" s="15"/>
      <c r="L514" s="15" t="n">
        <f aca="false">J514+E514</f>
        <v>12347471</v>
      </c>
    </row>
    <row r="515" customFormat="false" ht="12.75" hidden="false" customHeight="false" outlineLevel="0" collapsed="false">
      <c r="A515" s="17" t="n">
        <v>41205</v>
      </c>
      <c r="B515" s="15" t="n">
        <v>814533</v>
      </c>
      <c r="C515" s="15" t="n">
        <v>452881</v>
      </c>
      <c r="D515" s="15" t="n">
        <v>1050451</v>
      </c>
      <c r="E515" s="15" t="n">
        <v>2317865</v>
      </c>
      <c r="F515" s="14"/>
      <c r="G515" s="15" t="n">
        <v>3659381</v>
      </c>
      <c r="H515" s="15" t="n">
        <v>2751634</v>
      </c>
      <c r="I515" s="15" t="n">
        <v>3622795</v>
      </c>
      <c r="J515" s="15" t="n">
        <v>10033810</v>
      </c>
      <c r="L515" s="15" t="n">
        <f aca="false">J515+E515</f>
        <v>12351675</v>
      </c>
    </row>
    <row r="516" customFormat="false" ht="12.75" hidden="false" customHeight="false" outlineLevel="0" collapsed="false">
      <c r="A516" s="17" t="n">
        <v>41206</v>
      </c>
      <c r="B516" s="15" t="n">
        <v>810950</v>
      </c>
      <c r="C516" s="15" t="n">
        <v>452765</v>
      </c>
      <c r="D516" s="15" t="n">
        <v>1046466</v>
      </c>
      <c r="E516" s="15" t="n">
        <v>2310181</v>
      </c>
      <c r="F516" s="14"/>
      <c r="G516" s="15" t="n">
        <v>3662961</v>
      </c>
      <c r="H516" s="15" t="n">
        <v>2751750</v>
      </c>
      <c r="I516" s="15" t="n">
        <v>3626533</v>
      </c>
      <c r="J516" s="15" t="n">
        <v>10041244</v>
      </c>
      <c r="L516" s="15" t="n">
        <f aca="false">J516+E516</f>
        <v>12351425</v>
      </c>
    </row>
    <row r="517" customFormat="false" ht="12.75" hidden="false" customHeight="false" outlineLevel="0" collapsed="false">
      <c r="A517" s="17" t="n">
        <v>41207</v>
      </c>
      <c r="B517" s="15" t="n">
        <v>808778</v>
      </c>
      <c r="C517" s="15" t="n">
        <v>452765</v>
      </c>
      <c r="D517" s="15" t="n">
        <v>1044083</v>
      </c>
      <c r="E517" s="15" t="n">
        <v>2305626</v>
      </c>
      <c r="F517" s="14"/>
      <c r="G517" s="15" t="n">
        <v>3664923</v>
      </c>
      <c r="H517" s="15" t="n">
        <v>2751750</v>
      </c>
      <c r="I517" s="15" t="n">
        <v>3628710</v>
      </c>
      <c r="J517" s="15" t="n">
        <v>10045383</v>
      </c>
      <c r="L517" s="15" t="n">
        <f aca="false">J517+E517</f>
        <v>12351009</v>
      </c>
    </row>
    <row r="518" customFormat="false" ht="12.75" hidden="false" customHeight="false" outlineLevel="0" collapsed="false">
      <c r="A518" s="17" t="n">
        <v>41208</v>
      </c>
      <c r="B518" s="15" t="n">
        <v>816262</v>
      </c>
      <c r="C518" s="15" t="n">
        <v>452583</v>
      </c>
      <c r="D518" s="15" t="n">
        <v>1047397</v>
      </c>
      <c r="E518" s="15" t="n">
        <v>2316242</v>
      </c>
      <c r="F518" s="14"/>
      <c r="G518" s="15" t="n">
        <v>3664232</v>
      </c>
      <c r="H518" s="15" t="n">
        <v>2750399</v>
      </c>
      <c r="I518" s="15" t="n">
        <v>3626659</v>
      </c>
      <c r="J518" s="15" t="n">
        <v>10041290</v>
      </c>
      <c r="L518" s="15" t="n">
        <f aca="false">J518+E518</f>
        <v>12357532</v>
      </c>
    </row>
    <row r="519" customFormat="false" ht="12.75" hidden="false" customHeight="false" outlineLevel="0" collapsed="false">
      <c r="A519" s="17" t="n">
        <v>41209</v>
      </c>
      <c r="B519" s="15" t="n">
        <v>815207</v>
      </c>
      <c r="C519" s="15" t="n">
        <v>452583</v>
      </c>
      <c r="D519" s="15" t="n">
        <v>1045153</v>
      </c>
      <c r="E519" s="15" t="n">
        <v>2312942</v>
      </c>
      <c r="F519" s="14"/>
      <c r="G519" s="15" t="n">
        <v>3665286</v>
      </c>
      <c r="H519" s="15" t="n">
        <v>2750399</v>
      </c>
      <c r="I519" s="15" t="n">
        <v>3628345</v>
      </c>
      <c r="J519" s="15" t="n">
        <v>10044031</v>
      </c>
      <c r="L519" s="15" t="n">
        <f aca="false">J519+E519</f>
        <v>12356973</v>
      </c>
    </row>
    <row r="520" customFormat="false" ht="12.75" hidden="false" customHeight="false" outlineLevel="0" collapsed="false">
      <c r="A520" s="17" t="n">
        <v>41210</v>
      </c>
      <c r="B520" s="15" t="n">
        <v>815207</v>
      </c>
      <c r="C520" s="15" t="n">
        <v>452583</v>
      </c>
      <c r="D520" s="15" t="n">
        <v>1045153</v>
      </c>
      <c r="E520" s="15" t="n">
        <v>2312942</v>
      </c>
      <c r="F520" s="14"/>
      <c r="G520" s="15" t="n">
        <v>3665286</v>
      </c>
      <c r="H520" s="15" t="n">
        <v>2750399</v>
      </c>
      <c r="I520" s="15" t="n">
        <v>3628345</v>
      </c>
      <c r="J520" s="15" t="n">
        <v>10044031</v>
      </c>
      <c r="L520" s="15" t="n">
        <f aca="false">J520+E520</f>
        <v>12356973</v>
      </c>
    </row>
    <row r="521" customFormat="false" ht="12.75" hidden="false" customHeight="false" outlineLevel="0" collapsed="false">
      <c r="A521" s="17" t="n">
        <v>41211</v>
      </c>
      <c r="B521" s="15" t="n">
        <v>815207</v>
      </c>
      <c r="C521" s="15" t="n">
        <v>452583</v>
      </c>
      <c r="D521" s="15" t="n">
        <v>1045180</v>
      </c>
      <c r="E521" s="15" t="n">
        <v>2312970</v>
      </c>
      <c r="F521" s="14"/>
      <c r="G521" s="15" t="n">
        <v>3665286</v>
      </c>
      <c r="H521" s="15" t="n">
        <v>2750399</v>
      </c>
      <c r="I521" s="15" t="n">
        <v>3628296</v>
      </c>
      <c r="J521" s="15" t="n">
        <v>10043981</v>
      </c>
      <c r="L521" s="15" t="n">
        <f aca="false">J521+E521</f>
        <v>12356951</v>
      </c>
    </row>
    <row r="522" customFormat="false" ht="12.75" hidden="false" customHeight="false" outlineLevel="0" collapsed="false">
      <c r="A522" s="17" t="n">
        <v>41212</v>
      </c>
      <c r="B522" s="15" t="n">
        <v>816123</v>
      </c>
      <c r="C522" s="15" t="n">
        <v>452979</v>
      </c>
      <c r="D522" s="15" t="n">
        <v>1047221</v>
      </c>
      <c r="E522" s="15" t="n">
        <v>2316322</v>
      </c>
      <c r="F522" s="14"/>
      <c r="G522" s="15" t="n">
        <v>3667816</v>
      </c>
      <c r="H522" s="15" t="n">
        <v>2748387</v>
      </c>
      <c r="I522" s="15" t="n">
        <v>3627732</v>
      </c>
      <c r="J522" s="15" t="n">
        <v>10043936</v>
      </c>
      <c r="L522" s="15" t="n">
        <f aca="false">J522+E522</f>
        <v>12360258</v>
      </c>
    </row>
    <row r="523" customFormat="false" ht="12.75" hidden="false" customHeight="false" outlineLevel="0" collapsed="false">
      <c r="A523" s="17" t="n">
        <v>41213</v>
      </c>
      <c r="B523" s="15" t="n">
        <v>815163</v>
      </c>
      <c r="C523" s="15" t="n">
        <v>452711</v>
      </c>
      <c r="D523" s="15" t="n">
        <v>1045264</v>
      </c>
      <c r="E523" s="15" t="n">
        <v>2313139</v>
      </c>
      <c r="F523" s="14"/>
      <c r="G523" s="15" t="n">
        <v>3668726</v>
      </c>
      <c r="H523" s="15" t="n">
        <v>2748655</v>
      </c>
      <c r="I523" s="15" t="n">
        <v>3629073</v>
      </c>
      <c r="J523" s="15" t="n">
        <v>10046453</v>
      </c>
      <c r="L523" s="15" t="n">
        <f aca="false">J523+E523</f>
        <v>12359592</v>
      </c>
    </row>
    <row r="524" customFormat="false" ht="12.75" hidden="false" customHeight="false" outlineLevel="0" collapsed="false">
      <c r="A524" s="17" t="n">
        <v>41214</v>
      </c>
      <c r="B524" s="15" t="n">
        <v>812524</v>
      </c>
      <c r="C524" s="15" t="n">
        <v>452485</v>
      </c>
      <c r="D524" s="15" t="n">
        <v>1041725</v>
      </c>
      <c r="E524" s="15" t="n">
        <v>2306733</v>
      </c>
      <c r="F524" s="14"/>
      <c r="G524" s="15" t="n">
        <v>3670368</v>
      </c>
      <c r="H524" s="15" t="n">
        <v>2748878</v>
      </c>
      <c r="I524" s="15" t="n">
        <v>3630074</v>
      </c>
      <c r="J524" s="15" t="n">
        <v>10049320</v>
      </c>
      <c r="L524" s="15" t="n">
        <f aca="false">J524+E524</f>
        <v>12356053</v>
      </c>
    </row>
    <row r="525" customFormat="false" ht="12.75" hidden="false" customHeight="false" outlineLevel="0" collapsed="false">
      <c r="A525" s="17" t="n">
        <v>41215</v>
      </c>
      <c r="B525" s="15" t="n">
        <v>818586</v>
      </c>
      <c r="C525" s="15" t="n">
        <v>452482</v>
      </c>
      <c r="D525" s="15" t="n">
        <v>1043510</v>
      </c>
      <c r="E525" s="15" t="n">
        <v>2314578</v>
      </c>
      <c r="F525" s="14"/>
      <c r="G525" s="15" t="n">
        <v>3669543</v>
      </c>
      <c r="H525" s="15" t="n">
        <v>2748878</v>
      </c>
      <c r="I525" s="15" t="n">
        <v>3628760</v>
      </c>
      <c r="J525" s="15" t="n">
        <v>10047181</v>
      </c>
      <c r="L525" s="15" t="n">
        <f aca="false">J525+E525</f>
        <v>12361759</v>
      </c>
    </row>
    <row r="526" customFormat="false" ht="12.75" hidden="false" customHeight="false" outlineLevel="0" collapsed="false">
      <c r="A526" s="17" t="n">
        <v>41216</v>
      </c>
      <c r="B526" s="15" t="n">
        <v>816933</v>
      </c>
      <c r="C526" s="15" t="n">
        <v>452482</v>
      </c>
      <c r="D526" s="15" t="n">
        <v>1041054</v>
      </c>
      <c r="E526" s="15" t="n">
        <v>2310469</v>
      </c>
      <c r="F526" s="14"/>
      <c r="G526" s="15" t="n">
        <v>3671193</v>
      </c>
      <c r="H526" s="15" t="n">
        <v>2748878</v>
      </c>
      <c r="I526" s="15" t="n">
        <v>3630728</v>
      </c>
      <c r="J526" s="15" t="n">
        <v>10050799</v>
      </c>
      <c r="L526" s="15" t="n">
        <f aca="false">J526+E526</f>
        <v>12361268</v>
      </c>
    </row>
    <row r="527" customFormat="false" ht="12.75" hidden="false" customHeight="false" outlineLevel="0" collapsed="false">
      <c r="A527" s="17" t="n">
        <v>41217</v>
      </c>
      <c r="B527" s="15" t="n">
        <v>816933</v>
      </c>
      <c r="C527" s="15" t="n">
        <v>452482</v>
      </c>
      <c r="D527" s="15" t="n">
        <v>1041054</v>
      </c>
      <c r="E527" s="15" t="n">
        <v>2310469</v>
      </c>
      <c r="F527" s="14"/>
      <c r="G527" s="15" t="n">
        <v>3671193</v>
      </c>
      <c r="H527" s="15" t="n">
        <v>2748878</v>
      </c>
      <c r="I527" s="15" t="n">
        <v>3630728</v>
      </c>
      <c r="J527" s="15" t="n">
        <v>10050799</v>
      </c>
      <c r="L527" s="15" t="n">
        <f aca="false">J527+E527</f>
        <v>12361268</v>
      </c>
    </row>
    <row r="528" customFormat="false" ht="12.75" hidden="false" customHeight="false" outlineLevel="0" collapsed="false">
      <c r="A528" s="17" t="n">
        <v>41218</v>
      </c>
      <c r="B528" s="15" t="n">
        <v>816933</v>
      </c>
      <c r="C528" s="15" t="n">
        <v>452482</v>
      </c>
      <c r="D528" s="15" t="n">
        <v>1041074</v>
      </c>
      <c r="E528" s="15" t="n">
        <v>2310489</v>
      </c>
      <c r="F528" s="14"/>
      <c r="G528" s="15" t="n">
        <v>3671193</v>
      </c>
      <c r="H528" s="15" t="n">
        <v>2748878</v>
      </c>
      <c r="I528" s="15" t="n">
        <v>3630691</v>
      </c>
      <c r="J528" s="15" t="n">
        <v>10050762</v>
      </c>
      <c r="L528" s="15" t="n">
        <f aca="false">J528+E528</f>
        <v>12361251</v>
      </c>
    </row>
    <row r="529" customFormat="false" ht="12.75" hidden="false" customHeight="false" outlineLevel="0" collapsed="false">
      <c r="A529" s="17" t="n">
        <v>41219</v>
      </c>
      <c r="B529" s="15" t="n">
        <v>818849</v>
      </c>
      <c r="C529" s="15" t="n">
        <v>452482</v>
      </c>
      <c r="D529" s="15" t="n">
        <v>1044606</v>
      </c>
      <c r="E529" s="15" t="n">
        <v>2315937</v>
      </c>
      <c r="F529" s="14"/>
      <c r="G529" s="15" t="n">
        <v>3671084</v>
      </c>
      <c r="H529" s="15" t="n">
        <v>2748878</v>
      </c>
      <c r="I529" s="15" t="n">
        <v>3629256</v>
      </c>
      <c r="J529" s="15" t="n">
        <v>10049218</v>
      </c>
      <c r="L529" s="15" t="n">
        <f aca="false">J529+E529</f>
        <v>12365155</v>
      </c>
    </row>
    <row r="530" customFormat="false" ht="12.75" hidden="false" customHeight="false" outlineLevel="0" collapsed="false">
      <c r="A530" s="17" t="n">
        <v>41220</v>
      </c>
      <c r="B530" s="15" t="n">
        <v>816116</v>
      </c>
      <c r="C530" s="15" t="n">
        <v>452482</v>
      </c>
      <c r="D530" s="15" t="n">
        <v>1042206</v>
      </c>
      <c r="E530" s="15" t="n">
        <v>2310804</v>
      </c>
      <c r="F530" s="14"/>
      <c r="G530" s="15" t="n">
        <v>3673818</v>
      </c>
      <c r="H530" s="15" t="n">
        <v>2748878</v>
      </c>
      <c r="I530" s="15" t="n">
        <v>3631386</v>
      </c>
      <c r="J530" s="15" t="n">
        <v>10054081</v>
      </c>
      <c r="L530" s="15" t="n">
        <f aca="false">J530+E530</f>
        <v>12364885</v>
      </c>
    </row>
    <row r="531" customFormat="false" ht="12.75" hidden="false" customHeight="false" outlineLevel="0" collapsed="false">
      <c r="A531" s="17" t="n">
        <v>41221</v>
      </c>
      <c r="B531" s="15" t="n">
        <v>814503</v>
      </c>
      <c r="C531" s="15" t="n">
        <v>452482</v>
      </c>
      <c r="D531" s="15" t="n">
        <v>1039613</v>
      </c>
      <c r="E531" s="15" t="n">
        <v>2306598</v>
      </c>
      <c r="F531" s="14"/>
      <c r="G531" s="15" t="n">
        <v>3675272</v>
      </c>
      <c r="H531" s="15" t="n">
        <v>2748878</v>
      </c>
      <c r="I531" s="15" t="n">
        <v>3633702</v>
      </c>
      <c r="J531" s="15" t="n">
        <v>10057852</v>
      </c>
      <c r="L531" s="15" t="n">
        <f aca="false">J531+E531</f>
        <v>12364450</v>
      </c>
    </row>
    <row r="532" customFormat="false" ht="12.75" hidden="false" customHeight="false" outlineLevel="0" collapsed="false">
      <c r="A532" s="17" t="n">
        <v>41222</v>
      </c>
      <c r="B532" s="15" t="n">
        <v>815467</v>
      </c>
      <c r="C532" s="15" t="n">
        <v>452208</v>
      </c>
      <c r="D532" s="15" t="n">
        <v>1045225</v>
      </c>
      <c r="E532" s="15" t="n">
        <v>2312900</v>
      </c>
      <c r="F532" s="14"/>
      <c r="G532" s="15" t="n">
        <v>3675613</v>
      </c>
      <c r="H532" s="15" t="n">
        <v>2749243</v>
      </c>
      <c r="I532" s="15" t="n">
        <v>3633052</v>
      </c>
      <c r="J532" s="15" t="n">
        <v>10057908</v>
      </c>
      <c r="L532" s="15" t="n">
        <f aca="false">J532+E532</f>
        <v>12370808</v>
      </c>
    </row>
    <row r="533" customFormat="false" ht="12.75" hidden="false" customHeight="false" outlineLevel="0" collapsed="false">
      <c r="A533" s="17" t="n">
        <v>41223</v>
      </c>
      <c r="B533" s="15" t="n">
        <v>814219</v>
      </c>
      <c r="C533" s="15" t="n">
        <v>451681</v>
      </c>
      <c r="D533" s="15" t="n">
        <v>1041670</v>
      </c>
      <c r="E533" s="15" t="n">
        <v>2307570</v>
      </c>
      <c r="F533" s="14"/>
      <c r="G533" s="15" t="n">
        <v>3676837</v>
      </c>
      <c r="H533" s="15" t="n">
        <v>2749769</v>
      </c>
      <c r="I533" s="15" t="n">
        <v>3636127</v>
      </c>
      <c r="J533" s="15" t="n">
        <v>10062733</v>
      </c>
      <c r="L533" s="15" t="n">
        <f aca="false">J533+E533</f>
        <v>12370303</v>
      </c>
    </row>
    <row r="534" customFormat="false" ht="12.75" hidden="false" customHeight="false" outlineLevel="0" collapsed="false">
      <c r="A534" s="17" t="n">
        <v>41224</v>
      </c>
      <c r="B534" s="15" t="n">
        <v>814219</v>
      </c>
      <c r="C534" s="15" t="n">
        <v>451681</v>
      </c>
      <c r="D534" s="15" t="n">
        <v>1041670</v>
      </c>
      <c r="E534" s="15" t="n">
        <v>2307570</v>
      </c>
      <c r="F534" s="14"/>
      <c r="G534" s="15" t="n">
        <v>3676837</v>
      </c>
      <c r="H534" s="15" t="n">
        <v>2749769</v>
      </c>
      <c r="I534" s="15" t="n">
        <v>3636127</v>
      </c>
      <c r="J534" s="15" t="n">
        <v>10062733</v>
      </c>
      <c r="L534" s="15" t="n">
        <f aca="false">J534+E534</f>
        <v>12370303</v>
      </c>
    </row>
    <row r="535" customFormat="false" ht="12.75" hidden="false" customHeight="false" outlineLevel="0" collapsed="false">
      <c r="A535" s="17" t="n">
        <v>41225</v>
      </c>
      <c r="B535" s="15" t="n">
        <v>814219</v>
      </c>
      <c r="C535" s="15" t="n">
        <v>451681</v>
      </c>
      <c r="D535" s="15" t="n">
        <v>1041720</v>
      </c>
      <c r="E535" s="15" t="n">
        <v>2307621</v>
      </c>
      <c r="F535" s="14"/>
      <c r="G535" s="15" t="n">
        <v>3676837</v>
      </c>
      <c r="H535" s="15" t="n">
        <v>2749769</v>
      </c>
      <c r="I535" s="15" t="n">
        <v>3636105</v>
      </c>
      <c r="J535" s="15" t="n">
        <v>10062712</v>
      </c>
      <c r="L535" s="15" t="n">
        <f aca="false">J535+E535</f>
        <v>12370333</v>
      </c>
    </row>
    <row r="536" customFormat="false" ht="12.75" hidden="false" customHeight="false" outlineLevel="0" collapsed="false">
      <c r="A536" s="17" t="n">
        <v>41226</v>
      </c>
      <c r="B536" s="15" t="n">
        <v>818428</v>
      </c>
      <c r="C536" s="15" t="n">
        <v>447789</v>
      </c>
      <c r="D536" s="15" t="n">
        <v>1043140</v>
      </c>
      <c r="E536" s="15" t="n">
        <v>2309356</v>
      </c>
      <c r="F536" s="14"/>
      <c r="G536" s="15" t="n">
        <v>3678483</v>
      </c>
      <c r="H536" s="15" t="n">
        <v>2753041</v>
      </c>
      <c r="I536" s="15" t="n">
        <v>3636090</v>
      </c>
      <c r="J536" s="15" t="n">
        <v>10067614</v>
      </c>
      <c r="L536" s="15" t="n">
        <f aca="false">J536+E536</f>
        <v>12376970</v>
      </c>
    </row>
    <row r="537" customFormat="false" ht="12.75" hidden="false" customHeight="false" outlineLevel="0" collapsed="false">
      <c r="A537" s="17" t="n">
        <v>41227</v>
      </c>
      <c r="B537" s="15" t="n">
        <v>814544</v>
      </c>
      <c r="C537" s="15" t="n">
        <v>447514</v>
      </c>
      <c r="D537" s="15" t="n">
        <v>1039973</v>
      </c>
      <c r="E537" s="15" t="n">
        <v>2302031</v>
      </c>
      <c r="F537" s="14"/>
      <c r="G537" s="15" t="n">
        <v>3682399</v>
      </c>
      <c r="H537" s="15" t="n">
        <v>2753316</v>
      </c>
      <c r="I537" s="15" t="n">
        <v>3639112</v>
      </c>
      <c r="J537" s="15" t="n">
        <v>10074827</v>
      </c>
      <c r="L537" s="15" t="n">
        <f aca="false">J537+E537</f>
        <v>12376858</v>
      </c>
    </row>
    <row r="538" customFormat="false" ht="12.75" hidden="false" customHeight="false" outlineLevel="0" collapsed="false">
      <c r="A538" s="17" t="n">
        <v>41228</v>
      </c>
      <c r="B538" s="15" t="n">
        <v>811245</v>
      </c>
      <c r="C538" s="15" t="n">
        <v>447312</v>
      </c>
      <c r="D538" s="15" t="n">
        <v>1037318</v>
      </c>
      <c r="E538" s="15" t="n">
        <v>2295875</v>
      </c>
      <c r="F538" s="14"/>
      <c r="G538" s="15" t="n">
        <v>3685684</v>
      </c>
      <c r="H538" s="15" t="n">
        <v>2753518</v>
      </c>
      <c r="I538" s="15" t="n">
        <v>3641543</v>
      </c>
      <c r="J538" s="15" t="n">
        <v>10080745</v>
      </c>
      <c r="L538" s="15" t="n">
        <f aca="false">J538+E538</f>
        <v>12376620</v>
      </c>
    </row>
    <row r="539" customFormat="false" ht="12.75" hidden="false" customHeight="false" outlineLevel="0" collapsed="false">
      <c r="A539" s="17" t="n">
        <v>41229</v>
      </c>
      <c r="B539" s="15" t="n">
        <v>791876</v>
      </c>
      <c r="C539" s="15" t="n">
        <v>446168</v>
      </c>
      <c r="D539" s="15" t="n">
        <v>1032239</v>
      </c>
      <c r="E539" s="15" t="n">
        <v>2270283</v>
      </c>
      <c r="F539" s="14"/>
      <c r="G539" s="15" t="n">
        <v>3686033</v>
      </c>
      <c r="H539" s="15" t="n">
        <v>2739768</v>
      </c>
      <c r="I539" s="15" t="n">
        <v>3641282</v>
      </c>
      <c r="J539" s="15" t="n">
        <v>10067083</v>
      </c>
      <c r="L539" s="15" t="n">
        <f aca="false">J539+E539</f>
        <v>12337366</v>
      </c>
    </row>
    <row r="540" customFormat="false" ht="12.75" hidden="false" customHeight="false" outlineLevel="0" collapsed="false">
      <c r="A540" s="17" t="n">
        <v>41230</v>
      </c>
      <c r="B540" s="15" t="n">
        <v>788716</v>
      </c>
      <c r="C540" s="15" t="n">
        <v>446073</v>
      </c>
      <c r="D540" s="15" t="n">
        <v>1027985</v>
      </c>
      <c r="E540" s="15" t="n">
        <v>2262775</v>
      </c>
      <c r="F540" s="14"/>
      <c r="G540" s="15" t="n">
        <v>3689029</v>
      </c>
      <c r="H540" s="15" t="n">
        <v>2739863</v>
      </c>
      <c r="I540" s="15" t="n">
        <v>3645078</v>
      </c>
      <c r="J540" s="15" t="n">
        <v>10073971</v>
      </c>
      <c r="L540" s="15" t="n">
        <f aca="false">J540+E540</f>
        <v>12336746</v>
      </c>
    </row>
    <row r="541" customFormat="false" ht="12.75" hidden="false" customHeight="false" outlineLevel="0" collapsed="false">
      <c r="A541" s="17" t="n">
        <v>41231</v>
      </c>
      <c r="B541" s="15" t="n">
        <v>788716</v>
      </c>
      <c r="C541" s="15" t="n">
        <v>446073</v>
      </c>
      <c r="D541" s="15" t="n">
        <v>1027985</v>
      </c>
      <c r="E541" s="15" t="n">
        <v>2262774</v>
      </c>
      <c r="F541" s="14"/>
      <c r="G541" s="15" t="n">
        <v>3689029</v>
      </c>
      <c r="H541" s="15" t="n">
        <v>2739863</v>
      </c>
      <c r="I541" s="15" t="n">
        <v>3645078</v>
      </c>
      <c r="J541" s="15" t="n">
        <v>10073971</v>
      </c>
      <c r="L541" s="15" t="n">
        <f aca="false">J541+E541</f>
        <v>12336745</v>
      </c>
    </row>
    <row r="542" customFormat="false" ht="12.75" hidden="false" customHeight="false" outlineLevel="0" collapsed="false">
      <c r="A542" s="17" t="n">
        <v>41232</v>
      </c>
      <c r="B542" s="15" t="n">
        <v>788716</v>
      </c>
      <c r="C542" s="15" t="n">
        <v>446073</v>
      </c>
      <c r="D542" s="15" t="n">
        <v>1028004</v>
      </c>
      <c r="E542" s="15" t="n">
        <v>2262793</v>
      </c>
      <c r="F542" s="14"/>
      <c r="G542" s="15" t="n">
        <v>3689028</v>
      </c>
      <c r="H542" s="15" t="n">
        <v>2739863</v>
      </c>
      <c r="I542" s="15" t="n">
        <v>3645032</v>
      </c>
      <c r="J542" s="15" t="n">
        <v>10073923</v>
      </c>
      <c r="L542" s="15" t="n">
        <f aca="false">J542+E542</f>
        <v>12336716</v>
      </c>
    </row>
    <row r="543" customFormat="false" ht="12.75" hidden="false" customHeight="false" outlineLevel="0" collapsed="false">
      <c r="A543" s="17" t="n">
        <v>41233</v>
      </c>
      <c r="B543" s="15" t="n">
        <v>791634</v>
      </c>
      <c r="C543" s="15" t="n">
        <v>445897</v>
      </c>
      <c r="D543" s="15" t="n">
        <v>1029876</v>
      </c>
      <c r="E543" s="15" t="n">
        <v>2267408</v>
      </c>
      <c r="F543" s="14"/>
      <c r="G543" s="15" t="n">
        <v>3688733</v>
      </c>
      <c r="H543" s="15" t="n">
        <v>2739859</v>
      </c>
      <c r="I543" s="15" t="n">
        <v>3644494</v>
      </c>
      <c r="J543" s="15" t="n">
        <v>10073087</v>
      </c>
      <c r="L543" s="15" t="n">
        <f aca="false">J543+E543</f>
        <v>12340495</v>
      </c>
    </row>
    <row r="544" customFormat="false" ht="12.75" hidden="false" customHeight="false" outlineLevel="0" collapsed="false">
      <c r="A544" s="17" t="n">
        <v>41234</v>
      </c>
      <c r="B544" s="15" t="n">
        <v>790594</v>
      </c>
      <c r="C544" s="15" t="n">
        <v>445897</v>
      </c>
      <c r="D544" s="15" t="n">
        <v>1027118</v>
      </c>
      <c r="E544" s="15" t="n">
        <v>2263610</v>
      </c>
      <c r="F544" s="14"/>
      <c r="G544" s="15" t="n">
        <v>3689619</v>
      </c>
      <c r="H544" s="15" t="n">
        <v>2739859</v>
      </c>
      <c r="I544" s="15" t="n">
        <v>3646966</v>
      </c>
      <c r="J544" s="15" t="n">
        <v>10076445</v>
      </c>
      <c r="L544" s="15" t="n">
        <f aca="false">J544+E544</f>
        <v>12340055</v>
      </c>
    </row>
    <row r="545" customFormat="false" ht="12.75" hidden="false" customHeight="false" outlineLevel="0" collapsed="false">
      <c r="A545" s="17" t="n">
        <v>41235</v>
      </c>
      <c r="B545" s="15" t="n">
        <v>788757</v>
      </c>
      <c r="C545" s="15" t="n">
        <v>445718</v>
      </c>
      <c r="D545" s="15" t="n">
        <v>1024070</v>
      </c>
      <c r="E545" s="15" t="n">
        <v>2258545</v>
      </c>
      <c r="F545" s="14"/>
      <c r="G545" s="15" t="n">
        <v>3691355</v>
      </c>
      <c r="H545" s="15" t="n">
        <v>2740039</v>
      </c>
      <c r="I545" s="15" t="n">
        <v>3649770</v>
      </c>
      <c r="J545" s="15" t="n">
        <v>10081164</v>
      </c>
      <c r="L545" s="15" t="n">
        <f aca="false">J545+E545</f>
        <v>12339709</v>
      </c>
    </row>
    <row r="546" customFormat="false" ht="12.75" hidden="false" customHeight="false" outlineLevel="0" collapsed="false">
      <c r="A546" s="17" t="n">
        <v>41236</v>
      </c>
      <c r="B546" s="15" t="n">
        <v>788757</v>
      </c>
      <c r="C546" s="15" t="n">
        <v>445718</v>
      </c>
      <c r="D546" s="15" t="n">
        <v>1024076</v>
      </c>
      <c r="E546" s="15" t="n">
        <v>2258551</v>
      </c>
      <c r="F546" s="14"/>
      <c r="G546" s="15" t="n">
        <v>3691355</v>
      </c>
      <c r="H546" s="15" t="n">
        <v>2740039</v>
      </c>
      <c r="I546" s="15" t="n">
        <v>3649770</v>
      </c>
      <c r="J546" s="15" t="n">
        <v>10081164</v>
      </c>
      <c r="L546" s="15" t="n">
        <f aca="false">J546+E546</f>
        <v>12339715</v>
      </c>
    </row>
    <row r="547" customFormat="false" ht="12.75" hidden="false" customHeight="false" outlineLevel="0" collapsed="false">
      <c r="A547" s="17" t="n">
        <v>41237</v>
      </c>
      <c r="B547" s="15" t="n">
        <v>788757</v>
      </c>
      <c r="C547" s="15" t="n">
        <v>445718</v>
      </c>
      <c r="D547" s="15" t="n">
        <v>1024076</v>
      </c>
      <c r="E547" s="15" t="n">
        <v>2258551</v>
      </c>
      <c r="F547" s="14"/>
      <c r="G547" s="15" t="n">
        <v>3691355</v>
      </c>
      <c r="H547" s="15" t="n">
        <v>2740039</v>
      </c>
      <c r="I547" s="15" t="n">
        <v>3649763</v>
      </c>
      <c r="J547" s="15" t="n">
        <v>10081156</v>
      </c>
      <c r="L547" s="15" t="n">
        <f aca="false">J547+E547</f>
        <v>12339707</v>
      </c>
    </row>
    <row r="548" customFormat="false" ht="12.75" hidden="false" customHeight="false" outlineLevel="0" collapsed="false">
      <c r="A548" s="17" t="n">
        <v>41238</v>
      </c>
      <c r="B548" s="15" t="n">
        <v>796477</v>
      </c>
      <c r="C548" s="15" t="n">
        <v>445869</v>
      </c>
      <c r="D548" s="15" t="n">
        <v>1032465</v>
      </c>
      <c r="E548" s="15" t="n">
        <v>2274811</v>
      </c>
      <c r="F548" s="14"/>
      <c r="G548" s="15" t="n">
        <v>3688558</v>
      </c>
      <c r="H548" s="15" t="n">
        <v>2739645</v>
      </c>
      <c r="I548" s="15" t="n">
        <v>3646293</v>
      </c>
      <c r="J548" s="15" t="n">
        <v>10074497</v>
      </c>
      <c r="L548" s="15" t="n">
        <f aca="false">J548+E548</f>
        <v>12349308</v>
      </c>
    </row>
    <row r="549" customFormat="false" ht="12.75" hidden="false" customHeight="false" outlineLevel="0" collapsed="false">
      <c r="A549" s="17" t="n">
        <v>41239</v>
      </c>
      <c r="B549" s="15" t="n">
        <v>796530</v>
      </c>
      <c r="C549" s="15" t="n">
        <v>445869</v>
      </c>
      <c r="D549" s="15" t="n">
        <v>1032500</v>
      </c>
      <c r="E549" s="15" t="n">
        <v>2274899</v>
      </c>
      <c r="F549" s="14"/>
      <c r="G549" s="15" t="n">
        <v>3688548</v>
      </c>
      <c r="H549" s="15" t="n">
        <v>2739645</v>
      </c>
      <c r="I549" s="15" t="n">
        <v>3646209</v>
      </c>
      <c r="J549" s="15" t="n">
        <v>10074403</v>
      </c>
      <c r="L549" s="15" t="n">
        <f aca="false">J549+E549</f>
        <v>12349302</v>
      </c>
    </row>
    <row r="550" customFormat="false" ht="12.75" hidden="false" customHeight="false" outlineLevel="0" collapsed="false">
      <c r="A550" s="17" t="n">
        <v>41240</v>
      </c>
      <c r="B550" s="15" t="n">
        <v>794850</v>
      </c>
      <c r="C550" s="15" t="n">
        <v>445736</v>
      </c>
      <c r="D550" s="15" t="n">
        <v>1029723</v>
      </c>
      <c r="E550" s="15" t="n">
        <v>2270309</v>
      </c>
      <c r="F550" s="14"/>
      <c r="G550" s="15" t="n">
        <v>3690216</v>
      </c>
      <c r="H550" s="15" t="n">
        <v>2739779</v>
      </c>
      <c r="I550" s="15" t="n">
        <v>3648371</v>
      </c>
      <c r="J550" s="15" t="n">
        <v>10078366</v>
      </c>
      <c r="L550" s="15" t="n">
        <f aca="false">J550+E550</f>
        <v>12348675</v>
      </c>
    </row>
    <row r="551" customFormat="false" ht="12.75" hidden="false" customHeight="false" outlineLevel="0" collapsed="false">
      <c r="A551" s="17" t="n">
        <v>41241</v>
      </c>
      <c r="B551" s="15" t="n">
        <v>794081</v>
      </c>
      <c r="C551" s="15" t="n">
        <v>445736</v>
      </c>
      <c r="D551" s="15" t="n">
        <v>1027619</v>
      </c>
      <c r="E551" s="15" t="n">
        <v>2267435</v>
      </c>
      <c r="F551" s="14"/>
      <c r="G551" s="15" t="n">
        <v>3690946</v>
      </c>
      <c r="H551" s="15" t="n">
        <v>2739779</v>
      </c>
      <c r="I551" s="15" t="n">
        <v>3650224</v>
      </c>
      <c r="J551" s="15" t="n">
        <v>10080949</v>
      </c>
      <c r="L551" s="15" t="n">
        <f aca="false">J551+E551</f>
        <v>12348384</v>
      </c>
    </row>
    <row r="552" customFormat="false" ht="12.75" hidden="false" customHeight="false" outlineLevel="0" collapsed="false">
      <c r="A552" s="17" t="n">
        <v>41242</v>
      </c>
      <c r="B552" s="15" t="n">
        <v>793108</v>
      </c>
      <c r="C552" s="15" t="n">
        <v>445736</v>
      </c>
      <c r="D552" s="15" t="n">
        <v>1024957</v>
      </c>
      <c r="E552" s="15" t="n">
        <v>2263801</v>
      </c>
      <c r="F552" s="14"/>
      <c r="G552" s="15" t="n">
        <v>3691875</v>
      </c>
      <c r="H552" s="15" t="n">
        <v>2739779</v>
      </c>
      <c r="I552" s="15" t="n">
        <v>3652665</v>
      </c>
      <c r="J552" s="15" t="n">
        <v>10084320</v>
      </c>
      <c r="L552" s="15" t="n">
        <f aca="false">J552+E552</f>
        <v>12348121</v>
      </c>
    </row>
    <row r="553" customFormat="false" ht="12.75" hidden="false" customHeight="false" outlineLevel="0" collapsed="false">
      <c r="A553" s="17" t="n">
        <v>41243</v>
      </c>
      <c r="B553" s="15" t="n">
        <v>801945</v>
      </c>
      <c r="C553" s="15" t="n">
        <v>445238</v>
      </c>
      <c r="D553" s="15" t="n">
        <v>1029236</v>
      </c>
      <c r="E553" s="15" t="n">
        <v>2276419</v>
      </c>
      <c r="F553" s="14"/>
      <c r="G553" s="15" t="n">
        <v>3689540</v>
      </c>
      <c r="H553" s="15" t="n">
        <v>2739779</v>
      </c>
      <c r="I553" s="15" t="n">
        <v>3651040</v>
      </c>
      <c r="J553" s="15" t="n">
        <v>10080359</v>
      </c>
      <c r="L553" s="15" t="n">
        <f aca="false">J553+E553</f>
        <v>12356778</v>
      </c>
    </row>
    <row r="554" customFormat="false" ht="12.75" hidden="false" customHeight="false" outlineLevel="0" collapsed="false">
      <c r="A554" s="17" t="n">
        <v>41244</v>
      </c>
      <c r="B554" s="15" t="n">
        <v>799275</v>
      </c>
      <c r="C554" s="15" t="n">
        <v>445212</v>
      </c>
      <c r="D554" s="15" t="n">
        <v>1027362</v>
      </c>
      <c r="E554" s="15" t="n">
        <v>2271849</v>
      </c>
      <c r="F554" s="14"/>
      <c r="G554" s="15" t="n">
        <v>3691763</v>
      </c>
      <c r="H554" s="15" t="n">
        <v>2737431</v>
      </c>
      <c r="I554" s="15" t="n">
        <v>3650551</v>
      </c>
      <c r="J554" s="15" t="n">
        <v>10079745</v>
      </c>
      <c r="L554" s="15" t="n">
        <f aca="false">J554+E554</f>
        <v>12351594</v>
      </c>
    </row>
    <row r="555" customFormat="false" ht="12.75" hidden="false" customHeight="false" outlineLevel="0" collapsed="false">
      <c r="A555" s="17" t="n">
        <v>41245</v>
      </c>
      <c r="B555" s="15" t="n">
        <v>797742</v>
      </c>
      <c r="C555" s="15" t="n">
        <v>445475</v>
      </c>
      <c r="D555" s="15" t="n">
        <v>1024840</v>
      </c>
      <c r="E555" s="15" t="n">
        <v>2268057</v>
      </c>
      <c r="F555" s="14"/>
      <c r="G555" s="15" t="n">
        <v>3693295</v>
      </c>
      <c r="H555" s="15" t="n">
        <v>2737169</v>
      </c>
      <c r="I555" s="15" t="n">
        <v>3652880</v>
      </c>
      <c r="J555" s="15" t="n">
        <v>10083344</v>
      </c>
      <c r="L555" s="15" t="n">
        <f aca="false">J555+E555</f>
        <v>12351401</v>
      </c>
    </row>
    <row r="556" customFormat="false" ht="12.75" hidden="false" customHeight="false" outlineLevel="0" collapsed="false">
      <c r="A556" s="17" t="n">
        <v>41246</v>
      </c>
      <c r="B556" s="15" t="n">
        <v>797742</v>
      </c>
      <c r="C556" s="15" t="n">
        <v>445475</v>
      </c>
      <c r="D556" s="15" t="n">
        <v>1024882</v>
      </c>
      <c r="E556" s="15" t="n">
        <v>2268099</v>
      </c>
      <c r="F556" s="14"/>
      <c r="G556" s="15" t="n">
        <v>3693267</v>
      </c>
      <c r="H556" s="15" t="n">
        <v>2737169</v>
      </c>
      <c r="I556" s="15" t="n">
        <v>3652800</v>
      </c>
      <c r="J556" s="15" t="n">
        <v>10083236</v>
      </c>
      <c r="L556" s="15" t="n">
        <f aca="false">J556+E556</f>
        <v>12351335</v>
      </c>
    </row>
    <row r="557" customFormat="false" ht="12.75" hidden="false" customHeight="false" outlineLevel="0" collapsed="false">
      <c r="A557" s="17" t="n">
        <v>41247</v>
      </c>
      <c r="B557" s="15" t="n">
        <v>803469</v>
      </c>
      <c r="C557" s="15" t="n">
        <v>445464</v>
      </c>
      <c r="D557" s="15" t="n">
        <v>1028687</v>
      </c>
      <c r="E557" s="15" t="n">
        <v>2277620</v>
      </c>
      <c r="F557" s="14"/>
      <c r="G557" s="15" t="n">
        <v>3694159</v>
      </c>
      <c r="H557" s="15" t="n">
        <v>2737169</v>
      </c>
      <c r="I557" s="15" t="n">
        <v>3648512</v>
      </c>
      <c r="J557" s="15" t="n">
        <v>10079839</v>
      </c>
      <c r="L557" s="15" t="n">
        <f aca="false">J557+E557</f>
        <v>12357459</v>
      </c>
    </row>
    <row r="558" customFormat="false" ht="12.75" hidden="false" customHeight="false" outlineLevel="0" collapsed="false">
      <c r="A558" s="17" t="n">
        <v>41248</v>
      </c>
      <c r="B558" s="15" t="n">
        <v>800589</v>
      </c>
      <c r="C558" s="15" t="n">
        <v>445464</v>
      </c>
      <c r="D558" s="15" t="n">
        <v>1027294</v>
      </c>
      <c r="E558" s="15" t="n">
        <v>2273346</v>
      </c>
      <c r="F558" s="14"/>
      <c r="G558" s="15" t="n">
        <v>3697037</v>
      </c>
      <c r="H558" s="15" t="n">
        <v>2737169</v>
      </c>
      <c r="I558" s="15" t="n">
        <v>3649581</v>
      </c>
      <c r="J558" s="15" t="n">
        <v>10083786</v>
      </c>
      <c r="L558" s="15" t="n">
        <f aca="false">J558+E558</f>
        <v>12357132</v>
      </c>
    </row>
    <row r="559" customFormat="false" ht="12.75" hidden="false" customHeight="false" outlineLevel="0" collapsed="false">
      <c r="A559" s="17" t="n">
        <v>41249</v>
      </c>
      <c r="B559" s="15" t="n">
        <v>799066</v>
      </c>
      <c r="C559" s="15" t="n">
        <v>445464</v>
      </c>
      <c r="D559" s="15" t="n">
        <v>1025498</v>
      </c>
      <c r="E559" s="15" t="n">
        <v>2270027</v>
      </c>
      <c r="F559" s="14"/>
      <c r="G559" s="15" t="n">
        <v>3698560</v>
      </c>
      <c r="H559" s="15" t="n">
        <v>2737169</v>
      </c>
      <c r="I559" s="15" t="n">
        <v>3651117</v>
      </c>
      <c r="J559" s="15" t="n">
        <v>10086846</v>
      </c>
      <c r="L559" s="15" t="n">
        <f aca="false">J559+E559</f>
        <v>12356873</v>
      </c>
    </row>
    <row r="560" customFormat="false" ht="12.75" hidden="false" customHeight="false" outlineLevel="0" collapsed="false">
      <c r="A560" s="17" t="n">
        <v>41250</v>
      </c>
      <c r="B560" s="15" t="n">
        <v>806594</v>
      </c>
      <c r="C560" s="15" t="n">
        <v>445693</v>
      </c>
      <c r="D560" s="15" t="n">
        <v>1033906</v>
      </c>
      <c r="E560" s="15" t="n">
        <v>2286193</v>
      </c>
      <c r="F560" s="14"/>
      <c r="G560" s="15" t="n">
        <v>3699469</v>
      </c>
      <c r="H560" s="15" t="n">
        <v>2734377</v>
      </c>
      <c r="I560" s="15" t="n">
        <v>3649401</v>
      </c>
      <c r="J560" s="15" t="n">
        <v>10083246</v>
      </c>
      <c r="L560" s="15" t="n">
        <f aca="false">J560+E560</f>
        <v>12369439</v>
      </c>
    </row>
    <row r="561" customFormat="false" ht="12.75" hidden="false" customHeight="false" outlineLevel="0" collapsed="false">
      <c r="A561" s="17" t="n">
        <v>41251</v>
      </c>
      <c r="B561" s="15" t="n">
        <v>805192</v>
      </c>
      <c r="C561" s="15" t="n">
        <v>445501</v>
      </c>
      <c r="D561" s="15" t="n">
        <v>1033043</v>
      </c>
      <c r="E561" s="15" t="n">
        <v>2283737</v>
      </c>
      <c r="F561" s="14"/>
      <c r="G561" s="15" t="n">
        <v>3700694</v>
      </c>
      <c r="H561" s="15" t="n">
        <v>2734569</v>
      </c>
      <c r="I561" s="15" t="n">
        <v>3649827</v>
      </c>
      <c r="J561" s="15" t="n">
        <v>10085090</v>
      </c>
      <c r="L561" s="15" t="n">
        <f aca="false">J561+E561</f>
        <v>12368827</v>
      </c>
    </row>
    <row r="562" customFormat="false" ht="12.75" hidden="false" customHeight="false" outlineLevel="0" collapsed="false">
      <c r="A562" s="17" t="n">
        <v>41252</v>
      </c>
      <c r="B562" s="15" t="n">
        <v>805192</v>
      </c>
      <c r="C562" s="15" t="n">
        <v>445501</v>
      </c>
      <c r="D562" s="15" t="n">
        <v>1033043</v>
      </c>
      <c r="E562" s="15" t="n">
        <v>2283737</v>
      </c>
      <c r="F562" s="14"/>
      <c r="G562" s="15" t="n">
        <v>3700694</v>
      </c>
      <c r="H562" s="15" t="n">
        <v>2734569</v>
      </c>
      <c r="I562" s="15" t="n">
        <v>3649827</v>
      </c>
      <c r="J562" s="15" t="n">
        <v>10085090</v>
      </c>
      <c r="L562" s="15" t="n">
        <f aca="false">J562+E562</f>
        <v>12368827</v>
      </c>
    </row>
    <row r="563" customFormat="false" ht="12.75" hidden="false" customHeight="false" outlineLevel="0" collapsed="false">
      <c r="A563" s="17" t="n">
        <v>41253</v>
      </c>
      <c r="B563" s="15" t="n">
        <v>805192</v>
      </c>
      <c r="C563" s="15" t="n">
        <v>445501</v>
      </c>
      <c r="D563" s="15" t="n">
        <v>1033057</v>
      </c>
      <c r="E563" s="15" t="n">
        <v>2283750</v>
      </c>
      <c r="F563" s="14"/>
      <c r="G563" s="15" t="n">
        <v>3700694</v>
      </c>
      <c r="H563" s="15" t="n">
        <v>2734569</v>
      </c>
      <c r="I563" s="15" t="n">
        <v>3649785</v>
      </c>
      <c r="J563" s="15" t="n">
        <v>10085048</v>
      </c>
      <c r="L563" s="15" t="n">
        <f aca="false">J563+E563</f>
        <v>12368798</v>
      </c>
    </row>
    <row r="564" customFormat="false" ht="12.75" hidden="false" customHeight="false" outlineLevel="0" collapsed="false">
      <c r="A564" s="17" t="n">
        <v>41254</v>
      </c>
      <c r="B564" s="15" t="n">
        <v>809353</v>
      </c>
      <c r="C564" s="15" t="n">
        <v>446172</v>
      </c>
      <c r="D564" s="15" t="n">
        <v>1040079</v>
      </c>
      <c r="E564" s="15" t="n">
        <v>2295604</v>
      </c>
      <c r="F564" s="14"/>
      <c r="G564" s="15" t="n">
        <v>3700351</v>
      </c>
      <c r="H564" s="15" t="n">
        <v>2746824</v>
      </c>
      <c r="I564" s="15" t="n">
        <v>3647158</v>
      </c>
      <c r="J564" s="15" t="n">
        <v>10094333</v>
      </c>
      <c r="L564" s="15" t="n">
        <f aca="false">J564+E564</f>
        <v>12389937</v>
      </c>
    </row>
    <row r="565" customFormat="false" ht="12.75" hidden="false" customHeight="false" outlineLevel="0" collapsed="false">
      <c r="A565" s="17" t="n">
        <v>41255</v>
      </c>
      <c r="B565" s="15" t="n">
        <v>804241</v>
      </c>
      <c r="C565" s="15" t="n">
        <v>451674</v>
      </c>
      <c r="D565" s="15" t="n">
        <v>1034462</v>
      </c>
      <c r="E565" s="15" t="n">
        <v>2290377</v>
      </c>
      <c r="F565" s="14"/>
      <c r="G565" s="15" t="n">
        <v>3705479</v>
      </c>
      <c r="H565" s="15" t="n">
        <v>2741323</v>
      </c>
      <c r="I565" s="15" t="n">
        <v>3652486</v>
      </c>
      <c r="J565" s="15" t="n">
        <v>10099288</v>
      </c>
      <c r="L565" s="15" t="n">
        <f aca="false">J565+E565</f>
        <v>12389665</v>
      </c>
    </row>
    <row r="566" customFormat="false" ht="12.75" hidden="false" customHeight="false" outlineLevel="0" collapsed="false">
      <c r="A566" s="17" t="n">
        <v>41256</v>
      </c>
      <c r="B566" s="15" t="n">
        <v>797856</v>
      </c>
      <c r="C566" s="15" t="n">
        <v>451626</v>
      </c>
      <c r="D566" s="15" t="n">
        <v>1030961</v>
      </c>
      <c r="E566" s="15" t="n">
        <v>2280443</v>
      </c>
      <c r="F566" s="14"/>
      <c r="G566" s="15" t="n">
        <v>3711865</v>
      </c>
      <c r="H566" s="15" t="n">
        <v>2741371</v>
      </c>
      <c r="I566" s="15" t="n">
        <v>3655619</v>
      </c>
      <c r="J566" s="15" t="n">
        <v>10108854</v>
      </c>
      <c r="L566" s="15" t="n">
        <f aca="false">J566+E566</f>
        <v>12389297</v>
      </c>
    </row>
    <row r="567" customFormat="false" ht="12.75" hidden="false" customHeight="false" outlineLevel="0" collapsed="false">
      <c r="A567" s="17" t="n">
        <v>41257</v>
      </c>
      <c r="B567" s="15" t="n">
        <v>803577</v>
      </c>
      <c r="C567" s="15" t="n">
        <v>454531</v>
      </c>
      <c r="D567" s="15" t="n">
        <v>1032522</v>
      </c>
      <c r="E567" s="15" t="n">
        <v>2290630</v>
      </c>
      <c r="F567" s="14"/>
      <c r="G567" s="15" t="n">
        <v>3714598</v>
      </c>
      <c r="H567" s="15" t="n">
        <v>2738744</v>
      </c>
      <c r="I567" s="15" t="n">
        <v>3655758</v>
      </c>
      <c r="J567" s="15" t="n">
        <v>10109101</v>
      </c>
      <c r="L567" s="15" t="n">
        <f aca="false">J567+E567</f>
        <v>12399731</v>
      </c>
    </row>
    <row r="568" customFormat="false" ht="12.75" hidden="false" customHeight="false" outlineLevel="0" collapsed="false">
      <c r="A568" s="17" t="n">
        <v>41258</v>
      </c>
      <c r="B568" s="15" t="n">
        <v>797898</v>
      </c>
      <c r="C568" s="15" t="n">
        <v>456454</v>
      </c>
      <c r="D568" s="15" t="n">
        <v>1029768</v>
      </c>
      <c r="E568" s="15" t="n">
        <v>2284120</v>
      </c>
      <c r="F568" s="14"/>
      <c r="G568" s="15" t="n">
        <v>3719553</v>
      </c>
      <c r="H568" s="15" t="n">
        <v>2736821</v>
      </c>
      <c r="I568" s="15" t="n">
        <v>3657800</v>
      </c>
      <c r="J568" s="15" t="n">
        <v>10114175</v>
      </c>
      <c r="L568" s="15" t="n">
        <f aca="false">J568+E568</f>
        <v>12398295</v>
      </c>
    </row>
    <row r="569" customFormat="false" ht="12.75" hidden="false" customHeight="false" outlineLevel="0" collapsed="false">
      <c r="A569" s="17" t="n">
        <v>41259</v>
      </c>
      <c r="B569" s="15" t="n">
        <v>792364</v>
      </c>
      <c r="C569" s="15" t="n">
        <v>456124</v>
      </c>
      <c r="D569" s="15" t="n">
        <v>1025711</v>
      </c>
      <c r="E569" s="15" t="n">
        <v>2274199</v>
      </c>
      <c r="F569" s="14"/>
      <c r="G569" s="15" t="n">
        <v>3725088</v>
      </c>
      <c r="H569" s="15" t="n">
        <v>2737151</v>
      </c>
      <c r="I569" s="15" t="n">
        <v>3661605</v>
      </c>
      <c r="J569" s="15" t="n">
        <v>10123844</v>
      </c>
      <c r="L569" s="15" t="n">
        <f aca="false">J569+E569</f>
        <v>12398043</v>
      </c>
    </row>
    <row r="570" customFormat="false" ht="12.75" hidden="false" customHeight="false" outlineLevel="0" collapsed="false">
      <c r="A570" s="17" t="n">
        <v>41260</v>
      </c>
      <c r="B570" s="15" t="n">
        <v>792407</v>
      </c>
      <c r="C570" s="15" t="n">
        <v>456124</v>
      </c>
      <c r="D570" s="15" t="n">
        <v>1025767</v>
      </c>
      <c r="E570" s="15" t="n">
        <v>2274298</v>
      </c>
      <c r="F570" s="14"/>
      <c r="G570" s="15" t="n">
        <v>3725083</v>
      </c>
      <c r="H570" s="15" t="n">
        <v>2737151</v>
      </c>
      <c r="I570" s="15" t="n">
        <v>3661561</v>
      </c>
      <c r="J570" s="15" t="n">
        <v>10123795</v>
      </c>
      <c r="L570" s="15" t="n">
        <f aca="false">J570+E570</f>
        <v>12398093</v>
      </c>
    </row>
    <row r="571" customFormat="false" ht="12.75" hidden="false" customHeight="false" outlineLevel="0" collapsed="false">
      <c r="A571" s="17" t="n">
        <v>41261</v>
      </c>
      <c r="B571" s="15" t="n">
        <v>795990</v>
      </c>
      <c r="C571" s="15" t="n">
        <v>455988</v>
      </c>
      <c r="D571" s="15" t="n">
        <v>1024634</v>
      </c>
      <c r="E571" s="15" t="n">
        <v>2276613</v>
      </c>
      <c r="F571" s="14"/>
      <c r="G571" s="15" t="n">
        <v>3726694</v>
      </c>
      <c r="H571" s="15" t="n">
        <v>2737287</v>
      </c>
      <c r="I571" s="15" t="n">
        <v>3664297</v>
      </c>
      <c r="J571" s="15" t="n">
        <v>10128279</v>
      </c>
      <c r="L571" s="15" t="n">
        <f aca="false">J571+E571</f>
        <v>12404892</v>
      </c>
    </row>
    <row r="572" customFormat="false" ht="12.75" hidden="false" customHeight="false" outlineLevel="0" collapsed="false">
      <c r="A572" s="17" t="n">
        <v>41262</v>
      </c>
      <c r="B572" s="15" t="n">
        <v>791061</v>
      </c>
      <c r="C572" s="15" t="n">
        <v>454882</v>
      </c>
      <c r="D572" s="15" t="n">
        <v>1022143</v>
      </c>
      <c r="E572" s="15" t="n">
        <v>2268087</v>
      </c>
      <c r="F572" s="14"/>
      <c r="G572" s="15" t="n">
        <v>3731633</v>
      </c>
      <c r="H572" s="15" t="n">
        <v>2738393</v>
      </c>
      <c r="I572" s="15" t="n">
        <v>3666455</v>
      </c>
      <c r="J572" s="15" t="n">
        <v>10136481</v>
      </c>
      <c r="L572" s="15" t="n">
        <f aca="false">J572+E572</f>
        <v>12404568</v>
      </c>
    </row>
    <row r="573" customFormat="false" ht="12.75" hidden="false" customHeight="false" outlineLevel="0" collapsed="false">
      <c r="A573" s="17" t="n">
        <v>41263</v>
      </c>
      <c r="B573" s="15" t="n">
        <v>786660</v>
      </c>
      <c r="C573" s="15" t="n">
        <v>454712</v>
      </c>
      <c r="D573" s="15" t="n">
        <v>1019032</v>
      </c>
      <c r="E573" s="15" t="n">
        <v>2260405</v>
      </c>
      <c r="F573" s="14"/>
      <c r="G573" s="15" t="n">
        <v>3736023</v>
      </c>
      <c r="H573" s="15" t="n">
        <v>2738563</v>
      </c>
      <c r="I573" s="15" t="n">
        <v>3669259</v>
      </c>
      <c r="J573" s="15" t="n">
        <v>10143845</v>
      </c>
      <c r="L573" s="15" t="n">
        <f aca="false">J573+E573</f>
        <v>12404250</v>
      </c>
    </row>
    <row r="574" customFormat="false" ht="12.75" hidden="false" customHeight="false" outlineLevel="0" collapsed="false">
      <c r="A574" s="17" t="n">
        <v>41264</v>
      </c>
      <c r="B574" s="15" t="n">
        <v>791929</v>
      </c>
      <c r="C574" s="15" t="n">
        <v>454712</v>
      </c>
      <c r="D574" s="15" t="n">
        <v>1017846</v>
      </c>
      <c r="E574" s="15" t="n">
        <v>2264487</v>
      </c>
      <c r="F574" s="14"/>
      <c r="G574" s="15" t="n">
        <v>3737513</v>
      </c>
      <c r="H574" s="15" t="n">
        <v>2738563</v>
      </c>
      <c r="I574" s="15" t="n">
        <v>3672214</v>
      </c>
      <c r="J574" s="15" t="n">
        <v>10148290</v>
      </c>
      <c r="L574" s="15" t="n">
        <f aca="false">J574+E574</f>
        <v>12412777</v>
      </c>
    </row>
    <row r="575" customFormat="false" ht="12.75" hidden="false" customHeight="false" outlineLevel="0" collapsed="false">
      <c r="A575" s="17" t="n">
        <v>41265</v>
      </c>
      <c r="B575" s="15" t="n">
        <v>791926</v>
      </c>
      <c r="C575" s="15" t="n">
        <v>454712</v>
      </c>
      <c r="D575" s="15" t="n">
        <v>1017735</v>
      </c>
      <c r="E575" s="15" t="n">
        <v>2264373</v>
      </c>
      <c r="F575" s="14"/>
      <c r="G575" s="15" t="n">
        <v>3737434</v>
      </c>
      <c r="H575" s="15" t="n">
        <v>2738563</v>
      </c>
      <c r="I575" s="15" t="n">
        <v>3671986</v>
      </c>
      <c r="J575" s="15" t="n">
        <v>10147983</v>
      </c>
      <c r="L575" s="15" t="n">
        <f aca="false">J575+E575</f>
        <v>12412356</v>
      </c>
    </row>
    <row r="576" customFormat="false" ht="12.75" hidden="false" customHeight="false" outlineLevel="0" collapsed="false">
      <c r="A576" s="17" t="n">
        <v>41266</v>
      </c>
      <c r="B576" s="15" t="n">
        <v>788166</v>
      </c>
      <c r="C576" s="15" t="n">
        <v>454391</v>
      </c>
      <c r="D576" s="15" t="n">
        <v>1014613</v>
      </c>
      <c r="E576" s="15" t="n">
        <v>2257170</v>
      </c>
      <c r="F576" s="14"/>
      <c r="G576" s="15" t="n">
        <v>3741193</v>
      </c>
      <c r="H576" s="15" t="n">
        <v>2738885</v>
      </c>
      <c r="I576" s="15" t="n">
        <v>3674913</v>
      </c>
      <c r="J576" s="15" t="n">
        <v>10154991</v>
      </c>
      <c r="L576" s="15" t="n">
        <f aca="false">J576+E576</f>
        <v>12412161</v>
      </c>
    </row>
    <row r="577" customFormat="false" ht="12.75" hidden="false" customHeight="false" outlineLevel="0" collapsed="false">
      <c r="A577" s="17" t="n">
        <v>41267</v>
      </c>
      <c r="B577" s="15" t="n">
        <v>788166</v>
      </c>
      <c r="C577" s="15" t="n">
        <v>454391</v>
      </c>
      <c r="D577" s="15" t="n">
        <v>1014616</v>
      </c>
      <c r="E577" s="15" t="n">
        <v>2257173</v>
      </c>
      <c r="F577" s="14"/>
      <c r="G577" s="15" t="n">
        <v>3741193</v>
      </c>
      <c r="H577" s="15" t="n">
        <v>2738885</v>
      </c>
      <c r="I577" s="15" t="n">
        <v>3674893</v>
      </c>
      <c r="J577" s="15" t="n">
        <v>10154971</v>
      </c>
      <c r="L577" s="15" t="n">
        <f aca="false">J577+E577</f>
        <v>12412144</v>
      </c>
    </row>
    <row r="578" customFormat="false" ht="12.75" hidden="false" customHeight="false" outlineLevel="0" collapsed="false">
      <c r="A578" s="17" t="n">
        <v>41268</v>
      </c>
      <c r="B578" s="15" t="n">
        <v>795208</v>
      </c>
      <c r="C578" s="15" t="n">
        <v>454391</v>
      </c>
      <c r="D578" s="15" t="n">
        <v>1018077</v>
      </c>
      <c r="E578" s="15" t="n">
        <v>2267676</v>
      </c>
      <c r="F578" s="14"/>
      <c r="G578" s="15" t="n">
        <v>3738570</v>
      </c>
      <c r="H578" s="15" t="n">
        <v>2738885</v>
      </c>
      <c r="I578" s="15" t="n">
        <v>3672347</v>
      </c>
      <c r="J578" s="15" t="n">
        <v>10149801</v>
      </c>
      <c r="L578" s="15" t="n">
        <f aca="false">J578+E578</f>
        <v>12417477</v>
      </c>
    </row>
    <row r="579" customFormat="false" ht="12.75" hidden="false" customHeight="false" outlineLevel="0" collapsed="false">
      <c r="A579" s="17" t="n">
        <v>41269</v>
      </c>
      <c r="B579" s="15" t="n">
        <v>794687</v>
      </c>
      <c r="C579" s="15" t="n">
        <v>454391</v>
      </c>
      <c r="D579" s="15" t="n">
        <v>1017605</v>
      </c>
      <c r="E579" s="15" t="n">
        <v>2266682</v>
      </c>
      <c r="F579" s="14"/>
      <c r="G579" s="15" t="n">
        <v>3735122</v>
      </c>
      <c r="H579" s="15" t="n">
        <v>2738885</v>
      </c>
      <c r="I579" s="15" t="n">
        <v>3671294</v>
      </c>
      <c r="J579" s="15" t="n">
        <v>10145301</v>
      </c>
      <c r="L579" s="15" t="n">
        <f aca="false">J579+E579</f>
        <v>12411983</v>
      </c>
    </row>
    <row r="580" customFormat="false" ht="12.75" hidden="false" customHeight="false" outlineLevel="0" collapsed="false">
      <c r="A580" s="17" t="n">
        <v>41270</v>
      </c>
      <c r="B580" s="15" t="n">
        <v>790498</v>
      </c>
      <c r="C580" s="15" t="n">
        <v>454391</v>
      </c>
      <c r="D580" s="15" t="n">
        <v>1013389</v>
      </c>
      <c r="E580" s="15" t="n">
        <v>2258278</v>
      </c>
      <c r="F580" s="14"/>
      <c r="G580" s="15" t="n">
        <v>3739142</v>
      </c>
      <c r="H580" s="15" t="n">
        <v>2738896</v>
      </c>
      <c r="I580" s="15" t="n">
        <v>3675055</v>
      </c>
      <c r="J580" s="15" t="n">
        <v>10153094</v>
      </c>
      <c r="L580" s="15" t="n">
        <f aca="false">J580+E580</f>
        <v>12411372</v>
      </c>
    </row>
    <row r="581" customFormat="false" ht="12.75" hidden="false" customHeight="false" outlineLevel="0" collapsed="false">
      <c r="A581" s="17" t="n">
        <v>41271</v>
      </c>
      <c r="B581" s="15" t="n">
        <v>785377</v>
      </c>
      <c r="C581" s="15" t="n">
        <v>454305</v>
      </c>
      <c r="D581" s="15" t="n">
        <v>1008178</v>
      </c>
      <c r="E581" s="15" t="n">
        <v>2247860</v>
      </c>
      <c r="F581" s="14"/>
      <c r="G581" s="15" t="n">
        <v>3743948</v>
      </c>
      <c r="H581" s="15" t="n">
        <v>2738982</v>
      </c>
      <c r="I581" s="15" t="n">
        <v>3679660</v>
      </c>
      <c r="J581" s="15" t="n">
        <v>10162590</v>
      </c>
      <c r="L581" s="15" t="n">
        <f aca="false">J581+E581</f>
        <v>12410450</v>
      </c>
    </row>
    <row r="582" customFormat="false" ht="12.75" hidden="false" customHeight="false" outlineLevel="0" collapsed="false">
      <c r="A582" s="17" t="n">
        <v>41272</v>
      </c>
      <c r="B582" s="15" t="n">
        <v>781701</v>
      </c>
      <c r="C582" s="15" t="n">
        <v>454305</v>
      </c>
      <c r="D582" s="15" t="n">
        <v>1003890</v>
      </c>
      <c r="E582" s="15" t="n">
        <v>2239896</v>
      </c>
      <c r="F582" s="14"/>
      <c r="G582" s="15" t="n">
        <v>3747353</v>
      </c>
      <c r="H582" s="15" t="n">
        <v>2738982</v>
      </c>
      <c r="I582" s="15" t="n">
        <v>3682869</v>
      </c>
      <c r="J582" s="15" t="n">
        <v>10169204</v>
      </c>
      <c r="L582" s="15" t="n">
        <f aca="false">J582+E582</f>
        <v>12409100</v>
      </c>
    </row>
    <row r="583" customFormat="false" ht="12.75" hidden="false" customHeight="false" outlineLevel="0" collapsed="false">
      <c r="A583" s="17" t="n">
        <v>41273</v>
      </c>
      <c r="B583" s="15" t="n">
        <v>781701</v>
      </c>
      <c r="C583" s="15" t="n">
        <v>454305</v>
      </c>
      <c r="D583" s="15" t="n">
        <v>1003890</v>
      </c>
      <c r="E583" s="15" t="n">
        <v>2239896</v>
      </c>
      <c r="F583" s="14"/>
      <c r="G583" s="15" t="n">
        <v>3747353</v>
      </c>
      <c r="H583" s="15" t="n">
        <v>2738982</v>
      </c>
      <c r="I583" s="15" t="n">
        <v>3682867</v>
      </c>
      <c r="J583" s="15" t="n">
        <v>10169202</v>
      </c>
      <c r="L583" s="15" t="n">
        <f aca="false">J583+E583</f>
        <v>12409098</v>
      </c>
    </row>
    <row r="584" customFormat="false" ht="12.75" hidden="false" customHeight="false" outlineLevel="0" collapsed="false">
      <c r="A584" s="17" t="n">
        <v>41274</v>
      </c>
      <c r="B584" s="15" t="n">
        <v>781701</v>
      </c>
      <c r="C584" s="15" t="n">
        <v>454305</v>
      </c>
      <c r="D584" s="15" t="n">
        <v>1003902</v>
      </c>
      <c r="E584" s="15" t="n">
        <v>2239908</v>
      </c>
      <c r="F584" s="14"/>
      <c r="G584" s="15" t="n">
        <v>3747353</v>
      </c>
      <c r="H584" s="15" t="n">
        <v>2738982</v>
      </c>
      <c r="I584" s="15" t="n">
        <v>3682850</v>
      </c>
      <c r="J584" s="15" t="n">
        <v>10169185</v>
      </c>
      <c r="L584" s="15" t="n">
        <f aca="false">J584+E584</f>
        <v>12409093</v>
      </c>
    </row>
    <row r="585" customFormat="false" ht="12.75" hidden="false" customHeight="false" outlineLevel="0" collapsed="false">
      <c r="A585" s="17" t="n">
        <v>41275</v>
      </c>
      <c r="B585" s="15" t="n">
        <v>623456</v>
      </c>
      <c r="C585" s="15" t="n">
        <v>413346</v>
      </c>
      <c r="D585" s="15" t="n">
        <v>919735</v>
      </c>
      <c r="E585" s="15" t="n">
        <v>1956537</v>
      </c>
      <c r="F585" s="14"/>
      <c r="G585" s="15" t="n">
        <v>3291428</v>
      </c>
      <c r="H585" s="15" t="n">
        <v>2559018</v>
      </c>
      <c r="I585" s="15" t="n">
        <v>3288864</v>
      </c>
      <c r="J585" s="15" t="n">
        <v>9139310</v>
      </c>
      <c r="L585" s="15" t="n">
        <f aca="false">J585+E585</f>
        <v>11095847</v>
      </c>
    </row>
    <row r="586" customFormat="false" ht="12.75" hidden="false" customHeight="false" outlineLevel="0" collapsed="false">
      <c r="A586" s="17" t="n">
        <v>41276</v>
      </c>
      <c r="B586" s="15" t="n">
        <v>623560</v>
      </c>
      <c r="C586" s="15" t="n">
        <v>413346</v>
      </c>
      <c r="D586" s="15" t="n">
        <v>919907</v>
      </c>
      <c r="E586" s="15" t="n">
        <v>1956813</v>
      </c>
      <c r="F586" s="14"/>
      <c r="G586" s="15" t="n">
        <v>3290992</v>
      </c>
      <c r="H586" s="15" t="n">
        <v>2559018</v>
      </c>
      <c r="I586" s="15" t="n">
        <v>3288657</v>
      </c>
      <c r="J586" s="15" t="n">
        <v>9138666</v>
      </c>
      <c r="L586" s="15" t="n">
        <f aca="false">J586+E586</f>
        <v>11095479</v>
      </c>
    </row>
    <row r="587" customFormat="false" ht="12.75" hidden="false" customHeight="false" outlineLevel="0" collapsed="false">
      <c r="A587" s="17" t="n">
        <v>41277</v>
      </c>
      <c r="B587" s="15" t="n">
        <v>620230</v>
      </c>
      <c r="C587" s="15" t="n">
        <v>413338</v>
      </c>
      <c r="D587" s="15" t="n">
        <v>916399</v>
      </c>
      <c r="E587" s="15" t="n">
        <v>1949966</v>
      </c>
      <c r="F587" s="14"/>
      <c r="G587" s="15" t="n">
        <v>3293681</v>
      </c>
      <c r="H587" s="15" t="n">
        <v>2559026</v>
      </c>
      <c r="I587" s="15" t="n">
        <v>3290854</v>
      </c>
      <c r="J587" s="15" t="n">
        <v>9143561</v>
      </c>
      <c r="L587" s="15" t="n">
        <f aca="false">J587+E587</f>
        <v>11093527</v>
      </c>
    </row>
    <row r="588" customFormat="false" ht="12.75" hidden="false" customHeight="false" outlineLevel="0" collapsed="false">
      <c r="A588" s="17" t="n">
        <v>41278</v>
      </c>
      <c r="B588" s="15" t="n">
        <v>616393</v>
      </c>
      <c r="C588" s="15" t="n">
        <v>413303</v>
      </c>
      <c r="D588" s="15" t="n">
        <v>913065</v>
      </c>
      <c r="E588" s="15" t="n">
        <v>1942761</v>
      </c>
      <c r="F588" s="14"/>
      <c r="G588" s="15" t="n">
        <v>3297411</v>
      </c>
      <c r="H588" s="15" t="n">
        <v>2559060</v>
      </c>
      <c r="I588" s="15" t="n">
        <v>3293805</v>
      </c>
      <c r="J588" s="15" t="n">
        <v>9150277</v>
      </c>
      <c r="L588" s="15" t="n">
        <f aca="false">J588+E588</f>
        <v>11093038</v>
      </c>
    </row>
    <row r="589" customFormat="false" ht="12.75" hidden="false" customHeight="false" outlineLevel="0" collapsed="false">
      <c r="A589" s="17" t="n">
        <v>41279</v>
      </c>
      <c r="B589" s="15" t="n">
        <v>623215</v>
      </c>
      <c r="C589" s="15" t="n">
        <v>413290</v>
      </c>
      <c r="D589" s="15" t="n">
        <v>916528</v>
      </c>
      <c r="E589" s="15" t="n">
        <v>1953033</v>
      </c>
      <c r="F589" s="14"/>
      <c r="G589" s="15" t="n">
        <v>3298205</v>
      </c>
      <c r="H589" s="15" t="n">
        <v>2559060</v>
      </c>
      <c r="I589" s="15" t="n">
        <v>3293371</v>
      </c>
      <c r="J589" s="15" t="n">
        <v>9150637</v>
      </c>
      <c r="L589" s="15" t="n">
        <f aca="false">J589+E589</f>
        <v>11103670</v>
      </c>
    </row>
    <row r="590" customFormat="false" ht="12.75" hidden="false" customHeight="false" outlineLevel="0" collapsed="false">
      <c r="A590" s="17" t="n">
        <v>41280</v>
      </c>
      <c r="B590" s="15" t="n">
        <v>623215</v>
      </c>
      <c r="C590" s="15" t="n">
        <v>413290</v>
      </c>
      <c r="D590" s="15" t="n">
        <v>916528</v>
      </c>
      <c r="E590" s="15" t="n">
        <v>1953033</v>
      </c>
      <c r="F590" s="14"/>
      <c r="G590" s="15" t="n">
        <v>3298205</v>
      </c>
      <c r="H590" s="15" t="n">
        <v>2559060</v>
      </c>
      <c r="I590" s="15" t="n">
        <v>3293371</v>
      </c>
      <c r="J590" s="15" t="n">
        <v>9150637</v>
      </c>
      <c r="L590" s="15" t="n">
        <f aca="false">J590+E590</f>
        <v>11103670</v>
      </c>
    </row>
    <row r="591" customFormat="false" ht="12.75" hidden="false" customHeight="false" outlineLevel="0" collapsed="false">
      <c r="A591" s="17" t="n">
        <v>41281</v>
      </c>
      <c r="B591" s="15" t="n">
        <v>623309</v>
      </c>
      <c r="C591" s="15" t="n">
        <v>413290</v>
      </c>
      <c r="D591" s="15" t="n">
        <v>916566</v>
      </c>
      <c r="E591" s="15" t="n">
        <v>1953165</v>
      </c>
      <c r="F591" s="14"/>
      <c r="G591" s="15" t="n">
        <v>3298205</v>
      </c>
      <c r="H591" s="15" t="n">
        <v>2559060</v>
      </c>
      <c r="I591" s="15" t="n">
        <v>3293323</v>
      </c>
      <c r="J591" s="15" t="n">
        <v>9150589</v>
      </c>
      <c r="L591" s="15" t="n">
        <f aca="false">J591+E591</f>
        <v>11103754</v>
      </c>
    </row>
    <row r="592" customFormat="false" ht="12.75" hidden="false" customHeight="false" outlineLevel="0" collapsed="false">
      <c r="A592" s="17" t="n">
        <v>41282</v>
      </c>
      <c r="B592" s="15" t="n">
        <v>621170</v>
      </c>
      <c r="C592" s="15" t="n">
        <v>413402</v>
      </c>
      <c r="D592" s="15" t="n">
        <v>914916</v>
      </c>
      <c r="E592" s="15" t="n">
        <v>1949489</v>
      </c>
      <c r="F592" s="14"/>
      <c r="G592" s="15" t="n">
        <v>3302914</v>
      </c>
      <c r="H592" s="15" t="n">
        <v>2559060</v>
      </c>
      <c r="I592" s="15" t="n">
        <v>3295067</v>
      </c>
      <c r="J592" s="15" t="n">
        <v>9157041</v>
      </c>
      <c r="L592" s="15" t="n">
        <f aca="false">J592+E592</f>
        <v>11106530</v>
      </c>
    </row>
    <row r="593" customFormat="false" ht="12.75" hidden="false" customHeight="false" outlineLevel="0" collapsed="false">
      <c r="A593" s="17" t="n">
        <v>41283</v>
      </c>
      <c r="B593" s="15" t="n">
        <v>614893</v>
      </c>
      <c r="C593" s="15" t="n">
        <v>413402</v>
      </c>
      <c r="D593" s="15" t="n">
        <v>910598</v>
      </c>
      <c r="E593" s="15" t="n">
        <v>1938893</v>
      </c>
      <c r="F593" s="14"/>
      <c r="G593" s="15" t="n">
        <v>3309141</v>
      </c>
      <c r="H593" s="15" t="n">
        <v>2559060</v>
      </c>
      <c r="I593" s="15" t="n">
        <v>3299093</v>
      </c>
      <c r="J593" s="15" t="n">
        <v>9167294</v>
      </c>
      <c r="L593" s="15" t="n">
        <f aca="false">J593+E593</f>
        <v>11106187</v>
      </c>
    </row>
    <row r="594" customFormat="false" ht="12.75" hidden="false" customHeight="false" outlineLevel="0" collapsed="false">
      <c r="A594" s="17" t="n">
        <v>41284</v>
      </c>
      <c r="B594" s="15" t="n">
        <v>611255</v>
      </c>
      <c r="C594" s="15" t="n">
        <v>413290</v>
      </c>
      <c r="D594" s="15" t="n">
        <v>906181</v>
      </c>
      <c r="E594" s="15" t="n">
        <v>1930726</v>
      </c>
      <c r="F594" s="14"/>
      <c r="G594" s="15" t="n">
        <v>3312667</v>
      </c>
      <c r="H594" s="15" t="n">
        <v>2559173</v>
      </c>
      <c r="I594" s="15" t="n">
        <v>3303205</v>
      </c>
      <c r="J594" s="15" t="n">
        <v>9175044</v>
      </c>
      <c r="L594" s="15" t="n">
        <f aca="false">J594+E594</f>
        <v>11105770</v>
      </c>
    </row>
    <row r="595" customFormat="false" ht="12.75" hidden="false" customHeight="false" outlineLevel="0" collapsed="false">
      <c r="A595" s="17" t="n">
        <v>41285</v>
      </c>
      <c r="B595" s="15" t="n">
        <v>615848</v>
      </c>
      <c r="C595" s="15" t="n">
        <v>413290</v>
      </c>
      <c r="D595" s="15" t="n">
        <v>908658</v>
      </c>
      <c r="E595" s="15" t="n">
        <v>1937796</v>
      </c>
      <c r="F595" s="14"/>
      <c r="G595" s="15" t="n">
        <v>3319007</v>
      </c>
      <c r="H595" s="15" t="n">
        <v>2559191</v>
      </c>
      <c r="I595" s="15" t="n">
        <v>3308086</v>
      </c>
      <c r="J595" s="15" t="n">
        <v>9186285</v>
      </c>
      <c r="L595" s="15" t="n">
        <f aca="false">J595+E595</f>
        <v>11124081</v>
      </c>
    </row>
    <row r="596" customFormat="false" ht="12.75" hidden="false" customHeight="false" outlineLevel="0" collapsed="false">
      <c r="A596" s="17" t="n">
        <v>41286</v>
      </c>
      <c r="B596" s="15" t="n">
        <v>612200</v>
      </c>
      <c r="C596" s="15" t="n">
        <v>413290</v>
      </c>
      <c r="D596" s="15" t="n">
        <v>903213</v>
      </c>
      <c r="E596" s="15" t="n">
        <v>1928703</v>
      </c>
      <c r="F596" s="14"/>
      <c r="G596" s="15" t="n">
        <v>3322652</v>
      </c>
      <c r="H596" s="15" t="n">
        <v>2559191</v>
      </c>
      <c r="I596" s="15" t="n">
        <v>3313121</v>
      </c>
      <c r="J596" s="15" t="n">
        <v>9194964</v>
      </c>
      <c r="L596" s="15" t="n">
        <f aca="false">J596+E596</f>
        <v>11123667</v>
      </c>
    </row>
    <row r="597" customFormat="false" ht="12.75" hidden="false" customHeight="false" outlineLevel="0" collapsed="false">
      <c r="A597" s="17" t="n">
        <v>41287</v>
      </c>
      <c r="B597" s="15" t="n">
        <v>612200</v>
      </c>
      <c r="C597" s="15" t="n">
        <v>413290</v>
      </c>
      <c r="D597" s="15" t="n">
        <v>903213</v>
      </c>
      <c r="E597" s="15" t="n">
        <v>1928703</v>
      </c>
      <c r="F597" s="14"/>
      <c r="G597" s="15" t="n">
        <v>3322652</v>
      </c>
      <c r="H597" s="15" t="n">
        <v>2559191</v>
      </c>
      <c r="I597" s="15" t="n">
        <v>3313121</v>
      </c>
      <c r="J597" s="15" t="n">
        <v>9194964</v>
      </c>
      <c r="L597" s="15" t="n">
        <f aca="false">J597+E597</f>
        <v>11123667</v>
      </c>
    </row>
    <row r="598" customFormat="false" ht="12.75" hidden="false" customHeight="false" outlineLevel="0" collapsed="false">
      <c r="A598" s="17" t="n">
        <v>41288</v>
      </c>
      <c r="B598" s="15" t="n">
        <v>612215</v>
      </c>
      <c r="C598" s="15" t="n">
        <v>413290</v>
      </c>
      <c r="D598" s="15" t="n">
        <v>903231</v>
      </c>
      <c r="E598" s="15" t="n">
        <v>1928735</v>
      </c>
      <c r="F598" s="14"/>
      <c r="G598" s="15" t="n">
        <v>3322652</v>
      </c>
      <c r="H598" s="15" t="n">
        <v>2559191</v>
      </c>
      <c r="I598" s="15" t="n">
        <v>3313098</v>
      </c>
      <c r="J598" s="15" t="n">
        <v>9194941</v>
      </c>
      <c r="L598" s="15" t="n">
        <f aca="false">J598+E598</f>
        <v>11123676</v>
      </c>
    </row>
    <row r="599" customFormat="false" ht="12.75" hidden="false" customHeight="false" outlineLevel="0" collapsed="false">
      <c r="A599" s="17" t="n">
        <v>41289</v>
      </c>
      <c r="B599" s="15" t="n">
        <v>615498</v>
      </c>
      <c r="C599" s="15" t="n">
        <v>413188</v>
      </c>
      <c r="D599" s="15" t="n">
        <v>904274</v>
      </c>
      <c r="E599" s="15" t="n">
        <v>1932960</v>
      </c>
      <c r="F599" s="14"/>
      <c r="G599" s="15" t="n">
        <v>3324816</v>
      </c>
      <c r="H599" s="15" t="n">
        <v>2559303</v>
      </c>
      <c r="I599" s="15" t="n">
        <v>3312965</v>
      </c>
      <c r="J599" s="15" t="n">
        <v>9197085</v>
      </c>
      <c r="L599" s="15" t="n">
        <f aca="false">J599+E599</f>
        <v>11130045</v>
      </c>
    </row>
    <row r="600" customFormat="false" ht="12.75" hidden="false" customHeight="false" outlineLevel="0" collapsed="false">
      <c r="A600" s="17" t="n">
        <v>41290</v>
      </c>
      <c r="B600" s="15" t="n">
        <v>611627</v>
      </c>
      <c r="C600" s="15" t="n">
        <v>413188</v>
      </c>
      <c r="D600" s="15" t="n">
        <v>901470</v>
      </c>
      <c r="E600" s="15" t="n">
        <v>1926285</v>
      </c>
      <c r="F600" s="14"/>
      <c r="G600" s="15" t="n">
        <v>3328511</v>
      </c>
      <c r="H600" s="15" t="n">
        <v>2559303</v>
      </c>
      <c r="I600" s="15" t="n">
        <v>3315240</v>
      </c>
      <c r="J600" s="15" t="n">
        <v>9203055</v>
      </c>
      <c r="L600" s="15" t="n">
        <f aca="false">J600+E600</f>
        <v>11129340</v>
      </c>
    </row>
    <row r="601" customFormat="false" ht="12.75" hidden="false" customHeight="false" outlineLevel="0" collapsed="false">
      <c r="A601" s="17" t="n">
        <v>41291</v>
      </c>
      <c r="B601" s="15" t="n">
        <v>609067</v>
      </c>
      <c r="C601" s="15" t="n">
        <v>413188</v>
      </c>
      <c r="D601" s="15" t="n">
        <v>899009</v>
      </c>
      <c r="E601" s="15" t="n">
        <v>1921264</v>
      </c>
      <c r="F601" s="14"/>
      <c r="G601" s="15" t="n">
        <v>3331067</v>
      </c>
      <c r="H601" s="15" t="n">
        <v>2559303</v>
      </c>
      <c r="I601" s="15" t="n">
        <v>3317389</v>
      </c>
      <c r="J601" s="15" t="n">
        <v>9207759</v>
      </c>
      <c r="L601" s="15" t="n">
        <f aca="false">J601+E601</f>
        <v>11129023</v>
      </c>
    </row>
    <row r="602" customFormat="false" ht="12.75" hidden="false" customHeight="false" outlineLevel="0" collapsed="false">
      <c r="A602" s="17" t="n">
        <v>41292</v>
      </c>
      <c r="B602" s="15" t="n">
        <v>614657</v>
      </c>
      <c r="C602" s="15" t="n">
        <v>411532</v>
      </c>
      <c r="D602" s="15" t="n">
        <v>904844</v>
      </c>
      <c r="E602" s="15" t="n">
        <v>1931033</v>
      </c>
      <c r="F602" s="14"/>
      <c r="G602" s="15" t="n">
        <v>3333111</v>
      </c>
      <c r="H602" s="15" t="n">
        <v>2560953</v>
      </c>
      <c r="I602" s="15" t="n">
        <v>3317953</v>
      </c>
      <c r="J602" s="15" t="n">
        <v>9212017</v>
      </c>
      <c r="L602" s="15" t="n">
        <f aca="false">J602+E602</f>
        <v>11143050</v>
      </c>
    </row>
    <row r="603" customFormat="false" ht="12.75" hidden="false" customHeight="false" outlineLevel="0" collapsed="false">
      <c r="A603" s="17" t="n">
        <v>41293</v>
      </c>
      <c r="B603" s="15" t="n">
        <v>612246</v>
      </c>
      <c r="C603" s="15" t="n">
        <v>411532</v>
      </c>
      <c r="D603" s="15" t="n">
        <v>902591</v>
      </c>
      <c r="E603" s="15" t="n">
        <v>1926369</v>
      </c>
      <c r="F603" s="14"/>
      <c r="G603" s="15" t="n">
        <v>3335584</v>
      </c>
      <c r="H603" s="15" t="n">
        <v>2560953</v>
      </c>
      <c r="I603" s="15" t="n">
        <v>3319748</v>
      </c>
      <c r="J603" s="15" t="n">
        <v>9216285</v>
      </c>
      <c r="L603" s="15" t="n">
        <f aca="false">J603+E603</f>
        <v>11142654</v>
      </c>
    </row>
    <row r="604" customFormat="false" ht="12.75" hidden="false" customHeight="false" outlineLevel="0" collapsed="false">
      <c r="A604" s="17" t="n">
        <v>41294</v>
      </c>
      <c r="B604" s="15" t="n">
        <v>612246</v>
      </c>
      <c r="C604" s="15" t="n">
        <v>411532</v>
      </c>
      <c r="D604" s="15" t="n">
        <v>902591</v>
      </c>
      <c r="E604" s="15" t="n">
        <v>1926369</v>
      </c>
      <c r="F604" s="14"/>
      <c r="G604" s="15" t="n">
        <v>3335584</v>
      </c>
      <c r="H604" s="15" t="n">
        <v>2560953</v>
      </c>
      <c r="I604" s="15" t="n">
        <v>3319748</v>
      </c>
      <c r="J604" s="15" t="n">
        <v>9216285</v>
      </c>
      <c r="L604" s="15" t="n">
        <f aca="false">J604+E604</f>
        <v>11142654</v>
      </c>
    </row>
    <row r="605" customFormat="false" ht="12.75" hidden="false" customHeight="false" outlineLevel="0" collapsed="false">
      <c r="A605" s="17" t="n">
        <v>41295</v>
      </c>
      <c r="B605" s="15" t="n">
        <v>612344</v>
      </c>
      <c r="C605" s="15" t="n">
        <v>411532</v>
      </c>
      <c r="D605" s="15" t="n">
        <v>902606</v>
      </c>
      <c r="E605" s="15" t="n">
        <v>1926482</v>
      </c>
      <c r="F605" s="14"/>
      <c r="G605" s="15" t="n">
        <v>3335576</v>
      </c>
      <c r="H605" s="15" t="n">
        <v>2560953</v>
      </c>
      <c r="I605" s="15" t="n">
        <v>3319725</v>
      </c>
      <c r="J605" s="15" t="n">
        <v>9216253</v>
      </c>
      <c r="L605" s="15" t="n">
        <f aca="false">J605+E605</f>
        <v>11142735</v>
      </c>
    </row>
    <row r="606" customFormat="false" ht="12.75" hidden="false" customHeight="false" outlineLevel="0" collapsed="false">
      <c r="A606" s="17" t="n">
        <v>41296</v>
      </c>
      <c r="B606" s="15" t="n">
        <v>619783</v>
      </c>
      <c r="C606" s="15" t="n">
        <v>411263</v>
      </c>
      <c r="D606" s="15" t="n">
        <v>907609</v>
      </c>
      <c r="E606" s="15" t="n">
        <v>1938655</v>
      </c>
      <c r="F606" s="14"/>
      <c r="G606" s="15" t="n">
        <v>3335568</v>
      </c>
      <c r="H606" s="15" t="n">
        <v>2560849</v>
      </c>
      <c r="I606" s="15" t="n">
        <v>3317903</v>
      </c>
      <c r="J606" s="15" t="n">
        <v>9214320</v>
      </c>
      <c r="L606" s="15" t="n">
        <f aca="false">J606+E606</f>
        <v>11152975</v>
      </c>
    </row>
    <row r="607" customFormat="false" ht="12.75" hidden="false" customHeight="false" outlineLevel="0" collapsed="false">
      <c r="A607" s="17" t="n">
        <v>41297</v>
      </c>
      <c r="B607" s="15" t="n">
        <v>616955</v>
      </c>
      <c r="C607" s="15" t="n">
        <v>411151</v>
      </c>
      <c r="D607" s="15" t="n">
        <v>904975</v>
      </c>
      <c r="E607" s="15" t="n">
        <v>1933081</v>
      </c>
      <c r="F607" s="14"/>
      <c r="G607" s="15" t="n">
        <v>3338498</v>
      </c>
      <c r="H607" s="15" t="n">
        <v>2560961</v>
      </c>
      <c r="I607" s="15" t="n">
        <v>3320224</v>
      </c>
      <c r="J607" s="15" t="n">
        <v>9219684</v>
      </c>
      <c r="L607" s="15" t="n">
        <f aca="false">J607+E607</f>
        <v>11152765</v>
      </c>
    </row>
    <row r="608" customFormat="false" ht="12.75" hidden="false" customHeight="false" outlineLevel="0" collapsed="false">
      <c r="A608" s="17" t="n">
        <v>41298</v>
      </c>
      <c r="B608" s="15" t="n">
        <v>615913</v>
      </c>
      <c r="C608" s="15" t="n">
        <v>411151</v>
      </c>
      <c r="D608" s="15" t="n">
        <v>902451</v>
      </c>
      <c r="E608" s="15" t="n">
        <v>1929515</v>
      </c>
      <c r="F608" s="14"/>
      <c r="G608" s="15" t="n">
        <v>3339576</v>
      </c>
      <c r="H608" s="15" t="n">
        <v>2560961</v>
      </c>
      <c r="I608" s="15" t="n">
        <v>3322413</v>
      </c>
      <c r="J608" s="15" t="n">
        <v>9222950</v>
      </c>
      <c r="L608" s="15" t="n">
        <f aca="false">J608+E608</f>
        <v>11152465</v>
      </c>
    </row>
    <row r="609" customFormat="false" ht="12.75" hidden="false" customHeight="false" outlineLevel="0" collapsed="false">
      <c r="A609" s="17" t="n">
        <v>41299</v>
      </c>
      <c r="B609" s="15" t="n">
        <v>617163</v>
      </c>
      <c r="C609" s="15" t="n">
        <v>411151</v>
      </c>
      <c r="D609" s="15" t="n">
        <v>902405</v>
      </c>
      <c r="E609" s="15" t="n">
        <v>1930719</v>
      </c>
      <c r="F609" s="14"/>
      <c r="G609" s="15" t="n">
        <v>3341254</v>
      </c>
      <c r="H609" s="15" t="n">
        <v>2560622</v>
      </c>
      <c r="I609" s="15" t="n">
        <v>3322815</v>
      </c>
      <c r="J609" s="15" t="n">
        <v>9224691</v>
      </c>
      <c r="L609" s="15" t="n">
        <f aca="false">J609+E609</f>
        <v>11155410</v>
      </c>
    </row>
    <row r="610" customFormat="false" ht="12.75" hidden="false" customHeight="false" outlineLevel="0" collapsed="false">
      <c r="A610" s="17" t="n">
        <v>41300</v>
      </c>
      <c r="B610" s="15" t="n">
        <v>615134</v>
      </c>
      <c r="C610" s="15" t="n">
        <v>411151</v>
      </c>
      <c r="D610" s="15" t="n">
        <v>900635</v>
      </c>
      <c r="E610" s="15" t="n">
        <v>1926920</v>
      </c>
      <c r="F610" s="14"/>
      <c r="G610" s="15" t="n">
        <v>3343244</v>
      </c>
      <c r="H610" s="15" t="n">
        <v>2560622</v>
      </c>
      <c r="I610" s="15" t="n">
        <v>3324139</v>
      </c>
      <c r="J610" s="15" t="n">
        <v>9228004</v>
      </c>
      <c r="L610" s="15" t="n">
        <f aca="false">J610+E610</f>
        <v>11154924</v>
      </c>
    </row>
    <row r="611" customFormat="false" ht="12.75" hidden="false" customHeight="false" outlineLevel="0" collapsed="false">
      <c r="A611" s="17" t="n">
        <v>41301</v>
      </c>
      <c r="B611" s="15" t="n">
        <v>615134</v>
      </c>
      <c r="C611" s="15" t="n">
        <v>411151</v>
      </c>
      <c r="D611" s="15" t="n">
        <v>900635</v>
      </c>
      <c r="E611" s="15" t="n">
        <v>1926920</v>
      </c>
      <c r="F611" s="14"/>
      <c r="G611" s="15" t="n">
        <v>3343244</v>
      </c>
      <c r="H611" s="15" t="n">
        <v>2560622</v>
      </c>
      <c r="I611" s="15" t="n">
        <v>3324139</v>
      </c>
      <c r="J611" s="15" t="n">
        <v>9228004</v>
      </c>
      <c r="L611" s="15" t="n">
        <f aca="false">J611+E611</f>
        <v>11154924</v>
      </c>
    </row>
    <row r="612" customFormat="false" ht="12.75" hidden="false" customHeight="false" outlineLevel="0" collapsed="false">
      <c r="A612" s="17" t="n">
        <v>41302</v>
      </c>
      <c r="B612" s="15" t="n">
        <v>615134</v>
      </c>
      <c r="C612" s="15" t="n">
        <v>411151</v>
      </c>
      <c r="D612" s="15" t="n">
        <v>900651</v>
      </c>
      <c r="E612" s="15" t="n">
        <v>1926936</v>
      </c>
      <c r="F612" s="14"/>
      <c r="G612" s="15" t="n">
        <v>3343244</v>
      </c>
      <c r="H612" s="15" t="n">
        <v>2560622</v>
      </c>
      <c r="I612" s="15" t="n">
        <v>3324118</v>
      </c>
      <c r="J612" s="15" t="n">
        <v>9227984</v>
      </c>
      <c r="L612" s="15" t="n">
        <f aca="false">J612+E612</f>
        <v>11154920</v>
      </c>
    </row>
    <row r="613" customFormat="false" ht="12.75" hidden="false" customHeight="false" outlineLevel="0" collapsed="false">
      <c r="A613" s="17" t="n">
        <v>41303</v>
      </c>
      <c r="B613" s="15" t="n">
        <v>617976</v>
      </c>
      <c r="C613" s="15" t="n">
        <v>411078</v>
      </c>
      <c r="D613" s="15" t="n">
        <v>901282</v>
      </c>
      <c r="E613" s="15" t="n">
        <v>1930335</v>
      </c>
      <c r="F613" s="14"/>
      <c r="G613" s="15" t="n">
        <v>3344459</v>
      </c>
      <c r="H613" s="15" t="n">
        <v>2560622</v>
      </c>
      <c r="I613" s="15" t="n">
        <v>3324353</v>
      </c>
      <c r="J613" s="15" t="n">
        <v>9229433</v>
      </c>
      <c r="L613" s="15" t="n">
        <f aca="false">J613+E613</f>
        <v>11159768</v>
      </c>
    </row>
    <row r="614" customFormat="false" ht="12.75" hidden="false" customHeight="false" outlineLevel="0" collapsed="false">
      <c r="A614" s="17" t="n">
        <v>41304</v>
      </c>
      <c r="B614" s="15" t="n">
        <v>616237</v>
      </c>
      <c r="C614" s="15" t="n">
        <v>411078</v>
      </c>
      <c r="D614" s="15" t="n">
        <v>899369</v>
      </c>
      <c r="E614" s="15" t="n">
        <v>1926684</v>
      </c>
      <c r="F614" s="14"/>
      <c r="G614" s="15" t="n">
        <v>3346119</v>
      </c>
      <c r="H614" s="15" t="n">
        <v>2560622</v>
      </c>
      <c r="I614" s="15" t="n">
        <v>3325889</v>
      </c>
      <c r="J614" s="15" t="n">
        <v>9232629</v>
      </c>
      <c r="L614" s="15" t="n">
        <f aca="false">J614+E614</f>
        <v>11159313</v>
      </c>
    </row>
    <row r="615" customFormat="false" ht="12.75" hidden="false" customHeight="false" outlineLevel="0" collapsed="false">
      <c r="A615" s="17" t="n">
        <v>41305</v>
      </c>
      <c r="B615" s="15" t="n">
        <v>614449</v>
      </c>
      <c r="C615" s="15" t="n">
        <v>411316</v>
      </c>
      <c r="D615" s="15" t="n">
        <v>896659</v>
      </c>
      <c r="E615" s="15" t="n">
        <v>1922424</v>
      </c>
      <c r="F615" s="14"/>
      <c r="G615" s="15" t="n">
        <v>3347734</v>
      </c>
      <c r="H615" s="15" t="n">
        <v>2560383</v>
      </c>
      <c r="I615" s="15" t="n">
        <v>3328182</v>
      </c>
      <c r="J615" s="15" t="n">
        <v>9236299</v>
      </c>
      <c r="L615" s="15" t="n">
        <f aca="false">J615+E615</f>
        <v>11158723</v>
      </c>
    </row>
    <row r="616" customFormat="false" ht="12.75" hidden="false" customHeight="false" outlineLevel="0" collapsed="false">
      <c r="A616" s="17" t="n">
        <v>41306</v>
      </c>
      <c r="B616" s="15" t="n">
        <v>618486</v>
      </c>
      <c r="C616" s="15" t="n">
        <v>411820</v>
      </c>
      <c r="D616" s="15" t="n">
        <v>899056</v>
      </c>
      <c r="E616" s="15" t="n">
        <v>1929362</v>
      </c>
      <c r="F616" s="14"/>
      <c r="G616" s="15" t="n">
        <v>3347334</v>
      </c>
      <c r="H616" s="15" t="n">
        <v>2562842</v>
      </c>
      <c r="I616" s="15" t="n">
        <v>3326108</v>
      </c>
      <c r="J616" s="15" t="n">
        <v>9236284</v>
      </c>
      <c r="L616" s="15" t="n">
        <f aca="false">J616+E616</f>
        <v>11165646</v>
      </c>
    </row>
    <row r="617" customFormat="false" ht="12.75" hidden="false" customHeight="false" outlineLevel="0" collapsed="false">
      <c r="A617" s="17" t="n">
        <v>41307</v>
      </c>
      <c r="B617" s="15" t="n">
        <v>617289</v>
      </c>
      <c r="C617" s="15" t="n">
        <v>411820</v>
      </c>
      <c r="D617" s="15" t="n">
        <v>897289</v>
      </c>
      <c r="E617" s="15" t="n">
        <v>1926399</v>
      </c>
      <c r="F617" s="14"/>
      <c r="G617" s="15" t="n">
        <v>3348067</v>
      </c>
      <c r="H617" s="15" t="n">
        <v>2562842</v>
      </c>
      <c r="I617" s="15" t="n">
        <v>3326861</v>
      </c>
      <c r="J617" s="15" t="n">
        <v>9237770</v>
      </c>
      <c r="L617" s="15" t="n">
        <f aca="false">J617+E617</f>
        <v>11164169</v>
      </c>
    </row>
    <row r="618" customFormat="false" ht="12.75" hidden="false" customHeight="false" outlineLevel="0" collapsed="false">
      <c r="A618" s="17" t="n">
        <v>41308</v>
      </c>
      <c r="B618" s="15" t="n">
        <v>617289</v>
      </c>
      <c r="C618" s="15" t="n">
        <v>411820</v>
      </c>
      <c r="D618" s="15" t="n">
        <v>897289</v>
      </c>
      <c r="E618" s="15" t="n">
        <v>1926399</v>
      </c>
      <c r="F618" s="14"/>
      <c r="G618" s="15" t="n">
        <v>3348067</v>
      </c>
      <c r="H618" s="15" t="n">
        <v>2562842</v>
      </c>
      <c r="I618" s="15" t="n">
        <v>3326859</v>
      </c>
      <c r="J618" s="15" t="n">
        <v>9237767</v>
      </c>
      <c r="L618" s="15" t="n">
        <f aca="false">J618+E618</f>
        <v>11164166</v>
      </c>
    </row>
    <row r="619" customFormat="false" ht="12.75" hidden="false" customHeight="false" outlineLevel="0" collapsed="false">
      <c r="A619" s="17" t="n">
        <v>41309</v>
      </c>
      <c r="B619" s="15" t="n">
        <v>617289</v>
      </c>
      <c r="C619" s="15" t="n">
        <v>411820</v>
      </c>
      <c r="D619" s="15" t="n">
        <v>897312</v>
      </c>
      <c r="E619" s="15" t="n">
        <v>1926422</v>
      </c>
      <c r="F619" s="14"/>
      <c r="G619" s="15" t="n">
        <v>3348067</v>
      </c>
      <c r="H619" s="15" t="n">
        <v>2562842</v>
      </c>
      <c r="I619" s="15" t="n">
        <v>3326841</v>
      </c>
      <c r="J619" s="15" t="n">
        <v>9237750</v>
      </c>
      <c r="L619" s="15" t="n">
        <f aca="false">J619+E619</f>
        <v>11164172</v>
      </c>
    </row>
    <row r="620" customFormat="false" ht="12.75" hidden="false" customHeight="false" outlineLevel="0" collapsed="false">
      <c r="A620" s="17" t="n">
        <v>41310</v>
      </c>
      <c r="B620" s="15" t="n">
        <v>622960</v>
      </c>
      <c r="C620" s="15" t="n">
        <v>411880</v>
      </c>
      <c r="D620" s="15" t="n">
        <v>899959</v>
      </c>
      <c r="E620" s="15" t="n">
        <v>1934800</v>
      </c>
      <c r="F620" s="14"/>
      <c r="G620" s="15" t="n">
        <v>3347860</v>
      </c>
      <c r="H620" s="15" t="n">
        <v>2562313</v>
      </c>
      <c r="I620" s="15" t="n">
        <v>3325340</v>
      </c>
      <c r="J620" s="15" t="n">
        <v>9235513</v>
      </c>
      <c r="L620" s="15" t="n">
        <f aca="false">J620+E620</f>
        <v>11170313</v>
      </c>
    </row>
    <row r="621" customFormat="false" ht="12.75" hidden="false" customHeight="false" outlineLevel="0" collapsed="false">
      <c r="A621" s="17" t="n">
        <v>41311</v>
      </c>
      <c r="B621" s="15" t="n">
        <v>621135</v>
      </c>
      <c r="C621" s="15" t="n">
        <v>411880</v>
      </c>
      <c r="D621" s="15" t="n">
        <v>898386</v>
      </c>
      <c r="E621" s="15" t="n">
        <v>1931401</v>
      </c>
      <c r="F621" s="14"/>
      <c r="G621" s="15" t="n">
        <v>3349619</v>
      </c>
      <c r="H621" s="15" t="n">
        <v>2562313</v>
      </c>
      <c r="I621" s="15" t="n">
        <v>3326550</v>
      </c>
      <c r="J621" s="15" t="n">
        <v>9238482</v>
      </c>
      <c r="L621" s="15" t="n">
        <f aca="false">J621+E621</f>
        <v>11169883</v>
      </c>
    </row>
    <row r="622" customFormat="false" ht="12.75" hidden="false" customHeight="false" outlineLevel="0" collapsed="false">
      <c r="A622" s="17" t="n">
        <v>41312</v>
      </c>
      <c r="B622" s="15" t="n">
        <v>618645</v>
      </c>
      <c r="C622" s="15" t="n">
        <v>411880</v>
      </c>
      <c r="D622" s="15" t="n">
        <v>896525</v>
      </c>
      <c r="E622" s="15" t="n">
        <v>1927050</v>
      </c>
      <c r="F622" s="14"/>
      <c r="G622" s="15" t="n">
        <v>3352106</v>
      </c>
      <c r="H622" s="15" t="n">
        <v>2562313</v>
      </c>
      <c r="I622" s="15" t="n">
        <v>3328216</v>
      </c>
      <c r="J622" s="15" t="n">
        <v>9242635</v>
      </c>
      <c r="L622" s="15" t="n">
        <f aca="false">J622+E622</f>
        <v>11169685</v>
      </c>
    </row>
    <row r="623" customFormat="false" ht="12.75" hidden="false" customHeight="false" outlineLevel="0" collapsed="false">
      <c r="A623" s="17" t="n">
        <v>41313</v>
      </c>
      <c r="B623" s="15" t="n">
        <v>626677</v>
      </c>
      <c r="C623" s="15" t="n">
        <v>412083</v>
      </c>
      <c r="D623" s="15" t="n">
        <v>902454</v>
      </c>
      <c r="E623" s="15" t="n">
        <v>1941214</v>
      </c>
      <c r="F623" s="14"/>
      <c r="G623" s="15" t="n">
        <v>3350835</v>
      </c>
      <c r="H623" s="15" t="n">
        <v>2562313</v>
      </c>
      <c r="I623" s="15" t="n">
        <v>3326741</v>
      </c>
      <c r="J623" s="15" t="n">
        <v>9239888</v>
      </c>
      <c r="L623" s="15" t="n">
        <f aca="false">J623+E623</f>
        <v>11181102</v>
      </c>
    </row>
    <row r="624" customFormat="false" ht="12.75" hidden="false" customHeight="false" outlineLevel="0" collapsed="false">
      <c r="A624" s="17" t="n">
        <v>41314</v>
      </c>
      <c r="B624" s="15" t="n">
        <v>625350</v>
      </c>
      <c r="C624" s="15" t="n">
        <v>412083</v>
      </c>
      <c r="D624" s="15" t="n">
        <v>901650</v>
      </c>
      <c r="E624" s="15" t="n">
        <v>1939083</v>
      </c>
      <c r="F624" s="14"/>
      <c r="G624" s="15" t="n">
        <v>3352151</v>
      </c>
      <c r="H624" s="15" t="n">
        <v>2562313</v>
      </c>
      <c r="I624" s="15" t="n">
        <v>3327143</v>
      </c>
      <c r="J624" s="15" t="n">
        <v>9241606</v>
      </c>
      <c r="L624" s="15" t="n">
        <f aca="false">J624+E624</f>
        <v>11180689</v>
      </c>
    </row>
    <row r="625" customFormat="false" ht="12.75" hidden="false" customHeight="false" outlineLevel="0" collapsed="false">
      <c r="A625" s="17" t="n">
        <v>41315</v>
      </c>
      <c r="B625" s="15" t="n">
        <v>625350</v>
      </c>
      <c r="C625" s="15" t="n">
        <v>412083</v>
      </c>
      <c r="D625" s="15" t="n">
        <v>901650</v>
      </c>
      <c r="E625" s="15" t="n">
        <v>1939083</v>
      </c>
      <c r="F625" s="14"/>
      <c r="G625" s="15" t="n">
        <v>3352151</v>
      </c>
      <c r="H625" s="15" t="n">
        <v>2562313</v>
      </c>
      <c r="I625" s="15" t="n">
        <v>3327143</v>
      </c>
      <c r="J625" s="15" t="n">
        <v>9241606</v>
      </c>
      <c r="L625" s="15" t="n">
        <f aca="false">J625+E625</f>
        <v>11180689</v>
      </c>
    </row>
    <row r="626" customFormat="false" ht="12.75" hidden="false" customHeight="false" outlineLevel="0" collapsed="false">
      <c r="A626" s="17" t="n">
        <v>41316</v>
      </c>
      <c r="B626" s="15" t="n">
        <v>625368</v>
      </c>
      <c r="C626" s="15" t="n">
        <v>412083</v>
      </c>
      <c r="D626" s="15" t="n">
        <v>901678</v>
      </c>
      <c r="E626" s="15" t="n">
        <v>1939129</v>
      </c>
      <c r="F626" s="14"/>
      <c r="G626" s="15" t="n">
        <v>3352151</v>
      </c>
      <c r="H626" s="15" t="n">
        <v>2562313</v>
      </c>
      <c r="I626" s="15" t="n">
        <v>3327126</v>
      </c>
      <c r="J626" s="15" t="n">
        <v>9241589</v>
      </c>
      <c r="L626" s="15" t="n">
        <f aca="false">J626+E626</f>
        <v>11180718</v>
      </c>
    </row>
    <row r="627" customFormat="false" ht="12.75" hidden="false" customHeight="false" outlineLevel="0" collapsed="false">
      <c r="A627" s="17" t="n">
        <v>41317</v>
      </c>
      <c r="B627" s="15" t="n">
        <v>630226</v>
      </c>
      <c r="C627" s="15" t="n">
        <v>412040</v>
      </c>
      <c r="D627" s="15" t="n">
        <v>905995</v>
      </c>
      <c r="E627" s="15" t="n">
        <v>1948260</v>
      </c>
      <c r="F627" s="14"/>
      <c r="G627" s="15" t="n">
        <v>3351523</v>
      </c>
      <c r="H627" s="15" t="n">
        <v>2562308</v>
      </c>
      <c r="I627" s="15" t="n">
        <v>3324842</v>
      </c>
      <c r="J627" s="15" t="n">
        <v>9238673</v>
      </c>
      <c r="L627" s="15" t="n">
        <f aca="false">J627+E627</f>
        <v>11186933</v>
      </c>
    </row>
    <row r="628" customFormat="false" ht="12.75" hidden="false" customHeight="false" outlineLevel="0" collapsed="false">
      <c r="A628" s="17" t="n">
        <v>41318</v>
      </c>
      <c r="B628" s="15" t="n">
        <v>628349</v>
      </c>
      <c r="C628" s="15" t="n">
        <v>412040</v>
      </c>
      <c r="D628" s="15" t="n">
        <v>904816</v>
      </c>
      <c r="E628" s="15" t="n">
        <v>1945205</v>
      </c>
      <c r="F628" s="14"/>
      <c r="G628" s="15" t="n">
        <v>3353400</v>
      </c>
      <c r="H628" s="15" t="n">
        <v>2562308</v>
      </c>
      <c r="I628" s="15" t="n">
        <v>3325666</v>
      </c>
      <c r="J628" s="15" t="n">
        <v>9241373</v>
      </c>
      <c r="L628" s="15" t="n">
        <f aca="false">J628+E628</f>
        <v>11186578</v>
      </c>
    </row>
    <row r="629" customFormat="false" ht="12.75" hidden="false" customHeight="false" outlineLevel="0" collapsed="false">
      <c r="A629" s="17" t="n">
        <v>41319</v>
      </c>
      <c r="B629" s="15" t="n">
        <v>626435</v>
      </c>
      <c r="C629" s="15" t="n">
        <v>412040</v>
      </c>
      <c r="D629" s="15" t="n">
        <v>903606</v>
      </c>
      <c r="E629" s="15" t="n">
        <v>1942081</v>
      </c>
      <c r="F629" s="14"/>
      <c r="G629" s="15" t="n">
        <v>3355314</v>
      </c>
      <c r="H629" s="15" t="n">
        <v>2562308</v>
      </c>
      <c r="I629" s="15" t="n">
        <v>3326611</v>
      </c>
      <c r="J629" s="15" t="n">
        <v>9244232</v>
      </c>
      <c r="L629" s="15" t="n">
        <f aca="false">J629+E629</f>
        <v>11186313</v>
      </c>
    </row>
    <row r="630" customFormat="false" ht="12.75" hidden="false" customHeight="false" outlineLevel="0" collapsed="false">
      <c r="A630" s="17" t="n">
        <v>41320</v>
      </c>
      <c r="B630" s="15" t="n">
        <v>630086</v>
      </c>
      <c r="C630" s="15" t="n">
        <v>411773</v>
      </c>
      <c r="D630" s="15" t="n">
        <v>906130</v>
      </c>
      <c r="E630" s="15" t="n">
        <v>1947989</v>
      </c>
      <c r="F630" s="14"/>
      <c r="G630" s="15" t="n">
        <v>3354727</v>
      </c>
      <c r="H630" s="15" t="n">
        <v>2562574</v>
      </c>
      <c r="I630" s="15" t="n">
        <v>3325066</v>
      </c>
      <c r="J630" s="15" t="n">
        <v>9242368</v>
      </c>
      <c r="L630" s="15" t="n">
        <f aca="false">J630+E630</f>
        <v>11190357</v>
      </c>
    </row>
    <row r="631" customFormat="false" ht="12.75" hidden="false" customHeight="false" outlineLevel="0" collapsed="false">
      <c r="A631" s="17" t="n">
        <v>41321</v>
      </c>
      <c r="B631" s="15" t="n">
        <v>628031</v>
      </c>
      <c r="C631" s="15" t="n">
        <v>411773</v>
      </c>
      <c r="D631" s="15" t="n">
        <v>905156</v>
      </c>
      <c r="E631" s="15" t="n">
        <v>1944961</v>
      </c>
      <c r="F631" s="14"/>
      <c r="G631" s="15" t="n">
        <v>3356728</v>
      </c>
      <c r="H631" s="15" t="n">
        <v>2562574</v>
      </c>
      <c r="I631" s="15" t="n">
        <v>3325546</v>
      </c>
      <c r="J631" s="15" t="n">
        <v>9244848</v>
      </c>
      <c r="L631" s="15" t="n">
        <f aca="false">J631+E631</f>
        <v>11189809</v>
      </c>
    </row>
    <row r="632" customFormat="false" ht="12.75" hidden="false" customHeight="false" outlineLevel="0" collapsed="false">
      <c r="A632" s="17" t="n">
        <v>41322</v>
      </c>
      <c r="B632" s="15" t="n">
        <v>628031</v>
      </c>
      <c r="C632" s="15" t="n">
        <v>411773</v>
      </c>
      <c r="D632" s="15" t="n">
        <v>905156</v>
      </c>
      <c r="E632" s="15" t="n">
        <v>1944961</v>
      </c>
      <c r="F632" s="14"/>
      <c r="G632" s="15" t="n">
        <v>3356728</v>
      </c>
      <c r="H632" s="15" t="n">
        <v>2562574</v>
      </c>
      <c r="I632" s="15" t="n">
        <v>3325546</v>
      </c>
      <c r="J632" s="15" t="n">
        <v>9244848</v>
      </c>
      <c r="L632" s="15" t="n">
        <f aca="false">J632+E632</f>
        <v>11189809</v>
      </c>
    </row>
    <row r="633" customFormat="false" ht="12.75" hidden="false" customHeight="false" outlineLevel="0" collapsed="false">
      <c r="A633" s="17" t="n">
        <v>41323</v>
      </c>
      <c r="B633" s="15" t="n">
        <v>628042</v>
      </c>
      <c r="C633" s="15" t="n">
        <v>411773</v>
      </c>
      <c r="D633" s="15" t="n">
        <v>905190</v>
      </c>
      <c r="E633" s="15" t="n">
        <v>1945004</v>
      </c>
      <c r="F633" s="14"/>
      <c r="G633" s="15" t="n">
        <v>3356728</v>
      </c>
      <c r="H633" s="15" t="n">
        <v>2562574</v>
      </c>
      <c r="I633" s="15" t="n">
        <v>3325515</v>
      </c>
      <c r="J633" s="15" t="n">
        <v>9244817</v>
      </c>
      <c r="L633" s="15" t="n">
        <f aca="false">J633+E633</f>
        <v>11189821</v>
      </c>
    </row>
    <row r="634" customFormat="false" ht="12.75" hidden="false" customHeight="false" outlineLevel="0" collapsed="false">
      <c r="A634" s="17" t="n">
        <v>41324</v>
      </c>
      <c r="B634" s="15" t="n">
        <v>632323</v>
      </c>
      <c r="C634" s="15" t="n">
        <v>411784</v>
      </c>
      <c r="D634" s="15" t="n">
        <v>907915</v>
      </c>
      <c r="E634" s="15" t="n">
        <v>1952022</v>
      </c>
      <c r="F634" s="14"/>
      <c r="G634" s="15" t="n">
        <v>3355797</v>
      </c>
      <c r="H634" s="15" t="n">
        <v>2562535</v>
      </c>
      <c r="I634" s="15" t="n">
        <v>3323205</v>
      </c>
      <c r="J634" s="15" t="n">
        <v>9241537</v>
      </c>
      <c r="L634" s="15" t="n">
        <f aca="false">J634+E634</f>
        <v>11193559</v>
      </c>
    </row>
    <row r="635" customFormat="false" ht="12.75" hidden="false" customHeight="false" outlineLevel="0" collapsed="false">
      <c r="A635" s="17" t="n">
        <v>41325</v>
      </c>
      <c r="B635" s="15" t="n">
        <v>631920</v>
      </c>
      <c r="C635" s="15" t="n">
        <v>411784</v>
      </c>
      <c r="D635" s="15" t="n">
        <v>907464</v>
      </c>
      <c r="E635" s="15" t="n">
        <v>1951168</v>
      </c>
      <c r="F635" s="14"/>
      <c r="G635" s="15" t="n">
        <v>3356178</v>
      </c>
      <c r="H635" s="15" t="n">
        <v>2562535</v>
      </c>
      <c r="I635" s="15" t="n">
        <v>3323284</v>
      </c>
      <c r="J635" s="15" t="n">
        <v>9241997</v>
      </c>
      <c r="L635" s="15" t="n">
        <f aca="false">J635+E635</f>
        <v>11193165</v>
      </c>
    </row>
    <row r="636" customFormat="false" ht="12.75" hidden="false" customHeight="false" outlineLevel="0" collapsed="false">
      <c r="A636" s="17" t="n">
        <v>41326</v>
      </c>
      <c r="B636" s="15" t="n">
        <v>631049</v>
      </c>
      <c r="C636" s="15" t="n">
        <v>411622</v>
      </c>
      <c r="D636" s="15" t="n">
        <v>906716</v>
      </c>
      <c r="E636" s="15" t="n">
        <v>1949387</v>
      </c>
      <c r="F636" s="14"/>
      <c r="G636" s="15" t="n">
        <v>3357033</v>
      </c>
      <c r="H636" s="15" t="n">
        <v>2562697</v>
      </c>
      <c r="I636" s="15" t="n">
        <v>3323737</v>
      </c>
      <c r="J636" s="15" t="n">
        <v>9243467</v>
      </c>
      <c r="L636" s="15" t="n">
        <f aca="false">J636+E636</f>
        <v>11192854</v>
      </c>
    </row>
    <row r="637" customFormat="false" ht="12.75" hidden="false" customHeight="false" outlineLevel="0" collapsed="false">
      <c r="A637" s="17" t="n">
        <v>41327</v>
      </c>
      <c r="B637" s="15" t="n">
        <v>635601</v>
      </c>
      <c r="C637" s="15" t="n">
        <v>411522</v>
      </c>
      <c r="D637" s="15" t="n">
        <v>908622</v>
      </c>
      <c r="E637" s="15" t="n">
        <v>1955746</v>
      </c>
      <c r="F637" s="14"/>
      <c r="G637" s="15" t="n">
        <v>3355583</v>
      </c>
      <c r="H637" s="15" t="n">
        <v>2562796</v>
      </c>
      <c r="I637" s="15" t="n">
        <v>3322761</v>
      </c>
      <c r="J637" s="15" t="n">
        <v>9241140</v>
      </c>
      <c r="L637" s="15" t="n">
        <f aca="false">J637+E637</f>
        <v>11196886</v>
      </c>
    </row>
    <row r="638" customFormat="false" ht="12.75" hidden="false" customHeight="false" outlineLevel="0" collapsed="false">
      <c r="A638" s="17" t="n">
        <v>41328</v>
      </c>
      <c r="B638" s="15" t="n">
        <v>635068</v>
      </c>
      <c r="C638" s="15" t="n">
        <v>411522</v>
      </c>
      <c r="D638" s="15" t="n">
        <v>908028</v>
      </c>
      <c r="E638" s="15" t="n">
        <v>1954619</v>
      </c>
      <c r="F638" s="14"/>
      <c r="G638" s="15" t="n">
        <v>3356018</v>
      </c>
      <c r="H638" s="15" t="n">
        <v>2562796</v>
      </c>
      <c r="I638" s="15" t="n">
        <v>3322927</v>
      </c>
      <c r="J638" s="15" t="n">
        <v>9241741</v>
      </c>
      <c r="L638" s="15" t="n">
        <f aca="false">J638+E638</f>
        <v>11196360</v>
      </c>
    </row>
    <row r="639" customFormat="false" ht="12.75" hidden="false" customHeight="false" outlineLevel="0" collapsed="false">
      <c r="A639" s="17" t="n">
        <v>41329</v>
      </c>
      <c r="B639" s="15" t="n">
        <v>635068</v>
      </c>
      <c r="C639" s="15" t="n">
        <v>411522</v>
      </c>
      <c r="D639" s="15" t="n">
        <v>908028</v>
      </c>
      <c r="E639" s="15" t="n">
        <v>1954619</v>
      </c>
      <c r="F639" s="14"/>
      <c r="G639" s="15" t="n">
        <v>3356018</v>
      </c>
      <c r="H639" s="15" t="n">
        <v>2562796</v>
      </c>
      <c r="I639" s="15" t="n">
        <v>3322927</v>
      </c>
      <c r="J639" s="15" t="n">
        <v>9241741</v>
      </c>
      <c r="L639" s="15" t="n">
        <f aca="false">J639+E639</f>
        <v>11196360</v>
      </c>
    </row>
    <row r="640" customFormat="false" ht="12.75" hidden="false" customHeight="false" outlineLevel="0" collapsed="false">
      <c r="A640" s="17" t="n">
        <v>41330</v>
      </c>
      <c r="B640" s="15" t="n">
        <v>635068</v>
      </c>
      <c r="C640" s="15" t="n">
        <v>411522</v>
      </c>
      <c r="D640" s="15" t="n">
        <v>908060</v>
      </c>
      <c r="E640" s="15" t="n">
        <v>1954651</v>
      </c>
      <c r="F640" s="14"/>
      <c r="G640" s="15" t="n">
        <v>3356018</v>
      </c>
      <c r="H640" s="15" t="n">
        <v>2562796</v>
      </c>
      <c r="I640" s="15" t="n">
        <v>3322909</v>
      </c>
      <c r="J640" s="15" t="n">
        <v>9241724</v>
      </c>
      <c r="L640" s="15" t="n">
        <f aca="false">J640+E640</f>
        <v>11196375</v>
      </c>
    </row>
    <row r="641" customFormat="false" ht="12.75" hidden="false" customHeight="false" outlineLevel="0" collapsed="false">
      <c r="A641" s="17" t="n">
        <v>41331</v>
      </c>
      <c r="B641" s="15" t="n">
        <v>637471</v>
      </c>
      <c r="C641" s="15" t="n">
        <v>411521</v>
      </c>
      <c r="D641" s="15" t="n">
        <v>911006</v>
      </c>
      <c r="E641" s="15" t="n">
        <v>1959998</v>
      </c>
      <c r="F641" s="14"/>
      <c r="G641" s="15" t="n">
        <v>3356760</v>
      </c>
      <c r="H641" s="15" t="n">
        <v>2562787</v>
      </c>
      <c r="I641" s="15" t="n">
        <v>3321214</v>
      </c>
      <c r="J641" s="15" t="n">
        <v>9240760</v>
      </c>
      <c r="L641" s="15" t="n">
        <f aca="false">J641+E641</f>
        <v>11200758</v>
      </c>
    </row>
    <row r="642" customFormat="false" ht="12.75" hidden="false" customHeight="false" outlineLevel="0" collapsed="false">
      <c r="A642" s="17" t="n">
        <v>41332</v>
      </c>
      <c r="B642" s="15" t="n">
        <v>635341</v>
      </c>
      <c r="C642" s="15" t="n">
        <v>411521</v>
      </c>
      <c r="D642" s="15" t="n">
        <v>909283</v>
      </c>
      <c r="E642" s="15" t="n">
        <v>1956145</v>
      </c>
      <c r="F642" s="14"/>
      <c r="G642" s="15" t="n">
        <v>3358890</v>
      </c>
      <c r="H642" s="15" t="n">
        <v>2562787</v>
      </c>
      <c r="I642" s="15" t="n">
        <v>3322629</v>
      </c>
      <c r="J642" s="15" t="n">
        <v>9244306</v>
      </c>
      <c r="L642" s="15" t="n">
        <f aca="false">J642+E642</f>
        <v>11200451</v>
      </c>
    </row>
    <row r="643" customFormat="false" ht="12.75" hidden="false" customHeight="false" outlineLevel="0" collapsed="false">
      <c r="A643" s="17" t="n">
        <v>41333</v>
      </c>
      <c r="B643" s="15" t="n">
        <v>632828</v>
      </c>
      <c r="C643" s="15" t="n">
        <v>408329</v>
      </c>
      <c r="D643" s="15" t="n">
        <v>907173</v>
      </c>
      <c r="E643" s="15" t="n">
        <v>1948331</v>
      </c>
      <c r="F643" s="14"/>
      <c r="G643" s="15" t="n">
        <v>3360758</v>
      </c>
      <c r="H643" s="15" t="n">
        <v>2565978</v>
      </c>
      <c r="I643" s="15" t="n">
        <v>3324362</v>
      </c>
      <c r="J643" s="15" t="n">
        <v>9251098</v>
      </c>
      <c r="L643" s="15" t="n">
        <f aca="false">J643+E643</f>
        <v>11199429</v>
      </c>
    </row>
    <row r="644" customFormat="false" ht="12.75" hidden="false" customHeight="false" outlineLevel="0" collapsed="false">
      <c r="A644" s="17" t="n">
        <v>41334</v>
      </c>
      <c r="B644" s="15" t="n">
        <v>636327</v>
      </c>
      <c r="C644" s="15" t="n">
        <v>408329</v>
      </c>
      <c r="D644" s="15" t="n">
        <v>910373</v>
      </c>
      <c r="E644" s="15" t="n">
        <v>1955029</v>
      </c>
      <c r="F644" s="14"/>
      <c r="G644" s="15" t="n">
        <v>3360501</v>
      </c>
      <c r="H644" s="15" t="n">
        <v>2565978</v>
      </c>
      <c r="I644" s="15" t="n">
        <v>3322077</v>
      </c>
      <c r="J644" s="15" t="n">
        <v>9248555</v>
      </c>
      <c r="L644" s="15" t="n">
        <f aca="false">J644+E644</f>
        <v>11203584</v>
      </c>
    </row>
    <row r="645" customFormat="false" ht="12.75" hidden="false" customHeight="false" outlineLevel="0" collapsed="false">
      <c r="A645" s="17" t="n">
        <v>41335</v>
      </c>
      <c r="B645" s="15" t="n">
        <v>634572</v>
      </c>
      <c r="C645" s="15" t="n">
        <v>408329</v>
      </c>
      <c r="D645" s="15" t="n">
        <v>908678</v>
      </c>
      <c r="E645" s="15" t="n">
        <v>1951579</v>
      </c>
      <c r="F645" s="14"/>
      <c r="G645" s="15" t="n">
        <v>3362103</v>
      </c>
      <c r="H645" s="15" t="n">
        <v>2565978</v>
      </c>
      <c r="I645" s="15" t="n">
        <v>3322695</v>
      </c>
      <c r="J645" s="15" t="n">
        <v>9250776</v>
      </c>
      <c r="L645" s="15" t="n">
        <f aca="false">J645+E645</f>
        <v>11202355</v>
      </c>
    </row>
    <row r="646" customFormat="false" ht="12.75" hidden="false" customHeight="false" outlineLevel="0" collapsed="false">
      <c r="A646" s="17" t="n">
        <v>41336</v>
      </c>
      <c r="B646" s="15" t="n">
        <v>634572</v>
      </c>
      <c r="C646" s="15" t="n">
        <v>408329</v>
      </c>
      <c r="D646" s="15" t="n">
        <v>908676</v>
      </c>
      <c r="E646" s="15" t="n">
        <v>1951576</v>
      </c>
      <c r="F646" s="14"/>
      <c r="G646" s="15" t="n">
        <v>3362103</v>
      </c>
      <c r="H646" s="15" t="n">
        <v>2565978</v>
      </c>
      <c r="I646" s="15" t="n">
        <v>3322695</v>
      </c>
      <c r="J646" s="15" t="n">
        <v>9250776</v>
      </c>
      <c r="L646" s="15" t="n">
        <f aca="false">J646+E646</f>
        <v>11202352</v>
      </c>
    </row>
    <row r="647" customFormat="false" ht="12.75" hidden="false" customHeight="false" outlineLevel="0" collapsed="false">
      <c r="A647" s="17" t="n">
        <v>41337</v>
      </c>
      <c r="B647" s="15" t="n">
        <v>634590</v>
      </c>
      <c r="C647" s="15" t="n">
        <v>408329</v>
      </c>
      <c r="D647" s="15" t="n">
        <v>908737</v>
      </c>
      <c r="E647" s="15" t="n">
        <v>1951656</v>
      </c>
      <c r="F647" s="14"/>
      <c r="G647" s="15" t="n">
        <v>3362103</v>
      </c>
      <c r="H647" s="15" t="n">
        <v>2565978</v>
      </c>
      <c r="I647" s="15" t="n">
        <v>3322664</v>
      </c>
      <c r="J647" s="15" t="n">
        <v>9250745</v>
      </c>
      <c r="L647" s="15" t="n">
        <f aca="false">J647+E647</f>
        <v>11202401</v>
      </c>
    </row>
    <row r="648" customFormat="false" ht="12.75" hidden="false" customHeight="false" outlineLevel="0" collapsed="false">
      <c r="A648" s="17" t="n">
        <v>41338</v>
      </c>
      <c r="B648" s="15" t="n">
        <v>641468</v>
      </c>
      <c r="C648" s="15" t="n">
        <v>408461</v>
      </c>
      <c r="D648" s="15" t="n">
        <v>914186</v>
      </c>
      <c r="E648" s="15" t="n">
        <v>1964115</v>
      </c>
      <c r="F648" s="14"/>
      <c r="G648" s="15" t="n">
        <v>3359656</v>
      </c>
      <c r="H648" s="15" t="n">
        <v>2565442</v>
      </c>
      <c r="I648" s="15" t="n">
        <v>3319252</v>
      </c>
      <c r="J648" s="15" t="n">
        <v>9244351</v>
      </c>
      <c r="L648" s="15" t="n">
        <f aca="false">J648+E648</f>
        <v>11208466</v>
      </c>
    </row>
    <row r="649" customFormat="false" ht="12.75" hidden="false" customHeight="false" outlineLevel="0" collapsed="false">
      <c r="A649" s="17" t="n">
        <v>41339</v>
      </c>
      <c r="B649" s="15" t="n">
        <v>640383</v>
      </c>
      <c r="C649" s="15" t="n">
        <v>407172</v>
      </c>
      <c r="D649" s="15" t="n">
        <v>916392</v>
      </c>
      <c r="E649" s="15" t="n">
        <v>1963946</v>
      </c>
      <c r="F649" s="14"/>
      <c r="G649" s="15" t="n">
        <v>3360741</v>
      </c>
      <c r="H649" s="15" t="n">
        <v>2566731</v>
      </c>
      <c r="I649" s="15" t="n">
        <v>3316639</v>
      </c>
      <c r="J649" s="15" t="n">
        <v>9244111</v>
      </c>
      <c r="L649" s="15" t="n">
        <f aca="false">J649+E649</f>
        <v>11208057</v>
      </c>
    </row>
    <row r="650" customFormat="false" ht="12.75" hidden="false" customHeight="false" outlineLevel="0" collapsed="false">
      <c r="A650" s="17" t="n">
        <v>41340</v>
      </c>
      <c r="B650" s="15" t="n">
        <v>640622</v>
      </c>
      <c r="C650" s="15" t="n">
        <v>407172</v>
      </c>
      <c r="D650" s="15" t="n">
        <v>917023</v>
      </c>
      <c r="E650" s="15" t="n">
        <v>1964817</v>
      </c>
      <c r="F650" s="14"/>
      <c r="G650" s="15" t="n">
        <v>3360220</v>
      </c>
      <c r="H650" s="15" t="n">
        <v>2566731</v>
      </c>
      <c r="I650" s="15" t="n">
        <v>3315650</v>
      </c>
      <c r="J650" s="15" t="n">
        <v>9242601</v>
      </c>
      <c r="L650" s="15" t="n">
        <f aca="false">J650+E650</f>
        <v>11207418</v>
      </c>
    </row>
    <row r="651" customFormat="false" ht="12.75" hidden="false" customHeight="false" outlineLevel="0" collapsed="false">
      <c r="A651" s="17" t="n">
        <v>41341</v>
      </c>
      <c r="B651" s="15" t="n">
        <v>648805</v>
      </c>
      <c r="C651" s="15" t="n">
        <v>407125</v>
      </c>
      <c r="D651" s="15" t="n">
        <v>928025</v>
      </c>
      <c r="E651" s="15" t="n">
        <v>1983955</v>
      </c>
      <c r="F651" s="14"/>
      <c r="G651" s="15" t="n">
        <v>3357139</v>
      </c>
      <c r="H651" s="15" t="n">
        <v>2566000</v>
      </c>
      <c r="I651" s="15" t="n">
        <v>3310874</v>
      </c>
      <c r="J651" s="15" t="n">
        <v>9234014</v>
      </c>
      <c r="L651" s="15" t="n">
        <f aca="false">J651+E651</f>
        <v>11217969</v>
      </c>
    </row>
    <row r="652" customFormat="false" ht="12.75" hidden="false" customHeight="false" outlineLevel="0" collapsed="false">
      <c r="A652" s="17" t="n">
        <v>41342</v>
      </c>
      <c r="B652" s="15" t="n">
        <v>647862</v>
      </c>
      <c r="C652" s="15" t="n">
        <v>407564</v>
      </c>
      <c r="D652" s="15" t="n">
        <v>926201</v>
      </c>
      <c r="E652" s="15" t="n">
        <v>1981627</v>
      </c>
      <c r="F652" s="14"/>
      <c r="G652" s="15" t="n">
        <v>3358071</v>
      </c>
      <c r="H652" s="15" t="n">
        <v>2565566</v>
      </c>
      <c r="I652" s="15" t="n">
        <v>3312209</v>
      </c>
      <c r="J652" s="15" t="n">
        <v>9235846</v>
      </c>
      <c r="L652" s="15" t="n">
        <f aca="false">J652+E652</f>
        <v>11217473</v>
      </c>
    </row>
    <row r="653" customFormat="false" ht="12.75" hidden="false" customHeight="false" outlineLevel="0" collapsed="false">
      <c r="A653" s="17" t="n">
        <v>41343</v>
      </c>
      <c r="B653" s="15" t="n">
        <v>647862</v>
      </c>
      <c r="C653" s="15" t="n">
        <v>407564</v>
      </c>
      <c r="D653" s="15" t="n">
        <v>926201</v>
      </c>
      <c r="E653" s="15" t="n">
        <v>1981627</v>
      </c>
      <c r="F653" s="14"/>
      <c r="G653" s="15" t="n">
        <v>3358071</v>
      </c>
      <c r="H653" s="15" t="n">
        <v>2565566</v>
      </c>
      <c r="I653" s="15" t="n">
        <v>3312205</v>
      </c>
      <c r="J653" s="15" t="n">
        <v>9235843</v>
      </c>
      <c r="L653" s="15" t="n">
        <f aca="false">J653+E653</f>
        <v>11217470</v>
      </c>
    </row>
    <row r="654" customFormat="false" ht="12.75" hidden="false" customHeight="false" outlineLevel="0" collapsed="false">
      <c r="A654" s="17" t="n">
        <v>41344</v>
      </c>
      <c r="B654" s="15" t="n">
        <v>647862</v>
      </c>
      <c r="C654" s="15" t="n">
        <v>407564</v>
      </c>
      <c r="D654" s="15" t="n">
        <v>926222</v>
      </c>
      <c r="E654" s="15" t="n">
        <v>1981648</v>
      </c>
      <c r="F654" s="14"/>
      <c r="G654" s="15" t="n">
        <v>3358071</v>
      </c>
      <c r="H654" s="15" t="n">
        <v>2565566</v>
      </c>
      <c r="I654" s="15" t="n">
        <v>3312181</v>
      </c>
      <c r="J654" s="15" t="n">
        <v>9235819</v>
      </c>
      <c r="L654" s="15" t="n">
        <f aca="false">J654+E654</f>
        <v>11217467</v>
      </c>
    </row>
    <row r="655" customFormat="false" ht="12.75" hidden="false" customHeight="false" outlineLevel="0" collapsed="false">
      <c r="A655" s="17" t="n">
        <v>41345</v>
      </c>
      <c r="B655" s="15" t="n">
        <v>643208</v>
      </c>
      <c r="C655" s="15" t="n">
        <v>407325</v>
      </c>
      <c r="D655" s="15" t="n">
        <v>934016</v>
      </c>
      <c r="E655" s="15" t="n">
        <v>1984549</v>
      </c>
      <c r="F655" s="14"/>
      <c r="G655" s="15" t="n">
        <v>3365736</v>
      </c>
      <c r="H655" s="15" t="n">
        <v>2565805</v>
      </c>
      <c r="I655" s="15" t="n">
        <v>3304780</v>
      </c>
      <c r="J655" s="15" t="n">
        <v>9236321</v>
      </c>
      <c r="L655" s="15" t="n">
        <f aca="false">J655+E655</f>
        <v>11220870</v>
      </c>
    </row>
    <row r="656" customFormat="false" ht="12.75" hidden="false" customHeight="false" outlineLevel="0" collapsed="false">
      <c r="A656" s="17" t="n">
        <v>41346</v>
      </c>
      <c r="B656" s="15" t="n">
        <v>642024</v>
      </c>
      <c r="C656" s="15" t="n">
        <v>407443</v>
      </c>
      <c r="D656" s="15" t="n">
        <v>934905</v>
      </c>
      <c r="E656" s="15" t="n">
        <v>1984372</v>
      </c>
      <c r="F656" s="14"/>
      <c r="G656" s="15" t="n">
        <v>3365685</v>
      </c>
      <c r="H656" s="15" t="n">
        <v>2565697</v>
      </c>
      <c r="I656" s="15" t="n">
        <v>3301720</v>
      </c>
      <c r="J656" s="15" t="n">
        <v>9233102</v>
      </c>
      <c r="L656" s="15" t="n">
        <f aca="false">J656+E656</f>
        <v>11217474</v>
      </c>
    </row>
    <row r="657" customFormat="false" ht="12.75" hidden="false" customHeight="false" outlineLevel="0" collapsed="false">
      <c r="A657" s="17" t="n">
        <v>41347</v>
      </c>
      <c r="B657" s="15" t="n">
        <v>641002</v>
      </c>
      <c r="C657" s="15" t="n">
        <v>407443</v>
      </c>
      <c r="D657" s="15" t="n">
        <v>933439</v>
      </c>
      <c r="E657" s="15" t="n">
        <v>1981885</v>
      </c>
      <c r="F657" s="14"/>
      <c r="G657" s="15" t="n">
        <v>3366707</v>
      </c>
      <c r="H657" s="15" t="n">
        <v>2565697</v>
      </c>
      <c r="I657" s="15" t="n">
        <v>3302930</v>
      </c>
      <c r="J657" s="15" t="n">
        <v>9235334</v>
      </c>
      <c r="L657" s="15" t="n">
        <f aca="false">J657+E657</f>
        <v>11217219</v>
      </c>
    </row>
    <row r="658" customFormat="false" ht="12.75" hidden="false" customHeight="false" outlineLevel="0" collapsed="false">
      <c r="A658" s="17" t="n">
        <v>41348</v>
      </c>
      <c r="B658" s="15" t="n">
        <v>647997</v>
      </c>
      <c r="C658" s="15" t="n">
        <v>407424</v>
      </c>
      <c r="D658" s="15" t="n">
        <v>938228</v>
      </c>
      <c r="E658" s="15" t="n">
        <v>1993649</v>
      </c>
      <c r="F658" s="14"/>
      <c r="G658" s="15" t="n">
        <v>3367109</v>
      </c>
      <c r="H658" s="15" t="n">
        <v>2565080</v>
      </c>
      <c r="I658" s="15" t="n">
        <v>3302184</v>
      </c>
      <c r="J658" s="15" t="n">
        <v>9234373</v>
      </c>
      <c r="L658" s="15" t="n">
        <f aca="false">J658+E658</f>
        <v>11228022</v>
      </c>
    </row>
    <row r="659" customFormat="false" ht="12.75" hidden="false" customHeight="false" outlineLevel="0" collapsed="false">
      <c r="A659" s="17" t="n">
        <v>41349</v>
      </c>
      <c r="B659" s="15" t="n">
        <v>644762</v>
      </c>
      <c r="C659" s="15" t="n">
        <v>407140</v>
      </c>
      <c r="D659" s="15" t="n">
        <v>936249</v>
      </c>
      <c r="E659" s="15" t="n">
        <v>1988152</v>
      </c>
      <c r="F659" s="14"/>
      <c r="G659" s="15" t="n">
        <v>3370290</v>
      </c>
      <c r="H659" s="15" t="n">
        <v>2565364</v>
      </c>
      <c r="I659" s="15" t="n">
        <v>3303554</v>
      </c>
      <c r="J659" s="15" t="n">
        <v>9239207</v>
      </c>
      <c r="L659" s="15" t="n">
        <f aca="false">J659+E659</f>
        <v>11227359</v>
      </c>
    </row>
    <row r="660" customFormat="false" ht="12.75" hidden="false" customHeight="false" outlineLevel="0" collapsed="false">
      <c r="A660" s="17" t="n">
        <v>41350</v>
      </c>
      <c r="B660" s="15" t="n">
        <v>644762</v>
      </c>
      <c r="C660" s="15" t="n">
        <v>407140</v>
      </c>
      <c r="D660" s="15" t="n">
        <v>936249</v>
      </c>
      <c r="E660" s="15" t="n">
        <v>1988152</v>
      </c>
      <c r="F660" s="14"/>
      <c r="G660" s="15" t="n">
        <v>3370290</v>
      </c>
      <c r="H660" s="15" t="n">
        <v>2565364</v>
      </c>
      <c r="I660" s="15" t="n">
        <v>3303554</v>
      </c>
      <c r="J660" s="15" t="n">
        <v>9239207</v>
      </c>
      <c r="L660" s="15" t="n">
        <f aca="false">J660+E660</f>
        <v>11227359</v>
      </c>
    </row>
    <row r="661" customFormat="false" ht="12.75" hidden="false" customHeight="false" outlineLevel="0" collapsed="false">
      <c r="A661" s="17" t="n">
        <v>41351</v>
      </c>
      <c r="B661" s="15" t="n">
        <v>644684</v>
      </c>
      <c r="C661" s="15" t="n">
        <v>407140</v>
      </c>
      <c r="D661" s="15" t="n">
        <v>936306</v>
      </c>
      <c r="E661" s="15" t="n">
        <v>1988129</v>
      </c>
      <c r="F661" s="14"/>
      <c r="G661" s="15" t="n">
        <v>3370221</v>
      </c>
      <c r="H661" s="15" t="n">
        <v>2565364</v>
      </c>
      <c r="I661" s="15" t="n">
        <v>3303536</v>
      </c>
      <c r="J661" s="15" t="n">
        <v>9239121</v>
      </c>
      <c r="L661" s="15" t="n">
        <f aca="false">J661+E661</f>
        <v>11227250</v>
      </c>
    </row>
    <row r="662" customFormat="false" ht="12.75" hidden="false" customHeight="false" outlineLevel="0" collapsed="false">
      <c r="A662" s="17" t="n">
        <v>41352</v>
      </c>
      <c r="B662" s="15" t="n">
        <v>648900</v>
      </c>
      <c r="C662" s="15" t="n">
        <v>406294</v>
      </c>
      <c r="D662" s="15" t="n">
        <v>936720</v>
      </c>
      <c r="E662" s="15" t="n">
        <v>1991914</v>
      </c>
      <c r="F662" s="14"/>
      <c r="G662" s="15" t="n">
        <v>3371310</v>
      </c>
      <c r="H662" s="15" t="n">
        <v>2565406</v>
      </c>
      <c r="I662" s="15" t="n">
        <v>3302977</v>
      </c>
      <c r="J662" s="15" t="n">
        <v>9239694</v>
      </c>
      <c r="L662" s="15" t="n">
        <f aca="false">J662+E662</f>
        <v>11231608</v>
      </c>
    </row>
    <row r="663" customFormat="false" ht="12.75" hidden="false" customHeight="false" outlineLevel="0" collapsed="false">
      <c r="A663" s="17" t="n">
        <v>41353</v>
      </c>
      <c r="B663" s="15" t="n">
        <v>646755</v>
      </c>
      <c r="C663" s="15" t="n">
        <v>406294</v>
      </c>
      <c r="D663" s="15" t="n">
        <v>934529</v>
      </c>
      <c r="E663" s="15" t="n">
        <v>1987578</v>
      </c>
      <c r="F663" s="14"/>
      <c r="G663" s="15" t="n">
        <v>3373455</v>
      </c>
      <c r="H663" s="15" t="n">
        <v>2565406</v>
      </c>
      <c r="I663" s="15" t="n">
        <v>3304795</v>
      </c>
      <c r="J663" s="15" t="n">
        <v>9243656</v>
      </c>
      <c r="L663" s="15" t="n">
        <f aca="false">J663+E663</f>
        <v>11231234</v>
      </c>
    </row>
    <row r="664" customFormat="false" ht="12.75" hidden="false" customHeight="false" outlineLevel="0" collapsed="false">
      <c r="A664" s="17" t="n">
        <v>41354</v>
      </c>
      <c r="B664" s="15" t="n">
        <v>644578</v>
      </c>
      <c r="C664" s="15" t="n">
        <v>406247</v>
      </c>
      <c r="D664" s="15" t="n">
        <v>931696</v>
      </c>
      <c r="E664" s="15" t="n">
        <v>1982522</v>
      </c>
      <c r="F664" s="14"/>
      <c r="G664" s="15" t="n">
        <v>3375502</v>
      </c>
      <c r="H664" s="15" t="n">
        <v>2565453</v>
      </c>
      <c r="I664" s="15" t="n">
        <v>3307341</v>
      </c>
      <c r="J664" s="15" t="n">
        <v>9248296</v>
      </c>
      <c r="L664" s="15" t="n">
        <f aca="false">J664+E664</f>
        <v>11230818</v>
      </c>
    </row>
    <row r="665" customFormat="false" ht="12.75" hidden="false" customHeight="false" outlineLevel="0" collapsed="false">
      <c r="A665" s="17" t="n">
        <v>41355</v>
      </c>
      <c r="B665" s="15" t="n">
        <v>649036</v>
      </c>
      <c r="C665" s="15" t="n">
        <v>406140</v>
      </c>
      <c r="D665" s="15" t="n">
        <v>932159</v>
      </c>
      <c r="E665" s="15" t="n">
        <v>1987334</v>
      </c>
      <c r="F665" s="14"/>
      <c r="G665" s="15" t="n">
        <v>3376044</v>
      </c>
      <c r="H665" s="15" t="n">
        <v>2565453</v>
      </c>
      <c r="I665" s="15" t="n">
        <v>3308806</v>
      </c>
      <c r="J665" s="15" t="n">
        <v>9250303</v>
      </c>
      <c r="L665" s="15" t="n">
        <f aca="false">J665+E665</f>
        <v>11237637</v>
      </c>
    </row>
    <row r="666" customFormat="false" ht="12.75" hidden="false" customHeight="false" outlineLevel="0" collapsed="false">
      <c r="A666" s="17" t="n">
        <v>41356</v>
      </c>
      <c r="B666" s="15" t="n">
        <v>647583</v>
      </c>
      <c r="C666" s="15" t="n">
        <v>406136</v>
      </c>
      <c r="D666" s="15" t="n">
        <v>929552</v>
      </c>
      <c r="E666" s="15" t="n">
        <v>1983272</v>
      </c>
      <c r="F666" s="14"/>
      <c r="G666" s="15" t="n">
        <v>3377487</v>
      </c>
      <c r="H666" s="15" t="n">
        <v>2565453</v>
      </c>
      <c r="I666" s="15" t="n">
        <v>3310791</v>
      </c>
      <c r="J666" s="15" t="n">
        <v>9253731</v>
      </c>
      <c r="L666" s="15" t="n">
        <f aca="false">J666+E666</f>
        <v>11237003</v>
      </c>
    </row>
    <row r="667" customFormat="false" ht="12.75" hidden="false" customHeight="false" outlineLevel="0" collapsed="false">
      <c r="A667" s="17" t="n">
        <v>41357</v>
      </c>
      <c r="B667" s="15" t="n">
        <v>647583</v>
      </c>
      <c r="C667" s="15" t="n">
        <v>406136</v>
      </c>
      <c r="D667" s="15" t="n">
        <v>929552</v>
      </c>
      <c r="E667" s="15" t="n">
        <v>1983272</v>
      </c>
      <c r="F667" s="14"/>
      <c r="G667" s="15" t="n">
        <v>3377487</v>
      </c>
      <c r="H667" s="15" t="n">
        <v>2565453</v>
      </c>
      <c r="I667" s="15" t="n">
        <v>3310791</v>
      </c>
      <c r="J667" s="15" t="n">
        <v>9253731</v>
      </c>
      <c r="L667" s="15" t="n">
        <f aca="false">J667+E667</f>
        <v>11237003</v>
      </c>
    </row>
    <row r="668" customFormat="false" ht="12.75" hidden="false" customHeight="false" outlineLevel="0" collapsed="false">
      <c r="A668" s="17" t="n">
        <v>41358</v>
      </c>
      <c r="B668" s="15" t="n">
        <v>647665</v>
      </c>
      <c r="C668" s="15" t="n">
        <v>406154</v>
      </c>
      <c r="D668" s="15" t="n">
        <v>929577</v>
      </c>
      <c r="E668" s="15" t="n">
        <v>1983397</v>
      </c>
      <c r="F668" s="14"/>
      <c r="G668" s="15" t="n">
        <v>3377450</v>
      </c>
      <c r="H668" s="15" t="n">
        <v>2565453</v>
      </c>
      <c r="I668" s="15" t="n">
        <v>3310740</v>
      </c>
      <c r="J668" s="15" t="n">
        <v>9253643</v>
      </c>
      <c r="L668" s="15" t="n">
        <f aca="false">J668+E668</f>
        <v>11237040</v>
      </c>
    </row>
    <row r="669" customFormat="false" ht="12.75" hidden="false" customHeight="false" outlineLevel="0" collapsed="false">
      <c r="A669" s="17" t="n">
        <v>41359</v>
      </c>
      <c r="B669" s="15" t="n">
        <v>647505</v>
      </c>
      <c r="C669" s="15" t="n">
        <v>406103</v>
      </c>
      <c r="D669" s="15" t="n">
        <v>927670</v>
      </c>
      <c r="E669" s="15" t="n">
        <v>1981278</v>
      </c>
      <c r="F669" s="14"/>
      <c r="G669" s="15" t="n">
        <v>3379961</v>
      </c>
      <c r="H669" s="15" t="n">
        <v>2565453</v>
      </c>
      <c r="I669" s="15" t="n">
        <v>3314187</v>
      </c>
      <c r="J669" s="15" t="n">
        <v>9259602</v>
      </c>
      <c r="L669" s="15" t="n">
        <f aca="false">J669+E669</f>
        <v>11240880</v>
      </c>
    </row>
    <row r="670" customFormat="false" ht="12.75" hidden="false" customHeight="false" outlineLevel="0" collapsed="false">
      <c r="A670" s="17" t="n">
        <v>41360</v>
      </c>
      <c r="B670" s="15" t="n">
        <v>644433</v>
      </c>
      <c r="C670" s="15" t="n">
        <v>406072</v>
      </c>
      <c r="D670" s="15" t="n">
        <v>924388</v>
      </c>
      <c r="E670" s="15" t="n">
        <v>1974894</v>
      </c>
      <c r="F670" s="14"/>
      <c r="G670" s="15" t="n">
        <v>3382986</v>
      </c>
      <c r="H670" s="15" t="n">
        <v>2565484</v>
      </c>
      <c r="I670" s="15" t="n">
        <v>3317149</v>
      </c>
      <c r="J670" s="15" t="n">
        <v>9265620</v>
      </c>
      <c r="L670" s="15" t="n">
        <f aca="false">J670+E670</f>
        <v>11240514</v>
      </c>
    </row>
    <row r="671" customFormat="false" ht="12.75" hidden="false" customHeight="false" outlineLevel="0" collapsed="false">
      <c r="A671" s="17" t="n">
        <v>41361</v>
      </c>
      <c r="B671" s="15" t="n">
        <v>642778</v>
      </c>
      <c r="C671" s="15" t="n">
        <v>406072</v>
      </c>
      <c r="D671" s="15" t="n">
        <v>921936</v>
      </c>
      <c r="E671" s="15" t="n">
        <v>1970786</v>
      </c>
      <c r="F671" s="14"/>
      <c r="G671" s="15" t="n">
        <v>3384589</v>
      </c>
      <c r="H671" s="15" t="n">
        <v>2565484</v>
      </c>
      <c r="I671" s="15" t="n">
        <v>3319282</v>
      </c>
      <c r="J671" s="15" t="n">
        <v>9269355</v>
      </c>
      <c r="L671" s="15" t="n">
        <f aca="false">J671+E671</f>
        <v>11240141</v>
      </c>
    </row>
    <row r="672" customFormat="false" ht="12.75" hidden="false" customHeight="false" outlineLevel="0" collapsed="false">
      <c r="A672" s="17" t="n">
        <v>41362</v>
      </c>
      <c r="B672" s="15" t="n">
        <v>645564</v>
      </c>
      <c r="C672" s="15" t="n">
        <v>406220</v>
      </c>
      <c r="D672" s="15" t="n">
        <v>921802</v>
      </c>
      <c r="E672" s="15" t="n">
        <v>1973586</v>
      </c>
      <c r="F672" s="14"/>
      <c r="G672" s="15" t="n">
        <v>3385268</v>
      </c>
      <c r="H672" s="15" t="n">
        <v>2565484</v>
      </c>
      <c r="I672" s="15" t="n">
        <v>3320135</v>
      </c>
      <c r="J672" s="15" t="n">
        <v>9270887</v>
      </c>
      <c r="L672" s="15" t="n">
        <f aca="false">J672+E672</f>
        <v>11244473</v>
      </c>
    </row>
    <row r="673" customFormat="false" ht="12.75" hidden="false" customHeight="false" outlineLevel="0" collapsed="false">
      <c r="A673" s="17" t="n">
        <v>41363</v>
      </c>
      <c r="B673" s="15" t="n">
        <v>645564</v>
      </c>
      <c r="C673" s="15" t="n">
        <v>406220</v>
      </c>
      <c r="D673" s="15" t="n">
        <v>921741</v>
      </c>
      <c r="E673" s="15" t="n">
        <v>1973525</v>
      </c>
      <c r="F673" s="14"/>
      <c r="G673" s="15" t="n">
        <v>3385216</v>
      </c>
      <c r="H673" s="15" t="n">
        <v>2565484</v>
      </c>
      <c r="I673" s="15" t="n">
        <v>3319968</v>
      </c>
      <c r="J673" s="15" t="n">
        <v>9270668</v>
      </c>
      <c r="L673" s="15" t="n">
        <f aca="false">J673+E673</f>
        <v>11244193</v>
      </c>
    </row>
    <row r="674" customFormat="false" ht="12.75" hidden="false" customHeight="false" outlineLevel="0" collapsed="false">
      <c r="A674" s="17" t="n">
        <v>41364</v>
      </c>
      <c r="B674" s="15" t="n">
        <v>645564</v>
      </c>
      <c r="C674" s="15" t="n">
        <v>406220</v>
      </c>
      <c r="D674" s="15" t="n">
        <v>921740</v>
      </c>
      <c r="E674" s="15" t="n">
        <v>1973524</v>
      </c>
      <c r="F674" s="14"/>
      <c r="G674" s="15" t="n">
        <v>3385216</v>
      </c>
      <c r="H674" s="15" t="n">
        <v>2565484</v>
      </c>
      <c r="I674" s="15" t="n">
        <v>3319966</v>
      </c>
      <c r="J674" s="15" t="n">
        <v>9270666</v>
      </c>
      <c r="L674" s="15" t="n">
        <f aca="false">J674+E674</f>
        <v>11244190</v>
      </c>
    </row>
    <row r="675" customFormat="false" ht="12.75" hidden="false" customHeight="false" outlineLevel="0" collapsed="false">
      <c r="A675" s="17" t="n">
        <v>41365</v>
      </c>
      <c r="B675" s="15" t="n">
        <v>645602</v>
      </c>
      <c r="C675" s="15" t="n">
        <v>406220</v>
      </c>
      <c r="D675" s="15" t="n">
        <v>921967</v>
      </c>
      <c r="E675" s="15" t="n">
        <v>1973789</v>
      </c>
      <c r="F675" s="14"/>
      <c r="G675" s="15" t="n">
        <v>3385127</v>
      </c>
      <c r="H675" s="15" t="n">
        <v>2565484</v>
      </c>
      <c r="I675" s="15" t="n">
        <v>3319598</v>
      </c>
      <c r="J675" s="15" t="n">
        <v>9270209</v>
      </c>
      <c r="L675" s="15" t="n">
        <f aca="false">J675+E675</f>
        <v>11243998</v>
      </c>
    </row>
    <row r="676" customFormat="false" ht="12.75" hidden="false" customHeight="false" outlineLevel="0" collapsed="false">
      <c r="A676" s="17" t="n">
        <v>41366</v>
      </c>
      <c r="B676" s="15" t="n">
        <v>651175</v>
      </c>
      <c r="C676" s="15" t="n">
        <v>406151</v>
      </c>
      <c r="D676" s="15" t="n">
        <v>922016</v>
      </c>
      <c r="E676" s="15" t="n">
        <v>1979342</v>
      </c>
      <c r="F676" s="14"/>
      <c r="G676" s="15" t="n">
        <v>3384556</v>
      </c>
      <c r="H676" s="15" t="n">
        <v>2565482</v>
      </c>
      <c r="I676" s="15" t="n">
        <v>3317590</v>
      </c>
      <c r="J676" s="15" t="n">
        <v>9267628</v>
      </c>
      <c r="L676" s="15" t="n">
        <f aca="false">J676+E676</f>
        <v>11246970</v>
      </c>
    </row>
    <row r="677" customFormat="false" ht="12.75" hidden="false" customHeight="false" outlineLevel="0" collapsed="false">
      <c r="A677" s="17" t="n">
        <v>41367</v>
      </c>
      <c r="B677" s="15" t="n">
        <v>649626</v>
      </c>
      <c r="C677" s="15" t="n">
        <v>406151</v>
      </c>
      <c r="D677" s="15" t="n">
        <v>919681</v>
      </c>
      <c r="E677" s="15" t="n">
        <v>1975458</v>
      </c>
      <c r="F677" s="14"/>
      <c r="G677" s="15" t="n">
        <v>3385512</v>
      </c>
      <c r="H677" s="15" t="n">
        <v>2565482</v>
      </c>
      <c r="I677" s="15" t="n">
        <v>3319590</v>
      </c>
      <c r="J677" s="15" t="n">
        <v>9270584</v>
      </c>
      <c r="L677" s="15" t="n">
        <f aca="false">J677+E677</f>
        <v>11246042</v>
      </c>
    </row>
    <row r="678" customFormat="false" ht="12.75" hidden="false" customHeight="false" outlineLevel="0" collapsed="false">
      <c r="A678" s="17" t="n">
        <v>41368</v>
      </c>
      <c r="B678" s="15" t="n">
        <v>645108</v>
      </c>
      <c r="C678" s="15" t="n">
        <v>406151</v>
      </c>
      <c r="D678" s="15" t="n">
        <v>913686</v>
      </c>
      <c r="E678" s="15" t="n">
        <v>1964945</v>
      </c>
      <c r="F678" s="14"/>
      <c r="G678" s="15" t="n">
        <v>3390030</v>
      </c>
      <c r="H678" s="15" t="n">
        <v>2565482</v>
      </c>
      <c r="I678" s="15" t="n">
        <v>3325231</v>
      </c>
      <c r="J678" s="15" t="n">
        <v>9280744</v>
      </c>
      <c r="L678" s="15" t="n">
        <f aca="false">J678+E678</f>
        <v>11245689</v>
      </c>
    </row>
    <row r="679" customFormat="false" ht="12.75" hidden="false" customHeight="false" outlineLevel="0" collapsed="false">
      <c r="A679" s="17" t="n">
        <v>41369</v>
      </c>
      <c r="B679" s="15" t="n">
        <v>649082</v>
      </c>
      <c r="C679" s="15" t="n">
        <v>406151</v>
      </c>
      <c r="D679" s="15" t="n">
        <v>908429</v>
      </c>
      <c r="E679" s="15" t="n">
        <v>1963662</v>
      </c>
      <c r="F679" s="14"/>
      <c r="G679" s="15" t="n">
        <v>3392036</v>
      </c>
      <c r="H679" s="15" t="n">
        <v>2565482</v>
      </c>
      <c r="I679" s="15" t="n">
        <v>3332007</v>
      </c>
      <c r="J679" s="15" t="n">
        <v>9289524</v>
      </c>
      <c r="L679" s="15" t="n">
        <f aca="false">J679+E679</f>
        <v>11253186</v>
      </c>
    </row>
    <row r="680" customFormat="false" ht="12.75" hidden="false" customHeight="false" outlineLevel="0" collapsed="false">
      <c r="A680" s="17" t="n">
        <v>41370</v>
      </c>
      <c r="B680" s="15" t="n">
        <v>645305</v>
      </c>
      <c r="C680" s="15" t="n">
        <v>406201</v>
      </c>
      <c r="D680" s="15" t="n">
        <v>904097</v>
      </c>
      <c r="E680" s="15" t="n">
        <v>1955603</v>
      </c>
      <c r="F680" s="14"/>
      <c r="G680" s="15" t="n">
        <v>3395801</v>
      </c>
      <c r="H680" s="15" t="n">
        <v>2565432</v>
      </c>
      <c r="I680" s="15" t="n">
        <v>3335797</v>
      </c>
      <c r="J680" s="15" t="n">
        <v>9297029</v>
      </c>
      <c r="L680" s="15" t="n">
        <f aca="false">J680+E680</f>
        <v>11252632</v>
      </c>
    </row>
    <row r="681" customFormat="false" ht="12.75" hidden="false" customHeight="false" outlineLevel="0" collapsed="false">
      <c r="A681" s="17" t="n">
        <v>41371</v>
      </c>
      <c r="B681" s="15" t="n">
        <v>645305</v>
      </c>
      <c r="C681" s="15" t="n">
        <v>406201</v>
      </c>
      <c r="D681" s="15" t="n">
        <v>904097</v>
      </c>
      <c r="E681" s="15" t="n">
        <v>1955603</v>
      </c>
      <c r="F681" s="14"/>
      <c r="G681" s="15" t="n">
        <v>3395801</v>
      </c>
      <c r="H681" s="15" t="n">
        <v>2565432</v>
      </c>
      <c r="I681" s="15" t="n">
        <v>3335794</v>
      </c>
      <c r="J681" s="15" t="n">
        <v>9297027</v>
      </c>
      <c r="L681" s="15" t="n">
        <f aca="false">J681+E681</f>
        <v>11252630</v>
      </c>
    </row>
    <row r="682" customFormat="false" ht="12.75" hidden="false" customHeight="false" outlineLevel="0" collapsed="false">
      <c r="A682" s="17" t="n">
        <v>41372</v>
      </c>
      <c r="B682" s="15" t="n">
        <v>645310</v>
      </c>
      <c r="C682" s="15" t="n">
        <v>406201</v>
      </c>
      <c r="D682" s="15" t="n">
        <v>904096</v>
      </c>
      <c r="E682" s="15" t="n">
        <v>1955606</v>
      </c>
      <c r="F682" s="14"/>
      <c r="G682" s="15" t="n">
        <v>3395801</v>
      </c>
      <c r="H682" s="15" t="n">
        <v>2565432</v>
      </c>
      <c r="I682" s="15" t="n">
        <v>3335773</v>
      </c>
      <c r="J682" s="15" t="n">
        <v>9297005</v>
      </c>
      <c r="L682" s="15" t="n">
        <f aca="false">J682+E682</f>
        <v>11252611</v>
      </c>
    </row>
    <row r="683" customFormat="false" ht="12.75" hidden="false" customHeight="false" outlineLevel="0" collapsed="false">
      <c r="A683" s="17" t="n">
        <v>41373</v>
      </c>
      <c r="B683" s="15" t="n">
        <v>650795</v>
      </c>
      <c r="C683" s="15" t="n">
        <v>406277</v>
      </c>
      <c r="D683" s="15" t="n">
        <v>907034</v>
      </c>
      <c r="E683" s="15" t="n">
        <v>1964106</v>
      </c>
      <c r="F683" s="14"/>
      <c r="G683" s="15" t="n">
        <v>3398244</v>
      </c>
      <c r="H683" s="15" t="n">
        <v>2565450</v>
      </c>
      <c r="I683" s="15" t="n">
        <v>3337222</v>
      </c>
      <c r="J683" s="15" t="n">
        <v>9300916</v>
      </c>
      <c r="L683" s="15" t="n">
        <f aca="false">J683+E683</f>
        <v>11265022</v>
      </c>
    </row>
    <row r="684" customFormat="false" ht="12.75" hidden="false" customHeight="false" outlineLevel="0" collapsed="false">
      <c r="A684" s="17" t="n">
        <v>41374</v>
      </c>
      <c r="B684" s="15" t="n">
        <v>648687</v>
      </c>
      <c r="C684" s="15" t="n">
        <v>406277</v>
      </c>
      <c r="D684" s="15" t="n">
        <v>904562</v>
      </c>
      <c r="E684" s="15" t="n">
        <v>1959526</v>
      </c>
      <c r="F684" s="14"/>
      <c r="G684" s="15" t="n">
        <v>3400316</v>
      </c>
      <c r="H684" s="15" t="n">
        <v>2565450</v>
      </c>
      <c r="I684" s="15" t="n">
        <v>3339431</v>
      </c>
      <c r="J684" s="15" t="n">
        <v>9305196</v>
      </c>
      <c r="L684" s="15" t="n">
        <f aca="false">J684+E684</f>
        <v>11264722</v>
      </c>
    </row>
    <row r="685" customFormat="false" ht="12.75" hidden="false" customHeight="false" outlineLevel="0" collapsed="false">
      <c r="A685" s="17" t="n">
        <v>41375</v>
      </c>
      <c r="B685" s="15" t="n">
        <v>645019</v>
      </c>
      <c r="C685" s="15" t="n">
        <v>406277</v>
      </c>
      <c r="D685" s="15" t="n">
        <v>893547</v>
      </c>
      <c r="E685" s="15" t="n">
        <v>1944844</v>
      </c>
      <c r="F685" s="14"/>
      <c r="G685" s="15" t="n">
        <v>3403968</v>
      </c>
      <c r="H685" s="15" t="n">
        <v>2565450</v>
      </c>
      <c r="I685" s="15" t="n">
        <v>3350066</v>
      </c>
      <c r="J685" s="15" t="n">
        <v>9319484</v>
      </c>
      <c r="L685" s="15" t="n">
        <f aca="false">J685+E685</f>
        <v>11264328</v>
      </c>
    </row>
    <row r="686" customFormat="false" ht="12.75" hidden="false" customHeight="false" outlineLevel="0" collapsed="false">
      <c r="A686" s="17" t="n">
        <v>41376</v>
      </c>
      <c r="B686" s="15" t="n">
        <v>648503</v>
      </c>
      <c r="C686" s="15" t="n">
        <v>406029</v>
      </c>
      <c r="D686" s="15" t="n">
        <v>891242</v>
      </c>
      <c r="E686" s="15" t="n">
        <v>1945774</v>
      </c>
      <c r="F686" s="14"/>
      <c r="G686" s="15" t="n">
        <v>3406020</v>
      </c>
      <c r="H686" s="15" t="n">
        <v>2565651</v>
      </c>
      <c r="I686" s="15" t="n">
        <v>3354030</v>
      </c>
      <c r="J686" s="15" t="n">
        <v>9325701</v>
      </c>
      <c r="L686" s="15" t="n">
        <f aca="false">J686+E686</f>
        <v>11271475</v>
      </c>
    </row>
    <row r="687" customFormat="false" ht="12.75" hidden="false" customHeight="false" outlineLevel="0" collapsed="false">
      <c r="A687" s="17" t="n">
        <v>41377</v>
      </c>
      <c r="B687" s="15" t="n">
        <v>645012</v>
      </c>
      <c r="C687" s="15" t="n">
        <v>406029</v>
      </c>
      <c r="D687" s="15" t="n">
        <v>888276</v>
      </c>
      <c r="E687" s="15" t="n">
        <v>1939317</v>
      </c>
      <c r="F687" s="14"/>
      <c r="G687" s="15" t="n">
        <v>3409507</v>
      </c>
      <c r="H687" s="15" t="n">
        <v>2565651</v>
      </c>
      <c r="I687" s="15" t="n">
        <v>3356501</v>
      </c>
      <c r="J687" s="15" t="n">
        <v>9331659</v>
      </c>
      <c r="L687" s="15" t="n">
        <f aca="false">J687+E687</f>
        <v>11270976</v>
      </c>
    </row>
    <row r="688" customFormat="false" ht="12.75" hidden="false" customHeight="false" outlineLevel="0" collapsed="false">
      <c r="A688" s="17" t="n">
        <v>41378</v>
      </c>
      <c r="B688" s="15" t="n">
        <v>645012</v>
      </c>
      <c r="C688" s="15" t="n">
        <v>406029</v>
      </c>
      <c r="D688" s="15" t="n">
        <v>888276</v>
      </c>
      <c r="E688" s="15" t="n">
        <v>1939317</v>
      </c>
      <c r="F688" s="14"/>
      <c r="G688" s="15" t="n">
        <v>3409507</v>
      </c>
      <c r="H688" s="15" t="n">
        <v>2565651</v>
      </c>
      <c r="I688" s="15" t="n">
        <v>3356501</v>
      </c>
      <c r="J688" s="15" t="n">
        <v>9331659</v>
      </c>
      <c r="L688" s="15" t="n">
        <f aca="false">J688+E688</f>
        <v>11270976</v>
      </c>
    </row>
    <row r="689" customFormat="false" ht="12.75" hidden="false" customHeight="false" outlineLevel="0" collapsed="false">
      <c r="A689" s="17" t="n">
        <v>41379</v>
      </c>
      <c r="B689" s="15" t="n">
        <v>645138</v>
      </c>
      <c r="C689" s="15" t="n">
        <v>406029</v>
      </c>
      <c r="D689" s="15" t="n">
        <v>888374</v>
      </c>
      <c r="E689" s="15" t="n">
        <v>1939541</v>
      </c>
      <c r="F689" s="14"/>
      <c r="G689" s="15" t="n">
        <v>3409500</v>
      </c>
      <c r="H689" s="15" t="n">
        <v>2565651</v>
      </c>
      <c r="I689" s="15" t="n">
        <v>3356390</v>
      </c>
      <c r="J689" s="15" t="n">
        <v>9331540</v>
      </c>
      <c r="L689" s="15" t="n">
        <f aca="false">J689+E689</f>
        <v>11271081</v>
      </c>
    </row>
    <row r="690" customFormat="false" ht="12.75" hidden="false" customHeight="false" outlineLevel="0" collapsed="false">
      <c r="A690" s="17" t="n">
        <v>41380</v>
      </c>
      <c r="B690" s="15" t="n">
        <v>646695</v>
      </c>
      <c r="C690" s="15" t="n">
        <v>406028</v>
      </c>
      <c r="D690" s="15" t="n">
        <v>888998</v>
      </c>
      <c r="E690" s="15" t="n">
        <v>1941721</v>
      </c>
      <c r="F690" s="14"/>
      <c r="G690" s="15" t="n">
        <v>3410826</v>
      </c>
      <c r="H690" s="15" t="n">
        <v>2565651</v>
      </c>
      <c r="I690" s="15" t="n">
        <v>3355571</v>
      </c>
      <c r="J690" s="15" t="n">
        <v>9332048</v>
      </c>
      <c r="L690" s="15" t="n">
        <f aca="false">J690+E690</f>
        <v>11273769</v>
      </c>
    </row>
    <row r="691" customFormat="false" ht="12.75" hidden="false" customHeight="false" outlineLevel="0" collapsed="false">
      <c r="A691" s="17" t="n">
        <v>41381</v>
      </c>
      <c r="B691" s="15" t="n">
        <v>643281</v>
      </c>
      <c r="C691" s="15" t="n">
        <v>405916</v>
      </c>
      <c r="D691" s="15" t="n">
        <v>886712</v>
      </c>
      <c r="E691" s="15" t="n">
        <v>1935909</v>
      </c>
      <c r="F691" s="14"/>
      <c r="G691" s="15" t="n">
        <v>3414239</v>
      </c>
      <c r="H691" s="15" t="n">
        <v>2565763</v>
      </c>
      <c r="I691" s="15" t="n">
        <v>3357516</v>
      </c>
      <c r="J691" s="15" t="n">
        <v>9337519</v>
      </c>
      <c r="L691" s="15" t="n">
        <f aca="false">J691+E691</f>
        <v>11273428</v>
      </c>
    </row>
    <row r="692" customFormat="false" ht="12.75" hidden="false" customHeight="false" outlineLevel="0" collapsed="false">
      <c r="A692" s="17" t="n">
        <v>41382</v>
      </c>
      <c r="B692" s="15" t="n">
        <v>641250</v>
      </c>
      <c r="C692" s="15" t="n">
        <v>405868</v>
      </c>
      <c r="D692" s="15" t="n">
        <v>885335</v>
      </c>
      <c r="E692" s="15" t="n">
        <v>1932453</v>
      </c>
      <c r="F692" s="14"/>
      <c r="G692" s="15" t="n">
        <v>3416270</v>
      </c>
      <c r="H692" s="15" t="n">
        <v>2565811</v>
      </c>
      <c r="I692" s="15" t="n">
        <v>3358570</v>
      </c>
      <c r="J692" s="15" t="n">
        <v>9340651</v>
      </c>
      <c r="L692" s="15" t="n">
        <f aca="false">J692+E692</f>
        <v>11273104</v>
      </c>
    </row>
    <row r="693" customFormat="false" ht="12.75" hidden="false" customHeight="false" outlineLevel="0" collapsed="false">
      <c r="A693" s="17" t="n">
        <v>41383</v>
      </c>
      <c r="B693" s="15" t="n">
        <v>644326</v>
      </c>
      <c r="C693" s="15" t="n">
        <v>405868</v>
      </c>
      <c r="D693" s="15" t="n">
        <v>887198</v>
      </c>
      <c r="E693" s="15" t="n">
        <v>1937393</v>
      </c>
      <c r="F693" s="14"/>
      <c r="G693" s="15" t="n">
        <v>3417057</v>
      </c>
      <c r="H693" s="15" t="n">
        <v>2565760</v>
      </c>
      <c r="I693" s="15" t="n">
        <v>3358226</v>
      </c>
      <c r="J693" s="15" t="n">
        <v>9341043</v>
      </c>
      <c r="L693" s="15" t="n">
        <f aca="false">J693+E693</f>
        <v>11278436</v>
      </c>
    </row>
    <row r="694" customFormat="false" ht="12.75" hidden="false" customHeight="false" outlineLevel="0" collapsed="false">
      <c r="A694" s="17" t="n">
        <v>41384</v>
      </c>
      <c r="B694" s="15" t="n">
        <v>642773</v>
      </c>
      <c r="C694" s="15" t="n">
        <v>405776</v>
      </c>
      <c r="D694" s="15" t="n">
        <v>884590</v>
      </c>
      <c r="E694" s="15" t="n">
        <v>1933139</v>
      </c>
      <c r="F694" s="14"/>
      <c r="G694" s="15" t="n">
        <v>3418566</v>
      </c>
      <c r="H694" s="15" t="n">
        <v>2565852</v>
      </c>
      <c r="I694" s="15" t="n">
        <v>3360355</v>
      </c>
      <c r="J694" s="15" t="n">
        <v>9344773</v>
      </c>
      <c r="L694" s="15" t="n">
        <f aca="false">J694+E694</f>
        <v>11277912</v>
      </c>
    </row>
    <row r="695" customFormat="false" ht="12.75" hidden="false" customHeight="false" outlineLevel="0" collapsed="false">
      <c r="A695" s="17" t="n">
        <v>41385</v>
      </c>
      <c r="B695" s="15" t="n">
        <v>642773</v>
      </c>
      <c r="C695" s="15" t="n">
        <v>405776</v>
      </c>
      <c r="D695" s="15" t="n">
        <v>884590</v>
      </c>
      <c r="E695" s="15" t="n">
        <v>1933139</v>
      </c>
      <c r="F695" s="14"/>
      <c r="G695" s="15" t="n">
        <v>3418566</v>
      </c>
      <c r="H695" s="15" t="n">
        <v>2565852</v>
      </c>
      <c r="I695" s="15" t="n">
        <v>3360355</v>
      </c>
      <c r="J695" s="15" t="n">
        <v>9344773</v>
      </c>
      <c r="L695" s="15" t="n">
        <f aca="false">J695+E695</f>
        <v>11277912</v>
      </c>
    </row>
    <row r="696" customFormat="false" ht="12.75" hidden="false" customHeight="false" outlineLevel="0" collapsed="false">
      <c r="A696" s="17" t="n">
        <v>41386</v>
      </c>
      <c r="B696" s="15" t="n">
        <v>642769</v>
      </c>
      <c r="C696" s="15" t="n">
        <v>405776</v>
      </c>
      <c r="D696" s="15" t="n">
        <v>884621</v>
      </c>
      <c r="E696" s="15" t="n">
        <v>1933166</v>
      </c>
      <c r="F696" s="14"/>
      <c r="G696" s="15" t="n">
        <v>3418566</v>
      </c>
      <c r="H696" s="15" t="n">
        <v>2565852</v>
      </c>
      <c r="I696" s="15" t="n">
        <v>3360286</v>
      </c>
      <c r="J696" s="15" t="n">
        <v>9344704</v>
      </c>
      <c r="L696" s="15" t="n">
        <f aca="false">J696+E696</f>
        <v>11277870</v>
      </c>
    </row>
    <row r="697" customFormat="false" ht="12.75" hidden="false" customHeight="false" outlineLevel="0" collapsed="false">
      <c r="A697" s="17" t="n">
        <v>41387</v>
      </c>
      <c r="B697" s="15" t="n">
        <v>647348</v>
      </c>
      <c r="C697" s="15" t="n">
        <v>404543</v>
      </c>
      <c r="D697" s="15" t="n">
        <v>887592</v>
      </c>
      <c r="E697" s="15" t="n">
        <v>1939483</v>
      </c>
      <c r="F697" s="14"/>
      <c r="G697" s="15" t="n">
        <v>3417908</v>
      </c>
      <c r="H697" s="15" t="n">
        <v>2565852</v>
      </c>
      <c r="I697" s="15" t="n">
        <v>3357956</v>
      </c>
      <c r="J697" s="15" t="n">
        <v>9341716</v>
      </c>
      <c r="L697" s="15" t="n">
        <f aca="false">J697+E697</f>
        <v>11281199</v>
      </c>
    </row>
    <row r="698" customFormat="false" ht="12.75" hidden="false" customHeight="false" outlineLevel="0" collapsed="false">
      <c r="A698" s="17" t="n">
        <v>41388</v>
      </c>
      <c r="B698" s="15" t="n">
        <v>645852</v>
      </c>
      <c r="C698" s="15" t="n">
        <v>404272</v>
      </c>
      <c r="D698" s="15" t="n">
        <v>886204</v>
      </c>
      <c r="E698" s="15" t="n">
        <v>1936328</v>
      </c>
      <c r="F698" s="14"/>
      <c r="G698" s="15" t="n">
        <v>3419475</v>
      </c>
      <c r="H698" s="15" t="n">
        <v>2566124</v>
      </c>
      <c r="I698" s="15" t="n">
        <v>3358994</v>
      </c>
      <c r="J698" s="15" t="n">
        <v>9344592</v>
      </c>
      <c r="L698" s="15" t="n">
        <f aca="false">J698+E698</f>
        <v>11280920</v>
      </c>
    </row>
    <row r="699" customFormat="false" ht="12.75" hidden="false" customHeight="false" outlineLevel="0" collapsed="false">
      <c r="A699" s="17" t="n">
        <v>41389</v>
      </c>
      <c r="B699" s="15" t="n">
        <v>645869</v>
      </c>
      <c r="C699" s="15" t="n">
        <v>404272</v>
      </c>
      <c r="D699" s="15" t="n">
        <v>885976</v>
      </c>
      <c r="E699" s="15" t="n">
        <v>1936117</v>
      </c>
      <c r="F699" s="14"/>
      <c r="G699" s="15" t="n">
        <v>3419472</v>
      </c>
      <c r="H699" s="15" t="n">
        <v>2566124</v>
      </c>
      <c r="I699" s="15" t="n">
        <v>3358973</v>
      </c>
      <c r="J699" s="15" t="n">
        <v>9344569</v>
      </c>
      <c r="L699" s="15" t="n">
        <f aca="false">J699+E699</f>
        <v>11280686</v>
      </c>
    </row>
    <row r="700" customFormat="false" ht="12.75" hidden="false" customHeight="false" outlineLevel="0" collapsed="false">
      <c r="A700" s="17" t="n">
        <v>41390</v>
      </c>
      <c r="B700" s="15" t="n">
        <v>651415</v>
      </c>
      <c r="C700" s="15" t="n">
        <v>405523</v>
      </c>
      <c r="D700" s="15" t="n">
        <v>888517</v>
      </c>
      <c r="E700" s="15" t="n">
        <v>1945455</v>
      </c>
      <c r="F700" s="14"/>
      <c r="G700" s="15" t="n">
        <v>3418306</v>
      </c>
      <c r="H700" s="15" t="n">
        <v>2566085</v>
      </c>
      <c r="I700" s="15" t="n">
        <v>3357201</v>
      </c>
      <c r="J700" s="15" t="n">
        <v>9341593</v>
      </c>
      <c r="L700" s="15" t="n">
        <f aca="false">J700+E700</f>
        <v>11287048</v>
      </c>
    </row>
    <row r="701" customFormat="false" ht="12.75" hidden="false" customHeight="false" outlineLevel="0" collapsed="false">
      <c r="A701" s="17" t="n">
        <v>41391</v>
      </c>
      <c r="B701" s="15" t="n">
        <v>651277</v>
      </c>
      <c r="C701" s="15" t="n">
        <v>405523</v>
      </c>
      <c r="D701" s="15" t="n">
        <v>888375</v>
      </c>
      <c r="E701" s="15" t="n">
        <v>1945175</v>
      </c>
      <c r="F701" s="14"/>
      <c r="G701" s="15" t="n">
        <v>3418397</v>
      </c>
      <c r="H701" s="15" t="n">
        <v>2566085</v>
      </c>
      <c r="I701" s="15" t="n">
        <v>3356770</v>
      </c>
      <c r="J701" s="15" t="n">
        <v>9341253</v>
      </c>
      <c r="L701" s="15" t="n">
        <f aca="false">J701+E701</f>
        <v>11286428</v>
      </c>
    </row>
    <row r="702" customFormat="false" ht="12.75" hidden="false" customHeight="false" outlineLevel="0" collapsed="false">
      <c r="A702" s="17" t="n">
        <v>41392</v>
      </c>
      <c r="B702" s="15" t="n">
        <v>651277</v>
      </c>
      <c r="C702" s="15" t="n">
        <v>405523</v>
      </c>
      <c r="D702" s="15" t="n">
        <v>888375</v>
      </c>
      <c r="E702" s="15" t="n">
        <v>1945175</v>
      </c>
      <c r="F702" s="14"/>
      <c r="G702" s="15" t="n">
        <v>3418397</v>
      </c>
      <c r="H702" s="15" t="n">
        <v>2566085</v>
      </c>
      <c r="I702" s="15" t="n">
        <v>3356770</v>
      </c>
      <c r="J702" s="15" t="n">
        <v>9341253</v>
      </c>
      <c r="L702" s="15" t="n">
        <f aca="false">J702+E702</f>
        <v>11286428</v>
      </c>
    </row>
    <row r="703" customFormat="false" ht="12.75" hidden="false" customHeight="false" outlineLevel="0" collapsed="false">
      <c r="A703" s="17" t="n">
        <v>41393</v>
      </c>
      <c r="B703" s="15" t="n">
        <v>651277</v>
      </c>
      <c r="C703" s="15" t="n">
        <v>405523</v>
      </c>
      <c r="D703" s="15" t="n">
        <v>888405</v>
      </c>
      <c r="E703" s="15" t="n">
        <v>1945205</v>
      </c>
      <c r="F703" s="14"/>
      <c r="G703" s="15" t="n">
        <v>3418397</v>
      </c>
      <c r="H703" s="15" t="n">
        <v>2566085</v>
      </c>
      <c r="I703" s="15" t="n">
        <v>3356709</v>
      </c>
      <c r="J703" s="15" t="n">
        <v>9341192</v>
      </c>
      <c r="L703" s="15" t="n">
        <f aca="false">J703+E703</f>
        <v>11286397</v>
      </c>
    </row>
    <row r="704" customFormat="false" ht="12.75" hidden="false" customHeight="false" outlineLevel="0" collapsed="false">
      <c r="A704" s="17" t="n">
        <v>41394</v>
      </c>
      <c r="B704" s="15" t="n">
        <v>659737</v>
      </c>
      <c r="C704" s="15" t="n">
        <v>405482</v>
      </c>
      <c r="D704" s="15" t="n">
        <v>894468</v>
      </c>
      <c r="E704" s="15" t="n">
        <v>1959688</v>
      </c>
      <c r="F704" s="14"/>
      <c r="G704" s="15" t="n">
        <v>3415848</v>
      </c>
      <c r="H704" s="15" t="n">
        <v>2565584</v>
      </c>
      <c r="I704" s="15" t="n">
        <v>3353206</v>
      </c>
      <c r="J704" s="15" t="n">
        <v>9334638</v>
      </c>
      <c r="L704" s="15" t="n">
        <f aca="false">J704+E704</f>
        <v>11294326</v>
      </c>
    </row>
    <row r="705" customFormat="false" ht="12.75" hidden="false" customHeight="false" outlineLevel="0" collapsed="false">
      <c r="A705" s="17" t="n">
        <v>41395</v>
      </c>
      <c r="B705" s="15" t="n">
        <v>659902</v>
      </c>
      <c r="C705" s="15" t="n">
        <v>406874</v>
      </c>
      <c r="D705" s="15" t="n">
        <v>894148</v>
      </c>
      <c r="E705" s="15" t="n">
        <v>1960925</v>
      </c>
      <c r="F705" s="14"/>
      <c r="G705" s="15" t="n">
        <v>3415069</v>
      </c>
      <c r="H705" s="15" t="n">
        <v>2564192</v>
      </c>
      <c r="I705" s="15" t="n">
        <v>3350935</v>
      </c>
      <c r="J705" s="15" t="n">
        <v>9330196</v>
      </c>
      <c r="L705" s="15" t="n">
        <f aca="false">J705+E705</f>
        <v>11291121</v>
      </c>
    </row>
    <row r="706" customFormat="false" ht="12.75" hidden="false" customHeight="false" outlineLevel="0" collapsed="false">
      <c r="A706" s="17" t="n">
        <v>41396</v>
      </c>
      <c r="B706" s="15" t="n">
        <v>659827</v>
      </c>
      <c r="C706" s="15" t="n">
        <v>406874</v>
      </c>
      <c r="D706" s="15" t="n">
        <v>893794</v>
      </c>
      <c r="E706" s="15" t="n">
        <v>1960494</v>
      </c>
      <c r="F706" s="14"/>
      <c r="G706" s="15" t="n">
        <v>3414511</v>
      </c>
      <c r="H706" s="15" t="n">
        <v>2564192</v>
      </c>
      <c r="I706" s="15" t="n">
        <v>3350161</v>
      </c>
      <c r="J706" s="15" t="n">
        <v>9328864</v>
      </c>
      <c r="L706" s="15" t="n">
        <f aca="false">J706+E706</f>
        <v>11289358</v>
      </c>
    </row>
    <row r="707" customFormat="false" ht="12.75" hidden="false" customHeight="false" outlineLevel="0" collapsed="false">
      <c r="A707" s="17" t="n">
        <v>41397</v>
      </c>
      <c r="B707" s="15" t="n">
        <v>664976</v>
      </c>
      <c r="C707" s="15" t="n">
        <v>407099</v>
      </c>
      <c r="D707" s="15" t="n">
        <v>898068</v>
      </c>
      <c r="E707" s="15" t="n">
        <v>1970143</v>
      </c>
      <c r="F707" s="14"/>
      <c r="G707" s="15" t="n">
        <v>3414705</v>
      </c>
      <c r="H707" s="15" t="n">
        <v>2564192</v>
      </c>
      <c r="I707" s="15" t="n">
        <v>3346990</v>
      </c>
      <c r="J707" s="15" t="n">
        <v>9325888</v>
      </c>
      <c r="L707" s="15" t="n">
        <f aca="false">J707+E707</f>
        <v>11296031</v>
      </c>
    </row>
    <row r="708" customFormat="false" ht="12.75" hidden="false" customHeight="false" outlineLevel="0" collapsed="false">
      <c r="A708" s="17" t="n">
        <v>41398</v>
      </c>
      <c r="B708" s="15" t="n">
        <v>665015</v>
      </c>
      <c r="C708" s="15" t="n">
        <v>407266</v>
      </c>
      <c r="D708" s="15" t="n">
        <v>897616</v>
      </c>
      <c r="E708" s="15" t="n">
        <v>1969896</v>
      </c>
      <c r="F708" s="14"/>
      <c r="G708" s="15" t="n">
        <v>3414642</v>
      </c>
      <c r="H708" s="15" t="n">
        <v>2564026</v>
      </c>
      <c r="I708" s="15" t="n">
        <v>3346899</v>
      </c>
      <c r="J708" s="15" t="n">
        <v>9325568</v>
      </c>
      <c r="L708" s="15" t="n">
        <f aca="false">J708+E708</f>
        <v>11295464</v>
      </c>
    </row>
    <row r="709" customFormat="false" ht="12.75" hidden="false" customHeight="false" outlineLevel="0" collapsed="false">
      <c r="A709" s="17" t="n">
        <v>41399</v>
      </c>
      <c r="B709" s="15" t="n">
        <v>665029</v>
      </c>
      <c r="C709" s="15" t="n">
        <v>407266</v>
      </c>
      <c r="D709" s="15" t="n">
        <v>897651</v>
      </c>
      <c r="E709" s="15" t="n">
        <v>1969946</v>
      </c>
      <c r="F709" s="14"/>
      <c r="G709" s="15" t="n">
        <v>3414642</v>
      </c>
      <c r="H709" s="15" t="n">
        <v>2564026</v>
      </c>
      <c r="I709" s="15" t="n">
        <v>3346899</v>
      </c>
      <c r="J709" s="15" t="n">
        <v>9325568</v>
      </c>
      <c r="L709" s="15" t="n">
        <f aca="false">J709+E709</f>
        <v>11295514</v>
      </c>
    </row>
    <row r="710" customFormat="false" ht="12.75" hidden="false" customHeight="false" outlineLevel="0" collapsed="false">
      <c r="A710" s="17" t="n">
        <v>41400</v>
      </c>
      <c r="B710" s="15" t="n">
        <v>665029</v>
      </c>
      <c r="C710" s="15" t="n">
        <v>407266</v>
      </c>
      <c r="D710" s="15" t="n">
        <v>897674</v>
      </c>
      <c r="E710" s="15" t="n">
        <v>1969969</v>
      </c>
      <c r="F710" s="14"/>
      <c r="G710" s="15" t="n">
        <v>3414641</v>
      </c>
      <c r="H710" s="15" t="n">
        <v>2564026</v>
      </c>
      <c r="I710" s="15" t="n">
        <v>3346845</v>
      </c>
      <c r="J710" s="15" t="n">
        <v>9325512</v>
      </c>
      <c r="L710" s="15" t="n">
        <f aca="false">J710+E710</f>
        <v>11295481</v>
      </c>
    </row>
    <row r="711" customFormat="false" ht="12.75" hidden="false" customHeight="false" outlineLevel="0" collapsed="false">
      <c r="A711" s="17" t="n">
        <v>41401</v>
      </c>
      <c r="B711" s="15" t="n">
        <v>675351</v>
      </c>
      <c r="C711" s="15" t="n">
        <v>407209</v>
      </c>
      <c r="D711" s="15" t="n">
        <v>905264</v>
      </c>
      <c r="E711" s="15" t="n">
        <v>1987824</v>
      </c>
      <c r="F711" s="14"/>
      <c r="G711" s="15" t="n">
        <v>3414635</v>
      </c>
      <c r="H711" s="15" t="n">
        <v>2564082</v>
      </c>
      <c r="I711" s="15" t="n">
        <v>3343123</v>
      </c>
      <c r="J711" s="15" t="n">
        <v>9321840</v>
      </c>
      <c r="L711" s="15" t="n">
        <f aca="false">J711+E711</f>
        <v>11309664</v>
      </c>
    </row>
    <row r="712" customFormat="false" ht="12.75" hidden="false" customHeight="false" outlineLevel="0" collapsed="false">
      <c r="A712" s="17" t="n">
        <v>41402</v>
      </c>
      <c r="B712" s="15" t="n">
        <v>674967</v>
      </c>
      <c r="C712" s="15" t="n">
        <v>407165</v>
      </c>
      <c r="D712" s="15" t="n">
        <v>904591</v>
      </c>
      <c r="E712" s="15" t="n">
        <v>1986723</v>
      </c>
      <c r="F712" s="14"/>
      <c r="G712" s="15" t="n">
        <v>3415036</v>
      </c>
      <c r="H712" s="15" t="n">
        <v>2564126</v>
      </c>
      <c r="I712" s="15" t="n">
        <v>3343525</v>
      </c>
      <c r="J712" s="15" t="n">
        <v>9322688</v>
      </c>
      <c r="L712" s="15" t="n">
        <f aca="false">J712+E712</f>
        <v>11309411</v>
      </c>
    </row>
    <row r="713" customFormat="false" ht="12.75" hidden="false" customHeight="false" outlineLevel="0" collapsed="false">
      <c r="A713" s="17" t="n">
        <v>41403</v>
      </c>
      <c r="B713" s="15" t="n">
        <v>673261</v>
      </c>
      <c r="C713" s="15" t="n">
        <v>407165</v>
      </c>
      <c r="D713" s="15" t="n">
        <v>903247</v>
      </c>
      <c r="E713" s="15" t="n">
        <v>1983674</v>
      </c>
      <c r="F713" s="14"/>
      <c r="G713" s="15" t="n">
        <v>3416730</v>
      </c>
      <c r="H713" s="15" t="n">
        <v>2564126</v>
      </c>
      <c r="I713" s="15" t="n">
        <v>3344666</v>
      </c>
      <c r="J713" s="15" t="n">
        <v>9325523</v>
      </c>
      <c r="L713" s="15" t="n">
        <f aca="false">J713+E713</f>
        <v>11309197</v>
      </c>
    </row>
    <row r="714" customFormat="false" ht="12.75" hidden="false" customHeight="false" outlineLevel="0" collapsed="false">
      <c r="A714" s="17" t="n">
        <v>41404</v>
      </c>
      <c r="B714" s="15" t="n">
        <v>676766</v>
      </c>
      <c r="C714" s="15" t="n">
        <v>407165</v>
      </c>
      <c r="D714" s="15" t="n">
        <v>907162</v>
      </c>
      <c r="E714" s="15" t="n">
        <v>1991093</v>
      </c>
      <c r="F714" s="14"/>
      <c r="G714" s="15" t="n">
        <v>3414343</v>
      </c>
      <c r="H714" s="15" t="n">
        <v>2566054</v>
      </c>
      <c r="I714" s="15" t="n">
        <v>3343123</v>
      </c>
      <c r="J714" s="15" t="n">
        <v>9323520</v>
      </c>
      <c r="L714" s="15" t="n">
        <f aca="false">J714+E714</f>
        <v>11314613</v>
      </c>
    </row>
    <row r="715" customFormat="false" ht="12.75" hidden="false" customHeight="false" outlineLevel="0" collapsed="false">
      <c r="A715" s="17" t="n">
        <v>41405</v>
      </c>
      <c r="B715" s="15" t="n">
        <v>676360</v>
      </c>
      <c r="C715" s="15" t="n">
        <v>407096</v>
      </c>
      <c r="D715" s="15" t="n">
        <v>906643</v>
      </c>
      <c r="E715" s="15" t="n">
        <v>1990099</v>
      </c>
      <c r="F715" s="14"/>
      <c r="G715" s="15" t="n">
        <v>3414727</v>
      </c>
      <c r="H715" s="15" t="n">
        <v>2566123</v>
      </c>
      <c r="I715" s="15" t="n">
        <v>3343284</v>
      </c>
      <c r="J715" s="15" t="n">
        <v>9324134</v>
      </c>
      <c r="L715" s="15" t="n">
        <f aca="false">J715+E715</f>
        <v>11314233</v>
      </c>
    </row>
    <row r="716" customFormat="false" ht="12.75" hidden="false" customHeight="false" outlineLevel="0" collapsed="false">
      <c r="A716" s="17" t="n">
        <v>41406</v>
      </c>
      <c r="B716" s="15" t="n">
        <v>676360</v>
      </c>
      <c r="C716" s="15" t="n">
        <v>407096</v>
      </c>
      <c r="D716" s="15" t="n">
        <v>906643</v>
      </c>
      <c r="E716" s="15" t="n">
        <v>1990099</v>
      </c>
      <c r="F716" s="14"/>
      <c r="G716" s="15" t="n">
        <v>3414727</v>
      </c>
      <c r="H716" s="15" t="n">
        <v>2566123</v>
      </c>
      <c r="I716" s="15" t="n">
        <v>3343284</v>
      </c>
      <c r="J716" s="15" t="n">
        <v>9324134</v>
      </c>
      <c r="L716" s="15" t="n">
        <f aca="false">J716+E716</f>
        <v>11314233</v>
      </c>
    </row>
    <row r="717" customFormat="false" ht="12.75" hidden="false" customHeight="false" outlineLevel="0" collapsed="false">
      <c r="A717" s="17" t="n">
        <v>41407</v>
      </c>
      <c r="B717" s="15" t="n">
        <v>676360</v>
      </c>
      <c r="C717" s="15" t="n">
        <v>407096</v>
      </c>
      <c r="D717" s="15" t="n">
        <v>906678</v>
      </c>
      <c r="E717" s="15" t="n">
        <v>1990134</v>
      </c>
      <c r="F717" s="14"/>
      <c r="G717" s="15" t="n">
        <v>3414727</v>
      </c>
      <c r="H717" s="15" t="n">
        <v>2566123</v>
      </c>
      <c r="I717" s="15" t="n">
        <v>3343257</v>
      </c>
      <c r="J717" s="15" t="n">
        <v>9324107</v>
      </c>
      <c r="L717" s="15" t="n">
        <f aca="false">J717+E717</f>
        <v>11314241</v>
      </c>
    </row>
    <row r="718" customFormat="false" ht="12.75" hidden="false" customHeight="false" outlineLevel="0" collapsed="false">
      <c r="A718" s="17" t="n">
        <v>41408</v>
      </c>
      <c r="B718" s="15" t="n">
        <v>683439</v>
      </c>
      <c r="C718" s="15" t="n">
        <v>406859</v>
      </c>
      <c r="D718" s="15" t="n">
        <v>911672</v>
      </c>
      <c r="E718" s="15" t="n">
        <v>2001970</v>
      </c>
      <c r="F718" s="14"/>
      <c r="G718" s="15" t="n">
        <v>3412880</v>
      </c>
      <c r="H718" s="15" t="n">
        <v>2566360</v>
      </c>
      <c r="I718" s="15" t="n">
        <v>3340516</v>
      </c>
      <c r="J718" s="15" t="n">
        <v>9319755</v>
      </c>
      <c r="L718" s="15" t="n">
        <f aca="false">J718+E718</f>
        <v>11321725</v>
      </c>
    </row>
    <row r="719" customFormat="false" ht="12.75" hidden="false" customHeight="false" outlineLevel="0" collapsed="false">
      <c r="A719" s="17" t="n">
        <v>41409</v>
      </c>
      <c r="B719" s="15" t="n">
        <v>683198</v>
      </c>
      <c r="C719" s="15" t="n">
        <v>406859</v>
      </c>
      <c r="D719" s="15" t="n">
        <v>910235</v>
      </c>
      <c r="E719" s="15" t="n">
        <v>2000292</v>
      </c>
      <c r="F719" s="14"/>
      <c r="G719" s="15" t="n">
        <v>3413095</v>
      </c>
      <c r="H719" s="15" t="n">
        <v>2566360</v>
      </c>
      <c r="I719" s="15" t="n">
        <v>3341682</v>
      </c>
      <c r="J719" s="15" t="n">
        <v>9321138</v>
      </c>
      <c r="L719" s="15" t="n">
        <f aca="false">J719+E719</f>
        <v>11321430</v>
      </c>
    </row>
    <row r="720" customFormat="false" ht="12.75" hidden="false" customHeight="false" outlineLevel="0" collapsed="false">
      <c r="A720" s="17" t="n">
        <v>41410</v>
      </c>
      <c r="B720" s="15" t="n">
        <v>682201</v>
      </c>
      <c r="C720" s="15" t="n">
        <v>406730</v>
      </c>
      <c r="D720" s="15" t="n">
        <v>909538</v>
      </c>
      <c r="E720" s="15" t="n">
        <v>1998469</v>
      </c>
      <c r="F720" s="14"/>
      <c r="G720" s="15" t="n">
        <v>3414046</v>
      </c>
      <c r="H720" s="15" t="n">
        <v>2566489</v>
      </c>
      <c r="I720" s="15" t="n">
        <v>3341788</v>
      </c>
      <c r="J720" s="15" t="n">
        <v>9322324</v>
      </c>
      <c r="L720" s="15" t="n">
        <f aca="false">J720+E720</f>
        <v>11320793</v>
      </c>
    </row>
    <row r="721" customFormat="false" ht="12.75" hidden="false" customHeight="false" outlineLevel="0" collapsed="false">
      <c r="A721" s="17" t="n">
        <v>41411</v>
      </c>
      <c r="B721" s="15" t="n">
        <v>687189</v>
      </c>
      <c r="C721" s="15" t="n">
        <v>406730</v>
      </c>
      <c r="D721" s="15" t="n">
        <v>911940</v>
      </c>
      <c r="E721" s="15" t="n">
        <v>2005859</v>
      </c>
      <c r="F721" s="14"/>
      <c r="G721" s="15" t="n">
        <v>3413826</v>
      </c>
      <c r="H721" s="15" t="n">
        <v>2577193</v>
      </c>
      <c r="I721" s="15" t="n">
        <v>3340511</v>
      </c>
      <c r="J721" s="15" t="n">
        <v>9331529</v>
      </c>
      <c r="L721" s="15" t="n">
        <f aca="false">J721+E721</f>
        <v>11337388</v>
      </c>
    </row>
    <row r="722" customFormat="false" ht="12.75" hidden="false" customHeight="false" outlineLevel="0" collapsed="false">
      <c r="A722" s="17" t="n">
        <v>41412</v>
      </c>
      <c r="B722" s="15" t="n">
        <v>686682</v>
      </c>
      <c r="C722" s="15" t="n">
        <v>406730</v>
      </c>
      <c r="D722" s="15" t="n">
        <v>910732</v>
      </c>
      <c r="E722" s="15" t="n">
        <v>2004143</v>
      </c>
      <c r="F722" s="14"/>
      <c r="G722" s="15" t="n">
        <v>3414321</v>
      </c>
      <c r="H722" s="15" t="n">
        <v>2577193</v>
      </c>
      <c r="I722" s="15" t="n">
        <v>3341234</v>
      </c>
      <c r="J722" s="15" t="n">
        <v>9332748</v>
      </c>
      <c r="L722" s="15" t="n">
        <f aca="false">J722+E722</f>
        <v>11336891</v>
      </c>
    </row>
    <row r="723" customFormat="false" ht="12.75" hidden="false" customHeight="false" outlineLevel="0" collapsed="false">
      <c r="A723" s="17" t="n">
        <v>41413</v>
      </c>
      <c r="B723" s="15" t="n">
        <v>686682</v>
      </c>
      <c r="C723" s="15" t="n">
        <v>406730</v>
      </c>
      <c r="D723" s="15" t="n">
        <v>910732</v>
      </c>
      <c r="E723" s="15" t="n">
        <v>2004143</v>
      </c>
      <c r="F723" s="14"/>
      <c r="G723" s="15" t="n">
        <v>3414321</v>
      </c>
      <c r="H723" s="15" t="n">
        <v>2577193</v>
      </c>
      <c r="I723" s="15" t="n">
        <v>3341234</v>
      </c>
      <c r="J723" s="15" t="n">
        <v>9332748</v>
      </c>
      <c r="L723" s="15" t="n">
        <f aca="false">J723+E723</f>
        <v>11336891</v>
      </c>
    </row>
    <row r="724" customFormat="false" ht="12.75" hidden="false" customHeight="false" outlineLevel="0" collapsed="false">
      <c r="A724" s="17" t="n">
        <v>41414</v>
      </c>
      <c r="B724" s="15" t="n">
        <v>686795</v>
      </c>
      <c r="C724" s="15" t="n">
        <v>406730</v>
      </c>
      <c r="D724" s="15" t="n">
        <v>910767</v>
      </c>
      <c r="E724" s="15" t="n">
        <v>2004291</v>
      </c>
      <c r="F724" s="14"/>
      <c r="G724" s="15" t="n">
        <v>3414321</v>
      </c>
      <c r="H724" s="15" t="n">
        <v>2577193</v>
      </c>
      <c r="I724" s="15" t="n">
        <v>3341193</v>
      </c>
      <c r="J724" s="15" t="n">
        <v>9332707</v>
      </c>
      <c r="L724" s="15" t="n">
        <f aca="false">J724+E724</f>
        <v>11336998</v>
      </c>
    </row>
    <row r="725" customFormat="false" ht="12.75" hidden="false" customHeight="false" outlineLevel="0" collapsed="false">
      <c r="A725" s="17" t="n">
        <v>41415</v>
      </c>
      <c r="B725" s="15" t="n">
        <v>692018</v>
      </c>
      <c r="C725" s="15" t="n">
        <v>439583</v>
      </c>
      <c r="D725" s="15" t="n">
        <v>915886</v>
      </c>
      <c r="E725" s="15" t="n">
        <v>2047487</v>
      </c>
      <c r="F725" s="14"/>
      <c r="G725" s="15" t="n">
        <v>3413747</v>
      </c>
      <c r="H725" s="15" t="n">
        <v>2584751</v>
      </c>
      <c r="I725" s="15" t="n">
        <v>3338488</v>
      </c>
      <c r="J725" s="15" t="n">
        <v>9336985</v>
      </c>
      <c r="L725" s="15" t="n">
        <f aca="false">J725+E725</f>
        <v>11384472</v>
      </c>
    </row>
    <row r="726" customFormat="false" ht="12.75" hidden="false" customHeight="false" outlineLevel="0" collapsed="false">
      <c r="A726" s="17" t="n">
        <v>41416</v>
      </c>
      <c r="B726" s="15" t="n">
        <v>690663</v>
      </c>
      <c r="C726" s="15" t="n">
        <v>439583</v>
      </c>
      <c r="D726" s="15" t="n">
        <v>914306</v>
      </c>
      <c r="E726" s="15" t="n">
        <v>2044551</v>
      </c>
      <c r="F726" s="14"/>
      <c r="G726" s="15" t="n">
        <v>3415146</v>
      </c>
      <c r="H726" s="15" t="n">
        <v>2584751</v>
      </c>
      <c r="I726" s="15" t="n">
        <v>3339824</v>
      </c>
      <c r="J726" s="15" t="n">
        <v>9339720</v>
      </c>
      <c r="L726" s="15" t="n">
        <f aca="false">J726+E726</f>
        <v>11384271</v>
      </c>
    </row>
    <row r="727" customFormat="false" ht="12.75" hidden="false" customHeight="false" outlineLevel="0" collapsed="false">
      <c r="A727" s="17" t="n">
        <v>41417</v>
      </c>
      <c r="B727" s="15" t="n">
        <v>690191</v>
      </c>
      <c r="C727" s="15" t="n">
        <v>439583</v>
      </c>
      <c r="D727" s="15" t="n">
        <v>912941</v>
      </c>
      <c r="E727" s="15" t="n">
        <v>2042715</v>
      </c>
      <c r="F727" s="14"/>
      <c r="G727" s="15" t="n">
        <v>3415606</v>
      </c>
      <c r="H727" s="15" t="n">
        <v>2584751</v>
      </c>
      <c r="I727" s="15" t="n">
        <v>3340931</v>
      </c>
      <c r="J727" s="15" t="n">
        <v>9341287</v>
      </c>
      <c r="L727" s="15" t="n">
        <f aca="false">J727+E727</f>
        <v>11384002</v>
      </c>
    </row>
    <row r="728" customFormat="false" ht="12.75" hidden="false" customHeight="false" outlineLevel="0" collapsed="false">
      <c r="A728" s="17" t="n">
        <v>41418</v>
      </c>
      <c r="B728" s="15" t="n">
        <v>695121</v>
      </c>
      <c r="C728" s="15" t="n">
        <v>439583</v>
      </c>
      <c r="D728" s="15" t="n">
        <v>915055</v>
      </c>
      <c r="E728" s="15" t="n">
        <v>2049758</v>
      </c>
      <c r="F728" s="14"/>
      <c r="G728" s="15" t="n">
        <v>3416189</v>
      </c>
      <c r="H728" s="15" t="n">
        <v>2584739</v>
      </c>
      <c r="I728" s="15" t="n">
        <v>3339870</v>
      </c>
      <c r="J728" s="15" t="n">
        <v>9340799</v>
      </c>
      <c r="L728" s="15" t="n">
        <f aca="false">J728+E728</f>
        <v>11390557</v>
      </c>
    </row>
    <row r="729" customFormat="false" ht="12.75" hidden="false" customHeight="false" outlineLevel="0" collapsed="false">
      <c r="A729" s="17" t="n">
        <v>41419</v>
      </c>
      <c r="B729" s="15" t="n">
        <v>693521</v>
      </c>
      <c r="C729" s="15" t="n">
        <v>439583</v>
      </c>
      <c r="D729" s="15" t="n">
        <v>913377</v>
      </c>
      <c r="E729" s="15" t="n">
        <v>2046481</v>
      </c>
      <c r="F729" s="14"/>
      <c r="G729" s="15" t="n">
        <v>3417785</v>
      </c>
      <c r="H729" s="15" t="n">
        <v>2584739</v>
      </c>
      <c r="I729" s="15" t="n">
        <v>3340932</v>
      </c>
      <c r="J729" s="15" t="n">
        <v>9343456</v>
      </c>
      <c r="L729" s="15" t="n">
        <f aca="false">J729+E729</f>
        <v>11389937</v>
      </c>
    </row>
    <row r="730" customFormat="false" ht="12.75" hidden="false" customHeight="false" outlineLevel="0" collapsed="false">
      <c r="A730" s="17" t="n">
        <v>41420</v>
      </c>
      <c r="B730" s="15" t="n">
        <v>693521</v>
      </c>
      <c r="C730" s="15" t="n">
        <v>439583</v>
      </c>
      <c r="D730" s="15" t="n">
        <v>913377</v>
      </c>
      <c r="E730" s="15" t="n">
        <v>2046481</v>
      </c>
      <c r="F730" s="14"/>
      <c r="G730" s="15" t="n">
        <v>3417785</v>
      </c>
      <c r="H730" s="15" t="n">
        <v>2584739</v>
      </c>
      <c r="I730" s="15" t="n">
        <v>3340932</v>
      </c>
      <c r="J730" s="15" t="n">
        <v>9343456</v>
      </c>
      <c r="L730" s="15" t="n">
        <f aca="false">J730+E730</f>
        <v>11389937</v>
      </c>
    </row>
    <row r="731" customFormat="false" ht="12.75" hidden="false" customHeight="false" outlineLevel="0" collapsed="false">
      <c r="A731" s="17" t="n">
        <v>41421</v>
      </c>
      <c r="B731" s="15" t="n">
        <v>693521</v>
      </c>
      <c r="C731" s="15" t="n">
        <v>439583</v>
      </c>
      <c r="D731" s="15" t="n">
        <v>913379</v>
      </c>
      <c r="E731" s="15" t="n">
        <v>2046483</v>
      </c>
      <c r="F731" s="14"/>
      <c r="G731" s="15" t="n">
        <v>3417785</v>
      </c>
      <c r="H731" s="15" t="n">
        <v>2584739</v>
      </c>
      <c r="I731" s="15" t="n">
        <v>3340927</v>
      </c>
      <c r="J731" s="15" t="n">
        <v>9343451</v>
      </c>
      <c r="L731" s="15" t="n">
        <f aca="false">J731+E731</f>
        <v>11389934</v>
      </c>
    </row>
    <row r="732" customFormat="false" ht="12.75" hidden="false" customHeight="false" outlineLevel="0" collapsed="false">
      <c r="A732" s="17" t="n">
        <v>41422</v>
      </c>
      <c r="B732" s="15" t="n">
        <v>700203</v>
      </c>
      <c r="C732" s="15" t="n">
        <v>439758</v>
      </c>
      <c r="D732" s="15" t="n">
        <v>918483</v>
      </c>
      <c r="E732" s="15" t="n">
        <v>2058444</v>
      </c>
      <c r="F732" s="14"/>
      <c r="G732" s="15" t="n">
        <v>3415735</v>
      </c>
      <c r="H732" s="15" t="n">
        <v>2584725</v>
      </c>
      <c r="I732" s="15" t="n">
        <v>3338183</v>
      </c>
      <c r="J732" s="15" t="n">
        <v>9338643</v>
      </c>
      <c r="L732" s="15" t="n">
        <f aca="false">J732+E732</f>
        <v>11397087</v>
      </c>
    </row>
    <row r="733" customFormat="false" ht="12.75" hidden="false" customHeight="false" outlineLevel="0" collapsed="false">
      <c r="A733" s="17" t="n">
        <v>41423</v>
      </c>
      <c r="B733" s="15" t="n">
        <v>699439</v>
      </c>
      <c r="C733" s="15" t="n">
        <v>438349</v>
      </c>
      <c r="D733" s="15" t="n">
        <v>916419</v>
      </c>
      <c r="E733" s="15" t="n">
        <v>2054208</v>
      </c>
      <c r="F733" s="14"/>
      <c r="G733" s="15" t="n">
        <v>3416804</v>
      </c>
      <c r="H733" s="15" t="n">
        <v>2586133</v>
      </c>
      <c r="I733" s="15" t="n">
        <v>3339270</v>
      </c>
      <c r="J733" s="15" t="n">
        <v>9342207</v>
      </c>
      <c r="L733" s="15" t="n">
        <f aca="false">J733+E733</f>
        <v>11396415</v>
      </c>
    </row>
    <row r="734" customFormat="false" ht="12.75" hidden="false" customHeight="false" outlineLevel="0" collapsed="false">
      <c r="A734" s="17" t="n">
        <v>41424</v>
      </c>
      <c r="B734" s="15" t="n">
        <v>697837</v>
      </c>
      <c r="C734" s="15" t="n">
        <v>438349</v>
      </c>
      <c r="D734" s="15" t="n">
        <v>914158</v>
      </c>
      <c r="E734" s="15" t="n">
        <v>2050344</v>
      </c>
      <c r="F734" s="14"/>
      <c r="G734" s="15" t="n">
        <v>3418388</v>
      </c>
      <c r="H734" s="15" t="n">
        <v>2586133</v>
      </c>
      <c r="I734" s="15" t="n">
        <v>3341098</v>
      </c>
      <c r="J734" s="15" t="n">
        <v>9345619</v>
      </c>
      <c r="L734" s="15" t="n">
        <f aca="false">J734+E734</f>
        <v>11395963</v>
      </c>
    </row>
    <row r="735" customFormat="false" ht="12.75" hidden="false" customHeight="false" outlineLevel="0" collapsed="false">
      <c r="A735" s="17" t="n">
        <v>41425</v>
      </c>
      <c r="B735" s="15" t="n">
        <v>695713</v>
      </c>
      <c r="C735" s="15" t="n">
        <v>438349</v>
      </c>
      <c r="D735" s="15" t="n">
        <v>912372</v>
      </c>
      <c r="E735" s="15" t="n">
        <v>2046435</v>
      </c>
      <c r="F735" s="14"/>
      <c r="G735" s="15" t="n">
        <v>3420367</v>
      </c>
      <c r="H735" s="15" t="n">
        <v>2586133</v>
      </c>
      <c r="I735" s="15" t="n">
        <v>3342071</v>
      </c>
      <c r="J735" s="15" t="n">
        <v>9348570</v>
      </c>
      <c r="L735" s="15" t="n">
        <f aca="false">J735+E735</f>
        <v>11395005</v>
      </c>
    </row>
    <row r="736" customFormat="false" ht="12.75" hidden="false" customHeight="false" outlineLevel="0" collapsed="false">
      <c r="A736" s="17" t="n">
        <v>41426</v>
      </c>
      <c r="B736" s="15" t="n">
        <v>677027</v>
      </c>
      <c r="C736" s="15" t="n">
        <v>449836</v>
      </c>
      <c r="D736" s="15" t="n">
        <v>1030502</v>
      </c>
      <c r="E736" s="15" t="n">
        <v>2157365</v>
      </c>
      <c r="F736" s="14"/>
      <c r="G736" s="15" t="n">
        <v>3327058</v>
      </c>
      <c r="H736" s="15" t="n">
        <v>2642491</v>
      </c>
      <c r="I736" s="15" t="n">
        <v>3930056</v>
      </c>
      <c r="J736" s="15" t="n">
        <v>9899605</v>
      </c>
      <c r="L736" s="15" t="n">
        <f aca="false">J736+E736</f>
        <v>12056970</v>
      </c>
    </row>
    <row r="737" customFormat="false" ht="12.75" hidden="false" customHeight="false" outlineLevel="0" collapsed="false">
      <c r="A737" s="17" t="n">
        <v>41427</v>
      </c>
      <c r="B737" s="15" t="n">
        <v>677027</v>
      </c>
      <c r="C737" s="15" t="n">
        <v>449836</v>
      </c>
      <c r="D737" s="15" t="n">
        <v>1030500</v>
      </c>
      <c r="E737" s="15" t="n">
        <v>2157363</v>
      </c>
      <c r="F737" s="14"/>
      <c r="G737" s="15" t="n">
        <v>3327058</v>
      </c>
      <c r="H737" s="15" t="n">
        <v>2642491</v>
      </c>
      <c r="I737" s="15" t="n">
        <v>3930055</v>
      </c>
      <c r="J737" s="15" t="n">
        <v>9899605</v>
      </c>
      <c r="L737" s="15" t="n">
        <f aca="false">J737+E737</f>
        <v>12056968</v>
      </c>
    </row>
    <row r="738" customFormat="false" ht="12.75" hidden="false" customHeight="false" outlineLevel="0" collapsed="false">
      <c r="A738" s="17" t="n">
        <v>41428</v>
      </c>
      <c r="B738" s="15" t="n">
        <v>677269</v>
      </c>
      <c r="C738" s="15" t="n">
        <v>449836</v>
      </c>
      <c r="D738" s="15" t="n">
        <v>1030695</v>
      </c>
      <c r="E738" s="15" t="n">
        <v>2157799</v>
      </c>
      <c r="F738" s="14"/>
      <c r="G738" s="15" t="n">
        <v>3326982</v>
      </c>
      <c r="H738" s="15" t="n">
        <v>2642491</v>
      </c>
      <c r="I738" s="15" t="n">
        <v>3929815</v>
      </c>
      <c r="J738" s="15" t="n">
        <v>9899288</v>
      </c>
      <c r="L738" s="15" t="n">
        <f aca="false">J738+E738</f>
        <v>12057087</v>
      </c>
    </row>
    <row r="739" customFormat="false" ht="12.75" hidden="false" customHeight="false" outlineLevel="0" collapsed="false">
      <c r="A739" s="17" t="n">
        <v>41429</v>
      </c>
      <c r="B739" s="15" t="n">
        <v>674378</v>
      </c>
      <c r="C739" s="15" t="n">
        <v>449836</v>
      </c>
      <c r="D739" s="15" t="n">
        <v>1026634</v>
      </c>
      <c r="E739" s="15" t="n">
        <v>2150849</v>
      </c>
      <c r="F739" s="14"/>
      <c r="G739" s="15" t="n">
        <v>3329694</v>
      </c>
      <c r="H739" s="15" t="n">
        <v>2642491</v>
      </c>
      <c r="I739" s="15" t="n">
        <v>3932476</v>
      </c>
      <c r="J739" s="15" t="n">
        <v>9904661</v>
      </c>
      <c r="L739" s="15" t="n">
        <f aca="false">J739+E739</f>
        <v>12055510</v>
      </c>
    </row>
    <row r="740" customFormat="false" ht="12.75" hidden="false" customHeight="false" outlineLevel="0" collapsed="false">
      <c r="A740" s="17" t="n">
        <v>41430</v>
      </c>
      <c r="B740" s="15" t="n">
        <v>671319</v>
      </c>
      <c r="C740" s="15" t="n">
        <v>449714</v>
      </c>
      <c r="D740" s="15" t="n">
        <v>1023034</v>
      </c>
      <c r="E740" s="15" t="n">
        <v>2144067</v>
      </c>
      <c r="F740" s="14"/>
      <c r="G740" s="15" t="n">
        <v>3332736</v>
      </c>
      <c r="H740" s="15" t="n">
        <v>2642613</v>
      </c>
      <c r="I740" s="15" t="n">
        <v>3935760</v>
      </c>
      <c r="J740" s="15" t="n">
        <v>9911109</v>
      </c>
      <c r="L740" s="15" t="n">
        <f aca="false">J740+E740</f>
        <v>12055176</v>
      </c>
    </row>
    <row r="741" customFormat="false" ht="12.75" hidden="false" customHeight="false" outlineLevel="0" collapsed="false">
      <c r="A741" s="17" t="n">
        <v>41431</v>
      </c>
      <c r="B741" s="15" t="n">
        <v>669497</v>
      </c>
      <c r="C741" s="15" t="n">
        <v>449714</v>
      </c>
      <c r="D741" s="15" t="n">
        <v>1019465</v>
      </c>
      <c r="E741" s="15" t="n">
        <v>2138675</v>
      </c>
      <c r="F741" s="14"/>
      <c r="G741" s="15" t="n">
        <v>3334544</v>
      </c>
      <c r="H741" s="15" t="n">
        <v>2642613</v>
      </c>
      <c r="I741" s="15" t="n">
        <v>3939073</v>
      </c>
      <c r="J741" s="15" t="n">
        <v>9916230</v>
      </c>
      <c r="L741" s="15" t="n">
        <f aca="false">J741+E741</f>
        <v>12054905</v>
      </c>
    </row>
    <row r="742" customFormat="false" ht="12.75" hidden="false" customHeight="false" outlineLevel="0" collapsed="false">
      <c r="A742" s="17" t="n">
        <v>41432</v>
      </c>
      <c r="B742" s="15" t="n">
        <v>679789</v>
      </c>
      <c r="C742" s="15" t="n">
        <v>452829</v>
      </c>
      <c r="D742" s="15" t="n">
        <v>1032074</v>
      </c>
      <c r="E742" s="15" t="n">
        <v>2164692</v>
      </c>
      <c r="F742" s="14"/>
      <c r="G742" s="15" t="n">
        <v>3332468</v>
      </c>
      <c r="H742" s="15" t="n">
        <v>2642610</v>
      </c>
      <c r="I742" s="15" t="n">
        <v>3933161</v>
      </c>
      <c r="J742" s="15" t="n">
        <v>9908240</v>
      </c>
      <c r="L742" s="15" t="n">
        <f aca="false">J742+E742</f>
        <v>12072932</v>
      </c>
    </row>
    <row r="743" customFormat="false" ht="12.75" hidden="false" customHeight="false" outlineLevel="0" collapsed="false">
      <c r="A743" s="17" t="n">
        <v>41433</v>
      </c>
      <c r="B743" s="15" t="n">
        <v>677923</v>
      </c>
      <c r="C743" s="15" t="n">
        <v>452829</v>
      </c>
      <c r="D743" s="15" t="n">
        <v>1028418</v>
      </c>
      <c r="E743" s="15" t="n">
        <v>2159170</v>
      </c>
      <c r="F743" s="14"/>
      <c r="G743" s="15" t="n">
        <v>3334328</v>
      </c>
      <c r="H743" s="15" t="n">
        <v>2642610</v>
      </c>
      <c r="I743" s="15" t="n">
        <v>3936086</v>
      </c>
      <c r="J743" s="15" t="n">
        <v>9913025</v>
      </c>
      <c r="L743" s="15" t="n">
        <f aca="false">J743+E743</f>
        <v>12072195</v>
      </c>
    </row>
    <row r="744" customFormat="false" ht="12.75" hidden="false" customHeight="false" outlineLevel="0" collapsed="false">
      <c r="A744" s="17" t="n">
        <v>41434</v>
      </c>
      <c r="B744" s="15" t="n">
        <v>677923</v>
      </c>
      <c r="C744" s="15" t="n">
        <v>452829</v>
      </c>
      <c r="D744" s="15" t="n">
        <v>1028418</v>
      </c>
      <c r="E744" s="15" t="n">
        <v>2159170</v>
      </c>
      <c r="F744" s="14"/>
      <c r="G744" s="15" t="n">
        <v>3334328</v>
      </c>
      <c r="H744" s="15" t="n">
        <v>2642610</v>
      </c>
      <c r="I744" s="15" t="n">
        <v>3936086</v>
      </c>
      <c r="J744" s="15" t="n">
        <v>9913025</v>
      </c>
      <c r="L744" s="15" t="n">
        <f aca="false">J744+E744</f>
        <v>12072195</v>
      </c>
    </row>
    <row r="745" customFormat="false" ht="12.75" hidden="false" customHeight="false" outlineLevel="0" collapsed="false">
      <c r="A745" s="17" t="n">
        <v>41435</v>
      </c>
      <c r="B745" s="15" t="n">
        <v>677935</v>
      </c>
      <c r="C745" s="15" t="n">
        <v>452829</v>
      </c>
      <c r="D745" s="15" t="n">
        <v>1028452</v>
      </c>
      <c r="E745" s="15" t="n">
        <v>2159216</v>
      </c>
      <c r="F745" s="14"/>
      <c r="G745" s="15" t="n">
        <v>3334328</v>
      </c>
      <c r="H745" s="15" t="n">
        <v>2642610</v>
      </c>
      <c r="I745" s="15" t="n">
        <v>3936018</v>
      </c>
      <c r="J745" s="15" t="n">
        <v>9912957</v>
      </c>
      <c r="L745" s="15" t="n">
        <f aca="false">J745+E745</f>
        <v>12072173</v>
      </c>
    </row>
    <row r="746" customFormat="false" ht="12.75" hidden="false" customHeight="false" outlineLevel="0" collapsed="false">
      <c r="A746" s="17" t="n">
        <v>41436</v>
      </c>
      <c r="B746" s="15" t="n">
        <v>686190</v>
      </c>
      <c r="C746" s="15" t="n">
        <v>453323</v>
      </c>
      <c r="D746" s="15" t="n">
        <v>1033007</v>
      </c>
      <c r="E746" s="15" t="n">
        <v>2172521</v>
      </c>
      <c r="F746" s="14"/>
      <c r="G746" s="15" t="n">
        <v>3333887</v>
      </c>
      <c r="H746" s="15" t="n">
        <v>2641543</v>
      </c>
      <c r="I746" s="15" t="n">
        <v>3934413</v>
      </c>
      <c r="J746" s="15" t="n">
        <v>9909843</v>
      </c>
      <c r="L746" s="15" t="n">
        <f aca="false">J746+E746</f>
        <v>12082364</v>
      </c>
    </row>
    <row r="747" customFormat="false" ht="12.75" hidden="false" customHeight="false" outlineLevel="0" collapsed="false">
      <c r="A747" s="17" t="n">
        <v>41437</v>
      </c>
      <c r="B747" s="15" t="n">
        <v>685851</v>
      </c>
      <c r="C747" s="15" t="n">
        <v>453295</v>
      </c>
      <c r="D747" s="15" t="n">
        <v>1028756</v>
      </c>
      <c r="E747" s="15" t="n">
        <v>2167902</v>
      </c>
      <c r="F747" s="14"/>
      <c r="G747" s="15" t="n">
        <v>3334458</v>
      </c>
      <c r="H747" s="15" t="n">
        <v>2641571</v>
      </c>
      <c r="I747" s="15" t="n">
        <v>3938325</v>
      </c>
      <c r="J747" s="15" t="n">
        <v>9914354</v>
      </c>
      <c r="L747" s="15" t="n">
        <f aca="false">J747+E747</f>
        <v>12082256</v>
      </c>
    </row>
    <row r="748" customFormat="false" ht="12.75" hidden="false" customHeight="false" outlineLevel="0" collapsed="false">
      <c r="A748" s="17" t="n">
        <v>41438</v>
      </c>
      <c r="B748" s="15" t="n">
        <v>683317</v>
      </c>
      <c r="C748" s="15" t="n">
        <v>453295</v>
      </c>
      <c r="D748" s="15" t="n">
        <v>1023604</v>
      </c>
      <c r="E748" s="15" t="n">
        <v>2160216</v>
      </c>
      <c r="F748" s="14"/>
      <c r="G748" s="15" t="n">
        <v>3336989</v>
      </c>
      <c r="H748" s="15" t="n">
        <v>2641571</v>
      </c>
      <c r="I748" s="15" t="n">
        <v>3943176</v>
      </c>
      <c r="J748" s="15" t="n">
        <v>9921736</v>
      </c>
      <c r="L748" s="15" t="n">
        <f aca="false">J748+E748</f>
        <v>12081952</v>
      </c>
    </row>
    <row r="749" customFormat="false" ht="12.75" hidden="false" customHeight="false" outlineLevel="0" collapsed="false">
      <c r="A749" s="17" t="n">
        <v>41439</v>
      </c>
      <c r="B749" s="15" t="n">
        <v>686958</v>
      </c>
      <c r="C749" s="15" t="n">
        <v>453017</v>
      </c>
      <c r="D749" s="15" t="n">
        <v>1024533</v>
      </c>
      <c r="E749" s="15" t="n">
        <v>2164508</v>
      </c>
      <c r="F749" s="14"/>
      <c r="G749" s="15" t="n">
        <v>3338347</v>
      </c>
      <c r="H749" s="15" t="n">
        <v>2641735</v>
      </c>
      <c r="I749" s="15" t="n">
        <v>3944657</v>
      </c>
      <c r="J749" s="15" t="n">
        <v>9924740</v>
      </c>
      <c r="L749" s="15" t="n">
        <f aca="false">J749+E749</f>
        <v>12089248</v>
      </c>
    </row>
    <row r="750" customFormat="false" ht="12.75" hidden="false" customHeight="false" outlineLevel="0" collapsed="false">
      <c r="A750" s="17" t="n">
        <v>41440</v>
      </c>
      <c r="B750" s="15" t="n">
        <v>685409</v>
      </c>
      <c r="C750" s="15" t="n">
        <v>455888</v>
      </c>
      <c r="D750" s="15" t="n">
        <v>1020147</v>
      </c>
      <c r="E750" s="15" t="n">
        <v>2161444</v>
      </c>
      <c r="F750" s="14"/>
      <c r="G750" s="15" t="n">
        <v>3339215</v>
      </c>
      <c r="H750" s="15" t="n">
        <v>2638863</v>
      </c>
      <c r="I750" s="15" t="n">
        <v>3948023</v>
      </c>
      <c r="J750" s="15" t="n">
        <v>9926101</v>
      </c>
      <c r="L750" s="15" t="n">
        <f aca="false">J750+E750</f>
        <v>12087545</v>
      </c>
    </row>
    <row r="751" customFormat="false" ht="12.75" hidden="false" customHeight="false" outlineLevel="0" collapsed="false">
      <c r="A751" s="17" t="n">
        <v>41441</v>
      </c>
      <c r="B751" s="15" t="n">
        <v>685409</v>
      </c>
      <c r="C751" s="15" t="n">
        <v>455888</v>
      </c>
      <c r="D751" s="15" t="n">
        <v>1020147</v>
      </c>
      <c r="E751" s="15" t="n">
        <v>2161444</v>
      </c>
      <c r="F751" s="14"/>
      <c r="G751" s="15" t="n">
        <v>3339215</v>
      </c>
      <c r="H751" s="15" t="n">
        <v>2638863</v>
      </c>
      <c r="I751" s="15" t="n">
        <v>3948023</v>
      </c>
      <c r="J751" s="15" t="n">
        <v>9926101</v>
      </c>
      <c r="L751" s="15" t="n">
        <f aca="false">J751+E751</f>
        <v>12087545</v>
      </c>
    </row>
    <row r="752" customFormat="false" ht="12.75" hidden="false" customHeight="false" outlineLevel="0" collapsed="false">
      <c r="A752" s="17" t="n">
        <v>41442</v>
      </c>
      <c r="B752" s="15" t="n">
        <v>685898</v>
      </c>
      <c r="C752" s="15" t="n">
        <v>455888</v>
      </c>
      <c r="D752" s="15" t="n">
        <v>1020223</v>
      </c>
      <c r="E752" s="15" t="n">
        <v>2162009</v>
      </c>
      <c r="F752" s="14"/>
      <c r="G752" s="15" t="n">
        <v>3339215</v>
      </c>
      <c r="H752" s="15" t="n">
        <v>2638863</v>
      </c>
      <c r="I752" s="15" t="n">
        <v>3947930</v>
      </c>
      <c r="J752" s="15" t="n">
        <v>9926008</v>
      </c>
      <c r="L752" s="15" t="n">
        <f aca="false">J752+E752</f>
        <v>12088017</v>
      </c>
    </row>
    <row r="753" customFormat="false" ht="12.75" hidden="false" customHeight="false" outlineLevel="0" collapsed="false">
      <c r="A753" s="17" t="n">
        <v>41443</v>
      </c>
      <c r="B753" s="15" t="n">
        <v>691637</v>
      </c>
      <c r="C753" s="15" t="n">
        <v>455750</v>
      </c>
      <c r="D753" s="15" t="n">
        <v>1022036</v>
      </c>
      <c r="E753" s="15" t="n">
        <v>2169423</v>
      </c>
      <c r="F753" s="14"/>
      <c r="G753" s="15" t="n">
        <v>3340417</v>
      </c>
      <c r="H753" s="15" t="n">
        <v>2638892</v>
      </c>
      <c r="I753" s="15" t="n">
        <v>3946774</v>
      </c>
      <c r="J753" s="15" t="n">
        <v>9926084</v>
      </c>
      <c r="L753" s="15" t="n">
        <f aca="false">J753+E753</f>
        <v>12095507</v>
      </c>
    </row>
    <row r="754" customFormat="false" ht="12.75" hidden="false" customHeight="false" outlineLevel="0" collapsed="false">
      <c r="A754" s="17" t="n">
        <v>41444</v>
      </c>
      <c r="B754" s="15" t="n">
        <v>689506</v>
      </c>
      <c r="C754" s="15" t="n">
        <v>455596</v>
      </c>
      <c r="D754" s="15" t="n">
        <v>1017068</v>
      </c>
      <c r="E754" s="15" t="n">
        <v>2162170</v>
      </c>
      <c r="F754" s="14"/>
      <c r="G754" s="15" t="n">
        <v>3342503</v>
      </c>
      <c r="H754" s="15" t="n">
        <v>2639046</v>
      </c>
      <c r="I754" s="15" t="n">
        <v>3951393</v>
      </c>
      <c r="J754" s="15" t="n">
        <v>9932942</v>
      </c>
      <c r="L754" s="15" t="n">
        <f aca="false">J754+E754</f>
        <v>12095112</v>
      </c>
    </row>
    <row r="755" customFormat="false" ht="12.75" hidden="false" customHeight="false" outlineLevel="0" collapsed="false">
      <c r="A755" s="17" t="n">
        <v>41445</v>
      </c>
      <c r="B755" s="15" t="n">
        <v>688425</v>
      </c>
      <c r="C755" s="15" t="n">
        <v>455596</v>
      </c>
      <c r="D755" s="15" t="n">
        <v>1011549</v>
      </c>
      <c r="E755" s="15" t="n">
        <v>2155570</v>
      </c>
      <c r="F755" s="14"/>
      <c r="G755" s="15" t="n">
        <v>3343570</v>
      </c>
      <c r="H755" s="15" t="n">
        <v>2639046</v>
      </c>
      <c r="I755" s="15" t="n">
        <v>3956616</v>
      </c>
      <c r="J755" s="15" t="n">
        <v>9939232</v>
      </c>
      <c r="L755" s="15" t="n">
        <f aca="false">J755+E755</f>
        <v>12094802</v>
      </c>
    </row>
    <row r="756" customFormat="false" ht="12.75" hidden="false" customHeight="false" outlineLevel="0" collapsed="false">
      <c r="A756" s="17" t="n">
        <v>41446</v>
      </c>
      <c r="B756" s="15" t="n">
        <v>692627</v>
      </c>
      <c r="C756" s="15" t="n">
        <v>455497</v>
      </c>
      <c r="D756" s="15" t="n">
        <v>1013588</v>
      </c>
      <c r="E756" s="15" t="n">
        <v>2161711</v>
      </c>
      <c r="F756" s="14"/>
      <c r="G756" s="15" t="n">
        <v>3344135</v>
      </c>
      <c r="H756" s="15" t="n">
        <v>2639155</v>
      </c>
      <c r="I756" s="15" t="n">
        <v>3956329</v>
      </c>
      <c r="J756" s="15" t="n">
        <v>9939619</v>
      </c>
      <c r="L756" s="15" t="n">
        <f aca="false">J756+E756</f>
        <v>12101330</v>
      </c>
    </row>
    <row r="757" customFormat="false" ht="12.75" hidden="false" customHeight="false" outlineLevel="0" collapsed="false">
      <c r="A757" s="17" t="n">
        <v>41447</v>
      </c>
      <c r="B757" s="15" t="n">
        <v>691072</v>
      </c>
      <c r="C757" s="15" t="n">
        <v>455497</v>
      </c>
      <c r="D757" s="15" t="n">
        <v>1008711</v>
      </c>
      <c r="E757" s="15" t="n">
        <v>2155280</v>
      </c>
      <c r="F757" s="14"/>
      <c r="G757" s="15" t="n">
        <v>3345675</v>
      </c>
      <c r="H757" s="15" t="n">
        <v>2639155</v>
      </c>
      <c r="I757" s="15" t="n">
        <v>3960561</v>
      </c>
      <c r="J757" s="15" t="n">
        <v>9945391</v>
      </c>
      <c r="L757" s="15" t="n">
        <f aca="false">J757+E757</f>
        <v>12100671</v>
      </c>
    </row>
    <row r="758" customFormat="false" ht="12.75" hidden="false" customHeight="false" outlineLevel="0" collapsed="false">
      <c r="A758" s="17" t="n">
        <v>41448</v>
      </c>
      <c r="B758" s="15" t="n">
        <v>691072</v>
      </c>
      <c r="C758" s="15" t="n">
        <v>455497</v>
      </c>
      <c r="D758" s="15" t="n">
        <v>1008711</v>
      </c>
      <c r="E758" s="15" t="n">
        <v>2155280</v>
      </c>
      <c r="F758" s="14"/>
      <c r="G758" s="15" t="n">
        <v>3345675</v>
      </c>
      <c r="H758" s="15" t="n">
        <v>2639155</v>
      </c>
      <c r="I758" s="15" t="n">
        <v>3960561</v>
      </c>
      <c r="J758" s="15" t="n">
        <v>9945391</v>
      </c>
      <c r="L758" s="15" t="n">
        <f aca="false">J758+E758</f>
        <v>12100671</v>
      </c>
    </row>
    <row r="759" customFormat="false" ht="12.75" hidden="false" customHeight="false" outlineLevel="0" collapsed="false">
      <c r="A759" s="17" t="n">
        <v>41449</v>
      </c>
      <c r="B759" s="15" t="n">
        <v>691072</v>
      </c>
      <c r="C759" s="15" t="n">
        <v>455497</v>
      </c>
      <c r="D759" s="15" t="n">
        <v>1008755</v>
      </c>
      <c r="E759" s="15" t="n">
        <v>2155324</v>
      </c>
      <c r="F759" s="14"/>
      <c r="G759" s="15" t="n">
        <v>3345675</v>
      </c>
      <c r="H759" s="15" t="n">
        <v>2639155</v>
      </c>
      <c r="I759" s="15" t="n">
        <v>3960489</v>
      </c>
      <c r="J759" s="15" t="n">
        <v>9945319</v>
      </c>
      <c r="L759" s="15" t="n">
        <f aca="false">J759+E759</f>
        <v>12100643</v>
      </c>
    </row>
    <row r="760" customFormat="false" ht="12.75" hidden="false" customHeight="false" outlineLevel="0" collapsed="false">
      <c r="A760" s="17" t="n">
        <v>41450</v>
      </c>
      <c r="B760" s="15" t="n">
        <v>697076</v>
      </c>
      <c r="C760" s="15" t="n">
        <v>455659</v>
      </c>
      <c r="D760" s="15" t="n">
        <v>1009383</v>
      </c>
      <c r="E760" s="15" t="n">
        <v>2162118</v>
      </c>
      <c r="F760" s="14"/>
      <c r="G760" s="15" t="n">
        <v>3344748</v>
      </c>
      <c r="H760" s="15" t="n">
        <v>2637969</v>
      </c>
      <c r="I760" s="15" t="n">
        <v>3961058</v>
      </c>
      <c r="J760" s="15" t="n">
        <v>9943774</v>
      </c>
      <c r="L760" s="15" t="n">
        <f aca="false">J760+E760</f>
        <v>12105892</v>
      </c>
    </row>
    <row r="761" customFormat="false" ht="12.75" hidden="false" customHeight="false" outlineLevel="0" collapsed="false">
      <c r="A761" s="17" t="n">
        <v>41451</v>
      </c>
      <c r="B761" s="15" t="n">
        <v>694388</v>
      </c>
      <c r="C761" s="15" t="n">
        <v>456521</v>
      </c>
      <c r="D761" s="15" t="n">
        <v>1003592</v>
      </c>
      <c r="E761" s="15" t="n">
        <v>2154500</v>
      </c>
      <c r="F761" s="14"/>
      <c r="G761" s="15" t="n">
        <v>3347249</v>
      </c>
      <c r="H761" s="15" t="n">
        <v>2637107</v>
      </c>
      <c r="I761" s="15" t="n">
        <v>3966359</v>
      </c>
      <c r="J761" s="15" t="n">
        <v>9950715</v>
      </c>
      <c r="L761" s="15" t="n">
        <f aca="false">J761+E761</f>
        <v>12105215</v>
      </c>
    </row>
    <row r="762" customFormat="false" ht="12.75" hidden="false" customHeight="false" outlineLevel="0" collapsed="false">
      <c r="A762" s="17" t="n">
        <v>41452</v>
      </c>
      <c r="B762" s="15" t="n">
        <v>693763</v>
      </c>
      <c r="C762" s="15" t="n">
        <v>456521</v>
      </c>
      <c r="D762" s="15" t="n">
        <v>999540</v>
      </c>
      <c r="E762" s="15" t="n">
        <v>2149824</v>
      </c>
      <c r="F762" s="14"/>
      <c r="G762" s="15" t="n">
        <v>3347860</v>
      </c>
      <c r="H762" s="15" t="n">
        <v>2637107</v>
      </c>
      <c r="I762" s="15" t="n">
        <v>3970050</v>
      </c>
      <c r="J762" s="15" t="n">
        <v>9955017</v>
      </c>
      <c r="L762" s="15" t="n">
        <f aca="false">J762+E762</f>
        <v>12104841</v>
      </c>
    </row>
    <row r="763" customFormat="false" ht="12.75" hidden="false" customHeight="false" outlineLevel="0" collapsed="false">
      <c r="A763" s="17" t="n">
        <v>41453</v>
      </c>
      <c r="B763" s="15" t="n">
        <v>699239</v>
      </c>
      <c r="C763" s="15" t="n">
        <v>456513</v>
      </c>
      <c r="D763" s="15" t="n">
        <v>1001118</v>
      </c>
      <c r="E763" s="15" t="n">
        <v>2156870</v>
      </c>
      <c r="F763" s="14"/>
      <c r="G763" s="15" t="n">
        <v>3347445</v>
      </c>
      <c r="H763" s="15" t="n">
        <v>2637230</v>
      </c>
      <c r="I763" s="15" t="n">
        <v>3970327</v>
      </c>
      <c r="J763" s="15" t="n">
        <v>9955001</v>
      </c>
      <c r="L763" s="15" t="n">
        <f aca="false">J763+E763</f>
        <v>12111871</v>
      </c>
    </row>
    <row r="764" customFormat="false" ht="12.75" hidden="false" customHeight="false" outlineLevel="0" collapsed="false">
      <c r="A764" s="17" t="n">
        <v>41454</v>
      </c>
      <c r="B764" s="15" t="n">
        <v>699191</v>
      </c>
      <c r="C764" s="15" t="n">
        <v>456513</v>
      </c>
      <c r="D764" s="15" t="n">
        <v>996005</v>
      </c>
      <c r="E764" s="15" t="n">
        <v>2151709</v>
      </c>
      <c r="F764" s="14"/>
      <c r="G764" s="15" t="n">
        <v>3347364</v>
      </c>
      <c r="H764" s="15" t="n">
        <v>2637230</v>
      </c>
      <c r="I764" s="15" t="n">
        <v>3973151</v>
      </c>
      <c r="J764" s="15" t="n">
        <v>9957745</v>
      </c>
      <c r="L764" s="15" t="n">
        <f aca="false">J764+E764</f>
        <v>12109454</v>
      </c>
    </row>
    <row r="765" customFormat="false" ht="12.75" hidden="false" customHeight="false" outlineLevel="0" collapsed="false">
      <c r="A765" s="17" t="n">
        <v>41455</v>
      </c>
      <c r="B765" s="15" t="n">
        <v>699191</v>
      </c>
      <c r="C765" s="15" t="n">
        <v>456513</v>
      </c>
      <c r="D765" s="15" t="n">
        <v>996005</v>
      </c>
      <c r="E765" s="15" t="n">
        <v>2151709</v>
      </c>
      <c r="F765" s="14"/>
      <c r="G765" s="15" t="n">
        <v>3347364</v>
      </c>
      <c r="H765" s="15" t="n">
        <v>2637230</v>
      </c>
      <c r="I765" s="15" t="n">
        <v>3973150</v>
      </c>
      <c r="J765" s="15" t="n">
        <v>9957744</v>
      </c>
      <c r="L765" s="15" t="n">
        <f aca="false">J765+E765</f>
        <v>12109453</v>
      </c>
      <c r="N765" s="14"/>
      <c r="O765" s="15"/>
      <c r="P765" s="15"/>
      <c r="Q765" s="15"/>
      <c r="R765" s="15"/>
    </row>
    <row r="766" customFormat="false" ht="12.75" hidden="false" customHeight="false" outlineLevel="0" collapsed="false">
      <c r="A766" s="17" t="n">
        <v>41456</v>
      </c>
      <c r="B766" s="15" t="n">
        <v>699646</v>
      </c>
      <c r="C766" s="15" t="n">
        <v>456513</v>
      </c>
      <c r="D766" s="15" t="n">
        <v>996273</v>
      </c>
      <c r="E766" s="15" t="n">
        <v>2152431</v>
      </c>
      <c r="F766" s="14"/>
      <c r="G766" s="15" t="n">
        <v>3347128</v>
      </c>
      <c r="H766" s="15" t="n">
        <v>2637230</v>
      </c>
      <c r="I766" s="15" t="n">
        <v>3972614</v>
      </c>
      <c r="J766" s="15" t="n">
        <v>9956972</v>
      </c>
      <c r="L766" s="15" t="n">
        <f aca="false">J766+E766</f>
        <v>12109403</v>
      </c>
      <c r="N766" s="14"/>
      <c r="O766" s="15"/>
      <c r="P766" s="15"/>
      <c r="Q766" s="15"/>
      <c r="R766" s="15"/>
    </row>
    <row r="767" customFormat="false" ht="12.75" hidden="false" customHeight="false" outlineLevel="0" collapsed="false">
      <c r="A767" s="17" t="n">
        <v>41457</v>
      </c>
      <c r="B767" s="15" t="n">
        <v>704661</v>
      </c>
      <c r="C767" s="15" t="n">
        <v>456532</v>
      </c>
      <c r="D767" s="15" t="n">
        <v>998244</v>
      </c>
      <c r="E767" s="15" t="n">
        <v>2159437</v>
      </c>
      <c r="F767" s="14"/>
      <c r="G767" s="15" t="n">
        <v>3346168</v>
      </c>
      <c r="H767" s="15" t="n">
        <v>2637230</v>
      </c>
      <c r="I767" s="15" t="n">
        <v>3966327</v>
      </c>
      <c r="J767" s="15" t="n">
        <v>9949724</v>
      </c>
      <c r="L767" s="15" t="n">
        <f aca="false">J767+E767</f>
        <v>12109161</v>
      </c>
      <c r="N767" s="14"/>
      <c r="O767" s="15"/>
      <c r="P767" s="15"/>
      <c r="Q767" s="15"/>
      <c r="R767" s="15"/>
    </row>
    <row r="768" customFormat="false" ht="12.75" hidden="false" customHeight="false" outlineLevel="0" collapsed="false">
      <c r="A768" s="17" t="n">
        <v>41458</v>
      </c>
      <c r="B768" s="15" t="n">
        <v>703778</v>
      </c>
      <c r="C768" s="15" t="n">
        <v>456532</v>
      </c>
      <c r="D768" s="15" t="n">
        <v>997195</v>
      </c>
      <c r="E768" s="15" t="n">
        <v>2157505</v>
      </c>
      <c r="F768" s="14"/>
      <c r="G768" s="15" t="n">
        <v>3347065</v>
      </c>
      <c r="H768" s="15" t="n">
        <v>2637230</v>
      </c>
      <c r="I768" s="15" t="n">
        <v>3966862</v>
      </c>
      <c r="J768" s="15" t="n">
        <v>9951157</v>
      </c>
      <c r="L768" s="15" t="n">
        <f aca="false">J768+E768</f>
        <v>12108662</v>
      </c>
      <c r="N768" s="14"/>
      <c r="O768" s="15"/>
      <c r="P768" s="15"/>
      <c r="Q768" s="15"/>
      <c r="R768" s="15"/>
    </row>
    <row r="769" customFormat="false" ht="12.75" hidden="false" customHeight="false" outlineLevel="0" collapsed="false">
      <c r="A769" s="17" t="n">
        <v>41459</v>
      </c>
      <c r="B769" s="15" t="n">
        <v>702999</v>
      </c>
      <c r="C769" s="15" t="n">
        <v>456532</v>
      </c>
      <c r="D769" s="15" t="n">
        <v>995731</v>
      </c>
      <c r="E769" s="15" t="n">
        <v>2155262</v>
      </c>
      <c r="F769" s="14"/>
      <c r="G769" s="15" t="n">
        <v>3347836</v>
      </c>
      <c r="H769" s="15" t="n">
        <v>2637230</v>
      </c>
      <c r="I769" s="15" t="n">
        <v>3967912</v>
      </c>
      <c r="J769" s="15" t="n">
        <v>9952977</v>
      </c>
      <c r="L769" s="15" t="n">
        <f aca="false">J769+E769</f>
        <v>12108239</v>
      </c>
      <c r="N769" s="14"/>
      <c r="O769" s="15"/>
      <c r="P769" s="15"/>
      <c r="Q769" s="15"/>
      <c r="R769" s="15"/>
    </row>
    <row r="770" customFormat="false" ht="12.75" hidden="false" customHeight="false" outlineLevel="0" collapsed="false">
      <c r="A770" s="17" t="n">
        <v>41460</v>
      </c>
      <c r="B770" s="15" t="n">
        <v>709488</v>
      </c>
      <c r="C770" s="15" t="n">
        <v>456532</v>
      </c>
      <c r="D770" s="15" t="n">
        <v>1004389</v>
      </c>
      <c r="E770" s="15" t="n">
        <v>2170409</v>
      </c>
      <c r="F770" s="14"/>
      <c r="G770" s="15" t="n">
        <v>3347012</v>
      </c>
      <c r="H770" s="15" t="n">
        <v>2637230</v>
      </c>
      <c r="I770" s="15" t="n">
        <v>3963797</v>
      </c>
      <c r="J770" s="15" t="n">
        <v>9948038</v>
      </c>
      <c r="L770" s="15" t="n">
        <f aca="false">J770+E770</f>
        <v>12118447</v>
      </c>
      <c r="N770" s="14"/>
      <c r="O770" s="15"/>
      <c r="P770" s="15"/>
      <c r="Q770" s="15"/>
      <c r="R770" s="15"/>
    </row>
    <row r="771" customFormat="false" ht="12.75" hidden="false" customHeight="false" outlineLevel="0" collapsed="false">
      <c r="A771" s="17" t="n">
        <v>41461</v>
      </c>
      <c r="B771" s="15" t="n">
        <v>709104</v>
      </c>
      <c r="C771" s="15" t="n">
        <v>456527</v>
      </c>
      <c r="D771" s="15" t="n">
        <v>1003006</v>
      </c>
      <c r="E771" s="15" t="n">
        <v>2168637</v>
      </c>
      <c r="F771" s="14"/>
      <c r="G771" s="15" t="n">
        <v>3347377</v>
      </c>
      <c r="H771" s="15" t="n">
        <v>2637234</v>
      </c>
      <c r="I771" s="15" t="n">
        <v>3964549</v>
      </c>
      <c r="J771" s="15" t="n">
        <v>9949160</v>
      </c>
      <c r="L771" s="15" t="n">
        <f aca="false">J771+E771</f>
        <v>12117797</v>
      </c>
      <c r="N771" s="14"/>
      <c r="O771" s="15"/>
      <c r="P771" s="15"/>
      <c r="Q771" s="15"/>
      <c r="R771" s="15"/>
    </row>
    <row r="772" customFormat="false" ht="12.75" hidden="false" customHeight="false" outlineLevel="0" collapsed="false">
      <c r="A772" s="17" t="n">
        <v>41462</v>
      </c>
      <c r="B772" s="15" t="n">
        <v>709104</v>
      </c>
      <c r="C772" s="15" t="n">
        <v>456527</v>
      </c>
      <c r="D772" s="15" t="n">
        <v>1003003</v>
      </c>
      <c r="E772" s="15" t="n">
        <v>2168635</v>
      </c>
      <c r="F772" s="14"/>
      <c r="G772" s="15" t="n">
        <v>3347377</v>
      </c>
      <c r="H772" s="15" t="n">
        <v>2637234</v>
      </c>
      <c r="I772" s="15" t="n">
        <v>3964549</v>
      </c>
      <c r="J772" s="15" t="n">
        <v>9949160</v>
      </c>
      <c r="L772" s="15" t="n">
        <f aca="false">J772+E772</f>
        <v>12117795</v>
      </c>
      <c r="N772" s="14"/>
      <c r="O772" s="15"/>
      <c r="P772" s="15"/>
      <c r="Q772" s="15"/>
      <c r="R772" s="15"/>
    </row>
    <row r="773" customFormat="false" ht="12.75" hidden="false" customHeight="false" outlineLevel="0" collapsed="false">
      <c r="A773" s="17" t="n">
        <v>41463</v>
      </c>
      <c r="B773" s="15" t="n">
        <v>709135</v>
      </c>
      <c r="C773" s="15" t="n">
        <v>456527</v>
      </c>
      <c r="D773" s="15" t="n">
        <v>1003032</v>
      </c>
      <c r="E773" s="15" t="n">
        <v>2168694</v>
      </c>
      <c r="F773" s="14"/>
      <c r="G773" s="15" t="n">
        <v>3347377</v>
      </c>
      <c r="H773" s="15" t="n">
        <v>2637234</v>
      </c>
      <c r="I773" s="15" t="n">
        <v>3964493</v>
      </c>
      <c r="J773" s="15" t="n">
        <v>9949105</v>
      </c>
      <c r="L773" s="15" t="n">
        <f aca="false">J773+E773</f>
        <v>12117799</v>
      </c>
      <c r="N773" s="14"/>
      <c r="O773" s="15"/>
      <c r="P773" s="15"/>
      <c r="Q773" s="15"/>
      <c r="R773" s="15"/>
    </row>
    <row r="774" customFormat="false" ht="12.75" hidden="false" customHeight="false" outlineLevel="0" collapsed="false">
      <c r="A774" s="17" t="n">
        <v>41464</v>
      </c>
      <c r="B774" s="15" t="n">
        <v>712281</v>
      </c>
      <c r="C774" s="15" t="n">
        <v>457967</v>
      </c>
      <c r="D774" s="15" t="n">
        <v>1004593</v>
      </c>
      <c r="E774" s="15" t="n">
        <v>2174841</v>
      </c>
      <c r="F774" s="14"/>
      <c r="G774" s="15" t="n">
        <v>3347775</v>
      </c>
      <c r="H774" s="15" t="n">
        <v>2635794</v>
      </c>
      <c r="I774" s="15" t="n">
        <v>3962851</v>
      </c>
      <c r="J774" s="15" t="n">
        <v>9946420</v>
      </c>
      <c r="L774" s="15" t="n">
        <f aca="false">J774+E774</f>
        <v>12121261</v>
      </c>
      <c r="N774" s="14"/>
      <c r="O774" s="15"/>
      <c r="P774" s="15"/>
      <c r="Q774" s="15"/>
      <c r="R774" s="15"/>
    </row>
    <row r="775" customFormat="false" ht="12.75" hidden="false" customHeight="false" outlineLevel="0" collapsed="false">
      <c r="A775" s="17" t="n">
        <v>41465</v>
      </c>
      <c r="B775" s="15" t="n">
        <v>711681</v>
      </c>
      <c r="C775" s="15" t="n">
        <v>457967</v>
      </c>
      <c r="D775" s="15" t="n">
        <v>1002917</v>
      </c>
      <c r="E775" s="15" t="n">
        <v>2172565</v>
      </c>
      <c r="F775" s="14"/>
      <c r="G775" s="15" t="n">
        <v>3348374</v>
      </c>
      <c r="H775" s="15" t="n">
        <v>2635794</v>
      </c>
      <c r="I775" s="15" t="n">
        <v>3964206</v>
      </c>
      <c r="J775" s="15" t="n">
        <v>9948375</v>
      </c>
      <c r="L775" s="15" t="n">
        <f aca="false">J775+E775</f>
        <v>12120940</v>
      </c>
      <c r="N775" s="14"/>
      <c r="O775" s="15"/>
      <c r="P775" s="15"/>
      <c r="Q775" s="15"/>
      <c r="R775" s="15"/>
    </row>
    <row r="776" customFormat="false" ht="12.75" hidden="false" customHeight="false" outlineLevel="0" collapsed="false">
      <c r="A776" s="17" t="n">
        <v>41466</v>
      </c>
      <c r="B776" s="15" t="n">
        <v>711501</v>
      </c>
      <c r="C776" s="15" t="n">
        <v>457967</v>
      </c>
      <c r="D776" s="15" t="n">
        <v>1001331</v>
      </c>
      <c r="E776" s="15" t="n">
        <v>2170799</v>
      </c>
      <c r="F776" s="14"/>
      <c r="G776" s="15" t="n">
        <v>3348547</v>
      </c>
      <c r="H776" s="15" t="n">
        <v>2635794</v>
      </c>
      <c r="I776" s="15" t="n">
        <v>3965416</v>
      </c>
      <c r="J776" s="15" t="n">
        <v>9949758</v>
      </c>
      <c r="L776" s="15" t="n">
        <f aca="false">J776+E776</f>
        <v>12120557</v>
      </c>
      <c r="N776" s="14"/>
      <c r="O776" s="15"/>
      <c r="P776" s="15"/>
      <c r="Q776" s="15"/>
      <c r="R776" s="15"/>
    </row>
    <row r="777" customFormat="false" ht="12.75" hidden="false" customHeight="false" outlineLevel="0" collapsed="false">
      <c r="A777" s="17" t="n">
        <v>41467</v>
      </c>
      <c r="B777" s="15" t="n">
        <v>718297</v>
      </c>
      <c r="C777" s="15" t="n">
        <v>457916</v>
      </c>
      <c r="D777" s="15" t="n">
        <v>1012103</v>
      </c>
      <c r="E777" s="15" t="n">
        <v>2188316</v>
      </c>
      <c r="F777" s="14"/>
      <c r="G777" s="15" t="n">
        <v>3348609</v>
      </c>
      <c r="H777" s="15" t="n">
        <v>2635251</v>
      </c>
      <c r="I777" s="15" t="n">
        <v>3960901</v>
      </c>
      <c r="J777" s="15" t="n">
        <v>9944761</v>
      </c>
      <c r="L777" s="15" t="n">
        <f aca="false">J777+E777</f>
        <v>12133077</v>
      </c>
      <c r="N777" s="14"/>
      <c r="O777" s="15"/>
      <c r="P777" s="15"/>
      <c r="Q777" s="15"/>
      <c r="R777" s="15"/>
    </row>
    <row r="778" customFormat="false" ht="12.75" hidden="false" customHeight="false" outlineLevel="0" collapsed="false">
      <c r="A778" s="17" t="n">
        <v>41468</v>
      </c>
      <c r="B778" s="15" t="n">
        <v>718042</v>
      </c>
      <c r="C778" s="15" t="n">
        <v>457916</v>
      </c>
      <c r="D778" s="15" t="n">
        <v>1011350</v>
      </c>
      <c r="E778" s="15" t="n">
        <v>2187308</v>
      </c>
      <c r="F778" s="14"/>
      <c r="G778" s="15" t="n">
        <v>3348817</v>
      </c>
      <c r="H778" s="15" t="n">
        <v>2635251</v>
      </c>
      <c r="I778" s="15" t="n">
        <v>3961090</v>
      </c>
      <c r="J778" s="15" t="n">
        <v>9945158</v>
      </c>
      <c r="L778" s="15" t="n">
        <f aca="false">J778+E778</f>
        <v>12132466</v>
      </c>
      <c r="N778" s="14"/>
      <c r="O778" s="15"/>
      <c r="P778" s="15"/>
      <c r="Q778" s="15"/>
      <c r="R778" s="15"/>
    </row>
    <row r="779" customFormat="false" ht="12.75" hidden="false" customHeight="false" outlineLevel="0" collapsed="false">
      <c r="A779" s="17" t="n">
        <v>41469</v>
      </c>
      <c r="B779" s="15" t="n">
        <v>718042</v>
      </c>
      <c r="C779" s="15" t="n">
        <v>457916</v>
      </c>
      <c r="D779" s="15" t="n">
        <v>1011350</v>
      </c>
      <c r="E779" s="15" t="n">
        <v>2187308</v>
      </c>
      <c r="F779" s="14"/>
      <c r="G779" s="15" t="n">
        <v>3348817</v>
      </c>
      <c r="H779" s="15" t="n">
        <v>2635251</v>
      </c>
      <c r="I779" s="15" t="n">
        <v>3961090</v>
      </c>
      <c r="J779" s="15" t="n">
        <v>9945158</v>
      </c>
      <c r="L779" s="15" t="n">
        <f aca="false">J779+E779</f>
        <v>12132466</v>
      </c>
      <c r="N779" s="14"/>
      <c r="O779" s="15"/>
      <c r="P779" s="15"/>
      <c r="Q779" s="15"/>
      <c r="R779" s="15"/>
    </row>
    <row r="780" customFormat="false" ht="12.75" hidden="false" customHeight="false" outlineLevel="0" collapsed="false">
      <c r="A780" s="17" t="n">
        <v>41470</v>
      </c>
      <c r="B780" s="15" t="n">
        <v>718072</v>
      </c>
      <c r="C780" s="15" t="n">
        <v>457916</v>
      </c>
      <c r="D780" s="15" t="n">
        <v>1011505</v>
      </c>
      <c r="E780" s="15" t="n">
        <v>2187492</v>
      </c>
      <c r="F780" s="14"/>
      <c r="G780" s="15" t="n">
        <v>3348812</v>
      </c>
      <c r="H780" s="15" t="n">
        <v>2635251</v>
      </c>
      <c r="I780" s="15" t="n">
        <v>3960959</v>
      </c>
      <c r="J780" s="15" t="n">
        <v>9945021</v>
      </c>
      <c r="L780" s="15" t="n">
        <f aca="false">J780+E780</f>
        <v>12132513</v>
      </c>
      <c r="N780" s="14"/>
      <c r="O780" s="15"/>
      <c r="P780" s="15"/>
      <c r="Q780" s="15"/>
      <c r="R780" s="15"/>
    </row>
    <row r="781" customFormat="false" ht="12.75" hidden="false" customHeight="false" outlineLevel="0" collapsed="false">
      <c r="A781" s="17" t="n">
        <v>41471</v>
      </c>
      <c r="B781" s="15" t="n">
        <v>728149</v>
      </c>
      <c r="C781" s="15" t="n">
        <v>457916</v>
      </c>
      <c r="D781" s="15" t="n">
        <v>1015720</v>
      </c>
      <c r="E781" s="15" t="n">
        <v>2201785</v>
      </c>
      <c r="F781" s="14"/>
      <c r="G781" s="15" t="n">
        <v>3347784</v>
      </c>
      <c r="H781" s="15" t="n">
        <v>2635251</v>
      </c>
      <c r="I781" s="15" t="n">
        <v>3956026</v>
      </c>
      <c r="J781" s="15" t="n">
        <v>9939061</v>
      </c>
      <c r="L781" s="15" t="n">
        <f aca="false">J781+E781</f>
        <v>12140846</v>
      </c>
      <c r="N781" s="14"/>
      <c r="O781" s="15"/>
      <c r="P781" s="15"/>
      <c r="Q781" s="15"/>
      <c r="R781" s="15"/>
    </row>
    <row r="782" customFormat="false" ht="12.75" hidden="false" customHeight="false" outlineLevel="0" collapsed="false">
      <c r="A782" s="17" t="n">
        <v>41472</v>
      </c>
      <c r="B782" s="15" t="n">
        <v>728685</v>
      </c>
      <c r="C782" s="15" t="n">
        <v>457916</v>
      </c>
      <c r="D782" s="15" t="n">
        <v>1014840</v>
      </c>
      <c r="E782" s="15" t="n">
        <v>2201441</v>
      </c>
      <c r="F782" s="14"/>
      <c r="G782" s="15" t="n">
        <v>3347242</v>
      </c>
      <c r="H782" s="15" t="n">
        <v>2635251</v>
      </c>
      <c r="I782" s="15" t="n">
        <v>3956448</v>
      </c>
      <c r="J782" s="15" t="n">
        <v>9938941</v>
      </c>
      <c r="L782" s="15" t="n">
        <f aca="false">J782+E782</f>
        <v>12140382</v>
      </c>
      <c r="N782" s="14"/>
      <c r="O782" s="15"/>
      <c r="P782" s="15"/>
      <c r="Q782" s="15"/>
      <c r="R782" s="15"/>
    </row>
    <row r="783" customFormat="false" ht="12.75" hidden="false" customHeight="false" outlineLevel="0" collapsed="false">
      <c r="A783" s="17" t="n">
        <v>41473</v>
      </c>
      <c r="B783" s="15" t="n">
        <v>727506</v>
      </c>
      <c r="C783" s="15" t="n">
        <v>456598</v>
      </c>
      <c r="D783" s="15" t="n">
        <v>1014223</v>
      </c>
      <c r="E783" s="15" t="n">
        <v>2198327</v>
      </c>
      <c r="F783" s="14"/>
      <c r="G783" s="15" t="n">
        <v>3348421</v>
      </c>
      <c r="H783" s="15" t="n">
        <v>2636569</v>
      </c>
      <c r="I783" s="15" t="n">
        <v>3956742</v>
      </c>
      <c r="J783" s="15" t="n">
        <v>9941731</v>
      </c>
      <c r="L783" s="15" t="n">
        <f aca="false">J783+E783</f>
        <v>12140058</v>
      </c>
      <c r="N783" s="14"/>
      <c r="O783" s="15"/>
      <c r="P783" s="15"/>
      <c r="Q783" s="15"/>
      <c r="R783" s="15"/>
    </row>
    <row r="784" customFormat="false" ht="12.75" hidden="false" customHeight="false" outlineLevel="0" collapsed="false">
      <c r="A784" s="17" t="n">
        <v>41474</v>
      </c>
      <c r="B784" s="15" t="n">
        <v>733644</v>
      </c>
      <c r="C784" s="15" t="n">
        <v>455344</v>
      </c>
      <c r="D784" s="15" t="n">
        <v>1018523</v>
      </c>
      <c r="E784" s="15" t="n">
        <v>2207511</v>
      </c>
      <c r="F784" s="14"/>
      <c r="G784" s="15" t="n">
        <v>3344912</v>
      </c>
      <c r="H784" s="15" t="n">
        <v>2637709</v>
      </c>
      <c r="I784" s="15" t="n">
        <v>3954261</v>
      </c>
      <c r="J784" s="15" t="n">
        <v>9936882</v>
      </c>
      <c r="L784" s="15" t="n">
        <f aca="false">J784+E784</f>
        <v>12144393</v>
      </c>
      <c r="N784" s="14"/>
      <c r="O784" s="15"/>
      <c r="P784" s="15"/>
      <c r="Q784" s="15"/>
      <c r="R784" s="15"/>
    </row>
    <row r="785" customFormat="false" ht="12.75" hidden="false" customHeight="false" outlineLevel="0" collapsed="false">
      <c r="A785" s="17" t="n">
        <v>41475</v>
      </c>
      <c r="B785" s="15" t="n">
        <v>734227</v>
      </c>
      <c r="C785" s="15" t="n">
        <v>455344</v>
      </c>
      <c r="D785" s="15" t="n">
        <v>1017687</v>
      </c>
      <c r="E785" s="15" t="n">
        <v>2207258</v>
      </c>
      <c r="F785" s="14"/>
      <c r="G785" s="15" t="n">
        <v>3344288</v>
      </c>
      <c r="H785" s="15" t="n">
        <v>2637709</v>
      </c>
      <c r="I785" s="15" t="n">
        <v>3954569</v>
      </c>
      <c r="J785" s="15" t="n">
        <v>9936565</v>
      </c>
      <c r="L785" s="15" t="n">
        <f aca="false">J785+E785</f>
        <v>12143823</v>
      </c>
      <c r="N785" s="14"/>
      <c r="O785" s="15"/>
      <c r="P785" s="15"/>
      <c r="Q785" s="15"/>
      <c r="R785" s="15"/>
    </row>
    <row r="786" customFormat="false" ht="12.75" hidden="false" customHeight="false" outlineLevel="0" collapsed="false">
      <c r="A786" s="17" t="n">
        <v>41476</v>
      </c>
      <c r="B786" s="15" t="n">
        <v>734227</v>
      </c>
      <c r="C786" s="15" t="n">
        <v>455344</v>
      </c>
      <c r="D786" s="15" t="n">
        <v>1017687</v>
      </c>
      <c r="E786" s="15" t="n">
        <v>2207258</v>
      </c>
      <c r="F786" s="14"/>
      <c r="G786" s="15" t="n">
        <v>3344288</v>
      </c>
      <c r="H786" s="15" t="n">
        <v>2637709</v>
      </c>
      <c r="I786" s="15" t="n">
        <v>3954568</v>
      </c>
      <c r="J786" s="15" t="n">
        <v>9936565</v>
      </c>
      <c r="L786" s="15" t="n">
        <f aca="false">J786+E786</f>
        <v>12143823</v>
      </c>
      <c r="N786" s="14"/>
      <c r="O786" s="15"/>
      <c r="P786" s="15"/>
      <c r="Q786" s="15"/>
      <c r="R786" s="15"/>
    </row>
    <row r="787" customFormat="false" ht="12.75" hidden="false" customHeight="false" outlineLevel="0" collapsed="false">
      <c r="A787" s="17" t="n">
        <v>41477</v>
      </c>
      <c r="B787" s="15" t="n">
        <v>734227</v>
      </c>
      <c r="C787" s="15" t="n">
        <v>455344</v>
      </c>
      <c r="D787" s="15" t="n">
        <v>1017737</v>
      </c>
      <c r="E787" s="15" t="n">
        <v>2207308</v>
      </c>
      <c r="F787" s="14"/>
      <c r="G787" s="15" t="n">
        <v>3344281</v>
      </c>
      <c r="H787" s="15" t="n">
        <v>2637709</v>
      </c>
      <c r="I787" s="15" t="n">
        <v>3954510</v>
      </c>
      <c r="J787" s="15" t="n">
        <v>9936500</v>
      </c>
      <c r="L787" s="15" t="n">
        <f aca="false">J787+E787</f>
        <v>12143808</v>
      </c>
      <c r="N787" s="14"/>
      <c r="O787" s="15"/>
      <c r="P787" s="15"/>
      <c r="Q787" s="15"/>
      <c r="R787" s="15"/>
    </row>
    <row r="788" customFormat="false" ht="12.75" hidden="false" customHeight="false" outlineLevel="0" collapsed="false">
      <c r="A788" s="17" t="n">
        <v>41478</v>
      </c>
      <c r="B788" s="15" t="n">
        <v>741604</v>
      </c>
      <c r="C788" s="15" t="n">
        <v>455610</v>
      </c>
      <c r="D788" s="15" t="n">
        <v>1022175</v>
      </c>
      <c r="E788" s="15" t="n">
        <v>2219390</v>
      </c>
      <c r="F788" s="14"/>
      <c r="G788" s="15" t="n">
        <v>3342658</v>
      </c>
      <c r="H788" s="15" t="n">
        <v>2636404</v>
      </c>
      <c r="I788" s="15" t="n">
        <v>3950409</v>
      </c>
      <c r="J788" s="15" t="n">
        <v>9929470</v>
      </c>
      <c r="L788" s="15" t="n">
        <f aca="false">J788+E788</f>
        <v>12148860</v>
      </c>
      <c r="N788" s="14"/>
      <c r="O788" s="15"/>
      <c r="P788" s="15"/>
      <c r="Q788" s="15"/>
      <c r="R788" s="15"/>
    </row>
    <row r="789" customFormat="false" ht="12.75" hidden="false" customHeight="false" outlineLevel="0" collapsed="false">
      <c r="A789" s="17" t="n">
        <v>41479</v>
      </c>
      <c r="B789" s="15" t="n">
        <v>740199</v>
      </c>
      <c r="C789" s="15" t="n">
        <v>455610</v>
      </c>
      <c r="D789" s="15" t="n">
        <v>1021325</v>
      </c>
      <c r="E789" s="15" t="n">
        <v>2217134</v>
      </c>
      <c r="F789" s="14"/>
      <c r="G789" s="15" t="n">
        <v>3344077</v>
      </c>
      <c r="H789" s="15" t="n">
        <v>2636404</v>
      </c>
      <c r="I789" s="15" t="n">
        <v>3950923</v>
      </c>
      <c r="J789" s="15" t="n">
        <v>9931404</v>
      </c>
      <c r="L789" s="15" t="n">
        <f aca="false">J789+E789</f>
        <v>12148538</v>
      </c>
      <c r="N789" s="14"/>
      <c r="O789" s="15"/>
      <c r="P789" s="15"/>
      <c r="Q789" s="15"/>
      <c r="R789" s="15"/>
    </row>
    <row r="790" customFormat="false" ht="12.75" hidden="false" customHeight="false" outlineLevel="0" collapsed="false">
      <c r="A790" s="17" t="n">
        <v>41480</v>
      </c>
      <c r="B790" s="15" t="n">
        <v>739063</v>
      </c>
      <c r="C790" s="15" t="n">
        <v>455496</v>
      </c>
      <c r="D790" s="15" t="n">
        <v>1020482</v>
      </c>
      <c r="E790" s="15" t="n">
        <v>2215041</v>
      </c>
      <c r="F790" s="14"/>
      <c r="G790" s="15" t="n">
        <v>3345227</v>
      </c>
      <c r="H790" s="15" t="n">
        <v>2636518</v>
      </c>
      <c r="I790" s="15" t="n">
        <v>3951473</v>
      </c>
      <c r="J790" s="15" t="n">
        <v>9933218</v>
      </c>
      <c r="L790" s="15" t="n">
        <f aca="false">J790+E790</f>
        <v>12148259</v>
      </c>
      <c r="N790" s="14"/>
      <c r="O790" s="15"/>
      <c r="P790" s="15"/>
      <c r="Q790" s="15"/>
      <c r="R790" s="15"/>
    </row>
    <row r="791" customFormat="false" ht="12.75" hidden="false" customHeight="false" outlineLevel="0" collapsed="false">
      <c r="A791" s="17" t="n">
        <v>41481</v>
      </c>
      <c r="B791" s="15" t="n">
        <v>744124</v>
      </c>
      <c r="C791" s="15" t="n">
        <v>454635</v>
      </c>
      <c r="D791" s="15" t="n">
        <v>1023610</v>
      </c>
      <c r="E791" s="15" t="n">
        <v>2222369</v>
      </c>
      <c r="F791" s="14"/>
      <c r="G791" s="15" t="n">
        <v>3344346</v>
      </c>
      <c r="H791" s="15" t="n">
        <v>2637380</v>
      </c>
      <c r="I791" s="15" t="n">
        <v>3949427</v>
      </c>
      <c r="J791" s="15" t="n">
        <v>9931152</v>
      </c>
      <c r="L791" s="15" t="n">
        <f aca="false">J791+E791</f>
        <v>12153521</v>
      </c>
      <c r="N791" s="14"/>
      <c r="O791" s="15"/>
      <c r="P791" s="15"/>
      <c r="Q791" s="15"/>
      <c r="R791" s="15"/>
    </row>
    <row r="792" customFormat="false" ht="12.75" hidden="false" customHeight="false" outlineLevel="0" collapsed="false">
      <c r="A792" s="17" t="n">
        <v>41482</v>
      </c>
      <c r="B792" s="15" t="n">
        <v>743518</v>
      </c>
      <c r="C792" s="15" t="n">
        <v>454635</v>
      </c>
      <c r="D792" s="15" t="n">
        <v>1022691</v>
      </c>
      <c r="E792" s="15" t="n">
        <v>2220843</v>
      </c>
      <c r="F792" s="14"/>
      <c r="G792" s="15" t="n">
        <v>3344939</v>
      </c>
      <c r="H792" s="15" t="n">
        <v>2637380</v>
      </c>
      <c r="I792" s="15" t="n">
        <v>3949639</v>
      </c>
      <c r="J792" s="15" t="n">
        <v>9931958</v>
      </c>
      <c r="L792" s="15" t="n">
        <f aca="false">J792+E792</f>
        <v>12152801</v>
      </c>
      <c r="N792" s="14"/>
      <c r="O792" s="15"/>
      <c r="P792" s="15"/>
      <c r="Q792" s="15"/>
      <c r="R792" s="15"/>
    </row>
    <row r="793" customFormat="false" ht="12.75" hidden="false" customHeight="false" outlineLevel="0" collapsed="false">
      <c r="A793" s="17" t="n">
        <v>41483</v>
      </c>
      <c r="B793" s="15" t="n">
        <v>743518</v>
      </c>
      <c r="C793" s="15" t="n">
        <v>454635</v>
      </c>
      <c r="D793" s="15" t="n">
        <v>1022691</v>
      </c>
      <c r="E793" s="15" t="n">
        <v>2220843</v>
      </c>
      <c r="F793" s="14"/>
      <c r="G793" s="15" t="n">
        <v>3344939</v>
      </c>
      <c r="H793" s="15" t="n">
        <v>2637380</v>
      </c>
      <c r="I793" s="15" t="n">
        <v>3949637</v>
      </c>
      <c r="J793" s="15" t="n">
        <v>9931956</v>
      </c>
      <c r="L793" s="15" t="n">
        <f aca="false">J793+E793</f>
        <v>12152799</v>
      </c>
      <c r="N793" s="14"/>
      <c r="O793" s="15"/>
      <c r="P793" s="15"/>
      <c r="Q793" s="15"/>
      <c r="R793" s="15"/>
    </row>
    <row r="794" customFormat="false" ht="12.75" hidden="false" customHeight="false" outlineLevel="0" collapsed="false">
      <c r="A794" s="17" t="n">
        <v>41484</v>
      </c>
      <c r="B794" s="15" t="n">
        <v>743520</v>
      </c>
      <c r="C794" s="15" t="n">
        <v>454635</v>
      </c>
      <c r="D794" s="15" t="n">
        <v>1022753</v>
      </c>
      <c r="E794" s="15" t="n">
        <v>2220908</v>
      </c>
      <c r="F794" s="14"/>
      <c r="G794" s="15" t="n">
        <v>3344930</v>
      </c>
      <c r="H794" s="15" t="n">
        <v>2637380</v>
      </c>
      <c r="I794" s="15" t="n">
        <v>3949524</v>
      </c>
      <c r="J794" s="15" t="n">
        <v>9931835</v>
      </c>
      <c r="L794" s="15" t="n">
        <f aca="false">J794+E794</f>
        <v>12152743</v>
      </c>
    </row>
    <row r="795" customFormat="false" ht="12.75" hidden="false" customHeight="false" outlineLevel="0" collapsed="false">
      <c r="A795" s="17" t="n">
        <v>41485</v>
      </c>
      <c r="B795" s="15" t="n">
        <v>748940</v>
      </c>
      <c r="C795" s="15" t="n">
        <v>454597</v>
      </c>
      <c r="D795" s="15" t="n">
        <v>1024415</v>
      </c>
      <c r="E795" s="15" t="n">
        <v>2227952</v>
      </c>
      <c r="F795" s="14"/>
      <c r="G795" s="15" t="n">
        <v>3344567</v>
      </c>
      <c r="H795" s="15" t="n">
        <v>2637418</v>
      </c>
      <c r="I795" s="15" t="n">
        <v>3947219</v>
      </c>
      <c r="J795" s="15" t="n">
        <v>9929204</v>
      </c>
      <c r="L795" s="15" t="n">
        <f aca="false">J795+E795</f>
        <v>12157156</v>
      </c>
    </row>
    <row r="796" customFormat="false" ht="12.75" hidden="false" customHeight="false" outlineLevel="0" collapsed="false">
      <c r="A796" s="17" t="n">
        <v>41486</v>
      </c>
      <c r="B796" s="15" t="n">
        <v>747074</v>
      </c>
      <c r="C796" s="15" t="n">
        <v>454367</v>
      </c>
      <c r="D796" s="15" t="n">
        <v>1022477</v>
      </c>
      <c r="E796" s="15" t="n">
        <v>2223918</v>
      </c>
      <c r="F796" s="14"/>
      <c r="G796" s="15" t="n">
        <v>3345964</v>
      </c>
      <c r="H796" s="15" t="n">
        <v>2637647</v>
      </c>
      <c r="I796" s="15" t="n">
        <v>3948387</v>
      </c>
      <c r="J796" s="15" t="n">
        <v>9931998</v>
      </c>
      <c r="L796" s="15" t="n">
        <f aca="false">J796+E796</f>
        <v>12155916</v>
      </c>
    </row>
    <row r="797" customFormat="false" ht="12.75" hidden="false" customHeight="false" outlineLevel="0" collapsed="false">
      <c r="A797" s="17" t="n">
        <v>41487</v>
      </c>
      <c r="B797" s="15" t="n">
        <v>746085</v>
      </c>
      <c r="C797" s="15" t="n">
        <v>454367</v>
      </c>
      <c r="D797" s="15" t="n">
        <v>1020881</v>
      </c>
      <c r="E797" s="15" t="n">
        <v>2221333</v>
      </c>
      <c r="F797" s="14"/>
      <c r="G797" s="15" t="n">
        <v>3346763</v>
      </c>
      <c r="H797" s="15" t="n">
        <v>2637647</v>
      </c>
      <c r="I797" s="15" t="n">
        <v>3946414</v>
      </c>
      <c r="J797" s="15" t="n">
        <v>9930824</v>
      </c>
      <c r="L797" s="15" t="n">
        <f aca="false">J797+E797</f>
        <v>12152157</v>
      </c>
    </row>
    <row r="798" customFormat="false" ht="12.75" hidden="false" customHeight="false" outlineLevel="0" collapsed="false">
      <c r="A798" s="17" t="n">
        <v>41488</v>
      </c>
      <c r="B798" s="15" t="n">
        <v>755158</v>
      </c>
      <c r="C798" s="15" t="n">
        <v>454336</v>
      </c>
      <c r="D798" s="15" t="n">
        <v>1024925</v>
      </c>
      <c r="E798" s="15" t="n">
        <v>2234419</v>
      </c>
      <c r="F798" s="14"/>
      <c r="G798" s="15" t="n">
        <v>3345183</v>
      </c>
      <c r="H798" s="15" t="n">
        <v>2637647</v>
      </c>
      <c r="I798" s="15" t="n">
        <v>3941107</v>
      </c>
      <c r="J798" s="15" t="n">
        <v>9923938</v>
      </c>
      <c r="L798" s="15" t="n">
        <f aca="false">J798+E798</f>
        <v>12158357</v>
      </c>
    </row>
    <row r="799" customFormat="false" ht="12.75" hidden="false" customHeight="false" outlineLevel="0" collapsed="false">
      <c r="A799" s="17" t="n">
        <v>41489</v>
      </c>
      <c r="B799" s="15" t="n">
        <v>754604</v>
      </c>
      <c r="C799" s="15" t="n">
        <v>454336</v>
      </c>
      <c r="D799" s="15" t="n">
        <v>1023206</v>
      </c>
      <c r="E799" s="15" t="n">
        <v>2232146</v>
      </c>
      <c r="F799" s="14"/>
      <c r="G799" s="15" t="n">
        <v>3346057</v>
      </c>
      <c r="H799" s="15" t="n">
        <v>2637647</v>
      </c>
      <c r="I799" s="15" t="n">
        <v>3942097</v>
      </c>
      <c r="J799" s="15" t="n">
        <v>9925802</v>
      </c>
      <c r="L799" s="15" t="n">
        <f aca="false">J799+E799</f>
        <v>12157948</v>
      </c>
    </row>
    <row r="800" customFormat="false" ht="12.75" hidden="false" customHeight="false" outlineLevel="0" collapsed="false">
      <c r="A800" s="17" t="n">
        <v>41490</v>
      </c>
      <c r="B800" s="15" t="n">
        <v>754604</v>
      </c>
      <c r="C800" s="15" t="n">
        <v>454336</v>
      </c>
      <c r="D800" s="15" t="n">
        <v>1023206</v>
      </c>
      <c r="E800" s="15" t="n">
        <v>2232146</v>
      </c>
      <c r="F800" s="14"/>
      <c r="G800" s="15" t="n">
        <v>3346057</v>
      </c>
      <c r="H800" s="15" t="n">
        <v>2637647</v>
      </c>
      <c r="I800" s="15" t="n">
        <v>3942097</v>
      </c>
      <c r="J800" s="15" t="n">
        <v>9925802</v>
      </c>
      <c r="L800" s="15" t="n">
        <f aca="false">J800+E800</f>
        <v>12157948</v>
      </c>
    </row>
    <row r="801" customFormat="false" ht="12.75" hidden="false" customHeight="false" outlineLevel="0" collapsed="false">
      <c r="A801" s="17" t="n">
        <v>41491</v>
      </c>
      <c r="B801" s="15" t="n">
        <v>754604</v>
      </c>
      <c r="C801" s="15" t="n">
        <v>454336</v>
      </c>
      <c r="D801" s="15" t="n">
        <v>1023254</v>
      </c>
      <c r="E801" s="15" t="n">
        <v>2232194</v>
      </c>
      <c r="F801" s="14"/>
      <c r="G801" s="15" t="n">
        <v>3346057</v>
      </c>
      <c r="H801" s="15" t="n">
        <v>2637647</v>
      </c>
      <c r="I801" s="15" t="n">
        <v>3942010</v>
      </c>
      <c r="J801" s="15" t="n">
        <v>9925715</v>
      </c>
      <c r="L801" s="15" t="n">
        <f aca="false">J801+E801</f>
        <v>12157909</v>
      </c>
    </row>
    <row r="802" customFormat="false" ht="12.75" hidden="false" customHeight="false" outlineLevel="0" collapsed="false">
      <c r="A802" s="17" t="n">
        <v>41492</v>
      </c>
      <c r="B802" s="15" t="n">
        <v>763420</v>
      </c>
      <c r="C802" s="15" t="n">
        <v>454222</v>
      </c>
      <c r="D802" s="15" t="n">
        <v>1030076</v>
      </c>
      <c r="E802" s="15" t="n">
        <v>2247719</v>
      </c>
      <c r="F802" s="14"/>
      <c r="G802" s="15" t="n">
        <v>3345403</v>
      </c>
      <c r="H802" s="15" t="n">
        <v>2637647</v>
      </c>
      <c r="I802" s="15" t="n">
        <v>3935987</v>
      </c>
      <c r="J802" s="15" t="n">
        <v>9919038</v>
      </c>
      <c r="L802" s="15" t="n">
        <f aca="false">J802+E802</f>
        <v>12166757</v>
      </c>
    </row>
    <row r="803" customFormat="false" ht="12.75" hidden="false" customHeight="false" outlineLevel="0" collapsed="false">
      <c r="A803" s="17" t="n">
        <v>41493</v>
      </c>
      <c r="B803" s="15" t="n">
        <v>761661</v>
      </c>
      <c r="C803" s="15" t="n">
        <v>454222</v>
      </c>
      <c r="D803" s="15" t="n">
        <v>1027813</v>
      </c>
      <c r="E803" s="15" t="n">
        <v>2243696</v>
      </c>
      <c r="F803" s="14"/>
      <c r="G803" s="15" t="n">
        <v>3347159</v>
      </c>
      <c r="H803" s="15" t="n">
        <v>2637647</v>
      </c>
      <c r="I803" s="15" t="n">
        <v>3937911</v>
      </c>
      <c r="J803" s="15" t="n">
        <v>9922717</v>
      </c>
      <c r="L803" s="15" t="n">
        <f aca="false">J803+E803</f>
        <v>12166413</v>
      </c>
    </row>
    <row r="804" customFormat="false" ht="12.75" hidden="false" customHeight="false" outlineLevel="0" collapsed="false">
      <c r="A804" s="17" t="n">
        <v>41494</v>
      </c>
      <c r="B804" s="15" t="n">
        <v>760462</v>
      </c>
      <c r="C804" s="15" t="n">
        <v>454195</v>
      </c>
      <c r="D804" s="15" t="n">
        <v>1025715</v>
      </c>
      <c r="E804" s="15" t="n">
        <v>2240372</v>
      </c>
      <c r="F804" s="14"/>
      <c r="G804" s="15" t="n">
        <v>3348206</v>
      </c>
      <c r="H804" s="15" t="n">
        <v>2637675</v>
      </c>
      <c r="I804" s="15" t="n">
        <v>3939637</v>
      </c>
      <c r="J804" s="15" t="n">
        <v>9925517</v>
      </c>
      <c r="L804" s="15" t="n">
        <f aca="false">J804+E804</f>
        <v>12165889</v>
      </c>
    </row>
    <row r="805" customFormat="false" ht="12.75" hidden="false" customHeight="false" outlineLevel="0" collapsed="false">
      <c r="A805" s="17" t="n">
        <v>41495</v>
      </c>
      <c r="B805" s="15" t="n">
        <v>765416</v>
      </c>
      <c r="C805" s="15" t="n">
        <v>451206</v>
      </c>
      <c r="D805" s="15" t="n">
        <v>1033744</v>
      </c>
      <c r="E805" s="15" t="n">
        <v>2250366</v>
      </c>
      <c r="F805" s="14"/>
      <c r="G805" s="15" t="n">
        <v>3348260</v>
      </c>
      <c r="H805" s="15" t="n">
        <v>2637675</v>
      </c>
      <c r="I805" s="15" t="n">
        <v>3937518</v>
      </c>
      <c r="J805" s="15" t="n">
        <v>9923452</v>
      </c>
      <c r="L805" s="15" t="n">
        <f aca="false">J805+E805</f>
        <v>12173818</v>
      </c>
    </row>
    <row r="806" customFormat="false" ht="12.75" hidden="false" customHeight="false" outlineLevel="0" collapsed="false">
      <c r="A806" s="17" t="n">
        <v>41496</v>
      </c>
      <c r="B806" s="15" t="n">
        <v>763741</v>
      </c>
      <c r="C806" s="15" t="n">
        <v>451206</v>
      </c>
      <c r="D806" s="15" t="n">
        <v>1031723</v>
      </c>
      <c r="E806" s="15" t="n">
        <v>2246670</v>
      </c>
      <c r="F806" s="14"/>
      <c r="G806" s="15" t="n">
        <v>3349923</v>
      </c>
      <c r="H806" s="15" t="n">
        <v>2637675</v>
      </c>
      <c r="I806" s="15" t="n">
        <v>3938955</v>
      </c>
      <c r="J806" s="15" t="n">
        <v>9926552</v>
      </c>
      <c r="L806" s="15" t="n">
        <f aca="false">J806+E806</f>
        <v>12173222</v>
      </c>
    </row>
    <row r="807" customFormat="false" ht="12.75" hidden="false" customHeight="false" outlineLevel="0" collapsed="false">
      <c r="A807" s="17" t="n">
        <v>41497</v>
      </c>
      <c r="B807" s="15" t="n">
        <v>763741</v>
      </c>
      <c r="C807" s="15" t="n">
        <v>451206</v>
      </c>
      <c r="D807" s="15" t="n">
        <v>1031721</v>
      </c>
      <c r="E807" s="15" t="n">
        <v>2246668</v>
      </c>
      <c r="F807" s="14"/>
      <c r="G807" s="15" t="n">
        <v>3349923</v>
      </c>
      <c r="H807" s="15" t="n">
        <v>2637675</v>
      </c>
      <c r="I807" s="15" t="n">
        <v>3938954</v>
      </c>
      <c r="J807" s="15" t="n">
        <v>9926551</v>
      </c>
      <c r="L807" s="15" t="n">
        <f aca="false">J807+E807</f>
        <v>12173219</v>
      </c>
    </row>
    <row r="808" customFormat="false" ht="12.75" hidden="false" customHeight="false" outlineLevel="0" collapsed="false">
      <c r="A808" s="17" t="n">
        <v>41498</v>
      </c>
      <c r="B808" s="15" t="n">
        <v>763741</v>
      </c>
      <c r="C808" s="15" t="n">
        <v>451206</v>
      </c>
      <c r="D808" s="15" t="n">
        <v>1031767</v>
      </c>
      <c r="E808" s="15" t="n">
        <v>2246714</v>
      </c>
      <c r="F808" s="14"/>
      <c r="G808" s="15" t="n">
        <v>3349923</v>
      </c>
      <c r="H808" s="15" t="n">
        <v>2637675</v>
      </c>
      <c r="I808" s="15" t="n">
        <v>3938878</v>
      </c>
      <c r="J808" s="15" t="n">
        <v>9926475</v>
      </c>
      <c r="L808" s="15" t="n">
        <f aca="false">J808+E808</f>
        <v>12173189</v>
      </c>
    </row>
    <row r="809" customFormat="false" ht="12.75" hidden="false" customHeight="false" outlineLevel="0" collapsed="false">
      <c r="A809" s="17" t="n">
        <v>41499</v>
      </c>
      <c r="B809" s="15" t="n">
        <v>770688</v>
      </c>
      <c r="C809" s="15" t="n">
        <v>451951</v>
      </c>
      <c r="D809" s="15" t="n">
        <v>1035591</v>
      </c>
      <c r="E809" s="15" t="n">
        <v>2258230</v>
      </c>
      <c r="F809" s="14"/>
      <c r="G809" s="15" t="n">
        <v>3348033</v>
      </c>
      <c r="H809" s="15" t="n">
        <v>2637044</v>
      </c>
      <c r="I809" s="15" t="n">
        <v>3935423</v>
      </c>
      <c r="J809" s="15" t="n">
        <v>9920501</v>
      </c>
      <c r="L809" s="15" t="n">
        <f aca="false">J809+E809</f>
        <v>12178731</v>
      </c>
    </row>
    <row r="810" customFormat="false" ht="12.75" hidden="false" customHeight="false" outlineLevel="0" collapsed="false">
      <c r="A810" s="17" t="n">
        <v>41500</v>
      </c>
      <c r="B810" s="15" t="n">
        <v>768339</v>
      </c>
      <c r="C810" s="15" t="n">
        <v>451951</v>
      </c>
      <c r="D810" s="15" t="n">
        <v>1033142</v>
      </c>
      <c r="E810" s="15" t="n">
        <v>2253432</v>
      </c>
      <c r="F810" s="14"/>
      <c r="G810" s="15" t="n">
        <v>3350382</v>
      </c>
      <c r="H810" s="15" t="n">
        <v>2637044</v>
      </c>
      <c r="I810" s="15" t="n">
        <v>3937618</v>
      </c>
      <c r="J810" s="15" t="n">
        <v>9925044</v>
      </c>
      <c r="L810" s="15" t="n">
        <f aca="false">J810+E810</f>
        <v>12178476</v>
      </c>
    </row>
    <row r="811" customFormat="false" ht="12.75" hidden="false" customHeight="false" outlineLevel="0" collapsed="false">
      <c r="A811" s="17" t="n">
        <v>41501</v>
      </c>
      <c r="B811" s="15" t="n">
        <v>765234</v>
      </c>
      <c r="C811" s="15" t="n">
        <v>449080</v>
      </c>
      <c r="D811" s="15" t="n">
        <v>1030484</v>
      </c>
      <c r="E811" s="15" t="n">
        <v>2244798</v>
      </c>
      <c r="F811" s="14"/>
      <c r="G811" s="15" t="n">
        <v>3353485</v>
      </c>
      <c r="H811" s="15" t="n">
        <v>2639916</v>
      </c>
      <c r="I811" s="15" t="n">
        <v>3939938</v>
      </c>
      <c r="J811" s="15" t="n">
        <v>9933339</v>
      </c>
      <c r="L811" s="15" t="n">
        <f aca="false">J811+E811</f>
        <v>12178137</v>
      </c>
    </row>
    <row r="812" customFormat="false" ht="12.75" hidden="false" customHeight="false" outlineLevel="0" collapsed="false">
      <c r="A812" s="17" t="n">
        <v>41502</v>
      </c>
      <c r="B812" s="15" t="n">
        <v>774334</v>
      </c>
      <c r="C812" s="15" t="n">
        <v>448042</v>
      </c>
      <c r="D812" s="15" t="n">
        <v>1032936</v>
      </c>
      <c r="E812" s="15" t="n">
        <v>2255312</v>
      </c>
      <c r="F812" s="14"/>
      <c r="G812" s="15" t="n">
        <v>3353315</v>
      </c>
      <c r="H812" s="15" t="n">
        <v>2640588</v>
      </c>
      <c r="I812" s="15" t="n">
        <v>3938118</v>
      </c>
      <c r="J812" s="15" t="n">
        <v>9932021</v>
      </c>
      <c r="L812" s="15" t="n">
        <f aca="false">J812+E812</f>
        <v>12187333</v>
      </c>
    </row>
    <row r="813" customFormat="false" ht="12.75" hidden="false" customHeight="false" outlineLevel="0" collapsed="false">
      <c r="A813" s="17" t="n">
        <v>41503</v>
      </c>
      <c r="B813" s="15" t="n">
        <v>772962</v>
      </c>
      <c r="C813" s="15" t="n">
        <v>447927</v>
      </c>
      <c r="D813" s="15" t="n">
        <v>1030608</v>
      </c>
      <c r="E813" s="15" t="n">
        <v>2251498</v>
      </c>
      <c r="F813" s="14"/>
      <c r="G813" s="15" t="n">
        <v>3354686</v>
      </c>
      <c r="H813" s="15" t="n">
        <v>2640588</v>
      </c>
      <c r="I813" s="15" t="n">
        <v>3939701</v>
      </c>
      <c r="J813" s="15" t="n">
        <v>9934975</v>
      </c>
      <c r="L813" s="15" t="n">
        <f aca="false">J813+E813</f>
        <v>12186473</v>
      </c>
    </row>
    <row r="814" customFormat="false" ht="12.75" hidden="false" customHeight="false" outlineLevel="0" collapsed="false">
      <c r="A814" s="17" t="n">
        <v>41504</v>
      </c>
      <c r="B814" s="15" t="n">
        <v>772962</v>
      </c>
      <c r="C814" s="15" t="n">
        <v>447927</v>
      </c>
      <c r="D814" s="15" t="n">
        <v>1030608</v>
      </c>
      <c r="E814" s="15" t="n">
        <v>2251498</v>
      </c>
      <c r="F814" s="14"/>
      <c r="G814" s="15" t="n">
        <v>3354686</v>
      </c>
      <c r="H814" s="15" t="n">
        <v>2640588</v>
      </c>
      <c r="I814" s="15" t="n">
        <v>3939701</v>
      </c>
      <c r="J814" s="15" t="n">
        <v>9934975</v>
      </c>
      <c r="L814" s="15" t="n">
        <f aca="false">J814+E814</f>
        <v>12186473</v>
      </c>
    </row>
    <row r="815" customFormat="false" ht="12.75" hidden="false" customHeight="false" outlineLevel="0" collapsed="false">
      <c r="A815" s="17" t="n">
        <v>41505</v>
      </c>
      <c r="B815" s="15" t="n">
        <v>772977</v>
      </c>
      <c r="C815" s="15" t="n">
        <v>447927</v>
      </c>
      <c r="D815" s="15" t="n">
        <v>1030634</v>
      </c>
      <c r="E815" s="15" t="n">
        <v>2251539</v>
      </c>
      <c r="F815" s="14"/>
      <c r="G815" s="15" t="n">
        <v>3354686</v>
      </c>
      <c r="H815" s="15" t="n">
        <v>2640588</v>
      </c>
      <c r="I815" s="15" t="n">
        <v>3939628</v>
      </c>
      <c r="J815" s="15" t="n">
        <v>9934902</v>
      </c>
      <c r="L815" s="15" t="n">
        <f aca="false">J815+E815</f>
        <v>12186441</v>
      </c>
    </row>
    <row r="816" customFormat="false" ht="12.75" hidden="false" customHeight="false" outlineLevel="0" collapsed="false">
      <c r="A816" s="17" t="n">
        <v>41506</v>
      </c>
      <c r="B816" s="15" t="n">
        <v>779557</v>
      </c>
      <c r="C816" s="15" t="n">
        <v>447927</v>
      </c>
      <c r="D816" s="15" t="n">
        <v>1033344</v>
      </c>
      <c r="E816" s="15" t="n">
        <v>2260828</v>
      </c>
      <c r="F816" s="14"/>
      <c r="G816" s="15" t="n">
        <v>3355837</v>
      </c>
      <c r="H816" s="15" t="n">
        <v>2639916</v>
      </c>
      <c r="I816" s="15" t="n">
        <v>3937184</v>
      </c>
      <c r="J816" s="15" t="n">
        <v>9932938</v>
      </c>
      <c r="L816" s="15" t="n">
        <f aca="false">J816+E816</f>
        <v>12193766</v>
      </c>
    </row>
    <row r="817" customFormat="false" ht="12.75" hidden="false" customHeight="false" outlineLevel="0" collapsed="false">
      <c r="A817" s="17" t="n">
        <v>41507</v>
      </c>
      <c r="B817" s="15" t="n">
        <v>778409</v>
      </c>
      <c r="C817" s="15" t="n">
        <v>447927</v>
      </c>
      <c r="D817" s="15" t="n">
        <v>1031069</v>
      </c>
      <c r="E817" s="15" t="n">
        <v>2257405</v>
      </c>
      <c r="F817" s="14"/>
      <c r="G817" s="15" t="n">
        <v>3356985</v>
      </c>
      <c r="H817" s="15" t="n">
        <v>2639916</v>
      </c>
      <c r="I817" s="15" t="n">
        <v>3938988</v>
      </c>
      <c r="J817" s="15" t="n">
        <v>9935890</v>
      </c>
      <c r="L817" s="15" t="n">
        <f aca="false">J817+E817</f>
        <v>12193295</v>
      </c>
    </row>
    <row r="818" customFormat="false" ht="12.75" hidden="false" customHeight="false" outlineLevel="0" collapsed="false">
      <c r="A818" s="17" t="n">
        <v>41508</v>
      </c>
      <c r="B818" s="15" t="n">
        <v>777870</v>
      </c>
      <c r="C818" s="15" t="n">
        <v>447927</v>
      </c>
      <c r="D818" s="15" t="n">
        <v>1028857</v>
      </c>
      <c r="E818" s="15" t="n">
        <v>2254654</v>
      </c>
      <c r="F818" s="14"/>
      <c r="G818" s="15" t="n">
        <v>3357472</v>
      </c>
      <c r="H818" s="15" t="n">
        <v>2639916</v>
      </c>
      <c r="I818" s="15" t="n">
        <v>3940872</v>
      </c>
      <c r="J818" s="15" t="n">
        <v>9938260</v>
      </c>
      <c r="L818" s="15" t="n">
        <f aca="false">J818+E818</f>
        <v>12192914</v>
      </c>
    </row>
    <row r="819" customFormat="false" ht="12.75" hidden="false" customHeight="false" outlineLevel="0" collapsed="false">
      <c r="A819" s="17" t="n">
        <v>41509</v>
      </c>
      <c r="B819" s="15" t="n">
        <v>784369</v>
      </c>
      <c r="C819" s="15" t="n">
        <v>447927</v>
      </c>
      <c r="D819" s="15" t="n">
        <v>1032047</v>
      </c>
      <c r="E819" s="15" t="n">
        <v>2264343</v>
      </c>
      <c r="F819" s="14"/>
      <c r="G819" s="15" t="n">
        <v>3358295</v>
      </c>
      <c r="H819" s="15" t="n">
        <v>2639916</v>
      </c>
      <c r="I819" s="15" t="n">
        <v>3939201</v>
      </c>
      <c r="J819" s="15" t="n">
        <v>9937412</v>
      </c>
      <c r="L819" s="15" t="n">
        <f aca="false">J819+E819</f>
        <v>12201755</v>
      </c>
    </row>
    <row r="820" customFormat="false" ht="12.75" hidden="false" customHeight="false" outlineLevel="0" collapsed="false">
      <c r="A820" s="17" t="n">
        <v>41510</v>
      </c>
      <c r="B820" s="15" t="n">
        <v>782208</v>
      </c>
      <c r="C820" s="15" t="n">
        <v>447821</v>
      </c>
      <c r="D820" s="15" t="n">
        <v>1030321</v>
      </c>
      <c r="E820" s="15" t="n">
        <v>2260349</v>
      </c>
      <c r="F820" s="14"/>
      <c r="G820" s="15" t="n">
        <v>3360425</v>
      </c>
      <c r="H820" s="15" t="n">
        <v>2640023</v>
      </c>
      <c r="I820" s="15" t="n">
        <v>3940257</v>
      </c>
      <c r="J820" s="15" t="n">
        <v>9940706</v>
      </c>
      <c r="L820" s="15" t="n">
        <f aca="false">J820+E820</f>
        <v>12201055</v>
      </c>
    </row>
    <row r="821" customFormat="false" ht="12.75" hidden="false" customHeight="false" outlineLevel="0" collapsed="false">
      <c r="A821" s="17" t="n">
        <v>41511</v>
      </c>
      <c r="B821" s="15" t="n">
        <v>782208</v>
      </c>
      <c r="C821" s="15" t="n">
        <v>447821</v>
      </c>
      <c r="D821" s="15" t="n">
        <v>1030321</v>
      </c>
      <c r="E821" s="15" t="n">
        <v>2260349</v>
      </c>
      <c r="F821" s="14"/>
      <c r="G821" s="15" t="n">
        <v>3360425</v>
      </c>
      <c r="H821" s="15" t="n">
        <v>2640023</v>
      </c>
      <c r="I821" s="15" t="n">
        <v>3940254</v>
      </c>
      <c r="J821" s="15" t="n">
        <v>9940702</v>
      </c>
      <c r="L821" s="15" t="n">
        <f aca="false">J821+E821</f>
        <v>12201051</v>
      </c>
    </row>
    <row r="822" customFormat="false" ht="12.75" hidden="false" customHeight="false" outlineLevel="0" collapsed="false">
      <c r="A822" s="17" t="n">
        <v>41512</v>
      </c>
      <c r="B822" s="15" t="n">
        <v>782208</v>
      </c>
      <c r="C822" s="15" t="n">
        <v>447821</v>
      </c>
      <c r="D822" s="15" t="n">
        <v>1030367</v>
      </c>
      <c r="E822" s="15" t="n">
        <v>2260395</v>
      </c>
      <c r="F822" s="14"/>
      <c r="G822" s="15" t="n">
        <v>3360425</v>
      </c>
      <c r="H822" s="15" t="n">
        <v>2640023</v>
      </c>
      <c r="I822" s="15" t="n">
        <v>3940174</v>
      </c>
      <c r="J822" s="15" t="n">
        <v>9940622</v>
      </c>
      <c r="L822" s="15" t="n">
        <f aca="false">J822+E822</f>
        <v>12201017</v>
      </c>
    </row>
    <row r="823" customFormat="false" ht="12.75" hidden="false" customHeight="false" outlineLevel="0" collapsed="false">
      <c r="A823" s="17" t="n">
        <v>41513</v>
      </c>
      <c r="B823" s="15" t="n">
        <v>789171</v>
      </c>
      <c r="C823" s="15" t="n">
        <v>447944</v>
      </c>
      <c r="D823" s="15" t="n">
        <v>1032551</v>
      </c>
      <c r="E823" s="15" t="n">
        <v>2269665</v>
      </c>
      <c r="F823" s="14"/>
      <c r="G823" s="15" t="n">
        <v>3362106</v>
      </c>
      <c r="H823" s="15" t="n">
        <v>2635178</v>
      </c>
      <c r="I823" s="15" t="n">
        <v>3938451</v>
      </c>
      <c r="J823" s="15" t="n">
        <v>9935734</v>
      </c>
      <c r="L823" s="15" t="n">
        <f aca="false">J823+E823</f>
        <v>12205399</v>
      </c>
    </row>
    <row r="824" customFormat="false" ht="12.75" hidden="false" customHeight="false" outlineLevel="0" collapsed="false">
      <c r="A824" s="17" t="n">
        <v>41514</v>
      </c>
      <c r="B824" s="15" t="n">
        <v>787424</v>
      </c>
      <c r="C824" s="15" t="n">
        <v>447929</v>
      </c>
      <c r="D824" s="15" t="n">
        <v>1029310</v>
      </c>
      <c r="E824" s="15" t="n">
        <v>2264663</v>
      </c>
      <c r="F824" s="14"/>
      <c r="G824" s="15" t="n">
        <v>3363867</v>
      </c>
      <c r="H824" s="15" t="n">
        <v>2635193</v>
      </c>
      <c r="I824" s="15" t="n">
        <v>3941296</v>
      </c>
      <c r="J824" s="15" t="n">
        <v>9940356</v>
      </c>
      <c r="L824" s="15" t="n">
        <f aca="false">J824+E824</f>
        <v>12205019</v>
      </c>
    </row>
    <row r="825" customFormat="false" ht="12.75" hidden="false" customHeight="false" outlineLevel="0" collapsed="false">
      <c r="A825" s="17" t="n">
        <v>41515</v>
      </c>
      <c r="B825" s="15" t="n">
        <v>784299</v>
      </c>
      <c r="C825" s="15" t="n">
        <v>447929</v>
      </c>
      <c r="D825" s="15" t="n">
        <v>1026210</v>
      </c>
      <c r="E825" s="15" t="n">
        <v>2258438</v>
      </c>
      <c r="F825" s="14"/>
      <c r="G825" s="15" t="n">
        <v>3366973</v>
      </c>
      <c r="H825" s="15" t="n">
        <v>2635193</v>
      </c>
      <c r="I825" s="15" t="n">
        <v>3944007</v>
      </c>
      <c r="J825" s="15" t="n">
        <v>9946173</v>
      </c>
      <c r="L825" s="15" t="n">
        <f aca="false">J825+E825</f>
        <v>12204611</v>
      </c>
    </row>
    <row r="826" customFormat="false" ht="12.75" hidden="false" customHeight="false" outlineLevel="0" collapsed="false">
      <c r="A826" s="17" t="n">
        <v>41516</v>
      </c>
      <c r="B826" s="15" t="n">
        <v>786680</v>
      </c>
      <c r="C826" s="15" t="n">
        <v>447929</v>
      </c>
      <c r="D826" s="15" t="n">
        <v>1029138</v>
      </c>
      <c r="E826" s="15" t="n">
        <v>2263748</v>
      </c>
      <c r="F826" s="14"/>
      <c r="G826" s="15" t="n">
        <v>3369523</v>
      </c>
      <c r="H826" s="15" t="n">
        <v>2635187</v>
      </c>
      <c r="I826" s="15" t="n">
        <v>3943504</v>
      </c>
      <c r="J826" s="15" t="n">
        <v>9948213</v>
      </c>
      <c r="L826" s="15" t="n">
        <f aca="false">J826+E826</f>
        <v>12211961</v>
      </c>
    </row>
    <row r="827" customFormat="false" ht="12.75" hidden="false" customHeight="false" outlineLevel="0" collapsed="false">
      <c r="A827" s="17" t="n">
        <v>41517</v>
      </c>
      <c r="B827" s="15" t="n">
        <v>783852</v>
      </c>
      <c r="C827" s="15" t="n">
        <v>448626</v>
      </c>
      <c r="D827" s="15" t="n">
        <v>1022204</v>
      </c>
      <c r="E827" s="15" t="n">
        <v>2254681</v>
      </c>
      <c r="F827" s="14"/>
      <c r="G827" s="15" t="n">
        <v>3372057</v>
      </c>
      <c r="H827" s="15" t="n">
        <v>2634490</v>
      </c>
      <c r="I827" s="15" t="n">
        <v>3946744</v>
      </c>
      <c r="J827" s="15" t="n">
        <v>9953291</v>
      </c>
      <c r="L827" s="15" t="n">
        <f aca="false">J827+E827</f>
        <v>12207972</v>
      </c>
    </row>
    <row r="828" customFormat="false" ht="12.75" hidden="false" customHeight="false" outlineLevel="0" collapsed="false">
      <c r="A828" s="17" t="n">
        <v>41518</v>
      </c>
      <c r="B828" s="15" t="n">
        <v>783737</v>
      </c>
      <c r="C828" s="15" t="n">
        <v>448626</v>
      </c>
      <c r="D828" s="15" t="n">
        <v>1022204</v>
      </c>
      <c r="E828" s="15" t="n">
        <v>2254567</v>
      </c>
      <c r="F828" s="14"/>
      <c r="G828" s="15" t="n">
        <v>3372171</v>
      </c>
      <c r="H828" s="15" t="n">
        <v>2634490</v>
      </c>
      <c r="I828" s="15" t="n">
        <v>3946738</v>
      </c>
      <c r="J828" s="15" t="n">
        <v>9953399</v>
      </c>
      <c r="L828" s="15" t="n">
        <f aca="false">J828+E828</f>
        <v>12207966</v>
      </c>
    </row>
    <row r="829" customFormat="false" ht="12.75" hidden="false" customHeight="false" outlineLevel="0" collapsed="false">
      <c r="A829" s="17" t="n">
        <v>41519</v>
      </c>
      <c r="B829" s="15" t="n">
        <v>783737</v>
      </c>
      <c r="C829" s="15" t="n">
        <v>448626</v>
      </c>
      <c r="D829" s="15" t="n">
        <v>1022206</v>
      </c>
      <c r="E829" s="15" t="n">
        <v>2254569</v>
      </c>
      <c r="F829" s="14"/>
      <c r="G829" s="15" t="n">
        <v>3372171</v>
      </c>
      <c r="H829" s="15" t="n">
        <v>2634490</v>
      </c>
      <c r="I829" s="15" t="n">
        <v>3946736</v>
      </c>
      <c r="J829" s="15" t="n">
        <v>9953397</v>
      </c>
      <c r="L829" s="15" t="n">
        <f aca="false">J829+E829</f>
        <v>12207966</v>
      </c>
    </row>
    <row r="830" customFormat="false" ht="12.75" hidden="false" customHeight="false" outlineLevel="0" collapsed="false">
      <c r="A830" s="17" t="n">
        <v>41520</v>
      </c>
      <c r="B830" s="15" t="n">
        <v>789049</v>
      </c>
      <c r="C830" s="15" t="n">
        <v>450418</v>
      </c>
      <c r="D830" s="15" t="n">
        <v>1027704</v>
      </c>
      <c r="E830" s="15" t="n">
        <v>2267171</v>
      </c>
      <c r="F830" s="14"/>
      <c r="G830" s="15" t="n">
        <v>3369908</v>
      </c>
      <c r="H830" s="15" t="n">
        <v>2634496</v>
      </c>
      <c r="I830" s="15" t="n">
        <v>3941367</v>
      </c>
      <c r="J830" s="15" t="n">
        <v>9945771</v>
      </c>
      <c r="L830" s="15" t="n">
        <f aca="false">J830+E830</f>
        <v>12212942</v>
      </c>
    </row>
    <row r="831" customFormat="false" ht="12.75" hidden="false" customHeight="false" outlineLevel="0" collapsed="false">
      <c r="A831" s="17" t="n">
        <v>41521</v>
      </c>
      <c r="B831" s="15" t="n">
        <v>785092</v>
      </c>
      <c r="C831" s="15" t="n">
        <v>453030</v>
      </c>
      <c r="D831" s="15" t="n">
        <v>1019981</v>
      </c>
      <c r="E831" s="15" t="n">
        <v>2258104</v>
      </c>
      <c r="F831" s="14"/>
      <c r="G831" s="15" t="n">
        <v>3373183</v>
      </c>
      <c r="H831" s="15" t="n">
        <v>2630839</v>
      </c>
      <c r="I831" s="15" t="n">
        <v>3946039</v>
      </c>
      <c r="J831" s="15" t="n">
        <v>9950061</v>
      </c>
      <c r="L831" s="15" t="n">
        <f aca="false">J831+E831</f>
        <v>12208165</v>
      </c>
    </row>
    <row r="832" customFormat="false" ht="12.75" hidden="false" customHeight="false" outlineLevel="0" collapsed="false">
      <c r="A832" s="17" t="n">
        <v>41522</v>
      </c>
      <c r="B832" s="15" t="n">
        <v>783537</v>
      </c>
      <c r="C832" s="15" t="n">
        <v>453030</v>
      </c>
      <c r="D832" s="15" t="n">
        <v>1017543</v>
      </c>
      <c r="E832" s="15" t="n">
        <v>2254111</v>
      </c>
      <c r="F832" s="14"/>
      <c r="G832" s="15" t="n">
        <v>3374736</v>
      </c>
      <c r="H832" s="15" t="n">
        <v>2630839</v>
      </c>
      <c r="I832" s="15" t="n">
        <v>3948142</v>
      </c>
      <c r="J832" s="15" t="n">
        <v>9953717</v>
      </c>
      <c r="L832" s="15" t="n">
        <f aca="false">J832+E832</f>
        <v>12207828</v>
      </c>
    </row>
    <row r="833" customFormat="false" ht="12.75" hidden="false" customHeight="false" outlineLevel="0" collapsed="false">
      <c r="A833" s="17" t="n">
        <v>41523</v>
      </c>
      <c r="B833" s="15" t="n">
        <v>789301</v>
      </c>
      <c r="C833" s="15" t="n">
        <v>452835</v>
      </c>
      <c r="D833" s="15" t="n">
        <v>1023933</v>
      </c>
      <c r="E833" s="15" t="n">
        <v>2266070</v>
      </c>
      <c r="F833" s="14"/>
      <c r="G833" s="15" t="n">
        <v>3374765</v>
      </c>
      <c r="H833" s="15" t="n">
        <v>2630889</v>
      </c>
      <c r="I833" s="15" t="n">
        <v>3945474</v>
      </c>
      <c r="J833" s="15" t="n">
        <v>9951128</v>
      </c>
      <c r="L833" s="15" t="n">
        <f aca="false">J833+E833</f>
        <v>12217198</v>
      </c>
    </row>
    <row r="834" customFormat="false" ht="12.75" hidden="false" customHeight="false" outlineLevel="0" collapsed="false">
      <c r="A834" s="17" t="n">
        <v>41524</v>
      </c>
      <c r="B834" s="15" t="n">
        <v>787655</v>
      </c>
      <c r="C834" s="15" t="n">
        <v>452835</v>
      </c>
      <c r="D834" s="15" t="n">
        <v>1021224</v>
      </c>
      <c r="E834" s="15" t="n">
        <v>2261714</v>
      </c>
      <c r="F834" s="14"/>
      <c r="G834" s="15" t="n">
        <v>3376406</v>
      </c>
      <c r="H834" s="15" t="n">
        <v>2630889</v>
      </c>
      <c r="I834" s="15" t="n">
        <v>3947648</v>
      </c>
      <c r="J834" s="15" t="n">
        <v>9954943</v>
      </c>
      <c r="L834" s="15" t="n">
        <f aca="false">J834+E834</f>
        <v>12216657</v>
      </c>
    </row>
    <row r="835" customFormat="false" ht="12.75" hidden="false" customHeight="false" outlineLevel="0" collapsed="false">
      <c r="A835" s="17" t="n">
        <v>41525</v>
      </c>
      <c r="B835" s="15" t="n">
        <v>787655</v>
      </c>
      <c r="C835" s="15" t="n">
        <v>452835</v>
      </c>
      <c r="D835" s="15" t="n">
        <v>1021224</v>
      </c>
      <c r="E835" s="15" t="n">
        <v>2261714</v>
      </c>
      <c r="F835" s="14"/>
      <c r="G835" s="15" t="n">
        <v>3376406</v>
      </c>
      <c r="H835" s="15" t="n">
        <v>2630889</v>
      </c>
      <c r="I835" s="15" t="n">
        <v>3947648</v>
      </c>
      <c r="J835" s="15" t="n">
        <v>9954943</v>
      </c>
      <c r="L835" s="15" t="n">
        <f aca="false">J835+E835</f>
        <v>12216657</v>
      </c>
    </row>
    <row r="836" customFormat="false" ht="12.75" hidden="false" customHeight="false" outlineLevel="0" collapsed="false">
      <c r="A836" s="17" t="n">
        <v>41526</v>
      </c>
      <c r="B836" s="15" t="n">
        <v>787674</v>
      </c>
      <c r="C836" s="15" t="n">
        <v>452835</v>
      </c>
      <c r="D836" s="15" t="n">
        <v>1021245</v>
      </c>
      <c r="E836" s="15" t="n">
        <v>2261755</v>
      </c>
      <c r="F836" s="14"/>
      <c r="G836" s="15" t="n">
        <v>3376405</v>
      </c>
      <c r="H836" s="15" t="n">
        <v>2630889</v>
      </c>
      <c r="I836" s="15" t="n">
        <v>3947598</v>
      </c>
      <c r="J836" s="15" t="n">
        <v>9954892</v>
      </c>
      <c r="L836" s="15" t="n">
        <f aca="false">J836+E836</f>
        <v>12216647</v>
      </c>
    </row>
    <row r="837" customFormat="false" ht="12.75" hidden="false" customHeight="false" outlineLevel="0" collapsed="false">
      <c r="A837" s="17" t="n">
        <v>41527</v>
      </c>
      <c r="B837" s="15" t="n">
        <v>790658</v>
      </c>
      <c r="C837" s="15" t="n">
        <v>452729</v>
      </c>
      <c r="D837" s="15" t="n">
        <v>1020417</v>
      </c>
      <c r="E837" s="15" t="n">
        <v>2263804</v>
      </c>
      <c r="F837" s="14"/>
      <c r="G837" s="15" t="n">
        <v>3376714</v>
      </c>
      <c r="H837" s="15" t="n">
        <v>2630986</v>
      </c>
      <c r="I837" s="15" t="n">
        <v>3948202</v>
      </c>
      <c r="J837" s="15" t="n">
        <v>9955902</v>
      </c>
      <c r="L837" s="15" t="n">
        <f aca="false">J837+E837</f>
        <v>12219706</v>
      </c>
    </row>
    <row r="838" customFormat="false" ht="12.75" hidden="false" customHeight="false" outlineLevel="0" collapsed="false">
      <c r="A838" s="17" t="n">
        <v>41528</v>
      </c>
      <c r="B838" s="15" t="n">
        <v>788186</v>
      </c>
      <c r="C838" s="15" t="n">
        <v>452747</v>
      </c>
      <c r="D838" s="15" t="n">
        <v>1016946</v>
      </c>
      <c r="E838" s="15" t="n">
        <v>2257879</v>
      </c>
      <c r="F838" s="14"/>
      <c r="G838" s="15" t="n">
        <v>3379121</v>
      </c>
      <c r="H838" s="15" t="n">
        <v>2630968</v>
      </c>
      <c r="I838" s="15" t="n">
        <v>3951313</v>
      </c>
      <c r="J838" s="15" t="n">
        <v>9961402</v>
      </c>
      <c r="L838" s="15" t="n">
        <f aca="false">J838+E838</f>
        <v>12219281</v>
      </c>
    </row>
    <row r="839" customFormat="false" ht="12.75" hidden="false" customHeight="false" outlineLevel="0" collapsed="false">
      <c r="A839" s="17" t="n">
        <v>41529</v>
      </c>
      <c r="B839" s="15" t="n">
        <v>785933</v>
      </c>
      <c r="C839" s="15" t="n">
        <v>451832</v>
      </c>
      <c r="D839" s="15" t="n">
        <v>1013227</v>
      </c>
      <c r="E839" s="15" t="n">
        <v>2250993</v>
      </c>
      <c r="F839" s="14"/>
      <c r="G839" s="15" t="n">
        <v>3381351</v>
      </c>
      <c r="H839" s="15" t="n">
        <v>2631883</v>
      </c>
      <c r="I839" s="15" t="n">
        <v>3954875</v>
      </c>
      <c r="J839" s="15" t="n">
        <v>9968108</v>
      </c>
      <c r="L839" s="15" t="n">
        <f aca="false">J839+E839</f>
        <v>12219101</v>
      </c>
    </row>
    <row r="840" customFormat="false" ht="12.75" hidden="false" customHeight="false" outlineLevel="0" collapsed="false">
      <c r="A840" s="17" t="n">
        <v>41530</v>
      </c>
      <c r="B840" s="15" t="n">
        <v>794009</v>
      </c>
      <c r="C840" s="15" t="n">
        <v>451130</v>
      </c>
      <c r="D840" s="15" t="n">
        <v>1017403</v>
      </c>
      <c r="E840" s="15" t="n">
        <v>2262542</v>
      </c>
      <c r="F840" s="14"/>
      <c r="G840" s="15" t="n">
        <v>3382807</v>
      </c>
      <c r="H840" s="15" t="n">
        <v>2632665</v>
      </c>
      <c r="I840" s="15" t="n">
        <v>3954230</v>
      </c>
      <c r="J840" s="15" t="n">
        <v>9969703</v>
      </c>
      <c r="L840" s="15" t="n">
        <f aca="false">J840+E840</f>
        <v>12232245</v>
      </c>
    </row>
    <row r="841" customFormat="false" ht="12.75" hidden="false" customHeight="false" outlineLevel="0" collapsed="false">
      <c r="A841" s="17" t="n">
        <v>41531</v>
      </c>
      <c r="B841" s="15" t="n">
        <v>789870</v>
      </c>
      <c r="C841" s="15" t="n">
        <v>450767</v>
      </c>
      <c r="D841" s="15" t="n">
        <v>1013327</v>
      </c>
      <c r="E841" s="15" t="n">
        <v>2253963</v>
      </c>
      <c r="F841" s="14"/>
      <c r="G841" s="15" t="n">
        <v>3386868</v>
      </c>
      <c r="H841" s="15" t="n">
        <v>2633028</v>
      </c>
      <c r="I841" s="15" t="n">
        <v>3957724</v>
      </c>
      <c r="J841" s="15" t="n">
        <v>9977620</v>
      </c>
      <c r="L841" s="15" t="n">
        <f aca="false">J841+E841</f>
        <v>12231583</v>
      </c>
    </row>
    <row r="842" customFormat="false" ht="12.75" hidden="false" customHeight="false" outlineLevel="0" collapsed="false">
      <c r="A842" s="17" t="n">
        <v>41532</v>
      </c>
      <c r="B842" s="15" t="n">
        <v>789870</v>
      </c>
      <c r="C842" s="15" t="n">
        <v>450767</v>
      </c>
      <c r="D842" s="15" t="n">
        <v>1013327</v>
      </c>
      <c r="E842" s="15" t="n">
        <v>2253963</v>
      </c>
      <c r="F842" s="14"/>
      <c r="G842" s="15" t="n">
        <v>3386868</v>
      </c>
      <c r="H842" s="15" t="n">
        <v>2633028</v>
      </c>
      <c r="I842" s="15" t="n">
        <v>3957721</v>
      </c>
      <c r="J842" s="15" t="n">
        <v>9977617</v>
      </c>
      <c r="L842" s="15" t="n">
        <f aca="false">J842+E842</f>
        <v>12231580</v>
      </c>
    </row>
    <row r="843" customFormat="false" ht="12.75" hidden="false" customHeight="false" outlineLevel="0" collapsed="false">
      <c r="A843" s="17" t="n">
        <v>41533</v>
      </c>
      <c r="B843" s="15" t="n">
        <v>789950</v>
      </c>
      <c r="C843" s="15" t="n">
        <v>450767</v>
      </c>
      <c r="D843" s="15" t="n">
        <v>1013431</v>
      </c>
      <c r="E843" s="15" t="n">
        <v>2254148</v>
      </c>
      <c r="F843" s="14"/>
      <c r="G843" s="15" t="n">
        <v>3386851</v>
      </c>
      <c r="H843" s="15" t="n">
        <v>2633028</v>
      </c>
      <c r="I843" s="15" t="n">
        <v>3957597</v>
      </c>
      <c r="J843" s="15" t="n">
        <v>9977477</v>
      </c>
      <c r="L843" s="15" t="n">
        <f aca="false">J843+E843</f>
        <v>12231625</v>
      </c>
    </row>
    <row r="844" customFormat="false" ht="12.75" hidden="false" customHeight="false" outlineLevel="0" collapsed="false">
      <c r="A844" s="17" t="n">
        <v>41534</v>
      </c>
      <c r="B844" s="15" t="n">
        <v>798099</v>
      </c>
      <c r="C844" s="15" t="n">
        <v>449300</v>
      </c>
      <c r="D844" s="15" t="n">
        <v>1013878</v>
      </c>
      <c r="E844" s="15" t="n">
        <v>2261277</v>
      </c>
      <c r="F844" s="14"/>
      <c r="G844" s="15" t="n">
        <v>3386885</v>
      </c>
      <c r="H844" s="15" t="n">
        <v>2635118</v>
      </c>
      <c r="I844" s="15" t="n">
        <v>3957071</v>
      </c>
      <c r="J844" s="15" t="n">
        <v>9979075</v>
      </c>
      <c r="L844" s="15" t="n">
        <f aca="false">J844+E844</f>
        <v>12240352</v>
      </c>
    </row>
    <row r="845" customFormat="false" ht="12.75" hidden="false" customHeight="false" outlineLevel="0" collapsed="false">
      <c r="A845" s="17" t="n">
        <v>41535</v>
      </c>
      <c r="B845" s="15" t="n">
        <v>794644</v>
      </c>
      <c r="C845" s="15" t="n">
        <v>449733</v>
      </c>
      <c r="D845" s="15" t="n">
        <v>1010813</v>
      </c>
      <c r="E845" s="15" t="n">
        <v>2255190</v>
      </c>
      <c r="F845" s="14"/>
      <c r="G845" s="15" t="n">
        <v>3390323</v>
      </c>
      <c r="H845" s="15" t="n">
        <v>2634685</v>
      </c>
      <c r="I845" s="15" t="n">
        <v>3959773</v>
      </c>
      <c r="J845" s="15" t="n">
        <v>9984782</v>
      </c>
      <c r="L845" s="15" t="n">
        <f aca="false">J845+E845</f>
        <v>12239972</v>
      </c>
    </row>
    <row r="846" customFormat="false" ht="12.75" hidden="false" customHeight="false" outlineLevel="0" collapsed="false">
      <c r="A846" s="17" t="n">
        <v>41536</v>
      </c>
      <c r="B846" s="15" t="n">
        <v>790091</v>
      </c>
      <c r="C846" s="15" t="n">
        <v>450347</v>
      </c>
      <c r="D846" s="15" t="n">
        <v>1006888</v>
      </c>
      <c r="E846" s="15" t="n">
        <v>2247325</v>
      </c>
      <c r="F846" s="14"/>
      <c r="G846" s="15" t="n">
        <v>3394841</v>
      </c>
      <c r="H846" s="15" t="n">
        <v>2634071</v>
      </c>
      <c r="I846" s="15" t="n">
        <v>3963448</v>
      </c>
      <c r="J846" s="15" t="n">
        <v>9992361</v>
      </c>
      <c r="L846" s="15" t="n">
        <f aca="false">J846+E846</f>
        <v>12239686</v>
      </c>
    </row>
    <row r="847" customFormat="false" ht="12.75" hidden="false" customHeight="false" outlineLevel="0" collapsed="false">
      <c r="A847" s="17" t="n">
        <v>41537</v>
      </c>
      <c r="B847" s="15" t="n">
        <v>795830</v>
      </c>
      <c r="C847" s="15" t="n">
        <v>450410</v>
      </c>
      <c r="D847" s="15" t="n">
        <v>1006928</v>
      </c>
      <c r="E847" s="15" t="n">
        <v>2253169</v>
      </c>
      <c r="F847" s="14"/>
      <c r="G847" s="15" t="n">
        <v>3395328</v>
      </c>
      <c r="H847" s="15" t="n">
        <v>2633948</v>
      </c>
      <c r="I847" s="15" t="n">
        <v>3964735</v>
      </c>
      <c r="J847" s="15" t="n">
        <v>9994010</v>
      </c>
      <c r="L847" s="15" t="n">
        <f aca="false">J847+E847</f>
        <v>12247179</v>
      </c>
    </row>
    <row r="848" customFormat="false" ht="12.75" hidden="false" customHeight="false" outlineLevel="0" collapsed="false">
      <c r="A848" s="17" t="n">
        <v>41538</v>
      </c>
      <c r="B848" s="15" t="n">
        <v>794134</v>
      </c>
      <c r="C848" s="15" t="n">
        <v>450410</v>
      </c>
      <c r="D848" s="15" t="n">
        <v>1003552</v>
      </c>
      <c r="E848" s="15" t="n">
        <v>2248096</v>
      </c>
      <c r="F848" s="14"/>
      <c r="G848" s="15" t="n">
        <v>3397024</v>
      </c>
      <c r="H848" s="15" t="n">
        <v>2633948</v>
      </c>
      <c r="I848" s="15" t="n">
        <v>3967568</v>
      </c>
      <c r="J848" s="15" t="n">
        <v>9998540</v>
      </c>
      <c r="L848" s="15" t="n">
        <f aca="false">J848+E848</f>
        <v>12246636</v>
      </c>
    </row>
    <row r="849" customFormat="false" ht="12.75" hidden="false" customHeight="false" outlineLevel="0" collapsed="false">
      <c r="A849" s="17" t="n">
        <v>41539</v>
      </c>
      <c r="B849" s="15" t="n">
        <v>794134</v>
      </c>
      <c r="C849" s="15" t="n">
        <v>450410</v>
      </c>
      <c r="D849" s="15" t="n">
        <v>1003552</v>
      </c>
      <c r="E849" s="15" t="n">
        <v>2248096</v>
      </c>
      <c r="F849" s="14"/>
      <c r="G849" s="15" t="n">
        <v>3397024</v>
      </c>
      <c r="H849" s="15" t="n">
        <v>2633948</v>
      </c>
      <c r="I849" s="15" t="n">
        <v>3967568</v>
      </c>
      <c r="J849" s="15" t="n">
        <v>9998540</v>
      </c>
      <c r="L849" s="15" t="n">
        <f aca="false">J849+E849</f>
        <v>12246636</v>
      </c>
    </row>
    <row r="850" customFormat="false" ht="12.75" hidden="false" customHeight="false" outlineLevel="0" collapsed="false">
      <c r="A850" s="17" t="n">
        <v>41540</v>
      </c>
      <c r="B850" s="15" t="n">
        <v>794182</v>
      </c>
      <c r="C850" s="15" t="n">
        <v>450410</v>
      </c>
      <c r="D850" s="15" t="n">
        <v>1003585</v>
      </c>
      <c r="E850" s="15" t="n">
        <v>2248178</v>
      </c>
      <c r="F850" s="14"/>
      <c r="G850" s="15" t="n">
        <v>3397008</v>
      </c>
      <c r="H850" s="15" t="n">
        <v>2633948</v>
      </c>
      <c r="I850" s="15" t="n">
        <v>3967535</v>
      </c>
      <c r="J850" s="15" t="n">
        <v>9998491</v>
      </c>
      <c r="L850" s="15" t="n">
        <f aca="false">J850+E850</f>
        <v>12246669</v>
      </c>
    </row>
    <row r="851" customFormat="false" ht="12.75" hidden="false" customHeight="false" outlineLevel="0" collapsed="false">
      <c r="A851" s="17" t="n">
        <v>41541</v>
      </c>
      <c r="B851" s="15" t="n">
        <v>801039</v>
      </c>
      <c r="C851" s="15" t="n">
        <v>450655</v>
      </c>
      <c r="D851" s="15" t="n">
        <v>1005716</v>
      </c>
      <c r="E851" s="15" t="n">
        <v>2257410</v>
      </c>
      <c r="F851" s="14"/>
      <c r="G851" s="15" t="n">
        <v>3398930</v>
      </c>
      <c r="H851" s="15" t="n">
        <v>2633819</v>
      </c>
      <c r="I851" s="15" t="n">
        <v>3966896</v>
      </c>
      <c r="J851" s="15" t="n">
        <v>9999645</v>
      </c>
      <c r="L851" s="15" t="n">
        <f aca="false">J851+E851</f>
        <v>12257055</v>
      </c>
    </row>
    <row r="852" customFormat="false" ht="12.75" hidden="false" customHeight="false" outlineLevel="0" collapsed="false">
      <c r="A852" s="17" t="n">
        <v>41542</v>
      </c>
      <c r="B852" s="15" t="n">
        <v>798141</v>
      </c>
      <c r="C852" s="15" t="n">
        <v>450655</v>
      </c>
      <c r="D852" s="15" t="n">
        <v>1001671</v>
      </c>
      <c r="E852" s="15" t="n">
        <v>2250467</v>
      </c>
      <c r="F852" s="14"/>
      <c r="G852" s="15" t="n">
        <v>3401825</v>
      </c>
      <c r="H852" s="15" t="n">
        <v>2633819</v>
      </c>
      <c r="I852" s="15" t="n">
        <v>3970615</v>
      </c>
      <c r="J852" s="15" t="n">
        <v>10006259</v>
      </c>
      <c r="L852" s="15" t="n">
        <f aca="false">J852+E852</f>
        <v>12256726</v>
      </c>
    </row>
    <row r="853" customFormat="false" ht="12.75" hidden="false" customHeight="false" outlineLevel="0" collapsed="false">
      <c r="A853" s="17" t="n">
        <v>41543</v>
      </c>
      <c r="B853" s="15" t="n">
        <v>797722</v>
      </c>
      <c r="C853" s="15" t="n">
        <v>450655</v>
      </c>
      <c r="D853" s="15" t="n">
        <v>999725</v>
      </c>
      <c r="E853" s="15" t="n">
        <v>2248101</v>
      </c>
      <c r="F853" s="14"/>
      <c r="G853" s="15" t="n">
        <v>3402245</v>
      </c>
      <c r="H853" s="15" t="n">
        <v>2633819</v>
      </c>
      <c r="I853" s="15" t="n">
        <v>3972250</v>
      </c>
      <c r="J853" s="15" t="n">
        <v>10008314</v>
      </c>
      <c r="L853" s="15" t="n">
        <f aca="false">J853+E853</f>
        <v>12256415</v>
      </c>
    </row>
    <row r="854" customFormat="false" ht="12.75" hidden="false" customHeight="false" outlineLevel="0" collapsed="false">
      <c r="A854" s="17" t="n">
        <v>41544</v>
      </c>
      <c r="B854" s="15" t="n">
        <v>806586</v>
      </c>
      <c r="C854" s="15" t="n">
        <v>447642</v>
      </c>
      <c r="D854" s="15" t="n">
        <v>1005464</v>
      </c>
      <c r="E854" s="15" t="n">
        <v>2259692</v>
      </c>
      <c r="F854" s="14"/>
      <c r="G854" s="15" t="n">
        <v>3399267</v>
      </c>
      <c r="H854" s="15" t="n">
        <v>2636832</v>
      </c>
      <c r="I854" s="15" t="n">
        <v>3969088</v>
      </c>
      <c r="J854" s="15" t="n">
        <v>10005186</v>
      </c>
      <c r="L854" s="15" t="n">
        <f aca="false">J854+E854</f>
        <v>12264878</v>
      </c>
    </row>
    <row r="855" customFormat="false" ht="12.75" hidden="false" customHeight="false" outlineLevel="0" collapsed="false">
      <c r="A855" s="17" t="n">
        <v>41545</v>
      </c>
      <c r="B855" s="15" t="n">
        <v>805170</v>
      </c>
      <c r="C855" s="15" t="n">
        <v>447642</v>
      </c>
      <c r="D855" s="15" t="n">
        <v>1002801</v>
      </c>
      <c r="E855" s="15" t="n">
        <v>2255612</v>
      </c>
      <c r="F855" s="14"/>
      <c r="G855" s="15" t="n">
        <v>3400608</v>
      </c>
      <c r="H855" s="15" t="n">
        <v>2636832</v>
      </c>
      <c r="I855" s="15" t="n">
        <v>3970869</v>
      </c>
      <c r="J855" s="15" t="n">
        <v>10008309</v>
      </c>
      <c r="L855" s="15" t="n">
        <f aca="false">J855+E855</f>
        <v>12263921</v>
      </c>
    </row>
    <row r="856" customFormat="false" ht="12.75" hidden="false" customHeight="false" outlineLevel="0" collapsed="false">
      <c r="A856" s="17" t="n">
        <v>41546</v>
      </c>
      <c r="B856" s="15" t="n">
        <v>805170</v>
      </c>
      <c r="C856" s="15" t="n">
        <v>447642</v>
      </c>
      <c r="D856" s="15" t="n">
        <v>1002801</v>
      </c>
      <c r="E856" s="15" t="n">
        <v>2255612</v>
      </c>
      <c r="F856" s="14"/>
      <c r="G856" s="15" t="n">
        <v>3400608</v>
      </c>
      <c r="H856" s="15" t="n">
        <v>2636832</v>
      </c>
      <c r="I856" s="15" t="n">
        <v>3970869</v>
      </c>
      <c r="J856" s="15" t="n">
        <v>10008309</v>
      </c>
      <c r="L856" s="15" t="n">
        <f aca="false">J856+E856</f>
        <v>12263921</v>
      </c>
    </row>
    <row r="857" customFormat="false" ht="12.75" hidden="false" customHeight="false" outlineLevel="0" collapsed="false">
      <c r="A857" s="17" t="n">
        <v>41547</v>
      </c>
      <c r="B857" s="15" t="n">
        <v>805201</v>
      </c>
      <c r="C857" s="15" t="n">
        <v>447642</v>
      </c>
      <c r="D857" s="15" t="n">
        <v>1002903</v>
      </c>
      <c r="E857" s="15" t="n">
        <v>2255746</v>
      </c>
      <c r="F857" s="14"/>
      <c r="G857" s="15" t="n">
        <v>3400533</v>
      </c>
      <c r="H857" s="15" t="n">
        <v>2636832</v>
      </c>
      <c r="I857" s="15" t="n">
        <v>3970762</v>
      </c>
      <c r="J857" s="15" t="n">
        <v>10008127</v>
      </c>
      <c r="L857" s="15" t="n">
        <f aca="false">J857+E857</f>
        <v>12263873</v>
      </c>
    </row>
    <row r="858" customFormat="false" ht="12.75" hidden="false" customHeight="false" outlineLevel="0" collapsed="false">
      <c r="A858" s="17" t="n">
        <v>41548</v>
      </c>
      <c r="B858" s="15" t="n">
        <v>810730</v>
      </c>
      <c r="C858" s="15" t="n">
        <v>447993</v>
      </c>
      <c r="D858" s="15" t="n">
        <v>1004689</v>
      </c>
      <c r="E858" s="15" t="n">
        <v>2263413</v>
      </c>
      <c r="F858" s="14"/>
      <c r="G858" s="15" t="n">
        <v>3399917</v>
      </c>
      <c r="H858" s="15" t="n">
        <v>2627529</v>
      </c>
      <c r="I858" s="15" t="n">
        <v>3965446</v>
      </c>
      <c r="J858" s="15" t="n">
        <v>9992892</v>
      </c>
      <c r="L858" s="15" t="n">
        <f aca="false">J858+E858</f>
        <v>12256305</v>
      </c>
    </row>
    <row r="859" customFormat="false" ht="12.75" hidden="false" customHeight="false" outlineLevel="0" collapsed="false">
      <c r="A859" s="17" t="n">
        <v>41549</v>
      </c>
      <c r="B859" s="15" t="n">
        <v>808854</v>
      </c>
      <c r="C859" s="15" t="n">
        <v>447296</v>
      </c>
      <c r="D859" s="15" t="n">
        <v>1002188</v>
      </c>
      <c r="E859" s="15" t="n">
        <v>2258338</v>
      </c>
      <c r="F859" s="14"/>
      <c r="G859" s="15" t="n">
        <v>3401225</v>
      </c>
      <c r="H859" s="15" t="n">
        <v>2628226</v>
      </c>
      <c r="I859" s="15" t="n">
        <v>3966482</v>
      </c>
      <c r="J859" s="15" t="n">
        <v>9995933</v>
      </c>
      <c r="L859" s="15" t="n">
        <f aca="false">J859+E859</f>
        <v>12254271</v>
      </c>
    </row>
    <row r="860" customFormat="false" ht="12.75" hidden="false" customHeight="false" outlineLevel="0" collapsed="false">
      <c r="A860" s="17" t="n">
        <v>41550</v>
      </c>
      <c r="B860" s="15" t="n">
        <v>806621</v>
      </c>
      <c r="C860" s="15" t="n">
        <v>444602</v>
      </c>
      <c r="D860" s="15" t="n">
        <v>999971</v>
      </c>
      <c r="E860" s="15" t="n">
        <v>2251193</v>
      </c>
      <c r="F860" s="14"/>
      <c r="G860" s="15" t="n">
        <v>3403440</v>
      </c>
      <c r="H860" s="15" t="n">
        <v>2630971</v>
      </c>
      <c r="I860" s="15" t="n">
        <v>3968373</v>
      </c>
      <c r="J860" s="15" t="n">
        <v>10002784</v>
      </c>
      <c r="L860" s="15" t="n">
        <f aca="false">J860+E860</f>
        <v>12253977</v>
      </c>
    </row>
    <row r="861" customFormat="false" ht="12.75" hidden="false" customHeight="false" outlineLevel="0" collapsed="false">
      <c r="A861" s="17" t="n">
        <v>41551</v>
      </c>
      <c r="B861" s="15" t="n">
        <v>812466</v>
      </c>
      <c r="C861" s="15" t="n">
        <v>441768</v>
      </c>
      <c r="D861" s="15" t="n">
        <v>1003047</v>
      </c>
      <c r="E861" s="15" t="n">
        <v>2257280</v>
      </c>
      <c r="F861" s="14"/>
      <c r="G861" s="15" t="n">
        <v>3403678</v>
      </c>
      <c r="H861" s="15" t="n">
        <v>2631492</v>
      </c>
      <c r="I861" s="15" t="n">
        <v>3966557</v>
      </c>
      <c r="J861" s="15" t="n">
        <v>10001727</v>
      </c>
      <c r="L861" s="15" t="n">
        <f aca="false">J861+E861</f>
        <v>12259007</v>
      </c>
    </row>
    <row r="862" customFormat="false" ht="12.75" hidden="false" customHeight="false" outlineLevel="0" collapsed="false">
      <c r="A862" s="17" t="n">
        <v>41552</v>
      </c>
      <c r="B862" s="15" t="n">
        <v>810803</v>
      </c>
      <c r="C862" s="15" t="n">
        <v>441682</v>
      </c>
      <c r="D862" s="15" t="n">
        <v>1000644</v>
      </c>
      <c r="E862" s="15" t="n">
        <v>2253129</v>
      </c>
      <c r="F862" s="14"/>
      <c r="G862" s="15" t="n">
        <v>3405247</v>
      </c>
      <c r="H862" s="15" t="n">
        <v>2631577</v>
      </c>
      <c r="I862" s="15" t="n">
        <v>3968415</v>
      </c>
      <c r="J862" s="15" t="n">
        <v>10005239</v>
      </c>
      <c r="L862" s="15" t="n">
        <f aca="false">J862+E862</f>
        <v>12258368</v>
      </c>
    </row>
    <row r="863" customFormat="false" ht="12.75" hidden="false" customHeight="false" outlineLevel="0" collapsed="false">
      <c r="A863" s="17" t="n">
        <v>41553</v>
      </c>
      <c r="B863" s="15" t="n">
        <v>810803</v>
      </c>
      <c r="C863" s="15" t="n">
        <v>441682</v>
      </c>
      <c r="D863" s="15" t="n">
        <v>1000644</v>
      </c>
      <c r="E863" s="15" t="n">
        <v>2253129</v>
      </c>
      <c r="F863" s="14"/>
      <c r="G863" s="15" t="n">
        <v>3405247</v>
      </c>
      <c r="H863" s="15" t="n">
        <v>2631577</v>
      </c>
      <c r="I863" s="15" t="n">
        <v>3968415</v>
      </c>
      <c r="J863" s="15" t="n">
        <v>10005239</v>
      </c>
      <c r="L863" s="15" t="n">
        <f aca="false">J863+E863</f>
        <v>12258368</v>
      </c>
    </row>
    <row r="864" customFormat="false" ht="12.75" hidden="false" customHeight="false" outlineLevel="0" collapsed="false">
      <c r="A864" s="17" t="n">
        <v>41554</v>
      </c>
      <c r="B864" s="15" t="n">
        <v>810803</v>
      </c>
      <c r="C864" s="15" t="n">
        <v>441682</v>
      </c>
      <c r="D864" s="15" t="n">
        <v>1000675</v>
      </c>
      <c r="E864" s="15" t="n">
        <v>2253159</v>
      </c>
      <c r="F864" s="14"/>
      <c r="G864" s="15" t="n">
        <v>3405247</v>
      </c>
      <c r="H864" s="15" t="n">
        <v>2631577</v>
      </c>
      <c r="I864" s="15" t="n">
        <v>3968384</v>
      </c>
      <c r="J864" s="15" t="n">
        <v>10005208</v>
      </c>
      <c r="L864" s="15" t="n">
        <f aca="false">J864+E864</f>
        <v>12258367</v>
      </c>
    </row>
    <row r="865" customFormat="false" ht="12.75" hidden="false" customHeight="false" outlineLevel="0" collapsed="false">
      <c r="A865" s="17" t="n">
        <v>41555</v>
      </c>
      <c r="B865" s="15" t="n">
        <v>819081</v>
      </c>
      <c r="C865" s="15" t="n">
        <v>440210</v>
      </c>
      <c r="D865" s="15" t="n">
        <v>1008785</v>
      </c>
      <c r="E865" s="15" t="n">
        <v>2268076</v>
      </c>
      <c r="F865" s="14"/>
      <c r="G865" s="15" t="n">
        <v>3404209</v>
      </c>
      <c r="H865" s="15" t="n">
        <v>2633245</v>
      </c>
      <c r="I865" s="15" t="n">
        <v>3964625</v>
      </c>
      <c r="J865" s="15" t="n">
        <v>10002078</v>
      </c>
      <c r="L865" s="15" t="n">
        <f aca="false">J865+E865</f>
        <v>12270154</v>
      </c>
    </row>
    <row r="866" customFormat="false" ht="12.75" hidden="false" customHeight="false" outlineLevel="0" collapsed="false">
      <c r="A866" s="17" t="n">
        <v>41556</v>
      </c>
      <c r="B866" s="15" t="n">
        <v>816242</v>
      </c>
      <c r="C866" s="15" t="n">
        <v>440320</v>
      </c>
      <c r="D866" s="15" t="n">
        <v>1006531</v>
      </c>
      <c r="E866" s="15" t="n">
        <v>2263093</v>
      </c>
      <c r="F866" s="14"/>
      <c r="G866" s="15" t="n">
        <v>3407048</v>
      </c>
      <c r="H866" s="15" t="n">
        <v>2633135</v>
      </c>
      <c r="I866" s="15" t="n">
        <v>3966569</v>
      </c>
      <c r="J866" s="15" t="n">
        <v>10006753</v>
      </c>
      <c r="L866" s="15" t="n">
        <f aca="false">J866+E866</f>
        <v>12269846</v>
      </c>
    </row>
    <row r="867" customFormat="false" ht="12.75" hidden="false" customHeight="false" outlineLevel="0" collapsed="false">
      <c r="A867" s="17" t="n">
        <v>41557</v>
      </c>
      <c r="B867" s="15" t="n">
        <v>813504</v>
      </c>
      <c r="C867" s="15" t="n">
        <v>440258</v>
      </c>
      <c r="D867" s="15" t="n">
        <v>1003583</v>
      </c>
      <c r="E867" s="15" t="n">
        <v>2257345</v>
      </c>
      <c r="F867" s="14"/>
      <c r="G867" s="15" t="n">
        <v>3409770</v>
      </c>
      <c r="H867" s="15" t="n">
        <v>2633196</v>
      </c>
      <c r="I867" s="15" t="n">
        <v>3969267</v>
      </c>
      <c r="J867" s="15" t="n">
        <v>10012234</v>
      </c>
      <c r="L867" s="15" t="n">
        <f aca="false">J867+E867</f>
        <v>12269579</v>
      </c>
    </row>
    <row r="868" customFormat="false" ht="12.75" hidden="false" customHeight="false" outlineLevel="0" collapsed="false">
      <c r="A868" s="17" t="n">
        <v>41558</v>
      </c>
      <c r="B868" s="15" t="n">
        <v>817371</v>
      </c>
      <c r="C868" s="15" t="n">
        <v>440370</v>
      </c>
      <c r="D868" s="15" t="n">
        <v>1004702</v>
      </c>
      <c r="E868" s="15" t="n">
        <v>2262444</v>
      </c>
      <c r="F868" s="14"/>
      <c r="G868" s="15" t="n">
        <v>3410966</v>
      </c>
      <c r="H868" s="15" t="n">
        <v>2633350</v>
      </c>
      <c r="I868" s="15" t="n">
        <v>3969310</v>
      </c>
      <c r="J868" s="15" t="n">
        <v>10013625</v>
      </c>
      <c r="L868" s="15" t="n">
        <f aca="false">J868+E868</f>
        <v>12276069</v>
      </c>
    </row>
    <row r="869" customFormat="false" ht="12.75" hidden="false" customHeight="false" outlineLevel="0" collapsed="false">
      <c r="A869" s="17" t="n">
        <v>41559</v>
      </c>
      <c r="B869" s="15" t="n">
        <v>816177</v>
      </c>
      <c r="C869" s="15" t="n">
        <v>440082</v>
      </c>
      <c r="D869" s="15" t="n">
        <v>1001888</v>
      </c>
      <c r="E869" s="15" t="n">
        <v>2258147</v>
      </c>
      <c r="F869" s="14"/>
      <c r="G869" s="15" t="n">
        <v>3412160</v>
      </c>
      <c r="H869" s="15" t="n">
        <v>2633638</v>
      </c>
      <c r="I869" s="15" t="n">
        <v>3971610</v>
      </c>
      <c r="J869" s="15" t="n">
        <v>10017407</v>
      </c>
      <c r="L869" s="15" t="n">
        <f aca="false">J869+E869</f>
        <v>12275554</v>
      </c>
    </row>
    <row r="870" customFormat="false" ht="12.75" hidden="false" customHeight="false" outlineLevel="0" collapsed="false">
      <c r="A870" s="17" t="n">
        <v>41560</v>
      </c>
      <c r="B870" s="15" t="n">
        <v>816177</v>
      </c>
      <c r="C870" s="15" t="n">
        <v>440082</v>
      </c>
      <c r="D870" s="15" t="n">
        <v>1001890</v>
      </c>
      <c r="E870" s="15" t="n">
        <v>2258149</v>
      </c>
      <c r="F870" s="14"/>
      <c r="G870" s="15" t="n">
        <v>3412160</v>
      </c>
      <c r="H870" s="15" t="n">
        <v>2633638</v>
      </c>
      <c r="I870" s="15" t="n">
        <v>3971610</v>
      </c>
      <c r="J870" s="15" t="n">
        <v>10017407</v>
      </c>
      <c r="L870" s="15" t="n">
        <f aca="false">J870+E870</f>
        <v>12275556</v>
      </c>
    </row>
    <row r="871" customFormat="false" ht="12.75" hidden="false" customHeight="false" outlineLevel="0" collapsed="false">
      <c r="A871" s="17" t="n">
        <v>41561</v>
      </c>
      <c r="B871" s="15" t="n">
        <v>816196</v>
      </c>
      <c r="C871" s="15" t="n">
        <v>440082</v>
      </c>
      <c r="D871" s="15" t="n">
        <v>1001939</v>
      </c>
      <c r="E871" s="15" t="n">
        <v>2258217</v>
      </c>
      <c r="F871" s="14"/>
      <c r="G871" s="15" t="n">
        <v>3412084</v>
      </c>
      <c r="H871" s="15" t="n">
        <v>2633638</v>
      </c>
      <c r="I871" s="15" t="n">
        <v>3971540</v>
      </c>
      <c r="J871" s="15" t="n">
        <v>10017261</v>
      </c>
      <c r="L871" s="15" t="n">
        <f aca="false">J871+E871</f>
        <v>12275478</v>
      </c>
    </row>
    <row r="872" customFormat="false" ht="12.75" hidden="false" customHeight="false" outlineLevel="0" collapsed="false">
      <c r="A872" s="17" t="n">
        <v>41562</v>
      </c>
      <c r="B872" s="15" t="n">
        <v>818247</v>
      </c>
      <c r="C872" s="15" t="n">
        <v>440132</v>
      </c>
      <c r="D872" s="15" t="n">
        <v>1003318</v>
      </c>
      <c r="E872" s="15" t="n">
        <v>2261697</v>
      </c>
      <c r="F872" s="14"/>
      <c r="G872" s="15" t="n">
        <v>3412160</v>
      </c>
      <c r="H872" s="15" t="n">
        <v>2633541</v>
      </c>
      <c r="I872" s="15" t="n">
        <v>3971618</v>
      </c>
      <c r="J872" s="15" t="n">
        <v>10017319</v>
      </c>
      <c r="L872" s="15" t="n">
        <f aca="false">J872+E872</f>
        <v>12279016</v>
      </c>
    </row>
    <row r="873" customFormat="false" ht="12.75" hidden="false" customHeight="false" outlineLevel="0" collapsed="false">
      <c r="A873" s="17" t="n">
        <v>41563</v>
      </c>
      <c r="B873" s="15" t="n">
        <v>814548</v>
      </c>
      <c r="C873" s="15" t="n">
        <v>439780</v>
      </c>
      <c r="D873" s="15" t="n">
        <v>999150</v>
      </c>
      <c r="E873" s="15" t="n">
        <v>2253478</v>
      </c>
      <c r="F873" s="14"/>
      <c r="G873" s="15" t="n">
        <v>3415794</v>
      </c>
      <c r="H873" s="15" t="n">
        <v>2633893</v>
      </c>
      <c r="I873" s="15" t="n">
        <v>3975180</v>
      </c>
      <c r="J873" s="15" t="n">
        <v>10024867</v>
      </c>
      <c r="L873" s="15" t="n">
        <f aca="false">J873+E873</f>
        <v>12278345</v>
      </c>
    </row>
    <row r="874" customFormat="false" ht="12.75" hidden="false" customHeight="false" outlineLevel="0" collapsed="false">
      <c r="A874" s="17" t="n">
        <v>41564</v>
      </c>
      <c r="B874" s="15" t="n">
        <v>811130</v>
      </c>
      <c r="C874" s="15" t="n">
        <v>439980</v>
      </c>
      <c r="D874" s="15" t="n">
        <v>995150</v>
      </c>
      <c r="E874" s="15" t="n">
        <v>2246259</v>
      </c>
      <c r="F874" s="14"/>
      <c r="G874" s="15" t="n">
        <v>3419600</v>
      </c>
      <c r="H874" s="15" t="n">
        <v>2633693</v>
      </c>
      <c r="I874" s="15" t="n">
        <v>3978904</v>
      </c>
      <c r="J874" s="15" t="n">
        <v>10032197</v>
      </c>
      <c r="L874" s="15" t="n">
        <f aca="false">J874+E874</f>
        <v>12278456</v>
      </c>
    </row>
    <row r="875" customFormat="false" ht="12.75" hidden="false" customHeight="false" outlineLevel="0" collapsed="false">
      <c r="A875" s="17" t="n">
        <v>41565</v>
      </c>
      <c r="B875" s="15" t="n">
        <v>818990</v>
      </c>
      <c r="C875" s="15" t="n">
        <v>439291</v>
      </c>
      <c r="D875" s="15" t="n">
        <v>996255</v>
      </c>
      <c r="E875" s="15" t="n">
        <v>2254536</v>
      </c>
      <c r="F875" s="14"/>
      <c r="G875" s="15" t="n">
        <v>3420183</v>
      </c>
      <c r="H875" s="15" t="n">
        <v>2634381</v>
      </c>
      <c r="I875" s="15" t="n">
        <v>3979482</v>
      </c>
      <c r="J875" s="15" t="n">
        <v>10034047</v>
      </c>
      <c r="L875" s="15" t="n">
        <f aca="false">J875+E875</f>
        <v>12288583</v>
      </c>
    </row>
    <row r="876" customFormat="false" ht="12.75" hidden="false" customHeight="false" outlineLevel="0" collapsed="false">
      <c r="A876" s="17" t="n">
        <v>41566</v>
      </c>
      <c r="B876" s="15" t="n">
        <v>815786</v>
      </c>
      <c r="C876" s="15" t="n">
        <v>439291</v>
      </c>
      <c r="D876" s="15" t="n">
        <v>992200</v>
      </c>
      <c r="E876" s="15" t="n">
        <v>2247277</v>
      </c>
      <c r="F876" s="14"/>
      <c r="G876" s="15" t="n">
        <v>3423254</v>
      </c>
      <c r="H876" s="15" t="n">
        <v>2634381</v>
      </c>
      <c r="I876" s="15" t="n">
        <v>3983075</v>
      </c>
      <c r="J876" s="15" t="n">
        <v>10040710</v>
      </c>
      <c r="L876" s="15" t="n">
        <f aca="false">J876+E876</f>
        <v>12287987</v>
      </c>
    </row>
    <row r="877" customFormat="false" ht="12.75" hidden="false" customHeight="false" outlineLevel="0" collapsed="false">
      <c r="A877" s="17" t="n">
        <v>41567</v>
      </c>
      <c r="B877" s="15" t="n">
        <v>815786</v>
      </c>
      <c r="C877" s="15" t="n">
        <v>439291</v>
      </c>
      <c r="D877" s="15" t="n">
        <v>992200</v>
      </c>
      <c r="E877" s="15" t="n">
        <v>2247277</v>
      </c>
      <c r="F877" s="14"/>
      <c r="G877" s="15" t="n">
        <v>3423254</v>
      </c>
      <c r="H877" s="15" t="n">
        <v>2634381</v>
      </c>
      <c r="I877" s="15" t="n">
        <v>3983075</v>
      </c>
      <c r="J877" s="15" t="n">
        <v>10040710</v>
      </c>
      <c r="L877" s="15" t="n">
        <f aca="false">J877+E877</f>
        <v>12287987</v>
      </c>
    </row>
    <row r="878" customFormat="false" ht="12.75" hidden="false" customHeight="false" outlineLevel="0" collapsed="false">
      <c r="A878" s="17" t="n">
        <v>41568</v>
      </c>
      <c r="B878" s="15" t="n">
        <v>815812</v>
      </c>
      <c r="C878" s="15" t="n">
        <v>439291</v>
      </c>
      <c r="D878" s="15" t="n">
        <v>992226</v>
      </c>
      <c r="E878" s="15" t="n">
        <v>2247329</v>
      </c>
      <c r="F878" s="14"/>
      <c r="G878" s="15" t="n">
        <v>3423254</v>
      </c>
      <c r="H878" s="15" t="n">
        <v>2634381</v>
      </c>
      <c r="I878" s="15" t="n">
        <v>3983015</v>
      </c>
      <c r="J878" s="15" t="n">
        <v>10040650</v>
      </c>
      <c r="L878" s="15" t="n">
        <f aca="false">J878+E878</f>
        <v>12287979</v>
      </c>
    </row>
    <row r="879" customFormat="false" ht="12.75" hidden="false" customHeight="false" outlineLevel="0" collapsed="false">
      <c r="A879" s="17" t="n">
        <v>41569</v>
      </c>
      <c r="B879" s="15" t="n">
        <v>818450</v>
      </c>
      <c r="C879" s="15" t="n">
        <v>439148</v>
      </c>
      <c r="D879" s="15" t="n">
        <v>992867</v>
      </c>
      <c r="E879" s="15" t="n">
        <v>2250465</v>
      </c>
      <c r="F879" s="14"/>
      <c r="G879" s="15" t="n">
        <v>3423237</v>
      </c>
      <c r="H879" s="15" t="n">
        <v>2635082</v>
      </c>
      <c r="I879" s="15" t="n">
        <v>3983303</v>
      </c>
      <c r="J879" s="15" t="n">
        <v>10041621</v>
      </c>
      <c r="L879" s="15" t="n">
        <f aca="false">J879+E879</f>
        <v>12292086</v>
      </c>
    </row>
    <row r="880" customFormat="false" ht="12.75" hidden="false" customHeight="false" outlineLevel="0" collapsed="false">
      <c r="A880" s="17" t="n">
        <v>41570</v>
      </c>
      <c r="B880" s="15" t="n">
        <v>814077</v>
      </c>
      <c r="C880" s="15" t="n">
        <v>439082</v>
      </c>
      <c r="D880" s="15" t="n">
        <v>990004</v>
      </c>
      <c r="E880" s="15" t="n">
        <v>2243163</v>
      </c>
      <c r="F880" s="14"/>
      <c r="G880" s="15" t="n">
        <v>3427485</v>
      </c>
      <c r="H880" s="15" t="n">
        <v>2635148</v>
      </c>
      <c r="I880" s="15" t="n">
        <v>3985952</v>
      </c>
      <c r="J880" s="15" t="n">
        <v>10048585</v>
      </c>
      <c r="L880" s="15" t="n">
        <f aca="false">J880+E880</f>
        <v>12291748</v>
      </c>
    </row>
    <row r="881" customFormat="false" ht="12.75" hidden="false" customHeight="false" outlineLevel="0" collapsed="false">
      <c r="A881" s="17" t="n">
        <v>41571</v>
      </c>
      <c r="B881" s="15" t="n">
        <v>810168</v>
      </c>
      <c r="C881" s="15" t="n">
        <v>439082</v>
      </c>
      <c r="D881" s="15" t="n">
        <v>987180</v>
      </c>
      <c r="E881" s="15" t="n">
        <v>2236430</v>
      </c>
      <c r="F881" s="14"/>
      <c r="G881" s="15" t="n">
        <v>3431393</v>
      </c>
      <c r="H881" s="15" t="n">
        <v>2635148</v>
      </c>
      <c r="I881" s="15" t="n">
        <v>3988499</v>
      </c>
      <c r="J881" s="15" t="n">
        <v>10055040</v>
      </c>
      <c r="L881" s="15" t="n">
        <f aca="false">J881+E881</f>
        <v>12291470</v>
      </c>
    </row>
    <row r="882" customFormat="false" ht="12.75" hidden="false" customHeight="false" outlineLevel="0" collapsed="false">
      <c r="A882" s="17" t="n">
        <v>41572</v>
      </c>
      <c r="B882" s="15" t="n">
        <v>818118</v>
      </c>
      <c r="C882" s="15" t="n">
        <v>437712</v>
      </c>
      <c r="D882" s="15" t="n">
        <v>991056</v>
      </c>
      <c r="E882" s="15" t="n">
        <v>2246886</v>
      </c>
      <c r="F882" s="14"/>
      <c r="G882" s="15" t="n">
        <v>3430363</v>
      </c>
      <c r="H882" s="15" t="n">
        <v>2636384</v>
      </c>
      <c r="I882" s="15" t="n">
        <v>3987020</v>
      </c>
      <c r="J882" s="15" t="n">
        <v>10053766</v>
      </c>
      <c r="L882" s="15" t="n">
        <f aca="false">J882+E882</f>
        <v>12300652</v>
      </c>
    </row>
    <row r="883" customFormat="false" ht="12.75" hidden="false" customHeight="false" outlineLevel="0" collapsed="false">
      <c r="A883" s="17" t="n">
        <v>41573</v>
      </c>
      <c r="B883" s="15" t="n">
        <v>815948</v>
      </c>
      <c r="C883" s="15" t="n">
        <v>437712</v>
      </c>
      <c r="D883" s="15" t="n">
        <v>987729</v>
      </c>
      <c r="E883" s="15" t="n">
        <v>2241389</v>
      </c>
      <c r="F883" s="14"/>
      <c r="G883" s="15" t="n">
        <v>3432514</v>
      </c>
      <c r="H883" s="15" t="n">
        <v>2636384</v>
      </c>
      <c r="I883" s="15" t="n">
        <v>3989748</v>
      </c>
      <c r="J883" s="15" t="n">
        <v>10058646</v>
      </c>
      <c r="L883" s="15" t="n">
        <f aca="false">J883+E883</f>
        <v>12300035</v>
      </c>
    </row>
    <row r="884" customFormat="false" ht="12.75" hidden="false" customHeight="false" outlineLevel="0" collapsed="false">
      <c r="A884" s="17" t="n">
        <v>41574</v>
      </c>
      <c r="B884" s="15" t="n">
        <v>815948</v>
      </c>
      <c r="C884" s="15" t="n">
        <v>437712</v>
      </c>
      <c r="D884" s="15" t="n">
        <v>987729</v>
      </c>
      <c r="E884" s="15" t="n">
        <v>2241389</v>
      </c>
      <c r="F884" s="14"/>
      <c r="G884" s="15" t="n">
        <v>3432514</v>
      </c>
      <c r="H884" s="15" t="n">
        <v>2636384</v>
      </c>
      <c r="I884" s="15" t="n">
        <v>3989748</v>
      </c>
      <c r="J884" s="15" t="n">
        <v>10058646</v>
      </c>
      <c r="L884" s="15" t="n">
        <f aca="false">J884+E884</f>
        <v>12300035</v>
      </c>
    </row>
    <row r="885" customFormat="false" ht="12.75" hidden="false" customHeight="false" outlineLevel="0" collapsed="false">
      <c r="A885" s="17" t="n">
        <v>41575</v>
      </c>
      <c r="B885" s="15" t="n">
        <v>815978</v>
      </c>
      <c r="C885" s="15" t="n">
        <v>437712</v>
      </c>
      <c r="D885" s="15" t="n">
        <v>987789</v>
      </c>
      <c r="E885" s="15" t="n">
        <v>2241480</v>
      </c>
      <c r="F885" s="14"/>
      <c r="G885" s="15" t="n">
        <v>3432510</v>
      </c>
      <c r="H885" s="15" t="n">
        <v>2636384</v>
      </c>
      <c r="I885" s="15" t="n">
        <v>3989681</v>
      </c>
      <c r="J885" s="15" t="n">
        <v>10058574</v>
      </c>
      <c r="L885" s="15" t="n">
        <f aca="false">J885+E885</f>
        <v>12300054</v>
      </c>
    </row>
    <row r="886" customFormat="false" ht="12.75" hidden="false" customHeight="false" outlineLevel="0" collapsed="false">
      <c r="A886" s="17" t="n">
        <v>41576</v>
      </c>
      <c r="B886" s="15" t="n">
        <v>821502</v>
      </c>
      <c r="C886" s="15" t="n">
        <v>437533</v>
      </c>
      <c r="D886" s="15" t="n">
        <v>989409</v>
      </c>
      <c r="E886" s="15" t="n">
        <v>2248444</v>
      </c>
      <c r="F886" s="14"/>
      <c r="G886" s="15" t="n">
        <v>3433751</v>
      </c>
      <c r="H886" s="15" t="n">
        <v>2637142</v>
      </c>
      <c r="I886" s="15" t="n">
        <v>3989535</v>
      </c>
      <c r="J886" s="15" t="n">
        <v>10060427</v>
      </c>
      <c r="L886" s="15" t="n">
        <f aca="false">J886+E886</f>
        <v>12308871</v>
      </c>
    </row>
    <row r="887" customFormat="false" ht="12.75" hidden="false" customHeight="false" outlineLevel="0" collapsed="false">
      <c r="A887" s="17" t="n">
        <v>41577</v>
      </c>
      <c r="B887" s="15" t="n">
        <v>819823</v>
      </c>
      <c r="C887" s="15" t="n">
        <v>437533</v>
      </c>
      <c r="D887" s="15" t="n">
        <v>986917</v>
      </c>
      <c r="E887" s="15" t="n">
        <v>2244273</v>
      </c>
      <c r="F887" s="14"/>
      <c r="G887" s="15" t="n">
        <v>3435203</v>
      </c>
      <c r="H887" s="15" t="n">
        <v>2637142</v>
      </c>
      <c r="I887" s="15" t="n">
        <v>3991652</v>
      </c>
      <c r="J887" s="15" t="n">
        <v>10063997</v>
      </c>
      <c r="L887" s="15" t="n">
        <f aca="false">J887+E887</f>
        <v>12308270</v>
      </c>
    </row>
    <row r="888" customFormat="false" ht="12.75" hidden="false" customHeight="false" outlineLevel="0" collapsed="false">
      <c r="A888" s="17" t="n">
        <v>41578</v>
      </c>
      <c r="B888" s="15" t="n">
        <v>818129</v>
      </c>
      <c r="C888" s="15" t="n">
        <v>437533</v>
      </c>
      <c r="D888" s="15" t="n">
        <v>984003</v>
      </c>
      <c r="E888" s="15" t="n">
        <v>2239666</v>
      </c>
      <c r="F888" s="14"/>
      <c r="G888" s="15" t="n">
        <v>3436787</v>
      </c>
      <c r="H888" s="15" t="n">
        <v>2637142</v>
      </c>
      <c r="I888" s="15" t="n">
        <v>3993935</v>
      </c>
      <c r="J888" s="15" t="n">
        <v>10067864</v>
      </c>
      <c r="L888" s="15" t="n">
        <f aca="false">J888+E888</f>
        <v>12307530</v>
      </c>
    </row>
    <row r="889" customFormat="false" ht="12.75" hidden="false" customHeight="false" outlineLevel="0" collapsed="false">
      <c r="A889" s="17" t="n">
        <v>41579</v>
      </c>
      <c r="B889" s="15" t="n">
        <v>828475</v>
      </c>
      <c r="C889" s="15" t="n">
        <v>436386</v>
      </c>
      <c r="D889" s="15" t="n">
        <v>989272</v>
      </c>
      <c r="E889" s="15" t="n">
        <v>2254133</v>
      </c>
      <c r="F889" s="14"/>
      <c r="G889" s="15" t="n">
        <v>3433595</v>
      </c>
      <c r="H889" s="15" t="n">
        <v>2637142</v>
      </c>
      <c r="I889" s="15" t="n">
        <v>3988737</v>
      </c>
      <c r="J889" s="15" t="n">
        <v>10059474</v>
      </c>
      <c r="K889" s="15"/>
      <c r="L889" s="15" t="n">
        <f aca="false">J889+E889</f>
        <v>12313607</v>
      </c>
    </row>
    <row r="890" customFormat="false" ht="12.75" hidden="false" customHeight="false" outlineLevel="0" collapsed="false">
      <c r="A890" s="17" t="n">
        <v>41580</v>
      </c>
      <c r="B890" s="15" t="n">
        <v>824233</v>
      </c>
      <c r="C890" s="15" t="n">
        <v>436386</v>
      </c>
      <c r="D890" s="15" t="n">
        <v>985873</v>
      </c>
      <c r="E890" s="15" t="n">
        <v>2246492</v>
      </c>
      <c r="F890" s="14"/>
      <c r="G890" s="15" t="n">
        <v>3437352</v>
      </c>
      <c r="H890" s="15" t="n">
        <v>2637142</v>
      </c>
      <c r="I890" s="15" t="n">
        <v>3990588</v>
      </c>
      <c r="J890" s="15" t="n">
        <v>10065082</v>
      </c>
      <c r="K890" s="15"/>
      <c r="L890" s="15" t="n">
        <f aca="false">J890+E890</f>
        <v>12311574</v>
      </c>
    </row>
    <row r="891" customFormat="false" ht="12.75" hidden="false" customHeight="false" outlineLevel="0" collapsed="false">
      <c r="A891" s="17" t="n">
        <v>41581</v>
      </c>
      <c r="B891" s="15" t="n">
        <v>824233</v>
      </c>
      <c r="C891" s="15" t="n">
        <v>436386</v>
      </c>
      <c r="D891" s="15" t="n">
        <v>985873</v>
      </c>
      <c r="E891" s="15" t="n">
        <v>2246492</v>
      </c>
      <c r="F891" s="14"/>
      <c r="G891" s="15" t="n">
        <v>3437352</v>
      </c>
      <c r="H891" s="15" t="n">
        <v>2637142</v>
      </c>
      <c r="I891" s="15" t="n">
        <v>3990588</v>
      </c>
      <c r="J891" s="15" t="n">
        <v>10065082</v>
      </c>
      <c r="K891" s="15"/>
      <c r="L891" s="15" t="n">
        <f aca="false">J891+E891</f>
        <v>12311574</v>
      </c>
    </row>
    <row r="892" customFormat="false" ht="12.75" hidden="false" customHeight="false" outlineLevel="0" collapsed="false">
      <c r="A892" s="17" t="n">
        <v>41582</v>
      </c>
      <c r="B892" s="15" t="n">
        <v>824248</v>
      </c>
      <c r="C892" s="15" t="n">
        <v>436386</v>
      </c>
      <c r="D892" s="15" t="n">
        <v>985948</v>
      </c>
      <c r="E892" s="15" t="n">
        <v>2246582</v>
      </c>
      <c r="F892" s="14"/>
      <c r="G892" s="15" t="n">
        <v>3437352</v>
      </c>
      <c r="H892" s="15" t="n">
        <v>2637142</v>
      </c>
      <c r="I892" s="15" t="n">
        <v>3990541</v>
      </c>
      <c r="J892" s="15" t="n">
        <v>10065035</v>
      </c>
      <c r="K892" s="15"/>
      <c r="L892" s="15" t="n">
        <f aca="false">J892+E892</f>
        <v>12311617</v>
      </c>
    </row>
    <row r="893" customFormat="false" ht="12.75" hidden="false" customHeight="false" outlineLevel="0" collapsed="false">
      <c r="A893" s="17" t="n">
        <v>41583</v>
      </c>
      <c r="B893" s="15" t="n">
        <v>822342</v>
      </c>
      <c r="C893" s="15" t="n">
        <v>436386</v>
      </c>
      <c r="D893" s="15" t="n">
        <v>983825</v>
      </c>
      <c r="E893" s="15" t="n">
        <v>2242553</v>
      </c>
      <c r="F893" s="14"/>
      <c r="G893" s="15" t="n">
        <v>3439337</v>
      </c>
      <c r="H893" s="15" t="n">
        <v>2637142</v>
      </c>
      <c r="I893" s="15" t="n">
        <v>3991969</v>
      </c>
      <c r="J893" s="15" t="n">
        <v>10068449</v>
      </c>
      <c r="K893" s="15"/>
      <c r="L893" s="15" t="n">
        <f aca="false">J893+E893</f>
        <v>12311002</v>
      </c>
    </row>
    <row r="894" customFormat="false" ht="12.75" hidden="false" customHeight="false" outlineLevel="0" collapsed="false">
      <c r="A894" s="17" t="n">
        <v>41584</v>
      </c>
      <c r="B894" s="15" t="n">
        <v>830938</v>
      </c>
      <c r="C894" s="15" t="n">
        <v>436522</v>
      </c>
      <c r="D894" s="15" t="n">
        <v>985150</v>
      </c>
      <c r="E894" s="15" t="n">
        <v>2252610</v>
      </c>
      <c r="F894" s="14"/>
      <c r="G894" s="15" t="n">
        <v>3439014</v>
      </c>
      <c r="H894" s="15" t="n">
        <v>2637422</v>
      </c>
      <c r="I894" s="15" t="n">
        <v>3990582</v>
      </c>
      <c r="J894" s="15" t="n">
        <v>10067018</v>
      </c>
      <c r="K894" s="15"/>
      <c r="L894" s="15" t="n">
        <f aca="false">J894+E894</f>
        <v>12319628</v>
      </c>
    </row>
    <row r="895" customFormat="false" ht="12.75" hidden="false" customHeight="false" outlineLevel="0" collapsed="false">
      <c r="A895" s="17" t="n">
        <v>41585</v>
      </c>
      <c r="B895" s="15" t="n">
        <v>826985</v>
      </c>
      <c r="C895" s="15" t="n">
        <v>436522</v>
      </c>
      <c r="D895" s="15" t="n">
        <v>983705</v>
      </c>
      <c r="E895" s="15" t="n">
        <v>2247213</v>
      </c>
      <c r="F895" s="14"/>
      <c r="G895" s="15" t="n">
        <v>3442512</v>
      </c>
      <c r="H895" s="15" t="n">
        <v>2637422</v>
      </c>
      <c r="I895" s="15" t="n">
        <v>3991799</v>
      </c>
      <c r="J895" s="15" t="n">
        <v>10071733</v>
      </c>
      <c r="K895" s="15"/>
      <c r="L895" s="15" t="n">
        <f aca="false">J895+E895</f>
        <v>12318946</v>
      </c>
    </row>
    <row r="896" customFormat="false" ht="12.75" hidden="false" customHeight="false" outlineLevel="0" collapsed="false">
      <c r="A896" s="17" t="n">
        <v>41586</v>
      </c>
      <c r="B896" s="15" t="n">
        <v>834503</v>
      </c>
      <c r="C896" s="15" t="n">
        <v>436413</v>
      </c>
      <c r="D896" s="15" t="n">
        <v>994415</v>
      </c>
      <c r="E896" s="15" t="n">
        <v>2265331</v>
      </c>
      <c r="F896" s="14"/>
      <c r="G896" s="15" t="n">
        <v>3441416</v>
      </c>
      <c r="H896" s="15" t="n">
        <v>2637515</v>
      </c>
      <c r="I896" s="15" t="n">
        <v>3987751</v>
      </c>
      <c r="J896" s="15" t="n">
        <v>10066682</v>
      </c>
      <c r="K896" s="15"/>
      <c r="L896" s="15" t="n">
        <f aca="false">J896+E896</f>
        <v>12332013</v>
      </c>
    </row>
    <row r="897" customFormat="false" ht="12.75" hidden="false" customHeight="false" outlineLevel="0" collapsed="false">
      <c r="A897" s="17" t="n">
        <v>41587</v>
      </c>
      <c r="B897" s="15" t="n">
        <v>831728</v>
      </c>
      <c r="C897" s="15" t="n">
        <v>436413</v>
      </c>
      <c r="D897" s="15" t="n">
        <v>992654</v>
      </c>
      <c r="E897" s="15" t="n">
        <v>2260795</v>
      </c>
      <c r="F897" s="14"/>
      <c r="G897" s="15" t="n">
        <v>3444182</v>
      </c>
      <c r="H897" s="15" t="n">
        <v>2637515</v>
      </c>
      <c r="I897" s="15" t="n">
        <v>3988956</v>
      </c>
      <c r="J897" s="15" t="n">
        <v>10070653</v>
      </c>
      <c r="K897" s="15"/>
      <c r="L897" s="15" t="n">
        <f aca="false">J897+E897</f>
        <v>12331448</v>
      </c>
    </row>
    <row r="898" customFormat="false" ht="12.75" hidden="false" customHeight="false" outlineLevel="0" collapsed="false">
      <c r="A898" s="17" t="n">
        <v>41588</v>
      </c>
      <c r="B898" s="15" t="n">
        <v>831728</v>
      </c>
      <c r="C898" s="15" t="n">
        <v>436413</v>
      </c>
      <c r="D898" s="15" t="n">
        <v>992654</v>
      </c>
      <c r="E898" s="15" t="n">
        <v>2260795</v>
      </c>
      <c r="F898" s="14"/>
      <c r="G898" s="15" t="n">
        <v>3444182</v>
      </c>
      <c r="H898" s="15" t="n">
        <v>2637515</v>
      </c>
      <c r="I898" s="15" t="n">
        <v>3988956</v>
      </c>
      <c r="J898" s="15" t="n">
        <v>10070653</v>
      </c>
      <c r="K898" s="15"/>
      <c r="L898" s="15" t="n">
        <f aca="false">J898+E898</f>
        <v>12331448</v>
      </c>
    </row>
    <row r="899" customFormat="false" ht="12.75" hidden="false" customHeight="false" outlineLevel="0" collapsed="false">
      <c r="A899" s="17" t="n">
        <v>41589</v>
      </c>
      <c r="B899" s="15" t="n">
        <v>831745</v>
      </c>
      <c r="C899" s="15" t="n">
        <v>436413</v>
      </c>
      <c r="D899" s="15" t="n">
        <v>992679</v>
      </c>
      <c r="E899" s="15" t="n">
        <v>2260837</v>
      </c>
      <c r="F899" s="14"/>
      <c r="G899" s="15" t="n">
        <v>3444182</v>
      </c>
      <c r="H899" s="15" t="n">
        <v>2637515</v>
      </c>
      <c r="I899" s="15" t="n">
        <v>3988915</v>
      </c>
      <c r="J899" s="15" t="n">
        <v>10070612</v>
      </c>
      <c r="K899" s="15"/>
      <c r="L899" s="15" t="n">
        <f aca="false">J899+E899</f>
        <v>12331449</v>
      </c>
    </row>
    <row r="900" customFormat="false" ht="12.75" hidden="false" customHeight="false" outlineLevel="0" collapsed="false">
      <c r="A900" s="17" t="n">
        <v>41590</v>
      </c>
      <c r="B900" s="15" t="n">
        <v>839762</v>
      </c>
      <c r="C900" s="15" t="n">
        <v>434986</v>
      </c>
      <c r="D900" s="15" t="n">
        <v>996946</v>
      </c>
      <c r="E900" s="15" t="n">
        <v>2271693</v>
      </c>
      <c r="F900" s="14"/>
      <c r="G900" s="15" t="n">
        <v>3445818</v>
      </c>
      <c r="H900" s="15" t="n">
        <v>2638942</v>
      </c>
      <c r="I900" s="15" t="n">
        <v>3986403</v>
      </c>
      <c r="J900" s="15" t="n">
        <v>10071163</v>
      </c>
      <c r="K900" s="15"/>
      <c r="L900" s="15" t="n">
        <f aca="false">J900+E900</f>
        <v>12342856</v>
      </c>
    </row>
    <row r="901" customFormat="false" ht="12.75" hidden="false" customHeight="false" outlineLevel="0" collapsed="false">
      <c r="A901" s="17" t="n">
        <v>41591</v>
      </c>
      <c r="B901" s="15" t="n">
        <v>837196</v>
      </c>
      <c r="C901" s="15" t="n">
        <v>434981</v>
      </c>
      <c r="D901" s="15" t="n">
        <v>993909</v>
      </c>
      <c r="E901" s="15" t="n">
        <v>2266087</v>
      </c>
      <c r="F901" s="14"/>
      <c r="G901" s="15" t="n">
        <v>3448381</v>
      </c>
      <c r="H901" s="15" t="n">
        <v>2638946</v>
      </c>
      <c r="I901" s="15" t="n">
        <v>3989151</v>
      </c>
      <c r="J901" s="15" t="n">
        <v>10076478</v>
      </c>
      <c r="K901" s="15"/>
      <c r="L901" s="15" t="n">
        <f aca="false">J901+E901</f>
        <v>12342565</v>
      </c>
    </row>
    <row r="902" customFormat="false" ht="12.75" hidden="false" customHeight="false" outlineLevel="0" collapsed="false">
      <c r="A902" s="17" t="n">
        <v>41592</v>
      </c>
      <c r="B902" s="15" t="n">
        <v>834872</v>
      </c>
      <c r="C902" s="15" t="n">
        <v>434836</v>
      </c>
      <c r="D902" s="15" t="n">
        <v>990444</v>
      </c>
      <c r="E902" s="15" t="n">
        <v>2260152</v>
      </c>
      <c r="F902" s="14"/>
      <c r="G902" s="15" t="n">
        <v>3450705</v>
      </c>
      <c r="H902" s="15" t="n">
        <v>2639092</v>
      </c>
      <c r="I902" s="15" t="n">
        <v>3992357</v>
      </c>
      <c r="J902" s="15" t="n">
        <v>10082154</v>
      </c>
      <c r="K902" s="15"/>
      <c r="L902" s="15" t="n">
        <f aca="false">J902+E902</f>
        <v>12342306</v>
      </c>
    </row>
    <row r="903" customFormat="false" ht="12.75" hidden="false" customHeight="false" outlineLevel="0" collapsed="false">
      <c r="A903" s="17" t="n">
        <v>41593</v>
      </c>
      <c r="B903" s="15" t="n">
        <v>841140</v>
      </c>
      <c r="C903" s="15" t="n">
        <v>434853</v>
      </c>
      <c r="D903" s="15" t="n">
        <v>993333</v>
      </c>
      <c r="E903" s="15" t="n">
        <v>2269327</v>
      </c>
      <c r="F903" s="14"/>
      <c r="G903" s="15" t="n">
        <v>3452322</v>
      </c>
      <c r="H903" s="15" t="n">
        <v>2638320</v>
      </c>
      <c r="I903" s="15" t="n">
        <v>3991436</v>
      </c>
      <c r="J903" s="15" t="n">
        <v>10082078</v>
      </c>
      <c r="K903" s="15"/>
      <c r="L903" s="15" t="n">
        <f aca="false">J903+E903</f>
        <v>12351405</v>
      </c>
    </row>
    <row r="904" customFormat="false" ht="12.75" hidden="false" customHeight="false" outlineLevel="0" collapsed="false">
      <c r="A904" s="17" t="n">
        <v>41594</v>
      </c>
      <c r="B904" s="15" t="n">
        <v>837998</v>
      </c>
      <c r="C904" s="15" t="n">
        <v>434853</v>
      </c>
      <c r="D904" s="15" t="n">
        <v>990457</v>
      </c>
      <c r="E904" s="15" t="n">
        <v>2263309</v>
      </c>
      <c r="F904" s="14"/>
      <c r="G904" s="15" t="n">
        <v>3455260</v>
      </c>
      <c r="H904" s="15" t="n">
        <v>2638320</v>
      </c>
      <c r="I904" s="15" t="n">
        <v>3993342</v>
      </c>
      <c r="J904" s="15" t="n">
        <v>10086923</v>
      </c>
      <c r="K904" s="15"/>
      <c r="L904" s="15" t="n">
        <f aca="false">J904+E904</f>
        <v>12350232</v>
      </c>
    </row>
    <row r="905" customFormat="false" ht="12.75" hidden="false" customHeight="false" outlineLevel="0" collapsed="false">
      <c r="A905" s="17" t="n">
        <v>41595</v>
      </c>
      <c r="B905" s="15" t="n">
        <v>837998</v>
      </c>
      <c r="C905" s="15" t="n">
        <v>434853</v>
      </c>
      <c r="D905" s="15" t="n">
        <v>990454</v>
      </c>
      <c r="E905" s="15" t="n">
        <v>2263306</v>
      </c>
      <c r="F905" s="14"/>
      <c r="G905" s="15" t="n">
        <v>3455260</v>
      </c>
      <c r="H905" s="15" t="n">
        <v>2638320</v>
      </c>
      <c r="I905" s="15" t="n">
        <v>3993342</v>
      </c>
      <c r="J905" s="15" t="n">
        <v>10086923</v>
      </c>
      <c r="K905" s="15"/>
      <c r="L905" s="15" t="n">
        <f aca="false">J905+E905</f>
        <v>12350229</v>
      </c>
    </row>
    <row r="906" customFormat="false" ht="12.75" hidden="false" customHeight="false" outlineLevel="0" collapsed="false">
      <c r="A906" s="17" t="n">
        <v>41596</v>
      </c>
      <c r="B906" s="15" t="n">
        <v>838030</v>
      </c>
      <c r="C906" s="15" t="n">
        <v>434853</v>
      </c>
      <c r="D906" s="15" t="n">
        <v>990469</v>
      </c>
      <c r="E906" s="15" t="n">
        <v>2263353</v>
      </c>
      <c r="F906" s="14"/>
      <c r="G906" s="15" t="n">
        <v>3455236</v>
      </c>
      <c r="H906" s="15" t="n">
        <v>2638320</v>
      </c>
      <c r="I906" s="15" t="n">
        <v>3993293</v>
      </c>
      <c r="J906" s="15" t="n">
        <v>10086850</v>
      </c>
      <c r="K906" s="15"/>
      <c r="L906" s="15" t="n">
        <f aca="false">J906+E906</f>
        <v>12350203</v>
      </c>
    </row>
    <row r="907" customFormat="false" ht="12.75" hidden="false" customHeight="false" outlineLevel="0" collapsed="false">
      <c r="A907" s="17" t="n">
        <v>41597</v>
      </c>
      <c r="B907" s="15" t="n">
        <v>843987</v>
      </c>
      <c r="C907" s="15" t="n">
        <v>434976</v>
      </c>
      <c r="D907" s="15" t="n">
        <v>992477</v>
      </c>
      <c r="E907" s="15" t="n">
        <v>2271439</v>
      </c>
      <c r="F907" s="14"/>
      <c r="G907" s="15" t="n">
        <v>3455314</v>
      </c>
      <c r="H907" s="15" t="n">
        <v>2636282</v>
      </c>
      <c r="I907" s="15" t="n">
        <v>3993324</v>
      </c>
      <c r="J907" s="15" t="n">
        <v>10084919</v>
      </c>
      <c r="K907" s="15"/>
      <c r="L907" s="15" t="n">
        <f aca="false">J907+E907</f>
        <v>12356358</v>
      </c>
    </row>
    <row r="908" customFormat="false" ht="12.75" hidden="false" customHeight="false" outlineLevel="0" collapsed="false">
      <c r="A908" s="17" t="n">
        <v>41598</v>
      </c>
      <c r="B908" s="15" t="n">
        <v>840764</v>
      </c>
      <c r="C908" s="15" t="n">
        <v>434976</v>
      </c>
      <c r="D908" s="15" t="n">
        <v>989977</v>
      </c>
      <c r="E908" s="15" t="n">
        <v>2265717</v>
      </c>
      <c r="F908" s="14"/>
      <c r="G908" s="15" t="n">
        <v>3458521</v>
      </c>
      <c r="H908" s="15" t="n">
        <v>2636282</v>
      </c>
      <c r="I908" s="15" t="n">
        <v>3995483</v>
      </c>
      <c r="J908" s="15" t="n">
        <v>10090286</v>
      </c>
      <c r="K908" s="15"/>
      <c r="L908" s="15" t="n">
        <f aca="false">J908+E908</f>
        <v>12356003</v>
      </c>
    </row>
    <row r="909" customFormat="false" ht="12.75" hidden="false" customHeight="false" outlineLevel="0" collapsed="false">
      <c r="A909" s="17" t="n">
        <v>41599</v>
      </c>
      <c r="B909" s="15" t="n">
        <v>837236</v>
      </c>
      <c r="C909" s="15" t="n">
        <v>435055</v>
      </c>
      <c r="D909" s="15" t="n">
        <v>986505</v>
      </c>
      <c r="E909" s="15" t="n">
        <v>2258795</v>
      </c>
      <c r="F909" s="14"/>
      <c r="G909" s="15" t="n">
        <v>3462050</v>
      </c>
      <c r="H909" s="15" t="n">
        <v>2636203</v>
      </c>
      <c r="I909" s="15" t="n">
        <v>3998711</v>
      </c>
      <c r="J909" s="15" t="n">
        <v>10096964</v>
      </c>
      <c r="K909" s="15"/>
      <c r="L909" s="15" t="n">
        <f aca="false">J909+E909</f>
        <v>12355759</v>
      </c>
    </row>
    <row r="910" customFormat="false" ht="12.75" hidden="false" customHeight="false" outlineLevel="0" collapsed="false">
      <c r="A910" s="17" t="n">
        <v>41600</v>
      </c>
      <c r="B910" s="15" t="n">
        <v>842902</v>
      </c>
      <c r="C910" s="15" t="n">
        <v>434921</v>
      </c>
      <c r="D910" s="15" t="n">
        <v>986674</v>
      </c>
      <c r="E910" s="15" t="n">
        <v>2264497</v>
      </c>
      <c r="F910" s="14"/>
      <c r="G910" s="15" t="n">
        <v>3461179</v>
      </c>
      <c r="H910" s="15" t="n">
        <v>2635985</v>
      </c>
      <c r="I910" s="15" t="n">
        <v>3999738</v>
      </c>
      <c r="J910" s="15" t="n">
        <v>10096902</v>
      </c>
      <c r="K910" s="15"/>
      <c r="L910" s="15" t="n">
        <f aca="false">J910+E910</f>
        <v>12361399</v>
      </c>
    </row>
    <row r="911" customFormat="false" ht="12.75" hidden="false" customHeight="false" outlineLevel="0" collapsed="false">
      <c r="A911" s="17" t="n">
        <v>41601</v>
      </c>
      <c r="B911" s="15" t="n">
        <v>840913</v>
      </c>
      <c r="C911" s="15" t="n">
        <v>434978</v>
      </c>
      <c r="D911" s="15" t="n">
        <v>983948</v>
      </c>
      <c r="E911" s="15" t="n">
        <v>2259840</v>
      </c>
      <c r="F911" s="14"/>
      <c r="G911" s="15" t="n">
        <v>3463085</v>
      </c>
      <c r="H911" s="15" t="n">
        <v>2635928</v>
      </c>
      <c r="I911" s="15" t="n">
        <v>4001913</v>
      </c>
      <c r="J911" s="15" t="n">
        <v>10100927</v>
      </c>
      <c r="K911" s="15"/>
      <c r="L911" s="15" t="n">
        <f aca="false">J911+E911</f>
        <v>12360767</v>
      </c>
    </row>
    <row r="912" customFormat="false" ht="12.75" hidden="false" customHeight="false" outlineLevel="0" collapsed="false">
      <c r="A912" s="17" t="n">
        <v>41602</v>
      </c>
      <c r="B912" s="15" t="n">
        <v>840913</v>
      </c>
      <c r="C912" s="15" t="n">
        <v>434978</v>
      </c>
      <c r="D912" s="15" t="n">
        <v>983948</v>
      </c>
      <c r="E912" s="15" t="n">
        <v>2259840</v>
      </c>
      <c r="F912" s="14"/>
      <c r="G912" s="15" t="n">
        <v>3463085</v>
      </c>
      <c r="H912" s="15" t="n">
        <v>2635928</v>
      </c>
      <c r="I912" s="15" t="n">
        <v>4001913</v>
      </c>
      <c r="J912" s="15" t="n">
        <v>10100927</v>
      </c>
      <c r="K912" s="15"/>
      <c r="L912" s="15" t="n">
        <f aca="false">J912+E912</f>
        <v>12360767</v>
      </c>
    </row>
    <row r="913" customFormat="false" ht="12.75" hidden="false" customHeight="false" outlineLevel="0" collapsed="false">
      <c r="A913" s="17" t="n">
        <v>41603</v>
      </c>
      <c r="B913" s="15" t="n">
        <v>840913</v>
      </c>
      <c r="C913" s="15" t="n">
        <v>434978</v>
      </c>
      <c r="D913" s="15" t="n">
        <v>983980</v>
      </c>
      <c r="E913" s="15" t="n">
        <v>2259872</v>
      </c>
      <c r="F913" s="14"/>
      <c r="G913" s="15" t="n">
        <v>3463085</v>
      </c>
      <c r="H913" s="15" t="n">
        <v>2635928</v>
      </c>
      <c r="I913" s="15" t="n">
        <v>4001844</v>
      </c>
      <c r="J913" s="15" t="n">
        <v>10100857</v>
      </c>
      <c r="K913" s="15"/>
      <c r="L913" s="15" t="n">
        <f aca="false">J913+E913</f>
        <v>12360729</v>
      </c>
    </row>
    <row r="914" customFormat="false" ht="12.75" hidden="false" customHeight="false" outlineLevel="0" collapsed="false">
      <c r="A914" s="17" t="n">
        <v>41604</v>
      </c>
      <c r="B914" s="15" t="n">
        <v>846665</v>
      </c>
      <c r="C914" s="15" t="n">
        <v>434794</v>
      </c>
      <c r="D914" s="15" t="n">
        <v>985909</v>
      </c>
      <c r="E914" s="15" t="n">
        <v>2267369</v>
      </c>
      <c r="F914" s="14"/>
      <c r="G914" s="15" t="n">
        <v>3461317</v>
      </c>
      <c r="H914" s="15" t="n">
        <v>2635962</v>
      </c>
      <c r="I914" s="15" t="n">
        <v>4000445</v>
      </c>
      <c r="J914" s="15" t="n">
        <v>10097725</v>
      </c>
      <c r="K914" s="15"/>
      <c r="L914" s="15" t="n">
        <f aca="false">J914+E914</f>
        <v>12365094</v>
      </c>
    </row>
    <row r="915" customFormat="false" ht="12.75" hidden="false" customHeight="false" outlineLevel="0" collapsed="false">
      <c r="A915" s="17" t="n">
        <v>41605</v>
      </c>
      <c r="B915" s="15" t="n">
        <v>845368</v>
      </c>
      <c r="C915" s="15" t="n">
        <v>434527</v>
      </c>
      <c r="D915" s="15" t="n">
        <v>982009</v>
      </c>
      <c r="E915" s="15" t="n">
        <v>2261904</v>
      </c>
      <c r="F915" s="14"/>
      <c r="G915" s="15" t="n">
        <v>3462590</v>
      </c>
      <c r="H915" s="15" t="n">
        <v>2636229</v>
      </c>
      <c r="I915" s="15" t="n">
        <v>4003918</v>
      </c>
      <c r="J915" s="15" t="n">
        <v>10102737</v>
      </c>
      <c r="K915" s="15"/>
      <c r="L915" s="15" t="n">
        <f aca="false">J915+E915</f>
        <v>12364641</v>
      </c>
    </row>
    <row r="916" customFormat="false" ht="12.75" hidden="false" customHeight="false" outlineLevel="0" collapsed="false">
      <c r="A916" s="17" t="n">
        <v>41606</v>
      </c>
      <c r="B916" s="15" t="n">
        <v>841365</v>
      </c>
      <c r="C916" s="15" t="n">
        <v>434394</v>
      </c>
      <c r="D916" s="15" t="n">
        <v>979151</v>
      </c>
      <c r="E916" s="15" t="n">
        <v>2254910</v>
      </c>
      <c r="F916" s="14"/>
      <c r="G916" s="15" t="n">
        <v>3466310</v>
      </c>
      <c r="H916" s="15" t="n">
        <v>2636362</v>
      </c>
      <c r="I916" s="15" t="n">
        <v>4005616</v>
      </c>
      <c r="J916" s="15" t="n">
        <v>10108288</v>
      </c>
      <c r="K916" s="15"/>
      <c r="L916" s="15" t="n">
        <f aca="false">J916+E916</f>
        <v>12363198</v>
      </c>
    </row>
    <row r="917" customFormat="false" ht="12.75" hidden="false" customHeight="false" outlineLevel="0" collapsed="false">
      <c r="A917" s="17" t="n">
        <v>41607</v>
      </c>
      <c r="B917" s="15" t="n">
        <v>850728</v>
      </c>
      <c r="C917" s="15" t="n">
        <v>434403</v>
      </c>
      <c r="D917" s="15" t="n">
        <v>986516</v>
      </c>
      <c r="E917" s="15" t="n">
        <v>2271647</v>
      </c>
      <c r="F917" s="14"/>
      <c r="G917" s="15" t="n">
        <v>3463564</v>
      </c>
      <c r="H917" s="15" t="n">
        <v>2636362</v>
      </c>
      <c r="I917" s="15" t="n">
        <v>4002328</v>
      </c>
      <c r="J917" s="15" t="n">
        <v>10102254</v>
      </c>
      <c r="K917" s="15"/>
      <c r="L917" s="15" t="n">
        <f aca="false">J917+E917</f>
        <v>12373901</v>
      </c>
    </row>
    <row r="918" customFormat="false" ht="12.75" hidden="false" customHeight="false" outlineLevel="0" collapsed="false">
      <c r="A918" s="17" t="n">
        <v>41608</v>
      </c>
      <c r="B918" s="15" t="n">
        <v>849179</v>
      </c>
      <c r="C918" s="15" t="n">
        <v>434403</v>
      </c>
      <c r="D918" s="15" t="n">
        <v>984970</v>
      </c>
      <c r="E918" s="15" t="n">
        <v>2268552</v>
      </c>
      <c r="F918" s="14"/>
      <c r="G918" s="15" t="n">
        <v>3465095</v>
      </c>
      <c r="H918" s="15" t="n">
        <v>2636362</v>
      </c>
      <c r="I918" s="15" t="n">
        <v>4003636</v>
      </c>
      <c r="J918" s="15" t="n">
        <v>10105093</v>
      </c>
      <c r="K918" s="15"/>
      <c r="L918" s="15" t="n">
        <f aca="false">J918+E918</f>
        <v>12373645</v>
      </c>
    </row>
    <row r="919" customFormat="false" ht="12.75" hidden="false" customHeight="false" outlineLevel="0" collapsed="false">
      <c r="A919" s="17" t="n">
        <v>41609</v>
      </c>
      <c r="B919" s="15" t="n">
        <v>849179</v>
      </c>
      <c r="C919" s="15" t="n">
        <v>434321</v>
      </c>
      <c r="D919" s="15" t="n">
        <v>984970</v>
      </c>
      <c r="E919" s="15" t="n">
        <v>2268470</v>
      </c>
      <c r="F919" s="14"/>
      <c r="G919" s="15" t="n">
        <v>3465095</v>
      </c>
      <c r="H919" s="15" t="n">
        <v>2636444</v>
      </c>
      <c r="I919" s="15" t="n">
        <v>4003623</v>
      </c>
      <c r="J919" s="15" t="n">
        <v>10105162</v>
      </c>
      <c r="L919" s="15" t="n">
        <f aca="false">J919+E919</f>
        <v>12373632</v>
      </c>
    </row>
    <row r="920" customFormat="false" ht="12.75" hidden="false" customHeight="false" outlineLevel="0" collapsed="false">
      <c r="A920" s="17" t="n">
        <v>41610</v>
      </c>
      <c r="B920" s="15" t="n">
        <v>849350</v>
      </c>
      <c r="C920" s="15" t="n">
        <v>434321</v>
      </c>
      <c r="D920" s="15" t="n">
        <v>985252</v>
      </c>
      <c r="E920" s="15" t="n">
        <v>2268923</v>
      </c>
      <c r="F920" s="14"/>
      <c r="G920" s="15" t="n">
        <v>3464596</v>
      </c>
      <c r="H920" s="15" t="n">
        <v>2636444</v>
      </c>
      <c r="I920" s="15" t="n">
        <v>4003213</v>
      </c>
      <c r="J920" s="15" t="n">
        <v>10104252</v>
      </c>
      <c r="L920" s="15" t="n">
        <f aca="false">J920+E920</f>
        <v>12373175</v>
      </c>
    </row>
    <row r="921" customFormat="false" ht="12.75" hidden="false" customHeight="false" outlineLevel="0" collapsed="false">
      <c r="A921" s="17" t="n">
        <v>41611</v>
      </c>
      <c r="B921" s="15" t="n">
        <v>846555</v>
      </c>
      <c r="C921" s="15" t="n">
        <v>434321</v>
      </c>
      <c r="D921" s="15" t="n">
        <v>981277</v>
      </c>
      <c r="E921" s="15" t="n">
        <v>2262154</v>
      </c>
      <c r="F921" s="14"/>
      <c r="G921" s="15" t="n">
        <v>3466754</v>
      </c>
      <c r="H921" s="15" t="n">
        <v>2636444</v>
      </c>
      <c r="I921" s="15" t="n">
        <v>4004124</v>
      </c>
      <c r="J921" s="15" t="n">
        <v>10107323</v>
      </c>
      <c r="L921" s="15" t="n">
        <f aca="false">J921+E921</f>
        <v>12369477</v>
      </c>
    </row>
    <row r="922" customFormat="false" ht="12.75" hidden="false" customHeight="false" outlineLevel="0" collapsed="false">
      <c r="A922" s="17" t="n">
        <v>41612</v>
      </c>
      <c r="B922" s="15" t="n">
        <v>843727</v>
      </c>
      <c r="C922" s="15" t="n">
        <v>434097</v>
      </c>
      <c r="D922" s="15" t="n">
        <v>977490</v>
      </c>
      <c r="E922" s="15" t="n">
        <v>2255314</v>
      </c>
      <c r="F922" s="14"/>
      <c r="G922" s="15" t="n">
        <v>3469571</v>
      </c>
      <c r="H922" s="15" t="n">
        <v>2636668</v>
      </c>
      <c r="I922" s="15" t="n">
        <v>4007525</v>
      </c>
      <c r="J922" s="15" t="n">
        <v>10113764</v>
      </c>
      <c r="L922" s="15" t="n">
        <f aca="false">J922+E922</f>
        <v>12369078</v>
      </c>
    </row>
    <row r="923" customFormat="false" ht="12.75" hidden="false" customHeight="false" outlineLevel="0" collapsed="false">
      <c r="A923" s="17" t="n">
        <v>41613</v>
      </c>
      <c r="B923" s="15" t="n">
        <v>841989</v>
      </c>
      <c r="C923" s="15" t="n">
        <v>434097</v>
      </c>
      <c r="D923" s="15" t="n">
        <v>975413</v>
      </c>
      <c r="E923" s="15" t="n">
        <v>2251498</v>
      </c>
      <c r="F923" s="14"/>
      <c r="G923" s="15" t="n">
        <v>3471172</v>
      </c>
      <c r="H923" s="15" t="n">
        <v>2636668</v>
      </c>
      <c r="I923" s="15" t="n">
        <v>4009316</v>
      </c>
      <c r="J923" s="15" t="n">
        <v>10117157</v>
      </c>
      <c r="L923" s="15" t="n">
        <f aca="false">J923+E923</f>
        <v>12368655</v>
      </c>
    </row>
    <row r="924" customFormat="false" ht="12.75" hidden="false" customHeight="false" outlineLevel="0" collapsed="false">
      <c r="A924" s="17" t="n">
        <v>41614</v>
      </c>
      <c r="B924" s="15" t="n">
        <v>846215</v>
      </c>
      <c r="C924" s="15" t="n">
        <v>434097</v>
      </c>
      <c r="D924" s="15" t="n">
        <v>976523</v>
      </c>
      <c r="E924" s="15" t="n">
        <v>2256835</v>
      </c>
      <c r="F924" s="14"/>
      <c r="G924" s="15" t="n">
        <v>3472640</v>
      </c>
      <c r="H924" s="15" t="n">
        <v>2636668</v>
      </c>
      <c r="I924" s="15" t="n">
        <v>4009853</v>
      </c>
      <c r="J924" s="15" t="n">
        <v>10119161</v>
      </c>
      <c r="L924" s="15" t="n">
        <f aca="false">J924+E924</f>
        <v>12375996</v>
      </c>
    </row>
    <row r="925" customFormat="false" ht="12.75" hidden="false" customHeight="false" outlineLevel="0" collapsed="false">
      <c r="A925" s="17" t="n">
        <v>41615</v>
      </c>
      <c r="B925" s="15" t="n">
        <v>842783</v>
      </c>
      <c r="C925" s="15" t="n">
        <v>434097</v>
      </c>
      <c r="D925" s="15" t="n">
        <v>972402</v>
      </c>
      <c r="E925" s="15" t="n">
        <v>2249282</v>
      </c>
      <c r="F925" s="14"/>
      <c r="G925" s="15" t="n">
        <v>3476058</v>
      </c>
      <c r="H925" s="15" t="n">
        <v>2636668</v>
      </c>
      <c r="I925" s="15" t="n">
        <v>4013564</v>
      </c>
      <c r="J925" s="15" t="n">
        <v>10126290</v>
      </c>
      <c r="L925" s="15" t="n">
        <f aca="false">J925+E925</f>
        <v>12375572</v>
      </c>
    </row>
    <row r="926" customFormat="false" ht="12.75" hidden="false" customHeight="false" outlineLevel="0" collapsed="false">
      <c r="A926" s="17" t="n">
        <v>41616</v>
      </c>
      <c r="B926" s="15" t="n">
        <v>842783</v>
      </c>
      <c r="C926" s="15" t="n">
        <v>434097</v>
      </c>
      <c r="D926" s="15" t="n">
        <v>972402</v>
      </c>
      <c r="E926" s="15" t="n">
        <v>2249282</v>
      </c>
      <c r="F926" s="14"/>
      <c r="G926" s="15" t="n">
        <v>3476058</v>
      </c>
      <c r="H926" s="15" t="n">
        <v>2636668</v>
      </c>
      <c r="I926" s="15" t="n">
        <v>4013564</v>
      </c>
      <c r="J926" s="15" t="n">
        <v>10126290</v>
      </c>
      <c r="L926" s="15" t="n">
        <f aca="false">J926+E926</f>
        <v>12375572</v>
      </c>
    </row>
    <row r="927" customFormat="false" ht="12.75" hidden="false" customHeight="false" outlineLevel="0" collapsed="false">
      <c r="A927" s="17" t="n">
        <v>41617</v>
      </c>
      <c r="B927" s="15" t="n">
        <v>842810</v>
      </c>
      <c r="C927" s="15" t="n">
        <v>434097</v>
      </c>
      <c r="D927" s="15" t="n">
        <v>972428</v>
      </c>
      <c r="E927" s="15" t="n">
        <v>2249334</v>
      </c>
      <c r="F927" s="14"/>
      <c r="G927" s="15" t="n">
        <v>3476052</v>
      </c>
      <c r="H927" s="15" t="n">
        <v>2636668</v>
      </c>
      <c r="I927" s="15" t="n">
        <v>4013532</v>
      </c>
      <c r="J927" s="15" t="n">
        <v>10126252</v>
      </c>
      <c r="L927" s="15" t="n">
        <f aca="false">J927+E927</f>
        <v>12375586</v>
      </c>
    </row>
    <row r="928" customFormat="false" ht="12.75" hidden="false" customHeight="false" outlineLevel="0" collapsed="false">
      <c r="A928" s="17" t="n">
        <v>41618</v>
      </c>
      <c r="B928" s="15" t="n">
        <v>850087</v>
      </c>
      <c r="C928" s="15" t="n">
        <v>434097</v>
      </c>
      <c r="D928" s="15" t="n">
        <v>977461</v>
      </c>
      <c r="E928" s="15" t="n">
        <v>2261644</v>
      </c>
      <c r="F928" s="14"/>
      <c r="G928" s="15" t="n">
        <v>3475353</v>
      </c>
      <c r="H928" s="15" t="n">
        <v>2636278</v>
      </c>
      <c r="I928" s="15" t="n">
        <v>4010896</v>
      </c>
      <c r="J928" s="15" t="n">
        <v>10122526</v>
      </c>
      <c r="L928" s="15" t="n">
        <f aca="false">J928+E928</f>
        <v>12384170</v>
      </c>
    </row>
    <row r="929" customFormat="false" ht="12.75" hidden="false" customHeight="false" outlineLevel="0" collapsed="false">
      <c r="A929" s="17" t="n">
        <v>41619</v>
      </c>
      <c r="B929" s="15" t="n">
        <v>849899</v>
      </c>
      <c r="C929" s="15" t="n">
        <v>434010</v>
      </c>
      <c r="D929" s="15" t="n">
        <v>974827</v>
      </c>
      <c r="E929" s="15" t="n">
        <v>2258736</v>
      </c>
      <c r="F929" s="14"/>
      <c r="G929" s="15" t="n">
        <v>3475523</v>
      </c>
      <c r="H929" s="15" t="n">
        <v>2636365</v>
      </c>
      <c r="I929" s="15" t="n">
        <v>4013085</v>
      </c>
      <c r="J929" s="15" t="n">
        <v>10124972</v>
      </c>
      <c r="L929" s="15" t="n">
        <f aca="false">J929+E929</f>
        <v>12383708</v>
      </c>
    </row>
    <row r="930" customFormat="false" ht="12.75" hidden="false" customHeight="false" outlineLevel="0" collapsed="false">
      <c r="A930" s="17" t="n">
        <v>41620</v>
      </c>
      <c r="B930" s="15" t="n">
        <v>846916</v>
      </c>
      <c r="C930" s="15" t="n">
        <v>433814</v>
      </c>
      <c r="D930" s="15" t="n">
        <v>970471</v>
      </c>
      <c r="E930" s="15" t="n">
        <v>2251201</v>
      </c>
      <c r="F930" s="14"/>
      <c r="G930" s="15" t="n">
        <v>3478533</v>
      </c>
      <c r="H930" s="15" t="n">
        <v>2636561</v>
      </c>
      <c r="I930" s="15" t="n">
        <v>4017139</v>
      </c>
      <c r="J930" s="15" t="n">
        <v>10132233</v>
      </c>
      <c r="L930" s="15" t="n">
        <f aca="false">J930+E930</f>
        <v>12383434</v>
      </c>
    </row>
    <row r="931" customFormat="false" ht="12.75" hidden="false" customHeight="false" outlineLevel="0" collapsed="false">
      <c r="A931" s="17" t="n">
        <v>41621</v>
      </c>
      <c r="B931" s="15" t="n">
        <v>856279</v>
      </c>
      <c r="C931" s="15" t="n">
        <v>433652</v>
      </c>
      <c r="D931" s="15" t="n">
        <v>973875</v>
      </c>
      <c r="E931" s="15" t="n">
        <v>2263806</v>
      </c>
      <c r="F931" s="14"/>
      <c r="G931" s="15" t="n">
        <v>3479128</v>
      </c>
      <c r="H931" s="15" t="n">
        <v>2636740</v>
      </c>
      <c r="I931" s="15" t="n">
        <v>4017526</v>
      </c>
      <c r="J931" s="15" t="n">
        <v>10133395</v>
      </c>
      <c r="L931" s="15" t="n">
        <f aca="false">J931+E931</f>
        <v>12397201</v>
      </c>
    </row>
    <row r="932" customFormat="false" ht="12.75" hidden="false" customHeight="false" outlineLevel="0" collapsed="false">
      <c r="A932" s="17" t="n">
        <v>41622</v>
      </c>
      <c r="B932" s="15" t="n">
        <v>855059</v>
      </c>
      <c r="C932" s="15" t="n">
        <v>433584</v>
      </c>
      <c r="D932" s="15" t="n">
        <v>971765</v>
      </c>
      <c r="E932" s="15" t="n">
        <v>2260408</v>
      </c>
      <c r="F932" s="14"/>
      <c r="G932" s="15" t="n">
        <v>3480321</v>
      </c>
      <c r="H932" s="15" t="n">
        <v>2636809</v>
      </c>
      <c r="I932" s="15" t="n">
        <v>4019111</v>
      </c>
      <c r="J932" s="15" t="n">
        <v>10136240</v>
      </c>
      <c r="L932" s="15" t="n">
        <f aca="false">J932+E932</f>
        <v>12396648</v>
      </c>
    </row>
    <row r="933" customFormat="false" ht="12.75" hidden="false" customHeight="false" outlineLevel="0" collapsed="false">
      <c r="A933" s="17" t="n">
        <v>41623</v>
      </c>
      <c r="B933" s="15" t="n">
        <v>855059</v>
      </c>
      <c r="C933" s="15" t="n">
        <v>433584</v>
      </c>
      <c r="D933" s="15" t="n">
        <v>971765</v>
      </c>
      <c r="E933" s="15" t="n">
        <v>2260408</v>
      </c>
      <c r="F933" s="14"/>
      <c r="G933" s="15" t="n">
        <v>3480321</v>
      </c>
      <c r="H933" s="15" t="n">
        <v>2636809</v>
      </c>
      <c r="I933" s="15" t="n">
        <v>4019111</v>
      </c>
      <c r="J933" s="15" t="n">
        <v>10136240</v>
      </c>
      <c r="L933" s="15" t="n">
        <f aca="false">J933+E933</f>
        <v>12396648</v>
      </c>
    </row>
    <row r="934" customFormat="false" ht="12.75" hidden="false" customHeight="false" outlineLevel="0" collapsed="false">
      <c r="A934" s="17" t="n">
        <v>41624</v>
      </c>
      <c r="B934" s="15" t="n">
        <v>855059</v>
      </c>
      <c r="C934" s="15" t="n">
        <v>433584</v>
      </c>
      <c r="D934" s="15" t="n">
        <v>971819</v>
      </c>
      <c r="E934" s="15" t="n">
        <v>2260462</v>
      </c>
      <c r="F934" s="14"/>
      <c r="G934" s="15" t="n">
        <v>3480302</v>
      </c>
      <c r="H934" s="15" t="n">
        <v>2636809</v>
      </c>
      <c r="I934" s="15" t="n">
        <v>4019018</v>
      </c>
      <c r="J934" s="15" t="n">
        <v>10136128</v>
      </c>
      <c r="L934" s="15" t="n">
        <f aca="false">J934+E934</f>
        <v>12396590</v>
      </c>
    </row>
    <row r="935" customFormat="false" ht="12.75" hidden="false" customHeight="false" outlineLevel="0" collapsed="false">
      <c r="A935" s="17" t="n">
        <v>41625</v>
      </c>
      <c r="B935" s="15" t="n">
        <v>866089</v>
      </c>
      <c r="C935" s="15" t="n">
        <v>440705</v>
      </c>
      <c r="D935" s="15" t="n">
        <v>973907</v>
      </c>
      <c r="E935" s="15" t="n">
        <v>2280700</v>
      </c>
      <c r="F935" s="14"/>
      <c r="G935" s="15" t="n">
        <v>3477517</v>
      </c>
      <c r="H935" s="15" t="n">
        <v>2627676</v>
      </c>
      <c r="I935" s="15" t="n">
        <v>4016959</v>
      </c>
      <c r="J935" s="15" t="n">
        <v>10122152</v>
      </c>
      <c r="L935" s="15" t="n">
        <f aca="false">J935+E935</f>
        <v>12402852</v>
      </c>
    </row>
    <row r="936" customFormat="false" ht="12.75" hidden="false" customHeight="false" outlineLevel="0" collapsed="false">
      <c r="A936" s="17" t="n">
        <v>41626</v>
      </c>
      <c r="B936" s="15" t="n">
        <v>864679</v>
      </c>
      <c r="C936" s="15" t="n">
        <v>440705</v>
      </c>
      <c r="D936" s="15" t="n">
        <v>971956</v>
      </c>
      <c r="E936" s="15" t="n">
        <v>2277339</v>
      </c>
      <c r="F936" s="14"/>
      <c r="G936" s="15" t="n">
        <v>3478923</v>
      </c>
      <c r="H936" s="15" t="n">
        <v>2627676</v>
      </c>
      <c r="I936" s="15" t="n">
        <v>4018435</v>
      </c>
      <c r="J936" s="15" t="n">
        <v>10125034</v>
      </c>
      <c r="L936" s="15" t="n">
        <f aca="false">J936+E936</f>
        <v>12402373</v>
      </c>
    </row>
    <row r="937" customFormat="false" ht="12.75" hidden="false" customHeight="false" outlineLevel="0" collapsed="false">
      <c r="A937" s="17" t="n">
        <v>41627</v>
      </c>
      <c r="B937" s="15" t="n">
        <v>862997</v>
      </c>
      <c r="C937" s="15" t="n">
        <v>440923</v>
      </c>
      <c r="D937" s="15" t="n">
        <v>969353</v>
      </c>
      <c r="E937" s="15" t="n">
        <v>2273273</v>
      </c>
      <c r="F937" s="14"/>
      <c r="G937" s="15" t="n">
        <v>3480523</v>
      </c>
      <c r="H937" s="15" t="n">
        <v>2627458</v>
      </c>
      <c r="I937" s="15" t="n">
        <v>4020672</v>
      </c>
      <c r="J937" s="15" t="n">
        <v>10128652</v>
      </c>
      <c r="L937" s="15" t="n">
        <f aca="false">J937+E937</f>
        <v>12401925</v>
      </c>
    </row>
    <row r="938" customFormat="false" ht="12.75" hidden="false" customHeight="false" outlineLevel="0" collapsed="false">
      <c r="A938" s="17" t="n">
        <v>41628</v>
      </c>
      <c r="B938" s="15" t="n">
        <v>863324</v>
      </c>
      <c r="C938" s="15" t="n">
        <v>440809</v>
      </c>
      <c r="D938" s="15" t="n">
        <v>968799</v>
      </c>
      <c r="E938" s="15" t="n">
        <v>2272932</v>
      </c>
      <c r="F938" s="14"/>
      <c r="G938" s="15" t="n">
        <v>3482262</v>
      </c>
      <c r="H938" s="15" t="n">
        <v>2627572</v>
      </c>
      <c r="I938" s="15" t="n">
        <v>4021625</v>
      </c>
      <c r="J938" s="15" t="n">
        <v>10131459</v>
      </c>
      <c r="L938" s="15" t="n">
        <f aca="false">J938+E938</f>
        <v>12404391</v>
      </c>
    </row>
    <row r="939" customFormat="false" ht="12.75" hidden="false" customHeight="false" outlineLevel="0" collapsed="false">
      <c r="A939" s="17" t="n">
        <v>41629</v>
      </c>
      <c r="B939" s="15" t="n">
        <v>861042</v>
      </c>
      <c r="C939" s="15" t="n">
        <v>440793</v>
      </c>
      <c r="D939" s="15" t="n">
        <v>966436</v>
      </c>
      <c r="E939" s="15" t="n">
        <v>2268272</v>
      </c>
      <c r="F939" s="14"/>
      <c r="G939" s="15" t="n">
        <v>3484534</v>
      </c>
      <c r="H939" s="15" t="n">
        <v>2627587</v>
      </c>
      <c r="I939" s="15" t="n">
        <v>4023390</v>
      </c>
      <c r="J939" s="15" t="n">
        <v>10135511</v>
      </c>
      <c r="L939" s="15" t="n">
        <f aca="false">J939+E939</f>
        <v>12403783</v>
      </c>
    </row>
    <row r="940" customFormat="false" ht="12.75" hidden="false" customHeight="false" outlineLevel="0" collapsed="false">
      <c r="A940" s="17" t="n">
        <v>41630</v>
      </c>
      <c r="B940" s="15" t="n">
        <v>859789</v>
      </c>
      <c r="C940" s="15" t="n">
        <v>440793</v>
      </c>
      <c r="D940" s="15" t="n">
        <v>964362</v>
      </c>
      <c r="E940" s="15" t="n">
        <v>2264945</v>
      </c>
      <c r="F940" s="14"/>
      <c r="G940" s="15" t="n">
        <v>3485787</v>
      </c>
      <c r="H940" s="15" t="n">
        <v>2627587</v>
      </c>
      <c r="I940" s="15" t="n">
        <v>4025256</v>
      </c>
      <c r="J940" s="15" t="n">
        <v>10138629</v>
      </c>
      <c r="L940" s="15" t="n">
        <f aca="false">J940+E940</f>
        <v>12403574</v>
      </c>
    </row>
    <row r="941" customFormat="false" ht="12.75" hidden="false" customHeight="false" outlineLevel="0" collapsed="false">
      <c r="A941" s="17" t="n">
        <v>41631</v>
      </c>
      <c r="B941" s="15" t="n">
        <v>859789</v>
      </c>
      <c r="C941" s="15" t="n">
        <v>440793</v>
      </c>
      <c r="D941" s="15" t="n">
        <v>964393</v>
      </c>
      <c r="E941" s="15" t="n">
        <v>2264976</v>
      </c>
      <c r="F941" s="14"/>
      <c r="G941" s="15" t="n">
        <v>3485737</v>
      </c>
      <c r="H941" s="15" t="n">
        <v>2627587</v>
      </c>
      <c r="I941" s="15" t="n">
        <v>4025204</v>
      </c>
      <c r="J941" s="15" t="n">
        <v>10138529</v>
      </c>
      <c r="L941" s="15" t="n">
        <f aca="false">J941+E941</f>
        <v>12403505</v>
      </c>
    </row>
    <row r="942" customFormat="false" ht="12.75" hidden="false" customHeight="false" outlineLevel="0" collapsed="false">
      <c r="A942" s="17" t="n">
        <v>41632</v>
      </c>
      <c r="B942" s="15" t="n">
        <v>867293</v>
      </c>
      <c r="C942" s="15" t="n">
        <v>440928</v>
      </c>
      <c r="D942" s="15" t="n">
        <v>965672</v>
      </c>
      <c r="E942" s="15" t="n">
        <v>2273893</v>
      </c>
      <c r="F942" s="14"/>
      <c r="G942" s="15" t="n">
        <v>3484051</v>
      </c>
      <c r="H942" s="15" t="n">
        <v>2626705</v>
      </c>
      <c r="I942" s="15" t="n">
        <v>4024135</v>
      </c>
      <c r="J942" s="15" t="n">
        <v>10134892</v>
      </c>
      <c r="L942" s="15" t="n">
        <f aca="false">J942+E942</f>
        <v>12408785</v>
      </c>
    </row>
    <row r="943" customFormat="false" ht="12.75" hidden="false" customHeight="false" outlineLevel="0" collapsed="false">
      <c r="A943" s="17" t="n">
        <v>41633</v>
      </c>
      <c r="B943" s="15" t="n">
        <v>867293</v>
      </c>
      <c r="C943" s="15" t="n">
        <v>440928</v>
      </c>
      <c r="D943" s="15" t="n">
        <v>965672</v>
      </c>
      <c r="E943" s="15" t="n">
        <v>2273893</v>
      </c>
      <c r="F943" s="14"/>
      <c r="G943" s="15" t="n">
        <v>3484051</v>
      </c>
      <c r="H943" s="15" t="n">
        <v>2626705</v>
      </c>
      <c r="I943" s="15" t="n">
        <v>4024135</v>
      </c>
      <c r="J943" s="15" t="n">
        <v>10134892</v>
      </c>
      <c r="L943" s="15" t="n">
        <f aca="false">J943+E943</f>
        <v>12408785</v>
      </c>
    </row>
    <row r="944" customFormat="false" ht="12.75" hidden="false" customHeight="false" outlineLevel="0" collapsed="false">
      <c r="A944" s="17" t="n">
        <v>41634</v>
      </c>
      <c r="B944" s="15" t="n">
        <v>867293</v>
      </c>
      <c r="C944" s="15" t="n">
        <v>440928</v>
      </c>
      <c r="D944" s="15" t="n">
        <v>965700</v>
      </c>
      <c r="E944" s="15" t="n">
        <v>2273921</v>
      </c>
      <c r="F944" s="14"/>
      <c r="G944" s="15" t="n">
        <v>3484051</v>
      </c>
      <c r="H944" s="15" t="n">
        <v>2626705</v>
      </c>
      <c r="I944" s="15" t="n">
        <v>4024114</v>
      </c>
      <c r="J944" s="15" t="n">
        <v>10134870</v>
      </c>
      <c r="L944" s="15" t="n">
        <f aca="false">J944+E944</f>
        <v>12408791</v>
      </c>
    </row>
    <row r="945" customFormat="false" ht="12.75" hidden="false" customHeight="false" outlineLevel="0" collapsed="false">
      <c r="A945" s="17" t="n">
        <v>41635</v>
      </c>
      <c r="B945" s="15" t="n">
        <v>866837</v>
      </c>
      <c r="C945" s="15" t="n">
        <v>440928</v>
      </c>
      <c r="D945" s="15" t="n">
        <v>963314</v>
      </c>
      <c r="E945" s="15" t="n">
        <v>2271079</v>
      </c>
      <c r="F945" s="14"/>
      <c r="G945" s="15" t="n">
        <v>3484507</v>
      </c>
      <c r="H945" s="15" t="n">
        <v>2626705</v>
      </c>
      <c r="I945" s="15" t="n">
        <v>4026194</v>
      </c>
      <c r="J945" s="15" t="n">
        <v>10137406</v>
      </c>
      <c r="L945" s="15" t="n">
        <f aca="false">J945+E945</f>
        <v>12408485</v>
      </c>
    </row>
    <row r="946" customFormat="false" ht="12.75" hidden="false" customHeight="false" outlineLevel="0" collapsed="false">
      <c r="A946" s="17" t="n">
        <v>41636</v>
      </c>
      <c r="B946" s="15" t="n">
        <v>862919</v>
      </c>
      <c r="C946" s="15" t="n">
        <v>440951</v>
      </c>
      <c r="D946" s="15" t="n">
        <v>954380</v>
      </c>
      <c r="E946" s="15" t="n">
        <v>2258250</v>
      </c>
      <c r="F946" s="14"/>
      <c r="G946" s="15" t="n">
        <v>3488410</v>
      </c>
      <c r="H946" s="15" t="n">
        <v>2626682</v>
      </c>
      <c r="I946" s="15" t="n">
        <v>4034691</v>
      </c>
      <c r="J946" s="15" t="n">
        <v>10149782</v>
      </c>
      <c r="L946" s="15" t="n">
        <f aca="false">J946+E946</f>
        <v>12408032</v>
      </c>
    </row>
    <row r="947" customFormat="false" ht="12.75" hidden="false" customHeight="false" outlineLevel="0" collapsed="false">
      <c r="A947" s="17" t="n">
        <v>41637</v>
      </c>
      <c r="B947" s="15" t="n">
        <v>862919</v>
      </c>
      <c r="C947" s="15" t="n">
        <v>440951</v>
      </c>
      <c r="D947" s="15" t="n">
        <v>954380</v>
      </c>
      <c r="E947" s="15" t="n">
        <v>2258250</v>
      </c>
      <c r="F947" s="14"/>
      <c r="G947" s="15" t="n">
        <v>3488410</v>
      </c>
      <c r="H947" s="15" t="n">
        <v>2626682</v>
      </c>
      <c r="I947" s="15" t="n">
        <v>4034691</v>
      </c>
      <c r="J947" s="15" t="n">
        <v>10149782</v>
      </c>
      <c r="L947" s="15" t="n">
        <f aca="false">J947+E947</f>
        <v>12408032</v>
      </c>
    </row>
    <row r="948" customFormat="false" ht="12.75" hidden="false" customHeight="false" outlineLevel="0" collapsed="false">
      <c r="A948" s="17" t="n">
        <v>41638</v>
      </c>
      <c r="B948" s="15" t="n">
        <v>862974</v>
      </c>
      <c r="C948" s="15" t="n">
        <v>440951</v>
      </c>
      <c r="D948" s="15" t="n">
        <v>954427</v>
      </c>
      <c r="E948" s="15" t="n">
        <v>2258353</v>
      </c>
      <c r="F948" s="14"/>
      <c r="G948" s="15" t="n">
        <v>3488396</v>
      </c>
      <c r="H948" s="15" t="n">
        <v>2626682</v>
      </c>
      <c r="I948" s="15" t="n">
        <v>4034592</v>
      </c>
      <c r="J948" s="15" t="n">
        <v>10149670</v>
      </c>
      <c r="L948" s="15" t="n">
        <f aca="false">J948+E948</f>
        <v>12408023</v>
      </c>
    </row>
    <row r="949" customFormat="false" ht="12.75" hidden="false" customHeight="false" outlineLevel="0" collapsed="false">
      <c r="A949" s="17" t="n">
        <v>41639</v>
      </c>
      <c r="B949" s="15" t="n">
        <v>858253</v>
      </c>
      <c r="C949" s="15" t="n">
        <v>441390</v>
      </c>
      <c r="D949" s="15" t="n">
        <v>946760</v>
      </c>
      <c r="E949" s="15" t="n">
        <v>2246402</v>
      </c>
      <c r="F949" s="14"/>
      <c r="G949" s="15" t="n">
        <v>3492865</v>
      </c>
      <c r="H949" s="15" t="n">
        <v>2626243</v>
      </c>
      <c r="I949" s="15" t="n">
        <v>4040782</v>
      </c>
      <c r="J949" s="15" t="n">
        <v>10159891</v>
      </c>
      <c r="L949" s="15" t="n">
        <f aca="false">J949+E949</f>
        <v>12406293</v>
      </c>
    </row>
    <row r="950" customFormat="false" ht="12.75" hidden="false" customHeight="false" outlineLevel="0" collapsed="false">
      <c r="A950" s="17" t="n">
        <v>41640</v>
      </c>
      <c r="B950" s="15" t="n">
        <v>649303</v>
      </c>
      <c r="C950" s="15" t="n">
        <v>359526</v>
      </c>
      <c r="D950" s="15" t="n">
        <v>653168</v>
      </c>
      <c r="E950" s="15" t="n">
        <v>1661997</v>
      </c>
      <c r="F950" s="14"/>
      <c r="G950" s="15" t="n">
        <v>3320245</v>
      </c>
      <c r="H950" s="15" t="n">
        <v>2845575</v>
      </c>
      <c r="I950" s="15" t="n">
        <v>2643429</v>
      </c>
      <c r="J950" s="15" t="n">
        <v>8809249</v>
      </c>
      <c r="L950" s="15" t="n">
        <f aca="false">J950+E950</f>
        <v>10471246</v>
      </c>
    </row>
    <row r="951" customFormat="false" ht="12.75" hidden="false" customHeight="false" outlineLevel="0" collapsed="false">
      <c r="A951" s="17" t="n">
        <v>41641</v>
      </c>
      <c r="B951" s="15" t="n">
        <v>650152</v>
      </c>
      <c r="C951" s="15" t="n">
        <v>359506</v>
      </c>
      <c r="D951" s="15" t="n">
        <v>653428</v>
      </c>
      <c r="E951" s="15" t="n">
        <v>1663085</v>
      </c>
      <c r="F951" s="14"/>
      <c r="G951" s="15" t="n">
        <v>3319692</v>
      </c>
      <c r="H951" s="15" t="n">
        <v>2845575</v>
      </c>
      <c r="I951" s="15" t="n">
        <v>2643265</v>
      </c>
      <c r="J951" s="15" t="n">
        <v>8808532</v>
      </c>
      <c r="L951" s="15" t="n">
        <f aca="false">J951+E951</f>
        <v>10471617</v>
      </c>
    </row>
    <row r="952" customFormat="false" ht="12.75" hidden="false" customHeight="false" outlineLevel="0" collapsed="false">
      <c r="A952" s="17" t="n">
        <v>41642</v>
      </c>
      <c r="B952" s="15" t="n">
        <v>648860</v>
      </c>
      <c r="C952" s="15" t="n">
        <v>359506</v>
      </c>
      <c r="D952" s="15" t="n">
        <v>649053</v>
      </c>
      <c r="E952" s="15" t="n">
        <v>1657419</v>
      </c>
      <c r="F952" s="14"/>
      <c r="G952" s="15" t="n">
        <v>3320502</v>
      </c>
      <c r="H952" s="15" t="n">
        <v>2845575</v>
      </c>
      <c r="I952" s="15" t="n">
        <v>2646862</v>
      </c>
      <c r="J952" s="15" t="n">
        <v>8812939</v>
      </c>
      <c r="L952" s="15" t="n">
        <f aca="false">J952+E952</f>
        <v>10470358</v>
      </c>
    </row>
    <row r="953" customFormat="false" ht="12.75" hidden="false" customHeight="false" outlineLevel="0" collapsed="false">
      <c r="A953" s="17" t="n">
        <v>41643</v>
      </c>
      <c r="B953" s="15" t="n">
        <v>647435</v>
      </c>
      <c r="C953" s="15" t="n">
        <v>359506</v>
      </c>
      <c r="D953" s="15" t="n">
        <v>643916</v>
      </c>
      <c r="E953" s="15" t="n">
        <v>1650857</v>
      </c>
      <c r="F953" s="14"/>
      <c r="G953" s="15" t="n">
        <v>3321860</v>
      </c>
      <c r="H953" s="15" t="n">
        <v>2845575</v>
      </c>
      <c r="I953" s="15" t="n">
        <v>2651719</v>
      </c>
      <c r="J953" s="15" t="n">
        <v>8819154</v>
      </c>
      <c r="L953" s="15" t="n">
        <f aca="false">J953+E953</f>
        <v>10470011</v>
      </c>
    </row>
    <row r="954" customFormat="false" ht="12.75" hidden="false" customHeight="false" outlineLevel="0" collapsed="false">
      <c r="A954" s="17" t="n">
        <v>41644</v>
      </c>
      <c r="B954" s="15" t="n">
        <v>647435</v>
      </c>
      <c r="C954" s="15" t="n">
        <v>359506</v>
      </c>
      <c r="D954" s="15" t="n">
        <v>643916</v>
      </c>
      <c r="E954" s="15" t="n">
        <v>1650857</v>
      </c>
      <c r="F954" s="14"/>
      <c r="G954" s="15" t="n">
        <v>3321860</v>
      </c>
      <c r="H954" s="15" t="n">
        <v>2845575</v>
      </c>
      <c r="I954" s="15" t="n">
        <v>2651719</v>
      </c>
      <c r="J954" s="15" t="n">
        <v>8819154</v>
      </c>
      <c r="L954" s="15" t="n">
        <f aca="false">J954+E954</f>
        <v>10470011</v>
      </c>
    </row>
    <row r="955" customFormat="false" ht="12.75" hidden="false" customHeight="false" outlineLevel="0" collapsed="false">
      <c r="A955" s="17" t="n">
        <v>41645</v>
      </c>
      <c r="B955" s="15" t="n">
        <v>647435</v>
      </c>
      <c r="C955" s="15" t="n">
        <v>359506</v>
      </c>
      <c r="D955" s="15" t="n">
        <v>643939</v>
      </c>
      <c r="E955" s="15" t="n">
        <v>1650880</v>
      </c>
      <c r="F955" s="14"/>
      <c r="G955" s="15" t="n">
        <v>3321849</v>
      </c>
      <c r="H955" s="15" t="n">
        <v>2845575</v>
      </c>
      <c r="I955" s="15" t="n">
        <v>2651701</v>
      </c>
      <c r="J955" s="15" t="n">
        <v>8819125</v>
      </c>
      <c r="L955" s="15" t="n">
        <f aca="false">J955+E955</f>
        <v>10470005</v>
      </c>
    </row>
    <row r="956" customFormat="false" ht="12.75" hidden="false" customHeight="false" outlineLevel="0" collapsed="false">
      <c r="A956" s="17" t="n">
        <v>41646</v>
      </c>
      <c r="B956" s="15" t="n">
        <v>649520</v>
      </c>
      <c r="C956" s="15" t="n">
        <v>359506</v>
      </c>
      <c r="D956" s="15" t="n">
        <v>644494</v>
      </c>
      <c r="E956" s="15" t="n">
        <v>1653520</v>
      </c>
      <c r="F956" s="14"/>
      <c r="G956" s="15" t="n">
        <v>3324014</v>
      </c>
      <c r="H956" s="15" t="n">
        <v>2845264</v>
      </c>
      <c r="I956" s="15" t="n">
        <v>2653824</v>
      </c>
      <c r="J956" s="15" t="n">
        <v>8823103</v>
      </c>
      <c r="L956" s="15" t="n">
        <f aca="false">J956+E956</f>
        <v>10476623</v>
      </c>
    </row>
    <row r="957" customFormat="false" ht="12.75" hidden="false" customHeight="false" outlineLevel="0" collapsed="false">
      <c r="A957" s="17" t="n">
        <v>41647</v>
      </c>
      <c r="B957" s="15" t="n">
        <v>648998</v>
      </c>
      <c r="C957" s="15" t="n">
        <v>359506</v>
      </c>
      <c r="D957" s="15" t="n">
        <v>639095</v>
      </c>
      <c r="E957" s="15" t="n">
        <v>1647598</v>
      </c>
      <c r="F957" s="14"/>
      <c r="G957" s="15" t="n">
        <v>3324621</v>
      </c>
      <c r="H957" s="15" t="n">
        <v>2845264</v>
      </c>
      <c r="I957" s="15" t="n">
        <v>2659064</v>
      </c>
      <c r="J957" s="15" t="n">
        <v>8828949</v>
      </c>
      <c r="L957" s="15" t="n">
        <f aca="false">J957+E957</f>
        <v>10476547</v>
      </c>
    </row>
    <row r="958" customFormat="false" ht="12.75" hidden="false" customHeight="false" outlineLevel="0" collapsed="false">
      <c r="A958" s="17" t="n">
        <v>41648</v>
      </c>
      <c r="B958" s="15" t="n">
        <v>646570</v>
      </c>
      <c r="C958" s="15" t="n">
        <v>359506</v>
      </c>
      <c r="D958" s="15" t="n">
        <v>634412</v>
      </c>
      <c r="E958" s="15" t="n">
        <v>1640487</v>
      </c>
      <c r="F958" s="14"/>
      <c r="G958" s="15" t="n">
        <v>3327026</v>
      </c>
      <c r="H958" s="15" t="n">
        <v>2845264</v>
      </c>
      <c r="I958" s="15" t="n">
        <v>2663576</v>
      </c>
      <c r="J958" s="15" t="n">
        <v>8835866</v>
      </c>
      <c r="L958" s="15" t="n">
        <f aca="false">J958+E958</f>
        <v>10476353</v>
      </c>
    </row>
    <row r="959" customFormat="false" ht="12.75" hidden="false" customHeight="false" outlineLevel="0" collapsed="false">
      <c r="A959" s="17" t="n">
        <v>41649</v>
      </c>
      <c r="B959" s="15" t="n">
        <v>652784</v>
      </c>
      <c r="C959" s="15" t="n">
        <v>359626</v>
      </c>
      <c r="D959" s="15" t="n">
        <v>637489</v>
      </c>
      <c r="E959" s="15" t="n">
        <v>1649900</v>
      </c>
      <c r="F959" s="14"/>
      <c r="G959" s="15" t="n">
        <v>3330469</v>
      </c>
      <c r="H959" s="15" t="n">
        <v>2854325</v>
      </c>
      <c r="I959" s="15" t="n">
        <v>2666414</v>
      </c>
      <c r="J959" s="15" t="n">
        <v>8851208</v>
      </c>
      <c r="L959" s="15" t="n">
        <f aca="false">J959+E959</f>
        <v>10501108</v>
      </c>
    </row>
    <row r="960" customFormat="false" ht="12.75" hidden="false" customHeight="false" outlineLevel="0" collapsed="false">
      <c r="A960" s="17" t="n">
        <v>41650</v>
      </c>
      <c r="B960" s="15" t="n">
        <v>652077</v>
      </c>
      <c r="C960" s="15" t="n">
        <v>359852</v>
      </c>
      <c r="D960" s="15" t="n">
        <v>634058</v>
      </c>
      <c r="E960" s="15" t="n">
        <v>1645987</v>
      </c>
      <c r="F960" s="14"/>
      <c r="G960" s="15" t="n">
        <v>3331157</v>
      </c>
      <c r="H960" s="15" t="n">
        <v>2854099</v>
      </c>
      <c r="I960" s="15" t="n">
        <v>2669511</v>
      </c>
      <c r="J960" s="15" t="n">
        <v>8854767</v>
      </c>
      <c r="L960" s="15" t="n">
        <f aca="false">J960+E960</f>
        <v>10500754</v>
      </c>
    </row>
    <row r="961" customFormat="false" ht="12.75" hidden="false" customHeight="false" outlineLevel="0" collapsed="false">
      <c r="A961" s="17" t="n">
        <v>41651</v>
      </c>
      <c r="B961" s="15" t="n">
        <v>652077</v>
      </c>
      <c r="C961" s="15" t="n">
        <v>359852</v>
      </c>
      <c r="D961" s="15" t="n">
        <v>634058</v>
      </c>
      <c r="E961" s="15" t="n">
        <v>1645987</v>
      </c>
      <c r="F961" s="14"/>
      <c r="G961" s="15" t="n">
        <v>3331157</v>
      </c>
      <c r="H961" s="15" t="n">
        <v>2854099</v>
      </c>
      <c r="I961" s="15" t="n">
        <v>2669511</v>
      </c>
      <c r="J961" s="15" t="n">
        <v>8854767</v>
      </c>
      <c r="L961" s="15" t="n">
        <f aca="false">J961+E961</f>
        <v>10500754</v>
      </c>
    </row>
    <row r="962" customFormat="false" ht="12.75" hidden="false" customHeight="false" outlineLevel="0" collapsed="false">
      <c r="A962" s="17" t="n">
        <v>41652</v>
      </c>
      <c r="B962" s="15" t="n">
        <v>652361</v>
      </c>
      <c r="C962" s="15" t="n">
        <v>359852</v>
      </c>
      <c r="D962" s="15" t="n">
        <v>634100</v>
      </c>
      <c r="E962" s="15" t="n">
        <v>1646313</v>
      </c>
      <c r="F962" s="14"/>
      <c r="G962" s="15" t="n">
        <v>3331102</v>
      </c>
      <c r="H962" s="15" t="n">
        <v>2854099</v>
      </c>
      <c r="I962" s="15" t="n">
        <v>2669493</v>
      </c>
      <c r="J962" s="15" t="n">
        <v>8854694</v>
      </c>
      <c r="L962" s="15" t="n">
        <f aca="false">J962+E962</f>
        <v>10501007</v>
      </c>
    </row>
    <row r="963" customFormat="false" ht="12.75" hidden="false" customHeight="false" outlineLevel="0" collapsed="false">
      <c r="A963" s="17" t="n">
        <v>41653</v>
      </c>
      <c r="B963" s="15" t="n">
        <v>655577</v>
      </c>
      <c r="C963" s="15" t="n">
        <v>360913</v>
      </c>
      <c r="D963" s="15" t="n">
        <v>632427</v>
      </c>
      <c r="E963" s="15" t="n">
        <v>1648917</v>
      </c>
      <c r="F963" s="14"/>
      <c r="G963" s="15" t="n">
        <v>3330975</v>
      </c>
      <c r="H963" s="15" t="n">
        <v>2851834</v>
      </c>
      <c r="I963" s="15" t="n">
        <v>2673067</v>
      </c>
      <c r="J963" s="15" t="n">
        <v>8855876</v>
      </c>
      <c r="L963" s="15" t="n">
        <f aca="false">J963+E963</f>
        <v>10504793</v>
      </c>
    </row>
    <row r="964" customFormat="false" ht="12.75" hidden="false" customHeight="false" outlineLevel="0" collapsed="false">
      <c r="A964" s="17" t="n">
        <v>41654</v>
      </c>
      <c r="B964" s="15" t="n">
        <v>652280</v>
      </c>
      <c r="C964" s="15" t="n">
        <v>360607</v>
      </c>
      <c r="D964" s="15" t="n">
        <v>629230</v>
      </c>
      <c r="E964" s="15" t="n">
        <v>1642118</v>
      </c>
      <c r="F964" s="14"/>
      <c r="G964" s="15" t="n">
        <v>3334271</v>
      </c>
      <c r="H964" s="15" t="n">
        <v>2852140</v>
      </c>
      <c r="I964" s="15" t="n">
        <v>2676066</v>
      </c>
      <c r="J964" s="15" t="n">
        <v>8862477</v>
      </c>
      <c r="L964" s="15" t="n">
        <f aca="false">J964+E964</f>
        <v>10504595</v>
      </c>
    </row>
    <row r="965" customFormat="false" ht="12.75" hidden="false" customHeight="false" outlineLevel="0" collapsed="false">
      <c r="A965" s="17" t="n">
        <v>41655</v>
      </c>
      <c r="B965" s="15" t="n">
        <v>649239</v>
      </c>
      <c r="C965" s="15" t="n">
        <v>360487</v>
      </c>
      <c r="D965" s="15" t="n">
        <v>625732</v>
      </c>
      <c r="E965" s="15" t="n">
        <v>1635458</v>
      </c>
      <c r="F965" s="14"/>
      <c r="G965" s="15" t="n">
        <v>3337204</v>
      </c>
      <c r="H965" s="15" t="n">
        <v>2852261</v>
      </c>
      <c r="I965" s="15" t="n">
        <v>2679257</v>
      </c>
      <c r="J965" s="15" t="n">
        <v>8868722</v>
      </c>
      <c r="L965" s="15" t="n">
        <f aca="false">J965+E965</f>
        <v>10504180</v>
      </c>
    </row>
    <row r="966" customFormat="false" ht="12.75" hidden="false" customHeight="false" outlineLevel="0" collapsed="false">
      <c r="A966" s="17" t="n">
        <v>41656</v>
      </c>
      <c r="B966" s="15" t="n">
        <v>652553</v>
      </c>
      <c r="C966" s="15" t="n">
        <v>357149</v>
      </c>
      <c r="D966" s="15" t="n">
        <v>625932</v>
      </c>
      <c r="E966" s="15" t="n">
        <v>1635634</v>
      </c>
      <c r="F966" s="14"/>
      <c r="G966" s="15" t="n">
        <v>3341422</v>
      </c>
      <c r="H966" s="15" t="n">
        <v>2855598</v>
      </c>
      <c r="I966" s="15" t="n">
        <v>2681174</v>
      </c>
      <c r="J966" s="15" t="n">
        <v>8878194</v>
      </c>
      <c r="L966" s="15" t="n">
        <f aca="false">J966+E966</f>
        <v>10513828</v>
      </c>
    </row>
    <row r="967" customFormat="false" ht="12.75" hidden="false" customHeight="false" outlineLevel="0" collapsed="false">
      <c r="A967" s="17" t="n">
        <v>41657</v>
      </c>
      <c r="B967" s="15" t="n">
        <v>646511</v>
      </c>
      <c r="C967" s="15" t="n">
        <v>357149</v>
      </c>
      <c r="D967" s="15" t="n">
        <v>620021</v>
      </c>
      <c r="E967" s="15" t="n">
        <v>1623681</v>
      </c>
      <c r="F967" s="14"/>
      <c r="G967" s="15" t="n">
        <v>3346337</v>
      </c>
      <c r="H967" s="15" t="n">
        <v>2855598</v>
      </c>
      <c r="I967" s="15" t="n">
        <v>2686683</v>
      </c>
      <c r="J967" s="15" t="n">
        <v>8888618</v>
      </c>
      <c r="L967" s="15" t="n">
        <f aca="false">J967+E967</f>
        <v>10512299</v>
      </c>
    </row>
    <row r="968" customFormat="false" ht="12.75" hidden="false" customHeight="false" outlineLevel="0" collapsed="false">
      <c r="A968" s="17" t="n">
        <v>41658</v>
      </c>
      <c r="B968" s="15" t="n">
        <v>646511</v>
      </c>
      <c r="C968" s="15" t="n">
        <v>357149</v>
      </c>
      <c r="D968" s="15" t="n">
        <v>620021</v>
      </c>
      <c r="E968" s="15" t="n">
        <v>1623681</v>
      </c>
      <c r="F968" s="14"/>
      <c r="G968" s="15" t="n">
        <v>3346337</v>
      </c>
      <c r="H968" s="15" t="n">
        <v>2855598</v>
      </c>
      <c r="I968" s="15" t="n">
        <v>2686682</v>
      </c>
      <c r="J968" s="15" t="n">
        <v>8888617</v>
      </c>
      <c r="L968" s="15" t="n">
        <f aca="false">J968+E968</f>
        <v>10512298</v>
      </c>
    </row>
    <row r="969" customFormat="false" ht="12.75" hidden="false" customHeight="false" outlineLevel="0" collapsed="false">
      <c r="A969" s="17" t="n">
        <v>41659</v>
      </c>
      <c r="B969" s="15" t="n">
        <v>646652</v>
      </c>
      <c r="C969" s="15" t="n">
        <v>357149</v>
      </c>
      <c r="D969" s="15" t="n">
        <v>620057</v>
      </c>
      <c r="E969" s="15" t="n">
        <v>1623858</v>
      </c>
      <c r="F969" s="14"/>
      <c r="G969" s="15" t="n">
        <v>3346317</v>
      </c>
      <c r="H969" s="15" t="n">
        <v>2855598</v>
      </c>
      <c r="I969" s="15" t="n">
        <v>2686646</v>
      </c>
      <c r="J969" s="15" t="n">
        <v>8888561</v>
      </c>
      <c r="L969" s="15" t="n">
        <f aca="false">J969+E969</f>
        <v>10512419</v>
      </c>
    </row>
    <row r="970" customFormat="false" ht="12.75" hidden="false" customHeight="false" outlineLevel="0" collapsed="false">
      <c r="A970" s="17" t="n">
        <v>41660</v>
      </c>
      <c r="B970" s="15" t="n">
        <v>648139</v>
      </c>
      <c r="C970" s="15" t="n">
        <v>360111</v>
      </c>
      <c r="D970" s="15" t="n">
        <v>617267</v>
      </c>
      <c r="E970" s="15" t="n">
        <v>1625517</v>
      </c>
      <c r="F970" s="14"/>
      <c r="G970" s="15" t="n">
        <v>3349311</v>
      </c>
      <c r="H970" s="15" t="n">
        <v>2851901</v>
      </c>
      <c r="I970" s="15" t="n">
        <v>2690526</v>
      </c>
      <c r="J970" s="15" t="n">
        <v>8891738</v>
      </c>
      <c r="L970" s="15" t="n">
        <f aca="false">J970+E970</f>
        <v>10517255</v>
      </c>
    </row>
    <row r="971" customFormat="false" ht="12.75" hidden="false" customHeight="false" outlineLevel="0" collapsed="false">
      <c r="A971" s="17" t="n">
        <v>41661</v>
      </c>
      <c r="B971" s="15" t="n">
        <v>643749</v>
      </c>
      <c r="C971" s="15" t="n">
        <v>360917</v>
      </c>
      <c r="D971" s="15" t="n">
        <v>614123</v>
      </c>
      <c r="E971" s="15" t="n">
        <v>1618789</v>
      </c>
      <c r="F971" s="14"/>
      <c r="G971" s="15" t="n">
        <v>3353643</v>
      </c>
      <c r="H971" s="15" t="n">
        <v>2851095</v>
      </c>
      <c r="I971" s="15" t="n">
        <v>2693388</v>
      </c>
      <c r="J971" s="15" t="n">
        <v>8898125</v>
      </c>
      <c r="L971" s="15" t="n">
        <f aca="false">J971+E971</f>
        <v>10516914</v>
      </c>
    </row>
    <row r="972" customFormat="false" ht="12.75" hidden="false" customHeight="false" outlineLevel="0" collapsed="false">
      <c r="A972" s="17" t="n">
        <v>41662</v>
      </c>
      <c r="B972" s="15" t="n">
        <v>639559</v>
      </c>
      <c r="C972" s="15" t="n">
        <v>360426</v>
      </c>
      <c r="D972" s="15" t="n">
        <v>610063</v>
      </c>
      <c r="E972" s="15" t="n">
        <v>1610047</v>
      </c>
      <c r="F972" s="14"/>
      <c r="G972" s="15" t="n">
        <v>3357814</v>
      </c>
      <c r="H972" s="15" t="n">
        <v>2851586</v>
      </c>
      <c r="I972" s="15" t="n">
        <v>2697223</v>
      </c>
      <c r="J972" s="15" t="n">
        <v>8906623</v>
      </c>
      <c r="L972" s="15" t="n">
        <f aca="false">J972+E972</f>
        <v>10516670</v>
      </c>
    </row>
    <row r="973" customFormat="false" ht="12.75" hidden="false" customHeight="false" outlineLevel="0" collapsed="false">
      <c r="A973" s="17" t="n">
        <v>41663</v>
      </c>
      <c r="B973" s="15" t="n">
        <v>641476</v>
      </c>
      <c r="C973" s="15" t="n">
        <v>359357</v>
      </c>
      <c r="D973" s="15" t="n">
        <v>608126</v>
      </c>
      <c r="E973" s="15" t="n">
        <v>1608959</v>
      </c>
      <c r="F973" s="14"/>
      <c r="G973" s="15" t="n">
        <v>3360673</v>
      </c>
      <c r="H973" s="15" t="n">
        <v>2850389</v>
      </c>
      <c r="I973" s="15" t="n">
        <v>2700767</v>
      </c>
      <c r="J973" s="15" t="n">
        <v>8911828</v>
      </c>
      <c r="L973" s="15" t="n">
        <f aca="false">J973+E973</f>
        <v>10520787</v>
      </c>
    </row>
    <row r="974" customFormat="false" ht="12.75" hidden="false" customHeight="false" outlineLevel="0" collapsed="false">
      <c r="A974" s="17" t="n">
        <v>41664</v>
      </c>
      <c r="B974" s="15" t="n">
        <v>639422</v>
      </c>
      <c r="C974" s="15" t="n">
        <v>359357</v>
      </c>
      <c r="D974" s="15" t="n">
        <v>604772</v>
      </c>
      <c r="E974" s="15" t="n">
        <v>1603551</v>
      </c>
      <c r="F974" s="14"/>
      <c r="G974" s="15" t="n">
        <v>3362700</v>
      </c>
      <c r="H974" s="15" t="n">
        <v>2850389</v>
      </c>
      <c r="I974" s="15" t="n">
        <v>2703812</v>
      </c>
      <c r="J974" s="15" t="n">
        <v>8916901</v>
      </c>
      <c r="L974" s="15" t="n">
        <f aca="false">J974+E974</f>
        <v>10520452</v>
      </c>
    </row>
    <row r="975" customFormat="false" ht="12.75" hidden="false" customHeight="false" outlineLevel="0" collapsed="false">
      <c r="A975" s="17" t="n">
        <v>41665</v>
      </c>
      <c r="B975" s="15" t="n">
        <v>639422</v>
      </c>
      <c r="C975" s="15" t="n">
        <v>359357</v>
      </c>
      <c r="D975" s="15" t="n">
        <v>604772</v>
      </c>
      <c r="E975" s="15" t="n">
        <v>1603551</v>
      </c>
      <c r="F975" s="14"/>
      <c r="G975" s="15" t="n">
        <v>3362700</v>
      </c>
      <c r="H975" s="15" t="n">
        <v>2850389</v>
      </c>
      <c r="I975" s="15" t="n">
        <v>2703810</v>
      </c>
      <c r="J975" s="15" t="n">
        <v>8916899</v>
      </c>
      <c r="L975" s="15" t="n">
        <f aca="false">J975+E975</f>
        <v>10520450</v>
      </c>
    </row>
    <row r="976" customFormat="false" ht="12.75" hidden="false" customHeight="false" outlineLevel="0" collapsed="false">
      <c r="A976" s="17" t="n">
        <v>41666</v>
      </c>
      <c r="B976" s="15" t="n">
        <v>639418</v>
      </c>
      <c r="C976" s="15" t="n">
        <v>359357</v>
      </c>
      <c r="D976" s="15" t="n">
        <v>604779</v>
      </c>
      <c r="E976" s="15" t="n">
        <v>1603554</v>
      </c>
      <c r="F976" s="14"/>
      <c r="G976" s="15" t="n">
        <v>3362700</v>
      </c>
      <c r="H976" s="15" t="n">
        <v>2850389</v>
      </c>
      <c r="I976" s="15" t="n">
        <v>2703794</v>
      </c>
      <c r="J976" s="15" t="n">
        <v>8916883</v>
      </c>
      <c r="L976" s="15" t="n">
        <f aca="false">J976+E976</f>
        <v>10520437</v>
      </c>
    </row>
    <row r="977" customFormat="false" ht="12.75" hidden="false" customHeight="false" outlineLevel="0" collapsed="false">
      <c r="A977" s="17" t="n">
        <v>41667</v>
      </c>
      <c r="B977" s="15" t="n">
        <v>646334</v>
      </c>
      <c r="C977" s="15" t="n">
        <v>359565</v>
      </c>
      <c r="D977" s="15" t="n">
        <v>602067</v>
      </c>
      <c r="E977" s="15" t="n">
        <v>1607966</v>
      </c>
      <c r="F977" s="14"/>
      <c r="G977" s="15" t="n">
        <v>3362860</v>
      </c>
      <c r="H977" s="15" t="n">
        <v>2849121</v>
      </c>
      <c r="I977" s="15" t="n">
        <v>2708271</v>
      </c>
      <c r="J977" s="15" t="n">
        <v>8920252</v>
      </c>
      <c r="L977" s="15" t="n">
        <f aca="false">J977+E977</f>
        <v>10528218</v>
      </c>
    </row>
    <row r="978" customFormat="false" ht="12.75" hidden="false" customHeight="false" outlineLevel="0" collapsed="false">
      <c r="A978" s="17" t="n">
        <v>41668</v>
      </c>
      <c r="B978" s="15" t="n">
        <v>643877</v>
      </c>
      <c r="C978" s="15" t="n">
        <v>359565</v>
      </c>
      <c r="D978" s="15" t="n">
        <v>598766</v>
      </c>
      <c r="E978" s="15" t="n">
        <v>1602208</v>
      </c>
      <c r="F978" s="14"/>
      <c r="G978" s="15" t="n">
        <v>3365291</v>
      </c>
      <c r="H978" s="15" t="n">
        <v>2849121</v>
      </c>
      <c r="I978" s="15" t="n">
        <v>2711300</v>
      </c>
      <c r="J978" s="15" t="n">
        <v>8925712</v>
      </c>
      <c r="L978" s="15" t="n">
        <f aca="false">J978+E978</f>
        <v>10527920</v>
      </c>
    </row>
    <row r="979" customFormat="false" ht="12.75" hidden="false" customHeight="false" outlineLevel="0" collapsed="false">
      <c r="A979" s="17" t="n">
        <v>41669</v>
      </c>
      <c r="B979" s="15" t="n">
        <v>642220</v>
      </c>
      <c r="C979" s="15" t="n">
        <v>359753</v>
      </c>
      <c r="D979" s="15" t="n">
        <v>595813</v>
      </c>
      <c r="E979" s="15" t="n">
        <v>1597786</v>
      </c>
      <c r="F979" s="14"/>
      <c r="G979" s="15" t="n">
        <v>3366919</v>
      </c>
      <c r="H979" s="15" t="n">
        <v>2848933</v>
      </c>
      <c r="I979" s="15" t="n">
        <v>2714017</v>
      </c>
      <c r="J979" s="15" t="n">
        <v>8929868</v>
      </c>
      <c r="L979" s="15" t="n">
        <f aca="false">J979+E979</f>
        <v>10527654</v>
      </c>
    </row>
    <row r="980" customFormat="false" ht="12.75" hidden="false" customHeight="false" outlineLevel="0" collapsed="false">
      <c r="A980" s="17" t="n">
        <v>41670</v>
      </c>
      <c r="B980" s="15" t="n">
        <v>648863</v>
      </c>
      <c r="C980" s="15" t="n">
        <v>359757</v>
      </c>
      <c r="D980" s="15" t="n">
        <v>599730</v>
      </c>
      <c r="E980" s="15" t="n">
        <v>1608351</v>
      </c>
      <c r="F980" s="14"/>
      <c r="G980" s="15" t="n">
        <v>3366932</v>
      </c>
      <c r="H980" s="15" t="n">
        <v>2848831</v>
      </c>
      <c r="I980" s="15" t="n">
        <v>2713427</v>
      </c>
      <c r="J980" s="15" t="n">
        <v>8929190</v>
      </c>
      <c r="L980" s="15" t="n">
        <f aca="false">J980+E980</f>
        <v>10537541</v>
      </c>
    </row>
    <row r="981" customFormat="false" ht="12.75" hidden="false" customHeight="false" outlineLevel="0" collapsed="false">
      <c r="A981" s="17" t="n">
        <v>41671</v>
      </c>
      <c r="B981" s="15" t="n">
        <v>647404</v>
      </c>
      <c r="C981" s="15" t="n">
        <v>357649</v>
      </c>
      <c r="D981" s="15" t="n">
        <v>598100</v>
      </c>
      <c r="E981" s="15" t="n">
        <v>1603153</v>
      </c>
      <c r="F981" s="14"/>
      <c r="G981" s="15" t="n">
        <v>3367523</v>
      </c>
      <c r="H981" s="15" t="n">
        <v>2850939</v>
      </c>
      <c r="I981" s="15" t="n">
        <v>2713390</v>
      </c>
      <c r="J981" s="15" t="n">
        <v>8931852</v>
      </c>
      <c r="L981" s="15" t="n">
        <f aca="false">J981+E981</f>
        <v>10535005</v>
      </c>
    </row>
    <row r="982" customFormat="false" ht="12.75" hidden="false" customHeight="false" outlineLevel="0" collapsed="false">
      <c r="A982" s="17" t="n">
        <v>41672</v>
      </c>
      <c r="B982" s="15" t="n">
        <v>647404</v>
      </c>
      <c r="C982" s="15" t="n">
        <v>357649</v>
      </c>
      <c r="D982" s="15" t="n">
        <v>598100</v>
      </c>
      <c r="E982" s="15" t="n">
        <v>1603153</v>
      </c>
      <c r="F982" s="14"/>
      <c r="G982" s="15" t="n">
        <v>3367523</v>
      </c>
      <c r="H982" s="15" t="n">
        <v>2850939</v>
      </c>
      <c r="I982" s="15" t="n">
        <v>2713390</v>
      </c>
      <c r="J982" s="15" t="n">
        <v>8931852</v>
      </c>
      <c r="L982" s="15" t="n">
        <f aca="false">J982+E982</f>
        <v>10535005</v>
      </c>
    </row>
    <row r="983" customFormat="false" ht="12.75" hidden="false" customHeight="false" outlineLevel="0" collapsed="false">
      <c r="A983" s="17" t="n">
        <v>41673</v>
      </c>
      <c r="B983" s="15" t="n">
        <v>648395</v>
      </c>
      <c r="C983" s="15" t="n">
        <v>357649</v>
      </c>
      <c r="D983" s="15" t="n">
        <v>598242</v>
      </c>
      <c r="E983" s="15" t="n">
        <v>1604286</v>
      </c>
      <c r="F983" s="14"/>
      <c r="G983" s="15" t="n">
        <v>3367494</v>
      </c>
      <c r="H983" s="15" t="n">
        <v>2850939</v>
      </c>
      <c r="I983" s="15" t="n">
        <v>2713291</v>
      </c>
      <c r="J983" s="15" t="n">
        <v>8931725</v>
      </c>
      <c r="L983" s="15" t="n">
        <f aca="false">J983+E983</f>
        <v>10536011</v>
      </c>
    </row>
    <row r="984" customFormat="false" ht="12.75" hidden="false" customHeight="false" outlineLevel="0" collapsed="false">
      <c r="A984" s="17" t="n">
        <v>41674</v>
      </c>
      <c r="B984" s="15" t="n">
        <v>649007</v>
      </c>
      <c r="C984" s="15" t="n">
        <v>357609</v>
      </c>
      <c r="D984" s="15" t="n">
        <v>597723</v>
      </c>
      <c r="E984" s="15" t="n">
        <v>1604340</v>
      </c>
      <c r="F984" s="14"/>
      <c r="G984" s="15" t="n">
        <v>3369571</v>
      </c>
      <c r="H984" s="15" t="n">
        <v>2850939</v>
      </c>
      <c r="I984" s="15" t="n">
        <v>2713954</v>
      </c>
      <c r="J984" s="15" t="n">
        <v>8934463</v>
      </c>
      <c r="L984" s="15" t="n">
        <f aca="false">J984+E984</f>
        <v>10538803</v>
      </c>
    </row>
    <row r="985" customFormat="false" ht="12.75" hidden="false" customHeight="false" outlineLevel="0" collapsed="false">
      <c r="A985" s="17" t="n">
        <v>41675</v>
      </c>
      <c r="B985" s="15" t="n">
        <v>646583</v>
      </c>
      <c r="C985" s="15" t="n">
        <v>357609</v>
      </c>
      <c r="D985" s="15" t="n">
        <v>595804</v>
      </c>
      <c r="E985" s="15" t="n">
        <v>1599996</v>
      </c>
      <c r="F985" s="14"/>
      <c r="G985" s="15" t="n">
        <v>3371972</v>
      </c>
      <c r="H985" s="15" t="n">
        <v>2850939</v>
      </c>
      <c r="I985" s="15" t="n">
        <v>2715654</v>
      </c>
      <c r="J985" s="15" t="n">
        <v>8938565</v>
      </c>
      <c r="L985" s="15" t="n">
        <f aca="false">J985+E985</f>
        <v>10538561</v>
      </c>
    </row>
    <row r="986" customFormat="false" ht="12.75" hidden="false" customHeight="false" outlineLevel="0" collapsed="false">
      <c r="A986" s="17" t="n">
        <v>41676</v>
      </c>
      <c r="B986" s="15" t="n">
        <v>642712</v>
      </c>
      <c r="C986" s="15" t="n">
        <v>357609</v>
      </c>
      <c r="D986" s="15" t="n">
        <v>592996</v>
      </c>
      <c r="E986" s="15" t="n">
        <v>1593318</v>
      </c>
      <c r="F986" s="14"/>
      <c r="G986" s="15" t="n">
        <v>3375836</v>
      </c>
      <c r="H986" s="15" t="n">
        <v>2850939</v>
      </c>
      <c r="I986" s="15" t="n">
        <v>2718290</v>
      </c>
      <c r="J986" s="15" t="n">
        <v>8945064</v>
      </c>
      <c r="L986" s="15" t="n">
        <f aca="false">J986+E986</f>
        <v>10538382</v>
      </c>
    </row>
    <row r="987" customFormat="false" ht="12.75" hidden="false" customHeight="false" outlineLevel="0" collapsed="false">
      <c r="A987" s="17" t="n">
        <v>41677</v>
      </c>
      <c r="B987" s="15" t="n">
        <v>643545</v>
      </c>
      <c r="C987" s="15" t="n">
        <v>363647</v>
      </c>
      <c r="D987" s="15" t="n">
        <v>596665</v>
      </c>
      <c r="E987" s="15" t="n">
        <v>1603857</v>
      </c>
      <c r="F987" s="14"/>
      <c r="G987" s="15" t="n">
        <v>3338986</v>
      </c>
      <c r="H987" s="15" t="n">
        <v>2887447</v>
      </c>
      <c r="I987" s="15" t="n">
        <v>2719350</v>
      </c>
      <c r="J987" s="15" t="n">
        <v>8945783</v>
      </c>
      <c r="L987" s="15" t="n">
        <f aca="false">J987+E987</f>
        <v>10549640</v>
      </c>
    </row>
    <row r="988" customFormat="false" ht="12.75" hidden="false" customHeight="false" outlineLevel="0" collapsed="false">
      <c r="A988" s="17" t="n">
        <v>41678</v>
      </c>
      <c r="B988" s="15" t="n">
        <v>641147</v>
      </c>
      <c r="C988" s="15" t="n">
        <v>363647</v>
      </c>
      <c r="D988" s="15" t="n">
        <v>593972</v>
      </c>
      <c r="E988" s="15" t="n">
        <v>1598766</v>
      </c>
      <c r="F988" s="14"/>
      <c r="G988" s="15" t="n">
        <v>3341378</v>
      </c>
      <c r="H988" s="15" t="n">
        <v>2887447</v>
      </c>
      <c r="I988" s="15" t="n">
        <v>2721719</v>
      </c>
      <c r="J988" s="15" t="n">
        <v>8950545</v>
      </c>
      <c r="L988" s="15" t="n">
        <f aca="false">J988+E988</f>
        <v>10549311</v>
      </c>
    </row>
    <row r="989" customFormat="false" ht="12.75" hidden="false" customHeight="false" outlineLevel="0" collapsed="false">
      <c r="A989" s="17" t="n">
        <v>41679</v>
      </c>
      <c r="B989" s="15" t="n">
        <v>641147</v>
      </c>
      <c r="C989" s="15" t="n">
        <v>363647</v>
      </c>
      <c r="D989" s="15" t="n">
        <v>593972</v>
      </c>
      <c r="E989" s="15" t="n">
        <v>1598766</v>
      </c>
      <c r="F989" s="14"/>
      <c r="G989" s="15" t="n">
        <v>3341378</v>
      </c>
      <c r="H989" s="15" t="n">
        <v>2887447</v>
      </c>
      <c r="I989" s="15" t="n">
        <v>2721719</v>
      </c>
      <c r="J989" s="15" t="n">
        <v>8950545</v>
      </c>
      <c r="L989" s="15" t="n">
        <f aca="false">J989+E989</f>
        <v>10549311</v>
      </c>
    </row>
    <row r="990" customFormat="false" ht="12.75" hidden="false" customHeight="false" outlineLevel="0" collapsed="false">
      <c r="A990" s="17" t="n">
        <v>41680</v>
      </c>
      <c r="B990" s="15" t="n">
        <v>641147</v>
      </c>
      <c r="C990" s="15" t="n">
        <v>363647</v>
      </c>
      <c r="D990" s="15" t="n">
        <v>593988</v>
      </c>
      <c r="E990" s="15" t="n">
        <v>1598782</v>
      </c>
      <c r="F990" s="14"/>
      <c r="G990" s="15" t="n">
        <v>3341378</v>
      </c>
      <c r="H990" s="15" t="n">
        <v>2887447</v>
      </c>
      <c r="I990" s="15" t="n">
        <v>2721707</v>
      </c>
      <c r="J990" s="15" t="n">
        <v>8950533</v>
      </c>
      <c r="L990" s="15" t="n">
        <f aca="false">J990+E990</f>
        <v>10549315</v>
      </c>
    </row>
    <row r="991" customFormat="false" ht="12.75" hidden="false" customHeight="false" outlineLevel="0" collapsed="false">
      <c r="A991" s="17" t="n">
        <v>41681</v>
      </c>
      <c r="B991" s="15" t="n">
        <v>645009</v>
      </c>
      <c r="C991" s="15" t="n">
        <v>361801</v>
      </c>
      <c r="D991" s="15" t="n">
        <v>595131</v>
      </c>
      <c r="E991" s="15" t="n">
        <v>1601941</v>
      </c>
      <c r="F991" s="14"/>
      <c r="G991" s="15" t="n">
        <v>3343319</v>
      </c>
      <c r="H991" s="15" t="n">
        <v>2887671</v>
      </c>
      <c r="I991" s="15" t="n">
        <v>2722932</v>
      </c>
      <c r="J991" s="15" t="n">
        <v>8953922</v>
      </c>
      <c r="L991" s="15" t="n">
        <f aca="false">J991+E991</f>
        <v>10555863</v>
      </c>
    </row>
    <row r="992" customFormat="false" ht="12.75" hidden="false" customHeight="false" outlineLevel="0" collapsed="false">
      <c r="A992" s="17" t="n">
        <v>41682</v>
      </c>
      <c r="B992" s="15" t="n">
        <v>643899</v>
      </c>
      <c r="C992" s="15" t="n">
        <v>361813</v>
      </c>
      <c r="D992" s="15" t="n">
        <v>593229</v>
      </c>
      <c r="E992" s="15" t="n">
        <v>1598942</v>
      </c>
      <c r="F992" s="14"/>
      <c r="G992" s="15" t="n">
        <v>3344448</v>
      </c>
      <c r="H992" s="15" t="n">
        <v>2887671</v>
      </c>
      <c r="I992" s="15" t="n">
        <v>2724602</v>
      </c>
      <c r="J992" s="15" t="n">
        <v>8956721</v>
      </c>
      <c r="L992" s="15" t="n">
        <f aca="false">J992+E992</f>
        <v>10555663</v>
      </c>
    </row>
    <row r="993" customFormat="false" ht="12.75" hidden="false" customHeight="false" outlineLevel="0" collapsed="false">
      <c r="A993" s="17" t="n">
        <v>41683</v>
      </c>
      <c r="B993" s="15" t="n">
        <v>642334</v>
      </c>
      <c r="C993" s="15" t="n">
        <v>361795</v>
      </c>
      <c r="D993" s="15" t="n">
        <v>590774</v>
      </c>
      <c r="E993" s="15" t="n">
        <v>1594903</v>
      </c>
      <c r="F993" s="14"/>
      <c r="G993" s="15" t="n">
        <v>3346023</v>
      </c>
      <c r="H993" s="15" t="n">
        <v>2887689</v>
      </c>
      <c r="I993" s="15" t="n">
        <v>2726839</v>
      </c>
      <c r="J993" s="15" t="n">
        <v>8960552</v>
      </c>
      <c r="L993" s="15" t="n">
        <f aca="false">J993+E993</f>
        <v>10555455</v>
      </c>
    </row>
    <row r="994" customFormat="false" ht="12.75" hidden="false" customHeight="false" outlineLevel="0" collapsed="false">
      <c r="A994" s="17" t="n">
        <v>41684</v>
      </c>
      <c r="B994" s="15" t="n">
        <v>646930</v>
      </c>
      <c r="C994" s="15" t="n">
        <v>362288</v>
      </c>
      <c r="D994" s="15" t="n">
        <v>591417</v>
      </c>
      <c r="E994" s="15" t="n">
        <v>1600635</v>
      </c>
      <c r="F994" s="14"/>
      <c r="G994" s="15" t="n">
        <v>3346136</v>
      </c>
      <c r="H994" s="15" t="n">
        <v>2885387</v>
      </c>
      <c r="I994" s="15" t="n">
        <v>2727516</v>
      </c>
      <c r="J994" s="15" t="n">
        <v>8959039</v>
      </c>
      <c r="L994" s="15" t="n">
        <f aca="false">J994+E994</f>
        <v>10559674</v>
      </c>
    </row>
    <row r="995" customFormat="false" ht="12.75" hidden="false" customHeight="false" outlineLevel="0" collapsed="false">
      <c r="A995" s="17" t="n">
        <v>41685</v>
      </c>
      <c r="B995" s="15" t="n">
        <v>646757</v>
      </c>
      <c r="C995" s="15" t="n">
        <v>362115</v>
      </c>
      <c r="D995" s="15" t="n">
        <v>589893</v>
      </c>
      <c r="E995" s="15" t="n">
        <v>1598764</v>
      </c>
      <c r="F995" s="14"/>
      <c r="G995" s="15" t="n">
        <v>3346283</v>
      </c>
      <c r="H995" s="15" t="n">
        <v>2885561</v>
      </c>
      <c r="I995" s="15" t="n">
        <v>2728656</v>
      </c>
      <c r="J995" s="15" t="n">
        <v>8960500</v>
      </c>
      <c r="L995" s="15" t="n">
        <f aca="false">J995+E995</f>
        <v>10559264</v>
      </c>
    </row>
    <row r="996" customFormat="false" ht="12.75" hidden="false" customHeight="false" outlineLevel="0" collapsed="false">
      <c r="A996" s="17" t="n">
        <v>41686</v>
      </c>
      <c r="B996" s="15" t="n">
        <v>646757</v>
      </c>
      <c r="C996" s="15" t="n">
        <v>362115</v>
      </c>
      <c r="D996" s="15" t="n">
        <v>589893</v>
      </c>
      <c r="E996" s="15" t="n">
        <v>1598764</v>
      </c>
      <c r="F996" s="14"/>
      <c r="G996" s="15" t="n">
        <v>3346283</v>
      </c>
      <c r="H996" s="15" t="n">
        <v>2885561</v>
      </c>
      <c r="I996" s="15" t="n">
        <v>2728656</v>
      </c>
      <c r="J996" s="15" t="n">
        <v>8960500</v>
      </c>
      <c r="L996" s="15" t="n">
        <f aca="false">J996+E996</f>
        <v>10559264</v>
      </c>
    </row>
    <row r="997" customFormat="false" ht="12.75" hidden="false" customHeight="false" outlineLevel="0" collapsed="false">
      <c r="A997" s="17" t="n">
        <v>41687</v>
      </c>
      <c r="B997" s="15" t="n">
        <v>646773</v>
      </c>
      <c r="C997" s="15" t="n">
        <v>362115</v>
      </c>
      <c r="D997" s="15" t="n">
        <v>589916</v>
      </c>
      <c r="E997" s="15" t="n">
        <v>1598803</v>
      </c>
      <c r="F997" s="14"/>
      <c r="G997" s="15" t="n">
        <v>3346283</v>
      </c>
      <c r="H997" s="15" t="n">
        <v>2885561</v>
      </c>
      <c r="I997" s="15" t="n">
        <v>2728630</v>
      </c>
      <c r="J997" s="15" t="n">
        <v>8960474</v>
      </c>
      <c r="L997" s="15" t="n">
        <f aca="false">J997+E997</f>
        <v>10559277</v>
      </c>
    </row>
    <row r="998" customFormat="false" ht="12.75" hidden="false" customHeight="false" outlineLevel="0" collapsed="false">
      <c r="A998" s="17" t="n">
        <v>41688</v>
      </c>
      <c r="B998" s="15" t="n">
        <v>653995</v>
      </c>
      <c r="C998" s="15" t="n">
        <v>362683</v>
      </c>
      <c r="D998" s="15" t="n">
        <v>593942</v>
      </c>
      <c r="E998" s="15" t="n">
        <v>1610619</v>
      </c>
      <c r="F998" s="14"/>
      <c r="G998" s="15" t="n">
        <v>3342883</v>
      </c>
      <c r="H998" s="15" t="n">
        <v>2885052</v>
      </c>
      <c r="I998" s="15" t="n">
        <v>2726437</v>
      </c>
      <c r="J998" s="15" t="n">
        <v>8954372</v>
      </c>
      <c r="L998" s="15" t="n">
        <f aca="false">J998+E998</f>
        <v>10564991</v>
      </c>
    </row>
    <row r="999" customFormat="false" ht="12.75" hidden="false" customHeight="false" outlineLevel="0" collapsed="false">
      <c r="A999" s="17" t="n">
        <v>41689</v>
      </c>
      <c r="B999" s="15" t="n">
        <v>654720</v>
      </c>
      <c r="C999" s="15" t="n">
        <v>362683</v>
      </c>
      <c r="D999" s="15" t="n">
        <v>592527</v>
      </c>
      <c r="E999" s="15" t="n">
        <v>1609930</v>
      </c>
      <c r="F999" s="14"/>
      <c r="G999" s="15" t="n">
        <v>3342168</v>
      </c>
      <c r="H999" s="15" t="n">
        <v>2885052</v>
      </c>
      <c r="I999" s="15" t="n">
        <v>2727503</v>
      </c>
      <c r="J999" s="15" t="n">
        <v>8954722</v>
      </c>
      <c r="L999" s="15" t="n">
        <f aca="false">J999+E999</f>
        <v>10564652</v>
      </c>
    </row>
    <row r="1000" customFormat="false" ht="12.75" hidden="false" customHeight="false" outlineLevel="0" collapsed="false">
      <c r="A1000" s="17" t="n">
        <v>41690</v>
      </c>
      <c r="B1000" s="15" t="n">
        <v>654271</v>
      </c>
      <c r="C1000" s="15" t="n">
        <v>362600</v>
      </c>
      <c r="D1000" s="15" t="n">
        <v>590116</v>
      </c>
      <c r="E1000" s="15" t="n">
        <v>1606987</v>
      </c>
      <c r="F1000" s="14"/>
      <c r="G1000" s="15" t="n">
        <v>3342617</v>
      </c>
      <c r="H1000" s="15" t="n">
        <v>2885134</v>
      </c>
      <c r="I1000" s="15" t="n">
        <v>2729665</v>
      </c>
      <c r="J1000" s="15" t="n">
        <v>8957415</v>
      </c>
      <c r="L1000" s="15" t="n">
        <f aca="false">J1000+E1000</f>
        <v>10564402</v>
      </c>
    </row>
    <row r="1001" customFormat="false" ht="12.75" hidden="false" customHeight="false" outlineLevel="0" collapsed="false">
      <c r="A1001" s="17" t="n">
        <v>41691</v>
      </c>
      <c r="B1001" s="15" t="n">
        <v>659219</v>
      </c>
      <c r="C1001" s="15" t="n">
        <v>362561</v>
      </c>
      <c r="D1001" s="15" t="n">
        <v>592771</v>
      </c>
      <c r="E1001" s="15" t="n">
        <v>1614550</v>
      </c>
      <c r="F1001" s="14"/>
      <c r="G1001" s="15" t="n">
        <v>3342671</v>
      </c>
      <c r="H1001" s="15" t="n">
        <v>2885173</v>
      </c>
      <c r="I1001" s="15" t="n">
        <v>2729474</v>
      </c>
      <c r="J1001" s="15" t="n">
        <v>8957318</v>
      </c>
      <c r="L1001" s="15" t="n">
        <f aca="false">J1001+E1001</f>
        <v>10571868</v>
      </c>
    </row>
    <row r="1002" customFormat="false" ht="12.75" hidden="false" customHeight="false" outlineLevel="0" collapsed="false">
      <c r="A1002" s="17" t="n">
        <v>41692</v>
      </c>
      <c r="B1002" s="15" t="n">
        <v>659556</v>
      </c>
      <c r="C1002" s="15" t="n">
        <v>362246</v>
      </c>
      <c r="D1002" s="15" t="n">
        <v>591603</v>
      </c>
      <c r="E1002" s="15" t="n">
        <v>1613406</v>
      </c>
      <c r="F1002" s="14"/>
      <c r="G1002" s="15" t="n">
        <v>3342317</v>
      </c>
      <c r="H1002" s="15" t="n">
        <v>2885488</v>
      </c>
      <c r="I1002" s="15" t="n">
        <v>2730320</v>
      </c>
      <c r="J1002" s="15" t="n">
        <v>8958125</v>
      </c>
      <c r="L1002" s="15" t="n">
        <f aca="false">J1002+E1002</f>
        <v>10571531</v>
      </c>
    </row>
    <row r="1003" customFormat="false" ht="12.75" hidden="false" customHeight="false" outlineLevel="0" collapsed="false">
      <c r="A1003" s="17" t="n">
        <v>41693</v>
      </c>
      <c r="B1003" s="15" t="n">
        <v>659556</v>
      </c>
      <c r="C1003" s="15" t="n">
        <v>362246</v>
      </c>
      <c r="D1003" s="15" t="n">
        <v>591603</v>
      </c>
      <c r="E1003" s="15" t="n">
        <v>1613406</v>
      </c>
      <c r="F1003" s="14"/>
      <c r="G1003" s="15" t="n">
        <v>3342317</v>
      </c>
      <c r="H1003" s="15" t="n">
        <v>2885488</v>
      </c>
      <c r="I1003" s="15" t="n">
        <v>2730320</v>
      </c>
      <c r="J1003" s="15" t="n">
        <v>8958125</v>
      </c>
      <c r="L1003" s="15" t="n">
        <f aca="false">J1003+E1003</f>
        <v>10571531</v>
      </c>
    </row>
    <row r="1004" customFormat="false" ht="12.75" hidden="false" customHeight="false" outlineLevel="0" collapsed="false">
      <c r="A1004" s="17" t="n">
        <v>41694</v>
      </c>
      <c r="B1004" s="15" t="n">
        <v>659553</v>
      </c>
      <c r="C1004" s="15" t="n">
        <v>362246</v>
      </c>
      <c r="D1004" s="15" t="n">
        <v>591640</v>
      </c>
      <c r="E1004" s="15" t="n">
        <v>1613439</v>
      </c>
      <c r="F1004" s="14"/>
      <c r="G1004" s="15" t="n">
        <v>3342317</v>
      </c>
      <c r="H1004" s="15" t="n">
        <v>2885488</v>
      </c>
      <c r="I1004" s="15" t="n">
        <v>2730272</v>
      </c>
      <c r="J1004" s="15" t="n">
        <v>8958078</v>
      </c>
      <c r="L1004" s="15" t="n">
        <f aca="false">J1004+E1004</f>
        <v>10571517</v>
      </c>
    </row>
    <row r="1005" customFormat="false" ht="12.75" hidden="false" customHeight="false" outlineLevel="0" collapsed="false">
      <c r="A1005" s="17" t="n">
        <v>41695</v>
      </c>
      <c r="B1005" s="15" t="n">
        <v>666963</v>
      </c>
      <c r="C1005" s="15" t="n">
        <v>362224</v>
      </c>
      <c r="D1005" s="15" t="n">
        <v>594778</v>
      </c>
      <c r="E1005" s="15" t="n">
        <v>1623965</v>
      </c>
      <c r="F1005" s="14"/>
      <c r="G1005" s="15" t="n">
        <v>3339734</v>
      </c>
      <c r="H1005" s="15" t="n">
        <v>2885511</v>
      </c>
      <c r="I1005" s="15" t="n">
        <v>2729590</v>
      </c>
      <c r="J1005" s="15" t="n">
        <v>8954835</v>
      </c>
      <c r="L1005" s="15" t="n">
        <f aca="false">J1005+E1005</f>
        <v>10578800</v>
      </c>
    </row>
    <row r="1006" customFormat="false" ht="12.75" hidden="false" customHeight="false" outlineLevel="0" collapsed="false">
      <c r="A1006" s="17" t="n">
        <v>41696</v>
      </c>
      <c r="B1006" s="15" t="n">
        <v>666234</v>
      </c>
      <c r="C1006" s="15" t="n">
        <v>362263</v>
      </c>
      <c r="D1006" s="15" t="n">
        <v>592727</v>
      </c>
      <c r="E1006" s="15" t="n">
        <v>1621224</v>
      </c>
      <c r="F1006" s="14"/>
      <c r="G1006" s="15" t="n">
        <v>3340454</v>
      </c>
      <c r="H1006" s="15" t="n">
        <v>2885472</v>
      </c>
      <c r="I1006" s="15" t="n">
        <v>2731334</v>
      </c>
      <c r="J1006" s="15" t="n">
        <v>8957260</v>
      </c>
      <c r="L1006" s="15" t="n">
        <f aca="false">J1006+E1006</f>
        <v>10578484</v>
      </c>
    </row>
    <row r="1007" customFormat="false" ht="12.75" hidden="false" customHeight="false" outlineLevel="0" collapsed="false">
      <c r="A1007" s="17" t="n">
        <v>41697</v>
      </c>
      <c r="B1007" s="15" t="n">
        <v>664796</v>
      </c>
      <c r="C1007" s="15" t="n">
        <v>362263</v>
      </c>
      <c r="D1007" s="15" t="n">
        <v>592258</v>
      </c>
      <c r="E1007" s="15" t="n">
        <v>1619317</v>
      </c>
      <c r="F1007" s="14"/>
      <c r="G1007" s="15" t="n">
        <v>3341888</v>
      </c>
      <c r="H1007" s="15" t="n">
        <v>2885472</v>
      </c>
      <c r="I1007" s="15" t="n">
        <v>2731532</v>
      </c>
      <c r="J1007" s="15" t="n">
        <v>8958892</v>
      </c>
      <c r="L1007" s="15" t="n">
        <f aca="false">J1007+E1007</f>
        <v>10578209</v>
      </c>
    </row>
    <row r="1008" customFormat="false" ht="12.75" hidden="false" customHeight="false" outlineLevel="0" collapsed="false">
      <c r="A1008" s="17" t="n">
        <v>41698</v>
      </c>
      <c r="B1008" s="15" t="n">
        <v>668774</v>
      </c>
      <c r="C1008" s="15" t="n">
        <v>362294</v>
      </c>
      <c r="D1008" s="15" t="n">
        <v>594263</v>
      </c>
      <c r="E1008" s="15" t="n">
        <v>1625331</v>
      </c>
      <c r="F1008" s="14"/>
      <c r="G1008" s="15" t="n">
        <v>3341340</v>
      </c>
      <c r="H1008" s="15" t="n">
        <v>2884603</v>
      </c>
      <c r="I1008" s="15" t="n">
        <v>2730563</v>
      </c>
      <c r="J1008" s="15" t="n">
        <v>8956506</v>
      </c>
      <c r="L1008" s="15" t="n">
        <f aca="false">J1008+E1008</f>
        <v>10581837</v>
      </c>
    </row>
    <row r="1009" customFormat="false" ht="12.75" hidden="false" customHeight="false" outlineLevel="0" collapsed="false">
      <c r="A1009" s="17" t="n">
        <v>41699</v>
      </c>
      <c r="B1009" s="15" t="n">
        <v>667640</v>
      </c>
      <c r="C1009" s="15" t="n">
        <v>362619</v>
      </c>
      <c r="D1009" s="15" t="n">
        <v>593515</v>
      </c>
      <c r="E1009" s="15" t="n">
        <v>1623775</v>
      </c>
      <c r="F1009" s="14"/>
      <c r="G1009" s="15" t="n">
        <v>3340948</v>
      </c>
      <c r="H1009" s="15" t="n">
        <v>2883489</v>
      </c>
      <c r="I1009" s="15" t="n">
        <v>2729555</v>
      </c>
      <c r="J1009" s="15" t="n">
        <v>8953993</v>
      </c>
      <c r="L1009" s="15" t="n">
        <f aca="false">J1009+E1009</f>
        <v>10577768</v>
      </c>
    </row>
    <row r="1010" customFormat="false" ht="12.75" hidden="false" customHeight="false" outlineLevel="0" collapsed="false">
      <c r="A1010" s="17" t="n">
        <v>41700</v>
      </c>
      <c r="B1010" s="15" t="n">
        <v>667640</v>
      </c>
      <c r="C1010" s="15" t="n">
        <v>362619</v>
      </c>
      <c r="D1010" s="15" t="n">
        <v>593515</v>
      </c>
      <c r="E1010" s="15" t="n">
        <v>1623775</v>
      </c>
      <c r="F1010" s="14"/>
      <c r="G1010" s="15" t="n">
        <v>3340948</v>
      </c>
      <c r="H1010" s="15" t="n">
        <v>2883489</v>
      </c>
      <c r="I1010" s="15" t="n">
        <v>2729555</v>
      </c>
      <c r="J1010" s="15" t="n">
        <v>8953993</v>
      </c>
      <c r="L1010" s="15" t="n">
        <f aca="false">J1010+E1010</f>
        <v>10577768</v>
      </c>
    </row>
    <row r="1011" customFormat="false" ht="12.75" hidden="false" customHeight="false" outlineLevel="0" collapsed="false">
      <c r="A1011" s="17" t="n">
        <v>41701</v>
      </c>
      <c r="B1011" s="15" t="n">
        <v>667702</v>
      </c>
      <c r="C1011" s="15" t="n">
        <v>362619</v>
      </c>
      <c r="D1011" s="15" t="n">
        <v>593616</v>
      </c>
      <c r="E1011" s="15" t="n">
        <v>1623937</v>
      </c>
      <c r="F1011" s="14"/>
      <c r="G1011" s="15" t="n">
        <v>3340934</v>
      </c>
      <c r="H1011" s="15" t="n">
        <v>2883489</v>
      </c>
      <c r="I1011" s="15" t="n">
        <v>2729487</v>
      </c>
      <c r="J1011" s="15" t="n">
        <v>8953911</v>
      </c>
      <c r="L1011" s="15" t="n">
        <f aca="false">J1011+E1011</f>
        <v>10577848</v>
      </c>
    </row>
    <row r="1012" customFormat="false" ht="12.75" hidden="false" customHeight="false" outlineLevel="0" collapsed="false">
      <c r="A1012" s="17" t="n">
        <v>41702</v>
      </c>
      <c r="B1012" s="15" t="n">
        <v>675346</v>
      </c>
      <c r="C1012" s="15" t="n">
        <v>363315</v>
      </c>
      <c r="D1012" s="15" t="n">
        <v>597745</v>
      </c>
      <c r="E1012" s="15" t="n">
        <v>1636406</v>
      </c>
      <c r="F1012" s="14"/>
      <c r="G1012" s="15" t="n">
        <v>3339560</v>
      </c>
      <c r="H1012" s="15" t="n">
        <v>2882828</v>
      </c>
      <c r="I1012" s="15" t="n">
        <v>2726580</v>
      </c>
      <c r="J1012" s="15" t="n">
        <v>8948968</v>
      </c>
      <c r="L1012" s="15" t="n">
        <f aca="false">J1012+E1012</f>
        <v>10585374</v>
      </c>
    </row>
    <row r="1013" customFormat="false" ht="12.75" hidden="false" customHeight="false" outlineLevel="0" collapsed="false">
      <c r="A1013" s="17" t="n">
        <v>41703</v>
      </c>
      <c r="B1013" s="15" t="n">
        <v>675603</v>
      </c>
      <c r="C1013" s="15" t="n">
        <v>365083</v>
      </c>
      <c r="D1013" s="15" t="n">
        <v>596592</v>
      </c>
      <c r="E1013" s="15" t="n">
        <v>1637278</v>
      </c>
      <c r="F1013" s="14"/>
      <c r="G1013" s="15" t="n">
        <v>3339182</v>
      </c>
      <c r="H1013" s="15" t="n">
        <v>2881061</v>
      </c>
      <c r="I1013" s="15" t="n">
        <v>2727350</v>
      </c>
      <c r="J1013" s="15" t="n">
        <v>8947593</v>
      </c>
      <c r="L1013" s="15" t="n">
        <f aca="false">J1013+E1013</f>
        <v>10584871</v>
      </c>
    </row>
    <row r="1014" customFormat="false" ht="12.75" hidden="false" customHeight="false" outlineLevel="0" collapsed="false">
      <c r="A1014" s="17" t="n">
        <v>41704</v>
      </c>
      <c r="B1014" s="15" t="n">
        <v>676357</v>
      </c>
      <c r="C1014" s="15" t="n">
        <v>365190</v>
      </c>
      <c r="D1014" s="15" t="n">
        <v>595967</v>
      </c>
      <c r="E1014" s="15" t="n">
        <v>1637515</v>
      </c>
      <c r="F1014" s="14"/>
      <c r="G1014" s="15" t="n">
        <v>3338409</v>
      </c>
      <c r="H1014" s="15" t="n">
        <v>2880954</v>
      </c>
      <c r="I1014" s="15" t="n">
        <v>2727725</v>
      </c>
      <c r="J1014" s="15" t="n">
        <v>8947088</v>
      </c>
      <c r="L1014" s="15" t="n">
        <f aca="false">J1014+E1014</f>
        <v>10584603</v>
      </c>
    </row>
    <row r="1015" customFormat="false" ht="12.75" hidden="false" customHeight="false" outlineLevel="0" collapsed="false">
      <c r="A1015" s="17" t="n">
        <v>41705</v>
      </c>
      <c r="B1015" s="15" t="n">
        <v>683696</v>
      </c>
      <c r="C1015" s="15" t="n">
        <v>365190</v>
      </c>
      <c r="D1015" s="15" t="n">
        <v>601852</v>
      </c>
      <c r="E1015" s="15" t="n">
        <v>1650737</v>
      </c>
      <c r="F1015" s="14"/>
      <c r="G1015" s="15" t="n">
        <v>3337395</v>
      </c>
      <c r="H1015" s="15" t="n">
        <v>2880954</v>
      </c>
      <c r="I1015" s="15" t="n">
        <v>2725742</v>
      </c>
      <c r="J1015" s="15" t="n">
        <v>8944090</v>
      </c>
      <c r="L1015" s="15" t="n">
        <f aca="false">J1015+E1015</f>
        <v>10594827</v>
      </c>
    </row>
    <row r="1016" customFormat="false" ht="12.75" hidden="false" customHeight="false" outlineLevel="0" collapsed="false">
      <c r="A1016" s="17" t="n">
        <v>41706</v>
      </c>
      <c r="B1016" s="15" t="n">
        <v>682561</v>
      </c>
      <c r="C1016" s="15" t="n">
        <v>365255</v>
      </c>
      <c r="D1016" s="15" t="n">
        <v>601312</v>
      </c>
      <c r="E1016" s="15" t="n">
        <v>1649129</v>
      </c>
      <c r="F1016" s="14"/>
      <c r="G1016" s="15" t="n">
        <v>3338494</v>
      </c>
      <c r="H1016" s="15" t="n">
        <v>2880888</v>
      </c>
      <c r="I1016" s="15" t="n">
        <v>2725846</v>
      </c>
      <c r="J1016" s="15" t="n">
        <v>8945229</v>
      </c>
      <c r="L1016" s="15" t="n">
        <f aca="false">J1016+E1016</f>
        <v>10594358</v>
      </c>
    </row>
    <row r="1017" customFormat="false" ht="12.75" hidden="false" customHeight="false" outlineLevel="0" collapsed="false">
      <c r="A1017" s="17" t="n">
        <v>41707</v>
      </c>
      <c r="B1017" s="15" t="n">
        <v>682561</v>
      </c>
      <c r="C1017" s="15" t="n">
        <v>365255</v>
      </c>
      <c r="D1017" s="15" t="n">
        <v>601312</v>
      </c>
      <c r="E1017" s="15" t="n">
        <v>1649129</v>
      </c>
      <c r="F1017" s="14"/>
      <c r="G1017" s="15" t="n">
        <v>3338494</v>
      </c>
      <c r="H1017" s="15" t="n">
        <v>2880888</v>
      </c>
      <c r="I1017" s="15" t="n">
        <v>2725846</v>
      </c>
      <c r="J1017" s="15" t="n">
        <v>8945229</v>
      </c>
      <c r="L1017" s="15" t="n">
        <f aca="false">J1017+E1017</f>
        <v>10594358</v>
      </c>
    </row>
    <row r="1018" customFormat="false" ht="12.75" hidden="false" customHeight="false" outlineLevel="0" collapsed="false">
      <c r="A1018" s="17" t="n">
        <v>41708</v>
      </c>
      <c r="B1018" s="15" t="n">
        <v>682561</v>
      </c>
      <c r="C1018" s="15" t="n">
        <v>365255</v>
      </c>
      <c r="D1018" s="15" t="n">
        <v>601335</v>
      </c>
      <c r="E1018" s="15" t="n">
        <v>1649151</v>
      </c>
      <c r="F1018" s="14"/>
      <c r="G1018" s="15" t="n">
        <v>3338494</v>
      </c>
      <c r="H1018" s="15" t="n">
        <v>2880888</v>
      </c>
      <c r="I1018" s="15" t="n">
        <v>2725825</v>
      </c>
      <c r="J1018" s="15" t="n">
        <v>8945208</v>
      </c>
      <c r="L1018" s="15" t="n">
        <f aca="false">J1018+E1018</f>
        <v>10594359</v>
      </c>
    </row>
    <row r="1019" customFormat="false" ht="12.75" hidden="false" customHeight="false" outlineLevel="0" collapsed="false">
      <c r="A1019" s="17" t="n">
        <v>41709</v>
      </c>
      <c r="B1019" s="15" t="n">
        <v>691485</v>
      </c>
      <c r="C1019" s="15" t="n">
        <v>366560</v>
      </c>
      <c r="D1019" s="15" t="n">
        <v>606473</v>
      </c>
      <c r="E1019" s="15" t="n">
        <v>1664518</v>
      </c>
      <c r="F1019" s="14"/>
      <c r="G1019" s="15" t="n">
        <v>3335493</v>
      </c>
      <c r="H1019" s="15" t="n">
        <v>2879584</v>
      </c>
      <c r="I1019" s="15" t="n">
        <v>2723653</v>
      </c>
      <c r="J1019" s="15" t="n">
        <v>8938731</v>
      </c>
      <c r="L1019" s="15" t="n">
        <f aca="false">J1019+E1019</f>
        <v>10603249</v>
      </c>
    </row>
    <row r="1020" customFormat="false" ht="12.75" hidden="false" customHeight="false" outlineLevel="0" collapsed="false">
      <c r="A1020" s="17" t="n">
        <v>41710</v>
      </c>
      <c r="B1020" s="15" t="n">
        <v>689811</v>
      </c>
      <c r="C1020" s="15" t="n">
        <v>366560</v>
      </c>
      <c r="D1020" s="15" t="n">
        <v>605986</v>
      </c>
      <c r="E1020" s="15" t="n">
        <v>1662356</v>
      </c>
      <c r="F1020" s="14"/>
      <c r="G1020" s="15" t="n">
        <v>3337167</v>
      </c>
      <c r="H1020" s="15" t="n">
        <v>2879584</v>
      </c>
      <c r="I1020" s="15" t="n">
        <v>2723909</v>
      </c>
      <c r="J1020" s="15" t="n">
        <v>8940661</v>
      </c>
      <c r="L1020" s="15" t="n">
        <f aca="false">J1020+E1020</f>
        <v>10603017</v>
      </c>
    </row>
    <row r="1021" customFormat="false" ht="12.75" hidden="false" customHeight="false" outlineLevel="0" collapsed="false">
      <c r="A1021" s="17" t="n">
        <v>41711</v>
      </c>
      <c r="B1021" s="15" t="n">
        <v>688216</v>
      </c>
      <c r="C1021" s="15" t="n">
        <v>366560</v>
      </c>
      <c r="D1021" s="15" t="n">
        <v>605319</v>
      </c>
      <c r="E1021" s="15" t="n">
        <v>1660094</v>
      </c>
      <c r="F1021" s="14"/>
      <c r="G1021" s="15" t="n">
        <v>3338763</v>
      </c>
      <c r="H1021" s="15" t="n">
        <v>2879584</v>
      </c>
      <c r="I1021" s="15" t="n">
        <v>2724333</v>
      </c>
      <c r="J1021" s="15" t="n">
        <v>8942679</v>
      </c>
      <c r="L1021" s="15" t="n">
        <f aca="false">J1021+E1021</f>
        <v>10602773</v>
      </c>
    </row>
    <row r="1022" customFormat="false" ht="12.75" hidden="false" customHeight="false" outlineLevel="0" collapsed="false">
      <c r="A1022" s="17" t="n">
        <v>41712</v>
      </c>
      <c r="B1022" s="15" t="n">
        <v>691500</v>
      </c>
      <c r="C1022" s="15" t="n">
        <v>367132</v>
      </c>
      <c r="D1022" s="15" t="n">
        <v>607414</v>
      </c>
      <c r="E1022" s="15" t="n">
        <v>1666047</v>
      </c>
      <c r="F1022" s="14"/>
      <c r="G1022" s="15" t="n">
        <v>3337987</v>
      </c>
      <c r="H1022" s="15" t="n">
        <v>2878650</v>
      </c>
      <c r="I1022" s="15" t="n">
        <v>2723498</v>
      </c>
      <c r="J1022" s="15" t="n">
        <v>8940135</v>
      </c>
      <c r="L1022" s="15" t="n">
        <f aca="false">J1022+E1022</f>
        <v>10606182</v>
      </c>
    </row>
    <row r="1023" customFormat="false" ht="12.75" hidden="false" customHeight="false" outlineLevel="0" collapsed="false">
      <c r="A1023" s="17" t="n">
        <v>41713</v>
      </c>
      <c r="B1023" s="15" t="n">
        <v>691071</v>
      </c>
      <c r="C1023" s="15" t="n">
        <v>369402</v>
      </c>
      <c r="D1023" s="15" t="n">
        <v>606807</v>
      </c>
      <c r="E1023" s="15" t="n">
        <v>1667281</v>
      </c>
      <c r="F1023" s="14"/>
      <c r="G1023" s="15" t="n">
        <v>3338416</v>
      </c>
      <c r="H1023" s="15" t="n">
        <v>2876380</v>
      </c>
      <c r="I1023" s="15" t="n">
        <v>2723637</v>
      </c>
      <c r="J1023" s="15" t="n">
        <v>8938433</v>
      </c>
      <c r="L1023" s="15" t="n">
        <f aca="false">J1023+E1023</f>
        <v>10605714</v>
      </c>
    </row>
    <row r="1024" customFormat="false" ht="12.75" hidden="false" customHeight="false" outlineLevel="0" collapsed="false">
      <c r="A1024" s="17" t="n">
        <v>41714</v>
      </c>
      <c r="B1024" s="15" t="n">
        <v>691071</v>
      </c>
      <c r="C1024" s="15" t="n">
        <v>369402</v>
      </c>
      <c r="D1024" s="15" t="n">
        <v>606807</v>
      </c>
      <c r="E1024" s="15" t="n">
        <v>1667281</v>
      </c>
      <c r="F1024" s="14"/>
      <c r="G1024" s="15" t="n">
        <v>3338416</v>
      </c>
      <c r="H1024" s="15" t="n">
        <v>2876380</v>
      </c>
      <c r="I1024" s="15" t="n">
        <v>2723637</v>
      </c>
      <c r="J1024" s="15" t="n">
        <v>8938433</v>
      </c>
      <c r="L1024" s="15" t="n">
        <f aca="false">J1024+E1024</f>
        <v>10605714</v>
      </c>
    </row>
    <row r="1025" customFormat="false" ht="12.75" hidden="false" customHeight="false" outlineLevel="0" collapsed="false">
      <c r="A1025" s="17" t="n">
        <v>41715</v>
      </c>
      <c r="B1025" s="15" t="n">
        <v>691197</v>
      </c>
      <c r="C1025" s="15" t="n">
        <v>369402</v>
      </c>
      <c r="D1025" s="15" t="n">
        <v>606871</v>
      </c>
      <c r="E1025" s="15" t="n">
        <v>1667470</v>
      </c>
      <c r="F1025" s="14"/>
      <c r="G1025" s="15" t="n">
        <v>3338415</v>
      </c>
      <c r="H1025" s="15" t="n">
        <v>2876380</v>
      </c>
      <c r="I1025" s="15" t="n">
        <v>2723607</v>
      </c>
      <c r="J1025" s="15" t="n">
        <v>8938403</v>
      </c>
      <c r="L1025" s="15" t="n">
        <f aca="false">J1025+E1025</f>
        <v>10605873</v>
      </c>
    </row>
    <row r="1026" customFormat="false" ht="12.75" hidden="false" customHeight="false" outlineLevel="0" collapsed="false">
      <c r="A1026" s="17" t="n">
        <v>41716</v>
      </c>
      <c r="B1026" s="15" t="n">
        <v>693082</v>
      </c>
      <c r="C1026" s="15" t="n">
        <v>369447</v>
      </c>
      <c r="D1026" s="15" t="n">
        <v>607565</v>
      </c>
      <c r="E1026" s="15" t="n">
        <v>1670094</v>
      </c>
      <c r="F1026" s="14"/>
      <c r="G1026" s="15" t="n">
        <v>3336854</v>
      </c>
      <c r="H1026" s="15" t="n">
        <v>2876346</v>
      </c>
      <c r="I1026" s="15" t="n">
        <v>2721865</v>
      </c>
      <c r="J1026" s="15" t="n">
        <v>8935065</v>
      </c>
      <c r="L1026" s="15" t="n">
        <f aca="false">J1026+E1026</f>
        <v>10605159</v>
      </c>
    </row>
    <row r="1027" customFormat="false" ht="12.75" hidden="false" customHeight="false" outlineLevel="0" collapsed="false">
      <c r="A1027" s="17" t="n">
        <v>41717</v>
      </c>
      <c r="B1027" s="15" t="n">
        <v>691049</v>
      </c>
      <c r="C1027" s="15" t="n">
        <v>370373</v>
      </c>
      <c r="D1027" s="15" t="n">
        <v>605948</v>
      </c>
      <c r="E1027" s="15" t="n">
        <v>1667370</v>
      </c>
      <c r="F1027" s="14"/>
      <c r="G1027" s="15" t="n">
        <v>3338887</v>
      </c>
      <c r="H1027" s="15" t="n">
        <v>2875420</v>
      </c>
      <c r="I1027" s="15" t="n">
        <v>2723247</v>
      </c>
      <c r="J1027" s="15" t="n">
        <v>8937554</v>
      </c>
      <c r="L1027" s="15" t="n">
        <f aca="false">J1027+E1027</f>
        <v>10604924</v>
      </c>
    </row>
    <row r="1028" customFormat="false" ht="12.75" hidden="false" customHeight="false" outlineLevel="0" collapsed="false">
      <c r="A1028" s="17" t="n">
        <v>41718</v>
      </c>
      <c r="B1028" s="15" t="n">
        <v>687077</v>
      </c>
      <c r="C1028" s="15" t="n">
        <v>370367</v>
      </c>
      <c r="D1028" s="15" t="n">
        <v>603648</v>
      </c>
      <c r="E1028" s="15" t="n">
        <v>1661091</v>
      </c>
      <c r="F1028" s="14"/>
      <c r="G1028" s="15" t="n">
        <v>3342858</v>
      </c>
      <c r="H1028" s="15" t="n">
        <v>2875426</v>
      </c>
      <c r="I1028" s="15" t="n">
        <v>2725266</v>
      </c>
      <c r="J1028" s="15" t="n">
        <v>8943550</v>
      </c>
      <c r="L1028" s="15" t="n">
        <f aca="false">J1028+E1028</f>
        <v>10604641</v>
      </c>
    </row>
    <row r="1029" customFormat="false" ht="12.75" hidden="false" customHeight="false" outlineLevel="0" collapsed="false">
      <c r="A1029" s="17" t="n">
        <v>41719</v>
      </c>
      <c r="B1029" s="15" t="n">
        <v>689454</v>
      </c>
      <c r="C1029" s="15" t="n">
        <v>370784</v>
      </c>
      <c r="D1029" s="15" t="n">
        <v>603354</v>
      </c>
      <c r="E1029" s="15" t="n">
        <v>1663593</v>
      </c>
      <c r="F1029" s="14"/>
      <c r="G1029" s="15" t="n">
        <v>3345074</v>
      </c>
      <c r="H1029" s="15" t="n">
        <v>2874875</v>
      </c>
      <c r="I1029" s="15" t="n">
        <v>2726756</v>
      </c>
      <c r="J1029" s="15" t="n">
        <v>8946705</v>
      </c>
      <c r="L1029" s="15" t="n">
        <f aca="false">J1029+E1029</f>
        <v>10610298</v>
      </c>
    </row>
    <row r="1030" customFormat="false" ht="12.75" hidden="false" customHeight="false" outlineLevel="0" collapsed="false">
      <c r="A1030" s="17" t="n">
        <v>41720</v>
      </c>
      <c r="B1030" s="15" t="n">
        <v>685342</v>
      </c>
      <c r="C1030" s="15" t="n">
        <v>370782</v>
      </c>
      <c r="D1030" s="15" t="n">
        <v>601570</v>
      </c>
      <c r="E1030" s="15" t="n">
        <v>1657694</v>
      </c>
      <c r="F1030" s="14"/>
      <c r="G1030" s="15" t="n">
        <v>3349061</v>
      </c>
      <c r="H1030" s="15" t="n">
        <v>2874877</v>
      </c>
      <c r="I1030" s="15" t="n">
        <v>2728210</v>
      </c>
      <c r="J1030" s="15" t="n">
        <v>8952148</v>
      </c>
      <c r="L1030" s="15" t="n">
        <f aca="false">J1030+E1030</f>
        <v>10609842</v>
      </c>
    </row>
    <row r="1031" customFormat="false" ht="12.75" hidden="false" customHeight="false" outlineLevel="0" collapsed="false">
      <c r="A1031" s="17" t="n">
        <v>41721</v>
      </c>
      <c r="B1031" s="15" t="n">
        <v>685342</v>
      </c>
      <c r="C1031" s="15" t="n">
        <v>370782</v>
      </c>
      <c r="D1031" s="15" t="n">
        <v>601570</v>
      </c>
      <c r="E1031" s="15" t="n">
        <v>1657694</v>
      </c>
      <c r="F1031" s="14"/>
      <c r="G1031" s="15" t="n">
        <v>3349061</v>
      </c>
      <c r="H1031" s="15" t="n">
        <v>2874877</v>
      </c>
      <c r="I1031" s="15" t="n">
        <v>2728210</v>
      </c>
      <c r="J1031" s="15" t="n">
        <v>8952148</v>
      </c>
      <c r="L1031" s="15" t="n">
        <f aca="false">J1031+E1031</f>
        <v>10609842</v>
      </c>
    </row>
    <row r="1032" customFormat="false" ht="12.75" hidden="false" customHeight="false" outlineLevel="0" collapsed="false">
      <c r="A1032" s="17" t="n">
        <v>41722</v>
      </c>
      <c r="B1032" s="15" t="n">
        <v>685470</v>
      </c>
      <c r="C1032" s="15" t="n">
        <v>370782</v>
      </c>
      <c r="D1032" s="15" t="n">
        <v>601601</v>
      </c>
      <c r="E1032" s="15" t="n">
        <v>1657853</v>
      </c>
      <c r="F1032" s="14"/>
      <c r="G1032" s="15" t="n">
        <v>3349055</v>
      </c>
      <c r="H1032" s="15" t="n">
        <v>2874877</v>
      </c>
      <c r="I1032" s="15" t="n">
        <v>2728186</v>
      </c>
      <c r="J1032" s="15" t="n">
        <v>8952118</v>
      </c>
      <c r="L1032" s="15" t="n">
        <f aca="false">J1032+E1032</f>
        <v>10609971</v>
      </c>
    </row>
    <row r="1033" customFormat="false" ht="12.75" hidden="false" customHeight="false" outlineLevel="0" collapsed="false">
      <c r="A1033" s="17" t="n">
        <v>41723</v>
      </c>
      <c r="B1033" s="15" t="n">
        <v>688261</v>
      </c>
      <c r="C1033" s="15" t="n">
        <v>367848</v>
      </c>
      <c r="D1033" s="15" t="n">
        <v>603287</v>
      </c>
      <c r="E1033" s="15" t="n">
        <v>1659397</v>
      </c>
      <c r="F1033" s="14"/>
      <c r="G1033" s="15" t="n">
        <v>3349650</v>
      </c>
      <c r="H1033" s="15" t="n">
        <v>2875007</v>
      </c>
      <c r="I1033" s="15" t="n">
        <v>2727907</v>
      </c>
      <c r="J1033" s="15" t="n">
        <v>8952564</v>
      </c>
      <c r="L1033" s="15" t="n">
        <f aca="false">J1033+E1033</f>
        <v>10611961</v>
      </c>
    </row>
    <row r="1034" customFormat="false" ht="12.75" hidden="false" customHeight="false" outlineLevel="0" collapsed="false">
      <c r="A1034" s="17" t="n">
        <v>41724</v>
      </c>
      <c r="B1034" s="15" t="n">
        <v>684110</v>
      </c>
      <c r="C1034" s="15" t="n">
        <v>367993</v>
      </c>
      <c r="D1034" s="15" t="n">
        <v>600710</v>
      </c>
      <c r="E1034" s="15" t="n">
        <v>1652812</v>
      </c>
      <c r="F1034" s="14"/>
      <c r="G1034" s="15" t="n">
        <v>3353794</v>
      </c>
      <c r="H1034" s="15" t="n">
        <v>2874862</v>
      </c>
      <c r="I1034" s="15" t="n">
        <v>2730202</v>
      </c>
      <c r="J1034" s="15" t="n">
        <v>8958858</v>
      </c>
      <c r="L1034" s="15" t="n">
        <f aca="false">J1034+E1034</f>
        <v>10611670</v>
      </c>
    </row>
    <row r="1035" customFormat="false" ht="12.75" hidden="false" customHeight="false" outlineLevel="0" collapsed="false">
      <c r="A1035" s="17" t="n">
        <v>41725</v>
      </c>
      <c r="B1035" s="15" t="n">
        <v>682863</v>
      </c>
      <c r="C1035" s="15" t="n">
        <v>368982</v>
      </c>
      <c r="D1035" s="15" t="n">
        <v>597937</v>
      </c>
      <c r="E1035" s="15" t="n">
        <v>1649781</v>
      </c>
      <c r="F1035" s="14"/>
      <c r="G1035" s="15" t="n">
        <v>3354863</v>
      </c>
      <c r="H1035" s="15" t="n">
        <v>2873873</v>
      </c>
      <c r="I1035" s="15" t="n">
        <v>2732722</v>
      </c>
      <c r="J1035" s="15" t="n">
        <v>8961458</v>
      </c>
      <c r="L1035" s="15" t="n">
        <f aca="false">J1035+E1035</f>
        <v>10611239</v>
      </c>
    </row>
    <row r="1036" customFormat="false" ht="12.75" hidden="false" customHeight="false" outlineLevel="0" collapsed="false">
      <c r="A1036" s="17" t="n">
        <v>41726</v>
      </c>
      <c r="B1036" s="15" t="n">
        <v>686593</v>
      </c>
      <c r="C1036" s="15" t="n">
        <v>368996</v>
      </c>
      <c r="D1036" s="15" t="n">
        <v>597815</v>
      </c>
      <c r="E1036" s="15" t="n">
        <v>1653403</v>
      </c>
      <c r="F1036" s="14"/>
      <c r="G1036" s="15" t="n">
        <v>3354970</v>
      </c>
      <c r="H1036" s="15" t="n">
        <v>2873786</v>
      </c>
      <c r="I1036" s="15" t="n">
        <v>2732978</v>
      </c>
      <c r="J1036" s="15" t="n">
        <v>8961734</v>
      </c>
      <c r="L1036" s="15" t="n">
        <f aca="false">J1036+E1036</f>
        <v>10615137</v>
      </c>
    </row>
    <row r="1037" customFormat="false" ht="12.75" hidden="false" customHeight="false" outlineLevel="0" collapsed="false">
      <c r="A1037" s="17" t="n">
        <v>41727</v>
      </c>
      <c r="B1037" s="15" t="n">
        <v>685185</v>
      </c>
      <c r="C1037" s="15" t="n">
        <v>368668</v>
      </c>
      <c r="D1037" s="15" t="n">
        <v>595138</v>
      </c>
      <c r="E1037" s="15" t="n">
        <v>1648991</v>
      </c>
      <c r="F1037" s="14"/>
      <c r="G1037" s="15" t="n">
        <v>3356374</v>
      </c>
      <c r="H1037" s="15" t="n">
        <v>2874113</v>
      </c>
      <c r="I1037" s="15" t="n">
        <v>2735016</v>
      </c>
      <c r="J1037" s="15" t="n">
        <v>8965503</v>
      </c>
      <c r="L1037" s="15" t="n">
        <f aca="false">J1037+E1037</f>
        <v>10614494</v>
      </c>
    </row>
    <row r="1038" customFormat="false" ht="12.75" hidden="false" customHeight="false" outlineLevel="0" collapsed="false">
      <c r="A1038" s="17" t="n">
        <v>41728</v>
      </c>
      <c r="B1038" s="15" t="n">
        <v>685185</v>
      </c>
      <c r="C1038" s="15" t="n">
        <v>368668</v>
      </c>
      <c r="D1038" s="15" t="n">
        <v>595138</v>
      </c>
      <c r="E1038" s="15" t="n">
        <v>1648991</v>
      </c>
      <c r="F1038" s="14"/>
      <c r="G1038" s="15" t="n">
        <v>3356374</v>
      </c>
      <c r="H1038" s="15" t="n">
        <v>2874113</v>
      </c>
      <c r="I1038" s="15" t="n">
        <v>2735016</v>
      </c>
      <c r="J1038" s="15" t="n">
        <v>8965503</v>
      </c>
      <c r="L1038" s="15" t="n">
        <f aca="false">J1038+E1038</f>
        <v>10614494</v>
      </c>
    </row>
    <row r="1039" customFormat="false" ht="12.75" hidden="false" customHeight="false" outlineLevel="0" collapsed="false">
      <c r="A1039" s="17" t="n">
        <v>41729</v>
      </c>
      <c r="B1039" s="15" t="n">
        <v>685244</v>
      </c>
      <c r="C1039" s="15" t="n">
        <v>368668</v>
      </c>
      <c r="D1039" s="15" t="n">
        <v>595191</v>
      </c>
      <c r="E1039" s="15" t="n">
        <v>1649103</v>
      </c>
      <c r="F1039" s="14"/>
      <c r="G1039" s="15" t="n">
        <v>3356352</v>
      </c>
      <c r="H1039" s="15" t="n">
        <v>2874113</v>
      </c>
      <c r="I1039" s="15" t="n">
        <v>2734942</v>
      </c>
      <c r="J1039" s="15" t="n">
        <v>8965408</v>
      </c>
      <c r="L1039" s="15" t="n">
        <f aca="false">J1039+E1039</f>
        <v>10614511</v>
      </c>
    </row>
    <row r="1040" customFormat="false" ht="12.75" hidden="false" customHeight="false" outlineLevel="0" collapsed="false">
      <c r="A1040" s="17" t="n">
        <v>41730</v>
      </c>
      <c r="B1040" s="15" t="n">
        <v>689938</v>
      </c>
      <c r="C1040" s="15" t="n">
        <v>315436</v>
      </c>
      <c r="D1040" s="15" t="n">
        <v>595143</v>
      </c>
      <c r="E1040" s="15" t="n">
        <v>1600517</v>
      </c>
      <c r="F1040" s="14"/>
      <c r="G1040" s="15" t="n">
        <v>3355978</v>
      </c>
      <c r="H1040" s="15" t="n">
        <v>2926509</v>
      </c>
      <c r="I1040" s="15" t="n">
        <v>2733673</v>
      </c>
      <c r="J1040" s="15" t="n">
        <v>9016160</v>
      </c>
      <c r="L1040" s="15" t="n">
        <f aca="false">J1040+E1040</f>
        <v>10616677</v>
      </c>
    </row>
    <row r="1041" customFormat="false" ht="12.75" hidden="false" customHeight="false" outlineLevel="0" collapsed="false">
      <c r="A1041" s="17" t="n">
        <v>41731</v>
      </c>
      <c r="B1041" s="15" t="n">
        <v>686853</v>
      </c>
      <c r="C1041" s="15" t="n">
        <v>315984</v>
      </c>
      <c r="D1041" s="15" t="n">
        <v>593279</v>
      </c>
      <c r="E1041" s="15" t="n">
        <v>1596116</v>
      </c>
      <c r="F1041" s="14"/>
      <c r="G1041" s="15" t="n">
        <v>3358410</v>
      </c>
      <c r="H1041" s="15" t="n">
        <v>2925962</v>
      </c>
      <c r="I1041" s="15" t="n">
        <v>2734561</v>
      </c>
      <c r="J1041" s="15" t="n">
        <v>9018933</v>
      </c>
      <c r="L1041" s="15" t="n">
        <f aca="false">J1041+E1041</f>
        <v>10615049</v>
      </c>
    </row>
    <row r="1042" customFormat="false" ht="12.75" hidden="false" customHeight="false" outlineLevel="0" collapsed="false">
      <c r="A1042" s="17" t="n">
        <v>41732</v>
      </c>
      <c r="B1042" s="15" t="n">
        <v>682802</v>
      </c>
      <c r="C1042" s="15" t="n">
        <v>315473</v>
      </c>
      <c r="D1042" s="15" t="n">
        <v>591310</v>
      </c>
      <c r="E1042" s="15" t="n">
        <v>1589585</v>
      </c>
      <c r="F1042" s="14"/>
      <c r="G1042" s="15" t="n">
        <v>3362428</v>
      </c>
      <c r="H1042" s="15" t="n">
        <v>2926473</v>
      </c>
      <c r="I1042" s="15" t="n">
        <v>2736207</v>
      </c>
      <c r="J1042" s="15" t="n">
        <v>9025108</v>
      </c>
      <c r="L1042" s="15" t="n">
        <f aca="false">J1042+E1042</f>
        <v>10614693</v>
      </c>
    </row>
    <row r="1043" customFormat="false" ht="12.75" hidden="false" customHeight="false" outlineLevel="0" collapsed="false">
      <c r="A1043" s="17" t="n">
        <v>41733</v>
      </c>
      <c r="B1043" s="15" t="n">
        <v>686250</v>
      </c>
      <c r="C1043" s="15" t="n">
        <v>315365</v>
      </c>
      <c r="D1043" s="15" t="n">
        <v>592243</v>
      </c>
      <c r="E1043" s="15" t="n">
        <v>1593858</v>
      </c>
      <c r="F1043" s="14"/>
      <c r="G1043" s="15" t="n">
        <v>3362250</v>
      </c>
      <c r="H1043" s="15" t="n">
        <v>2926580</v>
      </c>
      <c r="I1043" s="15" t="n">
        <v>2736083</v>
      </c>
      <c r="J1043" s="15" t="n">
        <v>9024913</v>
      </c>
      <c r="L1043" s="15" t="n">
        <f aca="false">J1043+E1043</f>
        <v>10618771</v>
      </c>
    </row>
    <row r="1044" customFormat="false" ht="12.75" hidden="false" customHeight="false" outlineLevel="0" collapsed="false">
      <c r="A1044" s="17" t="n">
        <v>41734</v>
      </c>
      <c r="B1044" s="15" t="n">
        <v>683629</v>
      </c>
      <c r="C1044" s="15" t="n">
        <v>315365</v>
      </c>
      <c r="D1044" s="15" t="n">
        <v>590386</v>
      </c>
      <c r="E1044" s="15" t="n">
        <v>1589381</v>
      </c>
      <c r="F1044" s="14"/>
      <c r="G1044" s="15" t="n">
        <v>3364822</v>
      </c>
      <c r="H1044" s="15" t="n">
        <v>2926580</v>
      </c>
      <c r="I1044" s="15" t="n">
        <v>2737554</v>
      </c>
      <c r="J1044" s="15" t="n">
        <v>9028956</v>
      </c>
      <c r="L1044" s="15" t="n">
        <f aca="false">J1044+E1044</f>
        <v>10618337</v>
      </c>
    </row>
    <row r="1045" customFormat="false" ht="12.75" hidden="false" customHeight="false" outlineLevel="0" collapsed="false">
      <c r="A1045" s="17" t="n">
        <v>41735</v>
      </c>
      <c r="B1045" s="15" t="n">
        <v>683629</v>
      </c>
      <c r="C1045" s="15" t="n">
        <v>315365</v>
      </c>
      <c r="D1045" s="15" t="n">
        <v>590386</v>
      </c>
      <c r="E1045" s="15" t="n">
        <v>1589381</v>
      </c>
      <c r="F1045" s="14"/>
      <c r="G1045" s="15" t="n">
        <v>3364822</v>
      </c>
      <c r="H1045" s="15" t="n">
        <v>2926580</v>
      </c>
      <c r="I1045" s="15" t="n">
        <v>2737554</v>
      </c>
      <c r="J1045" s="15" t="n">
        <v>9028956</v>
      </c>
      <c r="L1045" s="15" t="n">
        <f aca="false">J1045+E1045</f>
        <v>10618337</v>
      </c>
    </row>
    <row r="1046" customFormat="false" ht="12.75" hidden="false" customHeight="false" outlineLevel="0" collapsed="false">
      <c r="A1046" s="17" t="n">
        <v>41736</v>
      </c>
      <c r="B1046" s="15" t="n">
        <v>683714</v>
      </c>
      <c r="C1046" s="15" t="n">
        <v>315365</v>
      </c>
      <c r="D1046" s="15" t="n">
        <v>590404</v>
      </c>
      <c r="E1046" s="15" t="n">
        <v>1589483</v>
      </c>
      <c r="F1046" s="14"/>
      <c r="G1046" s="15" t="n">
        <v>3364817</v>
      </c>
      <c r="H1046" s="15" t="n">
        <v>2926580</v>
      </c>
      <c r="I1046" s="15" t="n">
        <v>2737530</v>
      </c>
      <c r="J1046" s="15" t="n">
        <v>9028927</v>
      </c>
      <c r="L1046" s="15" t="n">
        <f aca="false">J1046+E1046</f>
        <v>10618410</v>
      </c>
    </row>
    <row r="1047" customFormat="false" ht="12.75" hidden="false" customHeight="false" outlineLevel="0" collapsed="false">
      <c r="A1047" s="17" t="n">
        <v>41737</v>
      </c>
      <c r="B1047" s="15" t="n">
        <v>689829</v>
      </c>
      <c r="C1047" s="15" t="n">
        <v>315869</v>
      </c>
      <c r="D1047" s="15" t="n">
        <v>595549</v>
      </c>
      <c r="E1047" s="15" t="n">
        <v>1601248</v>
      </c>
      <c r="F1047" s="14"/>
      <c r="G1047" s="15" t="n">
        <v>3365651</v>
      </c>
      <c r="H1047" s="15" t="n">
        <v>2922760</v>
      </c>
      <c r="I1047" s="15" t="n">
        <v>2736869</v>
      </c>
      <c r="J1047" s="15" t="n">
        <v>9025280</v>
      </c>
      <c r="L1047" s="15" t="n">
        <f aca="false">J1047+E1047</f>
        <v>10626528</v>
      </c>
    </row>
    <row r="1048" customFormat="false" ht="12.75" hidden="false" customHeight="false" outlineLevel="0" collapsed="false">
      <c r="A1048" s="17" t="n">
        <v>41738</v>
      </c>
      <c r="B1048" s="15" t="n">
        <v>686592</v>
      </c>
      <c r="C1048" s="15" t="n">
        <v>315820</v>
      </c>
      <c r="D1048" s="15" t="n">
        <v>592535</v>
      </c>
      <c r="E1048" s="15" t="n">
        <v>1594948</v>
      </c>
      <c r="F1048" s="14"/>
      <c r="G1048" s="15" t="n">
        <v>3368925</v>
      </c>
      <c r="H1048" s="15" t="n">
        <v>2922809</v>
      </c>
      <c r="I1048" s="15" t="n">
        <v>2739593</v>
      </c>
      <c r="J1048" s="15" t="n">
        <v>9031327</v>
      </c>
      <c r="L1048" s="15" t="n">
        <f aca="false">J1048+E1048</f>
        <v>10626275</v>
      </c>
    </row>
    <row r="1049" customFormat="false" ht="12.75" hidden="false" customHeight="false" outlineLevel="0" collapsed="false">
      <c r="A1049" s="17" t="n">
        <v>41739</v>
      </c>
      <c r="B1049" s="15" t="n">
        <v>683429</v>
      </c>
      <c r="C1049" s="15" t="n">
        <v>315820</v>
      </c>
      <c r="D1049" s="15" t="n">
        <v>588313</v>
      </c>
      <c r="E1049" s="15" t="n">
        <v>1587563</v>
      </c>
      <c r="F1049" s="14"/>
      <c r="G1049" s="15" t="n">
        <v>3372027</v>
      </c>
      <c r="H1049" s="15" t="n">
        <v>2922809</v>
      </c>
      <c r="I1049" s="15" t="n">
        <v>2743602</v>
      </c>
      <c r="J1049" s="15" t="n">
        <v>9038438</v>
      </c>
      <c r="L1049" s="15" t="n">
        <f aca="false">J1049+E1049</f>
        <v>10626001</v>
      </c>
    </row>
    <row r="1050" customFormat="false" ht="12.75" hidden="false" customHeight="false" outlineLevel="0" collapsed="false">
      <c r="A1050" s="17" t="n">
        <v>41740</v>
      </c>
      <c r="B1050" s="15" t="n">
        <v>681446</v>
      </c>
      <c r="C1050" s="15" t="n">
        <v>315789</v>
      </c>
      <c r="D1050" s="15" t="n">
        <v>587624</v>
      </c>
      <c r="E1050" s="15" t="n">
        <v>1584859</v>
      </c>
      <c r="F1050" s="14"/>
      <c r="G1050" s="15" t="n">
        <v>3375247</v>
      </c>
      <c r="H1050" s="15" t="n">
        <v>2922720</v>
      </c>
      <c r="I1050" s="15" t="n">
        <v>2745699</v>
      </c>
      <c r="J1050" s="15" t="n">
        <v>9043666</v>
      </c>
      <c r="L1050" s="15" t="n">
        <f aca="false">J1050+E1050</f>
        <v>10628525</v>
      </c>
    </row>
    <row r="1051" customFormat="false" ht="12.75" hidden="false" customHeight="false" outlineLevel="0" collapsed="false">
      <c r="A1051" s="17" t="n">
        <v>41741</v>
      </c>
      <c r="B1051" s="15" t="n">
        <v>677170</v>
      </c>
      <c r="C1051" s="15" t="n">
        <v>316082</v>
      </c>
      <c r="D1051" s="15" t="n">
        <v>584118</v>
      </c>
      <c r="E1051" s="15" t="n">
        <v>1577370</v>
      </c>
      <c r="F1051" s="14"/>
      <c r="G1051" s="15" t="n">
        <v>3379511</v>
      </c>
      <c r="H1051" s="15" t="n">
        <v>2922427</v>
      </c>
      <c r="I1051" s="15" t="n">
        <v>2748850</v>
      </c>
      <c r="J1051" s="15" t="n">
        <v>9050788</v>
      </c>
      <c r="L1051" s="15" t="n">
        <f aca="false">J1051+E1051</f>
        <v>10628158</v>
      </c>
    </row>
    <row r="1052" customFormat="false" ht="12.75" hidden="false" customHeight="false" outlineLevel="0" collapsed="false">
      <c r="A1052" s="17" t="n">
        <v>41742</v>
      </c>
      <c r="B1052" s="15" t="n">
        <v>677170</v>
      </c>
      <c r="C1052" s="15" t="n">
        <v>316082</v>
      </c>
      <c r="D1052" s="15" t="n">
        <v>584118</v>
      </c>
      <c r="E1052" s="15" t="n">
        <v>1577370</v>
      </c>
      <c r="F1052" s="14"/>
      <c r="G1052" s="15" t="n">
        <v>3379511</v>
      </c>
      <c r="H1052" s="15" t="n">
        <v>2922427</v>
      </c>
      <c r="I1052" s="15" t="n">
        <v>2748850</v>
      </c>
      <c r="J1052" s="15" t="n">
        <v>9050788</v>
      </c>
      <c r="L1052" s="15" t="n">
        <f aca="false">J1052+E1052</f>
        <v>10628158</v>
      </c>
    </row>
    <row r="1053" customFormat="false" ht="12.75" hidden="false" customHeight="false" outlineLevel="0" collapsed="false">
      <c r="A1053" s="17" t="n">
        <v>41743</v>
      </c>
      <c r="B1053" s="15" t="n">
        <v>677166</v>
      </c>
      <c r="C1053" s="15" t="n">
        <v>316082</v>
      </c>
      <c r="D1053" s="15" t="n">
        <v>584144</v>
      </c>
      <c r="E1053" s="15" t="n">
        <v>1577392</v>
      </c>
      <c r="F1053" s="14"/>
      <c r="G1053" s="15" t="n">
        <v>3379491</v>
      </c>
      <c r="H1053" s="15" t="n">
        <v>2922427</v>
      </c>
      <c r="I1053" s="15" t="n">
        <v>2748819</v>
      </c>
      <c r="J1053" s="15" t="n">
        <v>9050738</v>
      </c>
      <c r="L1053" s="15" t="n">
        <f aca="false">J1053+E1053</f>
        <v>10628130</v>
      </c>
    </row>
    <row r="1054" customFormat="false" ht="12.75" hidden="false" customHeight="false" outlineLevel="0" collapsed="false">
      <c r="A1054" s="17" t="n">
        <v>41744</v>
      </c>
      <c r="B1054" s="15" t="n">
        <v>665880</v>
      </c>
      <c r="C1054" s="15" t="n">
        <v>316211</v>
      </c>
      <c r="D1054" s="15" t="n">
        <v>582855</v>
      </c>
      <c r="E1054" s="15" t="n">
        <v>1564946</v>
      </c>
      <c r="F1054" s="14"/>
      <c r="G1054" s="15" t="n">
        <v>3380967</v>
      </c>
      <c r="H1054" s="15" t="n">
        <v>2919729</v>
      </c>
      <c r="I1054" s="15" t="n">
        <v>2749918</v>
      </c>
      <c r="J1054" s="15" t="n">
        <v>9050615</v>
      </c>
      <c r="L1054" s="15" t="n">
        <f aca="false">J1054+E1054</f>
        <v>10615561</v>
      </c>
    </row>
    <row r="1055" customFormat="false" ht="12.75" hidden="false" customHeight="false" outlineLevel="0" collapsed="false">
      <c r="A1055" s="17" t="n">
        <v>41745</v>
      </c>
      <c r="B1055" s="15" t="n">
        <v>659183</v>
      </c>
      <c r="C1055" s="15" t="n">
        <v>317181</v>
      </c>
      <c r="D1055" s="15" t="n">
        <v>578553</v>
      </c>
      <c r="E1055" s="15" t="n">
        <v>1554917</v>
      </c>
      <c r="F1055" s="14"/>
      <c r="G1055" s="15" t="n">
        <v>3386524</v>
      </c>
      <c r="H1055" s="15" t="n">
        <v>2918759</v>
      </c>
      <c r="I1055" s="15" t="n">
        <v>2753738</v>
      </c>
      <c r="J1055" s="15" t="n">
        <v>9059021</v>
      </c>
      <c r="L1055" s="15" t="n">
        <f aca="false">J1055+E1055</f>
        <v>10613938</v>
      </c>
    </row>
    <row r="1056" customFormat="false" ht="12.75" hidden="false" customHeight="false" outlineLevel="0" collapsed="false">
      <c r="A1056" s="17" t="n">
        <v>41746</v>
      </c>
      <c r="B1056" s="15" t="n">
        <v>655029</v>
      </c>
      <c r="C1056" s="15" t="n">
        <v>318387</v>
      </c>
      <c r="D1056" s="15" t="n">
        <v>576070</v>
      </c>
      <c r="E1056" s="15" t="n">
        <v>1549485</v>
      </c>
      <c r="F1056" s="14"/>
      <c r="G1056" s="15" t="n">
        <v>3390650</v>
      </c>
      <c r="H1056" s="15" t="n">
        <v>2917553</v>
      </c>
      <c r="I1056" s="15" t="n">
        <v>2755917</v>
      </c>
      <c r="J1056" s="15" t="n">
        <v>9064120</v>
      </c>
      <c r="L1056" s="15" t="n">
        <f aca="false">J1056+E1056</f>
        <v>10613605</v>
      </c>
    </row>
    <row r="1057" customFormat="false" ht="12.75" hidden="false" customHeight="false" outlineLevel="0" collapsed="false">
      <c r="A1057" s="17" t="n">
        <v>41747</v>
      </c>
      <c r="B1057" s="15" t="n">
        <v>657584</v>
      </c>
      <c r="C1057" s="15" t="n">
        <v>322680</v>
      </c>
      <c r="D1057" s="15" t="n">
        <v>576170</v>
      </c>
      <c r="E1057" s="15" t="n">
        <v>1556434</v>
      </c>
      <c r="F1057" s="14"/>
      <c r="G1057" s="15" t="n">
        <v>3390874</v>
      </c>
      <c r="H1057" s="15" t="n">
        <v>2913250</v>
      </c>
      <c r="I1057" s="15" t="n">
        <v>2756497</v>
      </c>
      <c r="J1057" s="15" t="n">
        <v>9060621</v>
      </c>
      <c r="L1057" s="15" t="n">
        <f aca="false">J1057+E1057</f>
        <v>10617055</v>
      </c>
    </row>
    <row r="1058" customFormat="false" ht="12.75" hidden="false" customHeight="false" outlineLevel="0" collapsed="false">
      <c r="A1058" s="17" t="n">
        <v>41748</v>
      </c>
      <c r="B1058" s="15" t="n">
        <v>657584</v>
      </c>
      <c r="C1058" s="15" t="n">
        <v>322680</v>
      </c>
      <c r="D1058" s="15" t="n">
        <v>576156</v>
      </c>
      <c r="E1058" s="15" t="n">
        <v>1556419</v>
      </c>
      <c r="F1058" s="14"/>
      <c r="G1058" s="15" t="n">
        <v>3390874</v>
      </c>
      <c r="H1058" s="15" t="n">
        <v>2913250</v>
      </c>
      <c r="I1058" s="15" t="n">
        <v>2756427</v>
      </c>
      <c r="J1058" s="15" t="n">
        <v>9060551</v>
      </c>
      <c r="L1058" s="15" t="n">
        <f aca="false">J1058+E1058</f>
        <v>10616970</v>
      </c>
    </row>
    <row r="1059" customFormat="false" ht="12.75" hidden="false" customHeight="false" outlineLevel="0" collapsed="false">
      <c r="A1059" s="17" t="n">
        <v>41749</v>
      </c>
      <c r="B1059" s="15" t="n">
        <v>657584</v>
      </c>
      <c r="C1059" s="15" t="n">
        <v>322680</v>
      </c>
      <c r="D1059" s="15" t="n">
        <v>576156</v>
      </c>
      <c r="E1059" s="15" t="n">
        <v>1556419</v>
      </c>
      <c r="F1059" s="14"/>
      <c r="G1059" s="15" t="n">
        <v>3390874</v>
      </c>
      <c r="H1059" s="15" t="n">
        <v>2913250</v>
      </c>
      <c r="I1059" s="15" t="n">
        <v>2756427</v>
      </c>
      <c r="J1059" s="15" t="n">
        <v>9060551</v>
      </c>
      <c r="L1059" s="15" t="n">
        <f aca="false">J1059+E1059</f>
        <v>10616970</v>
      </c>
    </row>
    <row r="1060" customFormat="false" ht="12.75" hidden="false" customHeight="false" outlineLevel="0" collapsed="false">
      <c r="A1060" s="17" t="n">
        <v>41750</v>
      </c>
      <c r="B1060" s="15" t="n">
        <v>657593</v>
      </c>
      <c r="C1060" s="15" t="n">
        <v>322680</v>
      </c>
      <c r="D1060" s="15" t="n">
        <v>576182</v>
      </c>
      <c r="E1060" s="15" t="n">
        <v>1556454</v>
      </c>
      <c r="F1060" s="14"/>
      <c r="G1060" s="15" t="n">
        <v>3390874</v>
      </c>
      <c r="H1060" s="15" t="n">
        <v>2913250</v>
      </c>
      <c r="I1060" s="15" t="n">
        <v>2756384</v>
      </c>
      <c r="J1060" s="15" t="n">
        <v>9060507</v>
      </c>
      <c r="L1060" s="15" t="n">
        <f aca="false">J1060+E1060</f>
        <v>10616961</v>
      </c>
    </row>
    <row r="1061" customFormat="false" ht="12.75" hidden="false" customHeight="false" outlineLevel="0" collapsed="false">
      <c r="A1061" s="17" t="n">
        <v>41751</v>
      </c>
      <c r="B1061" s="15" t="n">
        <v>660418</v>
      </c>
      <c r="C1061" s="15" t="n">
        <v>323369</v>
      </c>
      <c r="D1061" s="15" t="n">
        <v>575738</v>
      </c>
      <c r="E1061" s="15" t="n">
        <v>1559525</v>
      </c>
      <c r="F1061" s="14"/>
      <c r="G1061" s="15" t="n">
        <v>3391323</v>
      </c>
      <c r="H1061" s="15" t="n">
        <v>2912483</v>
      </c>
      <c r="I1061" s="15" t="n">
        <v>2757455</v>
      </c>
      <c r="J1061" s="15" t="n">
        <v>9061261</v>
      </c>
      <c r="L1061" s="15" t="n">
        <f aca="false">J1061+E1061</f>
        <v>10620786</v>
      </c>
    </row>
    <row r="1062" customFormat="false" ht="12.75" hidden="false" customHeight="false" outlineLevel="0" collapsed="false">
      <c r="A1062" s="17" t="n">
        <v>41752</v>
      </c>
      <c r="B1062" s="15" t="n">
        <v>656951</v>
      </c>
      <c r="C1062" s="15" t="n">
        <v>323369</v>
      </c>
      <c r="D1062" s="15" t="n">
        <v>572752</v>
      </c>
      <c r="E1062" s="15" t="n">
        <v>1553073</v>
      </c>
      <c r="F1062" s="14"/>
      <c r="G1062" s="15" t="n">
        <v>3394788</v>
      </c>
      <c r="H1062" s="15" t="n">
        <v>2912483</v>
      </c>
      <c r="I1062" s="15" t="n">
        <v>2760079</v>
      </c>
      <c r="J1062" s="15" t="n">
        <v>9067351</v>
      </c>
      <c r="L1062" s="15" t="n">
        <f aca="false">J1062+E1062</f>
        <v>10620424</v>
      </c>
    </row>
    <row r="1063" customFormat="false" ht="12.75" hidden="false" customHeight="false" outlineLevel="0" collapsed="false">
      <c r="A1063" s="17" t="n">
        <v>41753</v>
      </c>
      <c r="B1063" s="15" t="n">
        <v>654623</v>
      </c>
      <c r="C1063" s="15" t="n">
        <v>323369</v>
      </c>
      <c r="D1063" s="15" t="n">
        <v>569672</v>
      </c>
      <c r="E1063" s="15" t="n">
        <v>1547665</v>
      </c>
      <c r="F1063" s="14"/>
      <c r="G1063" s="15" t="n">
        <v>3397116</v>
      </c>
      <c r="H1063" s="15" t="n">
        <v>2912483</v>
      </c>
      <c r="I1063" s="15" t="n">
        <v>2762921</v>
      </c>
      <c r="J1063" s="15" t="n">
        <v>9072521</v>
      </c>
      <c r="L1063" s="15" t="n">
        <f aca="false">J1063+E1063</f>
        <v>10620186</v>
      </c>
    </row>
    <row r="1064" customFormat="false" ht="12.75" hidden="false" customHeight="false" outlineLevel="0" collapsed="false">
      <c r="A1064" s="17" t="n">
        <v>41754</v>
      </c>
      <c r="B1064" s="15" t="n">
        <v>662228</v>
      </c>
      <c r="C1064" s="15" t="n">
        <v>323336</v>
      </c>
      <c r="D1064" s="15" t="n">
        <v>570931</v>
      </c>
      <c r="E1064" s="15" t="n">
        <v>1556495</v>
      </c>
      <c r="F1064" s="14"/>
      <c r="G1064" s="15" t="n">
        <v>3396312</v>
      </c>
      <c r="H1064" s="15" t="n">
        <v>2899306</v>
      </c>
      <c r="I1064" s="15" t="n">
        <v>2763216</v>
      </c>
      <c r="J1064" s="15" t="n">
        <v>9058835</v>
      </c>
      <c r="L1064" s="15" t="n">
        <f aca="false">J1064+E1064</f>
        <v>10615330</v>
      </c>
    </row>
    <row r="1065" customFormat="false" ht="12.75" hidden="false" customHeight="false" outlineLevel="0" collapsed="false">
      <c r="A1065" s="17" t="n">
        <v>41755</v>
      </c>
      <c r="B1065" s="15" t="n">
        <v>660599</v>
      </c>
      <c r="C1065" s="15" t="n">
        <v>323492</v>
      </c>
      <c r="D1065" s="15" t="n">
        <v>568128</v>
      </c>
      <c r="E1065" s="15" t="n">
        <v>1552219</v>
      </c>
      <c r="F1065" s="14"/>
      <c r="G1065" s="15" t="n">
        <v>3397901</v>
      </c>
      <c r="H1065" s="15" t="n">
        <v>2899150</v>
      </c>
      <c r="I1065" s="15" t="n">
        <v>2765464</v>
      </c>
      <c r="J1065" s="15" t="n">
        <v>9062514</v>
      </c>
      <c r="L1065" s="15" t="n">
        <f aca="false">J1065+E1065</f>
        <v>10614733</v>
      </c>
    </row>
    <row r="1066" customFormat="false" ht="12.75" hidden="false" customHeight="false" outlineLevel="0" collapsed="false">
      <c r="A1066" s="17" t="n">
        <v>41756</v>
      </c>
      <c r="B1066" s="15" t="n">
        <v>660599</v>
      </c>
      <c r="C1066" s="15" t="n">
        <v>323492</v>
      </c>
      <c r="D1066" s="15" t="n">
        <v>568124</v>
      </c>
      <c r="E1066" s="15" t="n">
        <v>1552215</v>
      </c>
      <c r="F1066" s="14"/>
      <c r="G1066" s="15" t="n">
        <v>3397901</v>
      </c>
      <c r="H1066" s="15" t="n">
        <v>2899150</v>
      </c>
      <c r="I1066" s="15" t="n">
        <v>2765464</v>
      </c>
      <c r="J1066" s="15" t="n">
        <v>9062514</v>
      </c>
      <c r="L1066" s="15" t="n">
        <f aca="false">J1066+E1066</f>
        <v>10614729</v>
      </c>
    </row>
    <row r="1067" customFormat="false" ht="12.75" hidden="false" customHeight="false" outlineLevel="0" collapsed="false">
      <c r="A1067" s="17" t="n">
        <v>41757</v>
      </c>
      <c r="B1067" s="15" t="n">
        <v>660646</v>
      </c>
      <c r="C1067" s="15" t="n">
        <v>323492</v>
      </c>
      <c r="D1067" s="15" t="n">
        <v>568168</v>
      </c>
      <c r="E1067" s="15" t="n">
        <v>1552306</v>
      </c>
      <c r="F1067" s="14"/>
      <c r="G1067" s="15" t="n">
        <v>3397899</v>
      </c>
      <c r="H1067" s="15" t="n">
        <v>2899150</v>
      </c>
      <c r="I1067" s="15" t="n">
        <v>2765388</v>
      </c>
      <c r="J1067" s="15" t="n">
        <v>9062437</v>
      </c>
      <c r="L1067" s="15" t="n">
        <f aca="false">J1067+E1067</f>
        <v>10614743</v>
      </c>
    </row>
    <row r="1068" customFormat="false" ht="12.75" hidden="false" customHeight="false" outlineLevel="0" collapsed="false">
      <c r="A1068" s="17" t="n">
        <v>41758</v>
      </c>
      <c r="B1068" s="15" t="n">
        <v>664753</v>
      </c>
      <c r="C1068" s="15" t="n">
        <v>323919</v>
      </c>
      <c r="D1068" s="15" t="n">
        <v>567135</v>
      </c>
      <c r="E1068" s="15" t="n">
        <v>1555807</v>
      </c>
      <c r="F1068" s="14"/>
      <c r="G1068" s="15" t="n">
        <v>3398574</v>
      </c>
      <c r="H1068" s="15" t="n">
        <v>2898446</v>
      </c>
      <c r="I1068" s="15" t="n">
        <v>2766834</v>
      </c>
      <c r="J1068" s="15" t="n">
        <v>9063854</v>
      </c>
      <c r="L1068" s="15" t="n">
        <f aca="false">J1068+E1068</f>
        <v>10619661</v>
      </c>
    </row>
    <row r="1069" customFormat="false" ht="12.75" hidden="false" customHeight="false" outlineLevel="0" collapsed="false">
      <c r="A1069" s="17" t="n">
        <v>41759</v>
      </c>
      <c r="B1069" s="15" t="n">
        <v>665473</v>
      </c>
      <c r="C1069" s="15" t="n">
        <v>324717</v>
      </c>
      <c r="D1069" s="15" t="n">
        <v>563858</v>
      </c>
      <c r="E1069" s="15" t="n">
        <v>1554048</v>
      </c>
      <c r="F1069" s="14"/>
      <c r="G1069" s="15" t="n">
        <v>3397318</v>
      </c>
      <c r="H1069" s="15" t="n">
        <v>2897648</v>
      </c>
      <c r="I1069" s="15" t="n">
        <v>2769650</v>
      </c>
      <c r="J1069" s="15" t="n">
        <v>9064616</v>
      </c>
      <c r="L1069" s="15" t="n">
        <f aca="false">J1069+E1069</f>
        <v>10618664</v>
      </c>
    </row>
    <row r="1070" customFormat="false" ht="12.75" hidden="false" customHeight="false" outlineLevel="0" collapsed="false">
      <c r="A1070" s="17" t="n">
        <v>41760</v>
      </c>
      <c r="B1070" s="15" t="n">
        <v>666403</v>
      </c>
      <c r="C1070" s="15" t="n">
        <v>365259</v>
      </c>
      <c r="D1070" s="15" t="n">
        <v>560860</v>
      </c>
      <c r="E1070" s="15" t="n">
        <v>1592522</v>
      </c>
      <c r="F1070" s="14"/>
      <c r="G1070" s="15" t="n">
        <v>3396384</v>
      </c>
      <c r="H1070" s="15" t="n">
        <v>2857106</v>
      </c>
      <c r="I1070" s="15" t="n">
        <v>2770689</v>
      </c>
      <c r="J1070" s="15" t="n">
        <v>9024179</v>
      </c>
      <c r="L1070" s="15" t="n">
        <f aca="false">J1070+E1070</f>
        <v>10616701</v>
      </c>
    </row>
    <row r="1071" customFormat="false" ht="12.75" hidden="false" customHeight="false" outlineLevel="0" collapsed="false">
      <c r="A1071" s="17" t="n">
        <v>41761</v>
      </c>
      <c r="B1071" s="15" t="n">
        <v>672555</v>
      </c>
      <c r="C1071" s="15" t="n">
        <v>365372</v>
      </c>
      <c r="D1071" s="15" t="n">
        <v>561605</v>
      </c>
      <c r="E1071" s="15" t="n">
        <v>1599533</v>
      </c>
      <c r="F1071" s="14"/>
      <c r="G1071" s="15" t="n">
        <v>3394532</v>
      </c>
      <c r="H1071" s="15" t="n">
        <v>2856592</v>
      </c>
      <c r="I1071" s="15" t="n">
        <v>2770415</v>
      </c>
      <c r="J1071" s="15" t="n">
        <v>9021539</v>
      </c>
      <c r="L1071" s="15" t="n">
        <f aca="false">J1071+E1071</f>
        <v>10621072</v>
      </c>
    </row>
    <row r="1072" customFormat="false" ht="12.75" hidden="false" customHeight="false" outlineLevel="0" collapsed="false">
      <c r="A1072" s="17" t="n">
        <v>41762</v>
      </c>
      <c r="B1072" s="15" t="n">
        <v>674376</v>
      </c>
      <c r="C1072" s="15" t="n">
        <v>364344</v>
      </c>
      <c r="D1072" s="15" t="n">
        <v>558927</v>
      </c>
      <c r="E1072" s="15" t="n">
        <v>1597647</v>
      </c>
      <c r="F1072" s="14"/>
      <c r="G1072" s="15" t="n">
        <v>3392646</v>
      </c>
      <c r="H1072" s="15" t="n">
        <v>2857621</v>
      </c>
      <c r="I1072" s="15" t="n">
        <v>2772634</v>
      </c>
      <c r="J1072" s="15" t="n">
        <v>9022901</v>
      </c>
      <c r="L1072" s="15" t="n">
        <f aca="false">J1072+E1072</f>
        <v>10620548</v>
      </c>
    </row>
    <row r="1073" customFormat="false" ht="12.75" hidden="false" customHeight="false" outlineLevel="0" collapsed="false">
      <c r="A1073" s="17" t="n">
        <v>41763</v>
      </c>
      <c r="B1073" s="15" t="n">
        <v>674376</v>
      </c>
      <c r="C1073" s="15" t="n">
        <v>364344</v>
      </c>
      <c r="D1073" s="15" t="n">
        <v>558927</v>
      </c>
      <c r="E1073" s="15" t="n">
        <v>1597647</v>
      </c>
      <c r="F1073" s="14"/>
      <c r="G1073" s="15" t="n">
        <v>3392646</v>
      </c>
      <c r="H1073" s="15" t="n">
        <v>2857621</v>
      </c>
      <c r="I1073" s="15" t="n">
        <v>2772634</v>
      </c>
      <c r="J1073" s="15" t="n">
        <v>9022901</v>
      </c>
      <c r="L1073" s="15" t="n">
        <f aca="false">J1073+E1073</f>
        <v>10620548</v>
      </c>
    </row>
    <row r="1074" customFormat="false" ht="12.75" hidden="false" customHeight="false" outlineLevel="0" collapsed="false">
      <c r="A1074" s="17" t="n">
        <v>41764</v>
      </c>
      <c r="B1074" s="15" t="n">
        <v>674368</v>
      </c>
      <c r="C1074" s="15" t="n">
        <v>364344</v>
      </c>
      <c r="D1074" s="15" t="n">
        <v>558941</v>
      </c>
      <c r="E1074" s="15" t="n">
        <v>1597653</v>
      </c>
      <c r="F1074" s="14"/>
      <c r="G1074" s="15" t="n">
        <v>3392404</v>
      </c>
      <c r="H1074" s="15" t="n">
        <v>2857621</v>
      </c>
      <c r="I1074" s="15" t="n">
        <v>2772602</v>
      </c>
      <c r="J1074" s="15" t="n">
        <v>9022627</v>
      </c>
      <c r="L1074" s="15" t="n">
        <f aca="false">J1074+E1074</f>
        <v>10620280</v>
      </c>
    </row>
    <row r="1075" customFormat="false" ht="12.75" hidden="false" customHeight="false" outlineLevel="0" collapsed="false">
      <c r="A1075" s="17" t="n">
        <v>41765</v>
      </c>
      <c r="B1075" s="15" t="n">
        <v>680159</v>
      </c>
      <c r="C1075" s="15" t="n">
        <v>368360</v>
      </c>
      <c r="D1075" s="15" t="n">
        <v>562101</v>
      </c>
      <c r="E1075" s="15" t="n">
        <v>1610619</v>
      </c>
      <c r="F1075" s="14"/>
      <c r="G1075" s="15" t="n">
        <v>3393346</v>
      </c>
      <c r="H1075" s="15" t="n">
        <v>2853597</v>
      </c>
      <c r="I1075" s="15" t="n">
        <v>2772046</v>
      </c>
      <c r="J1075" s="15" t="n">
        <v>9018988</v>
      </c>
      <c r="L1075" s="15" t="n">
        <f aca="false">J1075+E1075</f>
        <v>10629607</v>
      </c>
    </row>
    <row r="1076" customFormat="false" ht="12.75" hidden="false" customHeight="false" outlineLevel="0" collapsed="false">
      <c r="A1076" s="17" t="n">
        <v>41766</v>
      </c>
      <c r="B1076" s="15" t="n">
        <v>677754</v>
      </c>
      <c r="C1076" s="15" t="n">
        <v>368360</v>
      </c>
      <c r="D1076" s="15" t="n">
        <v>559054</v>
      </c>
      <c r="E1076" s="15" t="n">
        <v>1605169</v>
      </c>
      <c r="F1076" s="14"/>
      <c r="G1076" s="15" t="n">
        <v>3395708</v>
      </c>
      <c r="H1076" s="15" t="n">
        <v>2853597</v>
      </c>
      <c r="I1076" s="15" t="n">
        <v>2774742</v>
      </c>
      <c r="J1076" s="15" t="n">
        <v>9024047</v>
      </c>
      <c r="L1076" s="15" t="n">
        <f aca="false">J1076+E1076</f>
        <v>10629216</v>
      </c>
    </row>
    <row r="1077" customFormat="false" ht="12.75" hidden="false" customHeight="false" outlineLevel="0" collapsed="false">
      <c r="A1077" s="17" t="n">
        <v>41767</v>
      </c>
      <c r="B1077" s="15" t="n">
        <v>676581</v>
      </c>
      <c r="C1077" s="15" t="n">
        <v>368360</v>
      </c>
      <c r="D1077" s="15" t="n">
        <v>557017</v>
      </c>
      <c r="E1077" s="15" t="n">
        <v>1601957</v>
      </c>
      <c r="F1077" s="14"/>
      <c r="G1077" s="15" t="n">
        <v>3396883</v>
      </c>
      <c r="H1077" s="15" t="n">
        <v>2853597</v>
      </c>
      <c r="I1077" s="15" t="n">
        <v>2776563</v>
      </c>
      <c r="J1077" s="15" t="n">
        <v>9027043</v>
      </c>
      <c r="L1077" s="15" t="n">
        <f aca="false">J1077+E1077</f>
        <v>10629000</v>
      </c>
    </row>
    <row r="1078" customFormat="false" ht="12.75" hidden="false" customHeight="false" outlineLevel="0" collapsed="false">
      <c r="A1078" s="17" t="n">
        <v>41768</v>
      </c>
      <c r="B1078" s="15" t="n">
        <v>684246</v>
      </c>
      <c r="C1078" s="15" t="n">
        <v>368770</v>
      </c>
      <c r="D1078" s="15" t="n">
        <v>561847</v>
      </c>
      <c r="E1078" s="15" t="n">
        <v>1614864</v>
      </c>
      <c r="F1078" s="14"/>
      <c r="G1078" s="15" t="n">
        <v>3394599</v>
      </c>
      <c r="H1078" s="15" t="n">
        <v>2853194</v>
      </c>
      <c r="I1078" s="15" t="n">
        <v>2775669</v>
      </c>
      <c r="J1078" s="15" t="n">
        <v>9023462</v>
      </c>
      <c r="L1078" s="15" t="n">
        <f aca="false">J1078+E1078</f>
        <v>10638326</v>
      </c>
    </row>
    <row r="1079" customFormat="false" ht="12.75" hidden="false" customHeight="false" outlineLevel="0" collapsed="false">
      <c r="A1079" s="17" t="n">
        <v>41769</v>
      </c>
      <c r="B1079" s="15" t="n">
        <v>683180</v>
      </c>
      <c r="C1079" s="15" t="n">
        <v>369244</v>
      </c>
      <c r="D1079" s="15" t="n">
        <v>559956</v>
      </c>
      <c r="E1079" s="15" t="n">
        <v>1612380</v>
      </c>
      <c r="F1079" s="14"/>
      <c r="G1079" s="15" t="n">
        <v>3395642</v>
      </c>
      <c r="H1079" s="15" t="n">
        <v>2852721</v>
      </c>
      <c r="I1079" s="15" t="n">
        <v>2776896</v>
      </c>
      <c r="J1079" s="15" t="n">
        <v>9025259</v>
      </c>
      <c r="L1079" s="15" t="n">
        <f aca="false">J1079+E1079</f>
        <v>10637639</v>
      </c>
    </row>
    <row r="1080" customFormat="false" ht="12.75" hidden="false" customHeight="false" outlineLevel="0" collapsed="false">
      <c r="A1080" s="17" t="n">
        <v>41770</v>
      </c>
      <c r="B1080" s="15" t="n">
        <v>683180</v>
      </c>
      <c r="C1080" s="15" t="n">
        <v>369244</v>
      </c>
      <c r="D1080" s="15" t="n">
        <v>559956</v>
      </c>
      <c r="E1080" s="15" t="n">
        <v>1612380</v>
      </c>
      <c r="F1080" s="14"/>
      <c r="G1080" s="15" t="n">
        <v>3395642</v>
      </c>
      <c r="H1080" s="15" t="n">
        <v>2852721</v>
      </c>
      <c r="I1080" s="15" t="n">
        <v>2776896</v>
      </c>
      <c r="J1080" s="15" t="n">
        <v>9025259</v>
      </c>
      <c r="L1080" s="15" t="n">
        <f aca="false">J1080+E1080</f>
        <v>10637639</v>
      </c>
    </row>
    <row r="1081" customFormat="false" ht="12.75" hidden="false" customHeight="false" outlineLevel="0" collapsed="false">
      <c r="A1081" s="17" t="n">
        <v>41771</v>
      </c>
      <c r="B1081" s="15" t="n">
        <v>683193</v>
      </c>
      <c r="C1081" s="15" t="n">
        <v>369244</v>
      </c>
      <c r="D1081" s="15" t="n">
        <v>559997</v>
      </c>
      <c r="E1081" s="15" t="n">
        <v>1612433</v>
      </c>
      <c r="F1081" s="14"/>
      <c r="G1081" s="15" t="n">
        <v>3395611</v>
      </c>
      <c r="H1081" s="15" t="n">
        <v>2852721</v>
      </c>
      <c r="I1081" s="15" t="n">
        <v>2776850</v>
      </c>
      <c r="J1081" s="15" t="n">
        <v>9025182</v>
      </c>
      <c r="L1081" s="15" t="n">
        <f aca="false">J1081+E1081</f>
        <v>10637615</v>
      </c>
    </row>
    <row r="1082" customFormat="false" ht="12.75" hidden="false" customHeight="false" outlineLevel="0" collapsed="false">
      <c r="A1082" s="17" t="n">
        <v>41772</v>
      </c>
      <c r="B1082" s="15" t="n">
        <v>688012</v>
      </c>
      <c r="C1082" s="15" t="n">
        <v>369551</v>
      </c>
      <c r="D1082" s="15" t="n">
        <v>562377</v>
      </c>
      <c r="E1082" s="15" t="n">
        <v>1619940</v>
      </c>
      <c r="F1082" s="14"/>
      <c r="G1082" s="15" t="n">
        <v>3395580</v>
      </c>
      <c r="H1082" s="15" t="n">
        <v>2852413</v>
      </c>
      <c r="I1082" s="15" t="n">
        <v>2775826</v>
      </c>
      <c r="J1082" s="15" t="n">
        <v>9023818</v>
      </c>
      <c r="L1082" s="15" t="n">
        <f aca="false">J1082+E1082</f>
        <v>10643758</v>
      </c>
    </row>
    <row r="1083" customFormat="false" ht="12.75" hidden="false" customHeight="false" outlineLevel="0" collapsed="false">
      <c r="A1083" s="17" t="n">
        <v>41773</v>
      </c>
      <c r="B1083" s="15" t="n">
        <v>686213</v>
      </c>
      <c r="C1083" s="15" t="n">
        <v>390165</v>
      </c>
      <c r="D1083" s="15" t="n">
        <v>560275</v>
      </c>
      <c r="E1083" s="15" t="n">
        <v>1636654</v>
      </c>
      <c r="F1083" s="14"/>
      <c r="G1083" s="15" t="n">
        <v>3397373</v>
      </c>
      <c r="H1083" s="15" t="n">
        <v>2831799</v>
      </c>
      <c r="I1083" s="15" t="n">
        <v>2777708</v>
      </c>
      <c r="J1083" s="15" t="n">
        <v>9006881</v>
      </c>
      <c r="L1083" s="15" t="n">
        <f aca="false">J1083+E1083</f>
        <v>10643535</v>
      </c>
    </row>
    <row r="1084" customFormat="false" ht="12.75" hidden="false" customHeight="false" outlineLevel="0" collapsed="false">
      <c r="A1084" s="17" t="n">
        <v>41774</v>
      </c>
      <c r="B1084" s="15" t="n">
        <v>685742</v>
      </c>
      <c r="C1084" s="15" t="n">
        <v>393534</v>
      </c>
      <c r="D1084" s="15" t="n">
        <v>558447</v>
      </c>
      <c r="E1084" s="15" t="n">
        <v>1637723</v>
      </c>
      <c r="F1084" s="14"/>
      <c r="G1084" s="15" t="n">
        <v>3397822</v>
      </c>
      <c r="H1084" s="15" t="n">
        <v>2828431</v>
      </c>
      <c r="I1084" s="15" t="n">
        <v>2779324</v>
      </c>
      <c r="J1084" s="15" t="n">
        <v>9005577</v>
      </c>
      <c r="L1084" s="15" t="n">
        <f aca="false">J1084+E1084</f>
        <v>10643300</v>
      </c>
    </row>
    <row r="1085" customFormat="false" ht="12.75" hidden="false" customHeight="false" outlineLevel="0" collapsed="false">
      <c r="A1085" s="17" t="n">
        <v>41775</v>
      </c>
      <c r="B1085" s="15" t="n">
        <v>689464</v>
      </c>
      <c r="C1085" s="15" t="n">
        <v>396052</v>
      </c>
      <c r="D1085" s="15" t="n">
        <v>560825</v>
      </c>
      <c r="E1085" s="15" t="n">
        <v>1646342</v>
      </c>
      <c r="F1085" s="14"/>
      <c r="G1085" s="15" t="n">
        <v>3398378</v>
      </c>
      <c r="H1085" s="15" t="n">
        <v>2824584</v>
      </c>
      <c r="I1085" s="15" t="n">
        <v>2778148</v>
      </c>
      <c r="J1085" s="15" t="n">
        <v>9001110</v>
      </c>
      <c r="L1085" s="15" t="n">
        <f aca="false">J1085+E1085</f>
        <v>10647452</v>
      </c>
    </row>
    <row r="1086" customFormat="false" ht="12.75" hidden="false" customHeight="false" outlineLevel="0" collapsed="false">
      <c r="A1086" s="17" t="n">
        <v>41776</v>
      </c>
      <c r="B1086" s="15" t="n">
        <v>692405</v>
      </c>
      <c r="C1086" s="15" t="n">
        <v>394524</v>
      </c>
      <c r="D1086" s="15" t="n">
        <v>559927</v>
      </c>
      <c r="E1086" s="15" t="n">
        <v>1646856</v>
      </c>
      <c r="F1086" s="14"/>
      <c r="G1086" s="15" t="n">
        <v>3395447</v>
      </c>
      <c r="H1086" s="15" t="n">
        <v>2826112</v>
      </c>
      <c r="I1086" s="15" t="n">
        <v>2778630</v>
      </c>
      <c r="J1086" s="15" t="n">
        <v>9000189</v>
      </c>
      <c r="L1086" s="15" t="n">
        <f aca="false">J1086+E1086</f>
        <v>10647045</v>
      </c>
    </row>
    <row r="1087" customFormat="false" ht="12.75" hidden="false" customHeight="false" outlineLevel="0" collapsed="false">
      <c r="A1087" s="17" t="n">
        <v>41777</v>
      </c>
      <c r="B1087" s="15" t="n">
        <v>692405</v>
      </c>
      <c r="C1087" s="15" t="n">
        <v>394524</v>
      </c>
      <c r="D1087" s="15" t="n">
        <v>559927</v>
      </c>
      <c r="E1087" s="15" t="n">
        <v>1646856</v>
      </c>
      <c r="F1087" s="14"/>
      <c r="G1087" s="15" t="n">
        <v>3395447</v>
      </c>
      <c r="H1087" s="15" t="n">
        <v>2826112</v>
      </c>
      <c r="I1087" s="15" t="n">
        <v>2778630</v>
      </c>
      <c r="J1087" s="15" t="n">
        <v>9000189</v>
      </c>
      <c r="L1087" s="15" t="n">
        <f aca="false">J1087+E1087</f>
        <v>10647045</v>
      </c>
    </row>
    <row r="1088" customFormat="false" ht="12.75" hidden="false" customHeight="false" outlineLevel="0" collapsed="false">
      <c r="A1088" s="17" t="n">
        <v>41778</v>
      </c>
      <c r="B1088" s="15" t="n">
        <v>692511</v>
      </c>
      <c r="C1088" s="15" t="n">
        <v>394524</v>
      </c>
      <c r="D1088" s="15" t="n">
        <v>559965</v>
      </c>
      <c r="E1088" s="15" t="n">
        <v>1647000</v>
      </c>
      <c r="F1088" s="14"/>
      <c r="G1088" s="15" t="n">
        <v>3395428</v>
      </c>
      <c r="H1088" s="15" t="n">
        <v>2826112</v>
      </c>
      <c r="I1088" s="15" t="n">
        <v>2778588</v>
      </c>
      <c r="J1088" s="15" t="n">
        <v>9000128</v>
      </c>
      <c r="L1088" s="15" t="n">
        <f aca="false">J1088+E1088</f>
        <v>10647128</v>
      </c>
    </row>
    <row r="1089" customFormat="false" ht="12.75" hidden="false" customHeight="false" outlineLevel="0" collapsed="false">
      <c r="A1089" s="17" t="n">
        <v>41779</v>
      </c>
      <c r="B1089" s="15" t="n">
        <v>701322</v>
      </c>
      <c r="C1089" s="15" t="n">
        <v>394007</v>
      </c>
      <c r="D1089" s="15" t="n">
        <v>563399</v>
      </c>
      <c r="E1089" s="15" t="n">
        <v>1658728</v>
      </c>
      <c r="F1089" s="14"/>
      <c r="G1089" s="15" t="n">
        <v>3391626</v>
      </c>
      <c r="H1089" s="15" t="n">
        <v>2826506</v>
      </c>
      <c r="I1089" s="15" t="n">
        <v>2776517</v>
      </c>
      <c r="J1089" s="15" t="n">
        <v>8994649</v>
      </c>
      <c r="L1089" s="15" t="n">
        <f aca="false">J1089+E1089</f>
        <v>10653377</v>
      </c>
    </row>
    <row r="1090" customFormat="false" ht="12.75" hidden="false" customHeight="false" outlineLevel="0" collapsed="false">
      <c r="A1090" s="17" t="n">
        <v>41780</v>
      </c>
      <c r="B1090" s="15" t="n">
        <v>700327</v>
      </c>
      <c r="C1090" s="15" t="n">
        <v>393822</v>
      </c>
      <c r="D1090" s="15" t="n">
        <v>562608</v>
      </c>
      <c r="E1090" s="15" t="n">
        <v>1656758</v>
      </c>
      <c r="F1090" s="14"/>
      <c r="G1090" s="15" t="n">
        <v>3392635</v>
      </c>
      <c r="H1090" s="15" t="n">
        <v>2826691</v>
      </c>
      <c r="I1090" s="15" t="n">
        <v>2776989</v>
      </c>
      <c r="J1090" s="15" t="n">
        <v>8996315</v>
      </c>
      <c r="L1090" s="15" t="n">
        <f aca="false">J1090+E1090</f>
        <v>10653073</v>
      </c>
    </row>
    <row r="1091" customFormat="false" ht="12.75" hidden="false" customHeight="false" outlineLevel="0" collapsed="false">
      <c r="A1091" s="17" t="n">
        <v>41781</v>
      </c>
      <c r="B1091" s="15" t="n">
        <v>700482</v>
      </c>
      <c r="C1091" s="15" t="n">
        <v>394208</v>
      </c>
      <c r="D1091" s="15" t="n">
        <v>562420</v>
      </c>
      <c r="E1091" s="15" t="n">
        <v>1657109</v>
      </c>
      <c r="F1091" s="14"/>
      <c r="G1091" s="15" t="n">
        <v>3392477</v>
      </c>
      <c r="H1091" s="15" t="n">
        <v>2826305</v>
      </c>
      <c r="I1091" s="15" t="n">
        <v>2776937</v>
      </c>
      <c r="J1091" s="15" t="n">
        <v>8995719</v>
      </c>
      <c r="L1091" s="15" t="n">
        <f aca="false">J1091+E1091</f>
        <v>10652828</v>
      </c>
    </row>
    <row r="1092" customFormat="false" ht="12.75" hidden="false" customHeight="false" outlineLevel="0" collapsed="false">
      <c r="A1092" s="17" t="n">
        <v>41782</v>
      </c>
      <c r="B1092" s="15" t="n">
        <v>709657</v>
      </c>
      <c r="C1092" s="15" t="n">
        <v>394415</v>
      </c>
      <c r="D1092" s="15" t="n">
        <v>567424</v>
      </c>
      <c r="E1092" s="15" t="n">
        <v>1671496</v>
      </c>
      <c r="F1092" s="14"/>
      <c r="G1092" s="15" t="n">
        <v>3388317</v>
      </c>
      <c r="H1092" s="15" t="n">
        <v>2820839</v>
      </c>
      <c r="I1092" s="15" t="n">
        <v>2774082</v>
      </c>
      <c r="J1092" s="15" t="n">
        <v>8983239</v>
      </c>
      <c r="L1092" s="15" t="n">
        <f aca="false">J1092+E1092</f>
        <v>10654735</v>
      </c>
    </row>
    <row r="1093" customFormat="false" ht="12.75" hidden="false" customHeight="false" outlineLevel="0" collapsed="false">
      <c r="A1093" s="17" t="n">
        <v>41783</v>
      </c>
      <c r="B1093" s="15" t="n">
        <v>712076</v>
      </c>
      <c r="C1093" s="15" t="n">
        <v>396435</v>
      </c>
      <c r="D1093" s="15" t="n">
        <v>566936</v>
      </c>
      <c r="E1093" s="15" t="n">
        <v>1675446</v>
      </c>
      <c r="F1093" s="14"/>
      <c r="G1093" s="15" t="n">
        <v>3385885</v>
      </c>
      <c r="H1093" s="15" t="n">
        <v>2818820</v>
      </c>
      <c r="I1093" s="15" t="n">
        <v>2773973</v>
      </c>
      <c r="J1093" s="15" t="n">
        <v>8978678</v>
      </c>
      <c r="L1093" s="15" t="n">
        <f aca="false">J1093+E1093</f>
        <v>10654124</v>
      </c>
    </row>
    <row r="1094" customFormat="false" ht="12.75" hidden="false" customHeight="false" outlineLevel="0" collapsed="false">
      <c r="A1094" s="17" t="n">
        <v>41784</v>
      </c>
      <c r="B1094" s="15" t="n">
        <v>712076</v>
      </c>
      <c r="C1094" s="15" t="n">
        <v>396435</v>
      </c>
      <c r="D1094" s="15" t="n">
        <v>566936</v>
      </c>
      <c r="E1094" s="15" t="n">
        <v>1675446</v>
      </c>
      <c r="F1094" s="14"/>
      <c r="G1094" s="15" t="n">
        <v>3385885</v>
      </c>
      <c r="H1094" s="15" t="n">
        <v>2818820</v>
      </c>
      <c r="I1094" s="15" t="n">
        <v>2773973</v>
      </c>
      <c r="J1094" s="15" t="n">
        <v>8978678</v>
      </c>
      <c r="L1094" s="15" t="n">
        <f aca="false">J1094+E1094</f>
        <v>10654124</v>
      </c>
    </row>
    <row r="1095" customFormat="false" ht="12.75" hidden="false" customHeight="false" outlineLevel="0" collapsed="false">
      <c r="A1095" s="17" t="n">
        <v>41785</v>
      </c>
      <c r="B1095" s="15" t="n">
        <v>712076</v>
      </c>
      <c r="C1095" s="15" t="n">
        <v>396435</v>
      </c>
      <c r="D1095" s="15" t="n">
        <v>566937</v>
      </c>
      <c r="E1095" s="15" t="n">
        <v>1675448</v>
      </c>
      <c r="F1095" s="14"/>
      <c r="G1095" s="15" t="n">
        <v>3385885</v>
      </c>
      <c r="H1095" s="15" t="n">
        <v>2818820</v>
      </c>
      <c r="I1095" s="15" t="n">
        <v>2773973</v>
      </c>
      <c r="J1095" s="15" t="n">
        <v>8978678</v>
      </c>
      <c r="L1095" s="15" t="n">
        <f aca="false">J1095+E1095</f>
        <v>10654126</v>
      </c>
    </row>
    <row r="1096" customFormat="false" ht="12.75" hidden="false" customHeight="false" outlineLevel="0" collapsed="false">
      <c r="A1096" s="17" t="n">
        <v>41786</v>
      </c>
      <c r="B1096" s="15" t="n">
        <v>716834</v>
      </c>
      <c r="C1096" s="15" t="n">
        <v>396435</v>
      </c>
      <c r="D1096" s="15" t="n">
        <v>570385</v>
      </c>
      <c r="E1096" s="15" t="n">
        <v>1683653</v>
      </c>
      <c r="F1096" s="14"/>
      <c r="G1096" s="15" t="n">
        <v>3385289</v>
      </c>
      <c r="H1096" s="15" t="n">
        <v>2819116</v>
      </c>
      <c r="I1096" s="15" t="n">
        <v>2772266</v>
      </c>
      <c r="J1096" s="15" t="n">
        <v>8976670</v>
      </c>
      <c r="L1096" s="15" t="n">
        <f aca="false">J1096+E1096</f>
        <v>10660323</v>
      </c>
    </row>
    <row r="1097" customFormat="false" ht="12.75" hidden="false" customHeight="false" outlineLevel="0" collapsed="false">
      <c r="A1097" s="17" t="n">
        <v>41787</v>
      </c>
      <c r="B1097" s="15" t="n">
        <v>719517</v>
      </c>
      <c r="C1097" s="15" t="n">
        <v>397484</v>
      </c>
      <c r="D1097" s="15" t="n">
        <v>569908</v>
      </c>
      <c r="E1097" s="15" t="n">
        <v>1686909</v>
      </c>
      <c r="F1097" s="14"/>
      <c r="G1097" s="15" t="n">
        <v>3382366</v>
      </c>
      <c r="H1097" s="15" t="n">
        <v>2818066</v>
      </c>
      <c r="I1097" s="15" t="n">
        <v>2771929</v>
      </c>
      <c r="J1097" s="15" t="n">
        <v>8972360</v>
      </c>
      <c r="L1097" s="15" t="n">
        <f aca="false">J1097+E1097</f>
        <v>10659269</v>
      </c>
    </row>
    <row r="1098" customFormat="false" ht="12.75" hidden="false" customHeight="false" outlineLevel="0" collapsed="false">
      <c r="A1098" s="17" t="n">
        <v>41788</v>
      </c>
      <c r="B1098" s="15" t="n">
        <v>722276</v>
      </c>
      <c r="C1098" s="15" t="n">
        <v>398391</v>
      </c>
      <c r="D1098" s="15" t="n">
        <v>570078</v>
      </c>
      <c r="E1098" s="15" t="n">
        <v>1690745</v>
      </c>
      <c r="F1098" s="14"/>
      <c r="G1098" s="15" t="n">
        <v>3379551</v>
      </c>
      <c r="H1098" s="15" t="n">
        <v>2817160</v>
      </c>
      <c r="I1098" s="15" t="n">
        <v>2771506</v>
      </c>
      <c r="J1098" s="15" t="n">
        <v>8968217</v>
      </c>
      <c r="L1098" s="15" t="n">
        <f aca="false">J1098+E1098</f>
        <v>10658962</v>
      </c>
    </row>
    <row r="1099" customFormat="false" ht="12.75" hidden="false" customHeight="false" outlineLevel="0" collapsed="false">
      <c r="A1099" s="17" t="n">
        <v>41789</v>
      </c>
      <c r="B1099" s="15" t="n">
        <v>723298</v>
      </c>
      <c r="C1099" s="15" t="n">
        <v>397891</v>
      </c>
      <c r="D1099" s="15" t="n">
        <v>570161</v>
      </c>
      <c r="E1099" s="15" t="n">
        <v>1691350</v>
      </c>
      <c r="F1099" s="14"/>
      <c r="G1099" s="15" t="n">
        <v>3378561</v>
      </c>
      <c r="H1099" s="15" t="n">
        <v>2817659</v>
      </c>
      <c r="I1099" s="15" t="n">
        <v>2771002</v>
      </c>
      <c r="J1099" s="15" t="n">
        <v>8967222</v>
      </c>
      <c r="L1099" s="15" t="n">
        <f aca="false">J1099+E1099</f>
        <v>10658572</v>
      </c>
    </row>
    <row r="1100" customFormat="false" ht="12.75" hidden="false" customHeight="false" outlineLevel="0" collapsed="false">
      <c r="A1100" s="17" t="n">
        <v>41790</v>
      </c>
      <c r="B1100" s="15" t="n">
        <v>722232</v>
      </c>
      <c r="C1100" s="15" t="n">
        <v>397509</v>
      </c>
      <c r="D1100" s="15" t="n">
        <v>569810</v>
      </c>
      <c r="E1100" s="15" t="n">
        <v>1689551</v>
      </c>
      <c r="F1100" s="14"/>
      <c r="G1100" s="15" t="n">
        <v>3379357</v>
      </c>
      <c r="H1100" s="15" t="n">
        <v>2818042</v>
      </c>
      <c r="I1100" s="15" t="n">
        <v>2769368</v>
      </c>
      <c r="J1100" s="15" t="n">
        <v>8966767</v>
      </c>
      <c r="L1100" s="15" t="n">
        <f aca="false">J1100+E1100</f>
        <v>10656318</v>
      </c>
    </row>
    <row r="1101" customFormat="false" ht="12.75" hidden="false" customHeight="false" outlineLevel="0" collapsed="false">
      <c r="A1101" s="17" t="n">
        <v>41791</v>
      </c>
      <c r="B1101" s="15" t="n">
        <v>728716</v>
      </c>
      <c r="C1101" s="15" t="n">
        <v>397724</v>
      </c>
      <c r="D1101" s="15" t="n">
        <v>573776</v>
      </c>
      <c r="E1101" s="15" t="n">
        <v>1700216</v>
      </c>
      <c r="F1101" s="14"/>
      <c r="G1101" s="15" t="n">
        <v>3377692</v>
      </c>
      <c r="H1101" s="15" t="n">
        <v>2817850</v>
      </c>
      <c r="I1101" s="15" t="n">
        <v>2766997</v>
      </c>
      <c r="J1101" s="15" t="n">
        <v>8962539</v>
      </c>
      <c r="L1101" s="15" t="n">
        <f aca="false">J1101+E1101</f>
        <v>10662755</v>
      </c>
    </row>
    <row r="1102" customFormat="false" ht="12.75" hidden="false" customHeight="false" outlineLevel="0" collapsed="false">
      <c r="A1102" s="17" t="n">
        <v>41792</v>
      </c>
      <c r="B1102" s="15" t="n">
        <v>728848</v>
      </c>
      <c r="C1102" s="15" t="n">
        <v>397724</v>
      </c>
      <c r="D1102" s="15" t="n">
        <v>573973</v>
      </c>
      <c r="E1102" s="15" t="n">
        <v>1700545</v>
      </c>
      <c r="F1102" s="14"/>
      <c r="G1102" s="15" t="n">
        <v>3377512</v>
      </c>
      <c r="H1102" s="15" t="n">
        <v>2817850</v>
      </c>
      <c r="I1102" s="15" t="n">
        <v>2766721</v>
      </c>
      <c r="J1102" s="15" t="n">
        <v>8962082</v>
      </c>
      <c r="L1102" s="15" t="n">
        <f aca="false">J1102+E1102</f>
        <v>10662627</v>
      </c>
    </row>
    <row r="1103" customFormat="false" ht="12.75" hidden="false" customHeight="false" outlineLevel="0" collapsed="false">
      <c r="A1103" s="17" t="n">
        <v>41793</v>
      </c>
      <c r="B1103" s="15" t="n">
        <v>730248</v>
      </c>
      <c r="C1103" s="15" t="n">
        <v>397509</v>
      </c>
      <c r="D1103" s="15" t="n">
        <v>573678</v>
      </c>
      <c r="E1103" s="15" t="n">
        <v>1701435</v>
      </c>
      <c r="F1103" s="14"/>
      <c r="G1103" s="15" t="n">
        <v>3375628</v>
      </c>
      <c r="H1103" s="15" t="n">
        <v>2817892</v>
      </c>
      <c r="I1103" s="15" t="n">
        <v>2765390</v>
      </c>
      <c r="J1103" s="15" t="n">
        <v>8958909</v>
      </c>
      <c r="L1103" s="15" t="n">
        <f aca="false">J1103+E1103</f>
        <v>10660344</v>
      </c>
    </row>
    <row r="1104" customFormat="false" ht="12.75" hidden="false" customHeight="false" outlineLevel="0" collapsed="false">
      <c r="A1104" s="17" t="n">
        <v>41794</v>
      </c>
      <c r="B1104" s="15" t="n">
        <v>729480</v>
      </c>
      <c r="C1104" s="15" t="n">
        <v>397940</v>
      </c>
      <c r="D1104" s="15" t="n">
        <v>573554</v>
      </c>
      <c r="E1104" s="15" t="n">
        <v>1700974</v>
      </c>
      <c r="F1104" s="14"/>
      <c r="G1104" s="15" t="n">
        <v>3376380</v>
      </c>
      <c r="H1104" s="15" t="n">
        <v>2817460</v>
      </c>
      <c r="I1104" s="15" t="n">
        <v>2765236</v>
      </c>
      <c r="J1104" s="15" t="n">
        <v>8959076</v>
      </c>
      <c r="L1104" s="15" t="n">
        <f aca="false">J1104+E1104</f>
        <v>10660050</v>
      </c>
    </row>
    <row r="1105" customFormat="false" ht="12.75" hidden="false" customHeight="false" outlineLevel="0" collapsed="false">
      <c r="A1105" s="17" t="n">
        <v>41795</v>
      </c>
      <c r="B1105" s="15" t="n">
        <v>736690</v>
      </c>
      <c r="C1105" s="15" t="n">
        <v>398938</v>
      </c>
      <c r="D1105" s="15" t="n">
        <v>573571</v>
      </c>
      <c r="E1105" s="15" t="n">
        <v>1709198</v>
      </c>
      <c r="F1105" s="14"/>
      <c r="G1105" s="15" t="n">
        <v>3369170</v>
      </c>
      <c r="H1105" s="15" t="n">
        <v>2816462</v>
      </c>
      <c r="I1105" s="15" t="n">
        <v>2765033</v>
      </c>
      <c r="J1105" s="15" t="n">
        <v>8950665</v>
      </c>
      <c r="L1105" s="15" t="n">
        <f aca="false">J1105+E1105</f>
        <v>10659863</v>
      </c>
    </row>
    <row r="1106" customFormat="false" ht="12.75" hidden="false" customHeight="false" outlineLevel="0" collapsed="false">
      <c r="A1106" s="17" t="n">
        <v>41796</v>
      </c>
      <c r="B1106" s="15" t="n">
        <v>751376</v>
      </c>
      <c r="C1106" s="15" t="n">
        <v>399009</v>
      </c>
      <c r="D1106" s="15" t="n">
        <v>585063</v>
      </c>
      <c r="E1106" s="15" t="n">
        <v>1735448</v>
      </c>
      <c r="F1106" s="14"/>
      <c r="G1106" s="15" t="n">
        <v>3363980</v>
      </c>
      <c r="H1106" s="15" t="n">
        <v>2813409</v>
      </c>
      <c r="I1106" s="15" t="n">
        <v>2758261</v>
      </c>
      <c r="J1106" s="15" t="n">
        <v>8935650</v>
      </c>
      <c r="L1106" s="15" t="n">
        <f aca="false">J1106+E1106</f>
        <v>10671098</v>
      </c>
    </row>
    <row r="1107" customFormat="false" ht="12.75" hidden="false" customHeight="false" outlineLevel="0" collapsed="false">
      <c r="A1107" s="17" t="n">
        <v>41797</v>
      </c>
      <c r="B1107" s="15" t="n">
        <v>755977</v>
      </c>
      <c r="C1107" s="15" t="n">
        <v>399859</v>
      </c>
      <c r="D1107" s="15" t="n">
        <v>584959</v>
      </c>
      <c r="E1107" s="15" t="n">
        <v>1740795</v>
      </c>
      <c r="F1107" s="14"/>
      <c r="G1107" s="15" t="n">
        <v>3359374</v>
      </c>
      <c r="H1107" s="15" t="n">
        <v>2812559</v>
      </c>
      <c r="I1107" s="15" t="n">
        <v>2757884</v>
      </c>
      <c r="J1107" s="15" t="n">
        <v>8929818</v>
      </c>
      <c r="L1107" s="15" t="n">
        <f aca="false">J1107+E1107</f>
        <v>10670613</v>
      </c>
    </row>
    <row r="1108" customFormat="false" ht="12.75" hidden="false" customHeight="false" outlineLevel="0" collapsed="false">
      <c r="A1108" s="17" t="n">
        <v>41798</v>
      </c>
      <c r="B1108" s="15" t="n">
        <v>755977</v>
      </c>
      <c r="C1108" s="15" t="n">
        <v>399859</v>
      </c>
      <c r="D1108" s="15" t="n">
        <v>584959</v>
      </c>
      <c r="E1108" s="15" t="n">
        <v>1740795</v>
      </c>
      <c r="F1108" s="14"/>
      <c r="G1108" s="15" t="n">
        <v>3359374</v>
      </c>
      <c r="H1108" s="15" t="n">
        <v>2812559</v>
      </c>
      <c r="I1108" s="15" t="n">
        <v>2757884</v>
      </c>
      <c r="J1108" s="15" t="n">
        <v>8929818</v>
      </c>
      <c r="L1108" s="15" t="n">
        <f aca="false">J1108+E1108</f>
        <v>10670613</v>
      </c>
    </row>
    <row r="1109" customFormat="false" ht="12.75" hidden="false" customHeight="false" outlineLevel="0" collapsed="false">
      <c r="A1109" s="17" t="n">
        <v>41799</v>
      </c>
      <c r="B1109" s="15" t="n">
        <v>755977</v>
      </c>
      <c r="C1109" s="15" t="n">
        <v>399859</v>
      </c>
      <c r="D1109" s="15" t="n">
        <v>584993</v>
      </c>
      <c r="E1109" s="15" t="n">
        <v>1740829</v>
      </c>
      <c r="F1109" s="14"/>
      <c r="G1109" s="15" t="n">
        <v>3359372</v>
      </c>
      <c r="H1109" s="15" t="n">
        <v>2812559</v>
      </c>
      <c r="I1109" s="15" t="n">
        <v>2757847</v>
      </c>
      <c r="J1109" s="15" t="n">
        <v>8929778</v>
      </c>
      <c r="L1109" s="15" t="n">
        <f aca="false">J1109+E1109</f>
        <v>10670607</v>
      </c>
    </row>
    <row r="1110" customFormat="false" ht="12.75" hidden="false" customHeight="false" outlineLevel="0" collapsed="false">
      <c r="A1110" s="17" t="n">
        <v>41800</v>
      </c>
      <c r="B1110" s="15" t="n">
        <v>770660</v>
      </c>
      <c r="C1110" s="15" t="n">
        <v>401517</v>
      </c>
      <c r="D1110" s="15" t="n">
        <v>593662</v>
      </c>
      <c r="E1110" s="15" t="n">
        <v>1765839</v>
      </c>
      <c r="F1110" s="14"/>
      <c r="G1110" s="15" t="n">
        <v>3353143</v>
      </c>
      <c r="H1110" s="15" t="n">
        <v>2810804</v>
      </c>
      <c r="I1110" s="15" t="n">
        <v>2753528</v>
      </c>
      <c r="J1110" s="15" t="n">
        <v>8917474</v>
      </c>
      <c r="L1110" s="15" t="n">
        <f aca="false">J1110+E1110</f>
        <v>10683313</v>
      </c>
    </row>
    <row r="1111" customFormat="false" ht="12.75" hidden="false" customHeight="false" outlineLevel="0" collapsed="false">
      <c r="A1111" s="17" t="n">
        <v>41801</v>
      </c>
      <c r="B1111" s="15" t="n">
        <v>772873</v>
      </c>
      <c r="C1111" s="15" t="n">
        <v>401785</v>
      </c>
      <c r="D1111" s="15" t="n">
        <v>593711</v>
      </c>
      <c r="E1111" s="15" t="n">
        <v>1768369</v>
      </c>
      <c r="F1111" s="14"/>
      <c r="G1111" s="15" t="n">
        <v>3350928</v>
      </c>
      <c r="H1111" s="15" t="n">
        <v>2810519</v>
      </c>
      <c r="I1111" s="15" t="n">
        <v>2753212</v>
      </c>
      <c r="J1111" s="15" t="n">
        <v>8914659</v>
      </c>
      <c r="L1111" s="15" t="n">
        <f aca="false">J1111+E1111</f>
        <v>10683028</v>
      </c>
    </row>
    <row r="1112" customFormat="false" ht="12.75" hidden="false" customHeight="false" outlineLevel="0" collapsed="false">
      <c r="A1112" s="17" t="n">
        <v>41802</v>
      </c>
      <c r="B1112" s="15" t="n">
        <v>780683</v>
      </c>
      <c r="C1112" s="15" t="n">
        <v>423201</v>
      </c>
      <c r="D1112" s="15" t="n">
        <v>593709</v>
      </c>
      <c r="E1112" s="15" t="n">
        <v>1797593</v>
      </c>
      <c r="F1112" s="14"/>
      <c r="G1112" s="15" t="n">
        <v>3343104</v>
      </c>
      <c r="H1112" s="15" t="n">
        <v>2789103</v>
      </c>
      <c r="I1112" s="15" t="n">
        <v>2752996</v>
      </c>
      <c r="J1112" s="15" t="n">
        <v>8885202</v>
      </c>
      <c r="L1112" s="15" t="n">
        <f aca="false">J1112+E1112</f>
        <v>10682795</v>
      </c>
    </row>
    <row r="1113" customFormat="false" ht="12.75" hidden="false" customHeight="false" outlineLevel="0" collapsed="false">
      <c r="A1113" s="17" t="n">
        <v>41803</v>
      </c>
      <c r="B1113" s="15" t="n">
        <v>786766</v>
      </c>
      <c r="C1113" s="15" t="n">
        <v>411815</v>
      </c>
      <c r="D1113" s="15" t="n">
        <v>597097</v>
      </c>
      <c r="E1113" s="15" t="n">
        <v>1795677</v>
      </c>
      <c r="F1113" s="14"/>
      <c r="G1113" s="15" t="n">
        <v>3339928</v>
      </c>
      <c r="H1113" s="15" t="n">
        <v>2800232</v>
      </c>
      <c r="I1113" s="15" t="n">
        <v>2750695</v>
      </c>
      <c r="J1113" s="15" t="n">
        <v>8890855</v>
      </c>
      <c r="L1113" s="15" t="n">
        <f aca="false">J1113+E1113</f>
        <v>10686532</v>
      </c>
    </row>
    <row r="1114" customFormat="false" ht="12.75" hidden="false" customHeight="false" outlineLevel="0" collapsed="false">
      <c r="A1114" s="17" t="n">
        <v>41804</v>
      </c>
      <c r="B1114" s="15" t="n">
        <v>788285</v>
      </c>
      <c r="C1114" s="15" t="n">
        <v>414446</v>
      </c>
      <c r="D1114" s="15" t="n">
        <v>596999</v>
      </c>
      <c r="E1114" s="15" t="n">
        <v>1799730</v>
      </c>
      <c r="F1114" s="14"/>
      <c r="G1114" s="15" t="n">
        <v>3338361</v>
      </c>
      <c r="H1114" s="15" t="n">
        <v>2797602</v>
      </c>
      <c r="I1114" s="15" t="n">
        <v>2750184</v>
      </c>
      <c r="J1114" s="15" t="n">
        <v>8886146</v>
      </c>
      <c r="L1114" s="15" t="n">
        <f aca="false">J1114+E1114</f>
        <v>10685876</v>
      </c>
    </row>
    <row r="1115" customFormat="false" ht="12.75" hidden="false" customHeight="false" outlineLevel="0" collapsed="false">
      <c r="A1115" s="17" t="n">
        <v>41805</v>
      </c>
      <c r="B1115" s="15" t="n">
        <v>788285</v>
      </c>
      <c r="C1115" s="15" t="n">
        <v>414446</v>
      </c>
      <c r="D1115" s="15" t="n">
        <v>596999</v>
      </c>
      <c r="E1115" s="15" t="n">
        <v>1799730</v>
      </c>
      <c r="F1115" s="14"/>
      <c r="G1115" s="15" t="n">
        <v>3338361</v>
      </c>
      <c r="H1115" s="15" t="n">
        <v>2797602</v>
      </c>
      <c r="I1115" s="15" t="n">
        <v>2750184</v>
      </c>
      <c r="J1115" s="15" t="n">
        <v>8886146</v>
      </c>
      <c r="L1115" s="15" t="n">
        <f aca="false">J1115+E1115</f>
        <v>10685876</v>
      </c>
    </row>
    <row r="1116" customFormat="false" ht="12.75" hidden="false" customHeight="false" outlineLevel="0" collapsed="false">
      <c r="A1116" s="17" t="n">
        <v>41806</v>
      </c>
      <c r="B1116" s="15" t="n">
        <v>788412</v>
      </c>
      <c r="C1116" s="15" t="n">
        <v>414446</v>
      </c>
      <c r="D1116" s="15" t="n">
        <v>597077</v>
      </c>
      <c r="E1116" s="15" t="n">
        <v>1799935</v>
      </c>
      <c r="F1116" s="14"/>
      <c r="G1116" s="15" t="n">
        <v>3338251</v>
      </c>
      <c r="H1116" s="15" t="n">
        <v>2797602</v>
      </c>
      <c r="I1116" s="15" t="n">
        <v>2750102</v>
      </c>
      <c r="J1116" s="15" t="n">
        <v>8885955</v>
      </c>
      <c r="L1116" s="15" t="n">
        <f aca="false">J1116+E1116</f>
        <v>10685890</v>
      </c>
    </row>
    <row r="1117" customFormat="false" ht="12.75" hidden="false" customHeight="false" outlineLevel="0" collapsed="false">
      <c r="A1117" s="17" t="n">
        <v>41807</v>
      </c>
      <c r="B1117" s="15" t="n">
        <v>799772</v>
      </c>
      <c r="C1117" s="15" t="n">
        <v>418151</v>
      </c>
      <c r="D1117" s="15" t="n">
        <v>602161</v>
      </c>
      <c r="E1117" s="15" t="n">
        <v>1820084</v>
      </c>
      <c r="F1117" s="14"/>
      <c r="G1117" s="15" t="n">
        <v>3333294</v>
      </c>
      <c r="H1117" s="15" t="n">
        <v>2793742</v>
      </c>
      <c r="I1117" s="15" t="n">
        <v>2746624</v>
      </c>
      <c r="J1117" s="15" t="n">
        <v>8873660</v>
      </c>
      <c r="L1117" s="15" t="n">
        <f aca="false">J1117+E1117</f>
        <v>10693744</v>
      </c>
    </row>
    <row r="1118" customFormat="false" ht="12.75" hidden="false" customHeight="false" outlineLevel="0" collapsed="false">
      <c r="A1118" s="17" t="n">
        <v>41808</v>
      </c>
      <c r="B1118" s="15" t="n">
        <v>801066</v>
      </c>
      <c r="C1118" s="15" t="n">
        <v>417116</v>
      </c>
      <c r="D1118" s="15" t="n">
        <v>602171</v>
      </c>
      <c r="E1118" s="15" t="n">
        <v>1820353</v>
      </c>
      <c r="F1118" s="14"/>
      <c r="G1118" s="15" t="n">
        <v>3332298</v>
      </c>
      <c r="H1118" s="15" t="n">
        <v>2794778</v>
      </c>
      <c r="I1118" s="15" t="n">
        <v>2746389</v>
      </c>
      <c r="J1118" s="15" t="n">
        <v>8873465</v>
      </c>
      <c r="L1118" s="15" t="n">
        <f aca="false">J1118+E1118</f>
        <v>10693818</v>
      </c>
    </row>
    <row r="1119" customFormat="false" ht="12.75" hidden="false" customHeight="false" outlineLevel="0" collapsed="false">
      <c r="A1119" s="17" t="n">
        <v>41809</v>
      </c>
      <c r="B1119" s="15" t="n">
        <v>803728</v>
      </c>
      <c r="C1119" s="15" t="n">
        <v>413001</v>
      </c>
      <c r="D1119" s="15" t="n">
        <v>602159</v>
      </c>
      <c r="E1119" s="15" t="n">
        <v>1818888</v>
      </c>
      <c r="F1119" s="14"/>
      <c r="G1119" s="15" t="n">
        <v>3329531</v>
      </c>
      <c r="H1119" s="15" t="n">
        <v>2798892</v>
      </c>
      <c r="I1119" s="15" t="n">
        <v>2746131</v>
      </c>
      <c r="J1119" s="15" t="n">
        <v>8874554</v>
      </c>
      <c r="L1119" s="15" t="n">
        <f aca="false">J1119+E1119</f>
        <v>10693442</v>
      </c>
    </row>
    <row r="1120" customFormat="false" ht="12.75" hidden="false" customHeight="false" outlineLevel="0" collapsed="false">
      <c r="A1120" s="17" t="n">
        <v>41810</v>
      </c>
      <c r="B1120" s="15" t="n">
        <v>811316</v>
      </c>
      <c r="C1120" s="15" t="n">
        <v>412937</v>
      </c>
      <c r="D1120" s="15" t="n">
        <v>605978</v>
      </c>
      <c r="E1120" s="15" t="n">
        <v>1830230</v>
      </c>
      <c r="F1120" s="14"/>
      <c r="G1120" s="15" t="n">
        <v>3325305</v>
      </c>
      <c r="H1120" s="15" t="n">
        <v>2799049</v>
      </c>
      <c r="I1120" s="15" t="n">
        <v>2743717</v>
      </c>
      <c r="J1120" s="15" t="n">
        <v>8868071</v>
      </c>
      <c r="L1120" s="15" t="n">
        <f aca="false">J1120+E1120</f>
        <v>10698301</v>
      </c>
    </row>
    <row r="1121" customFormat="false" ht="12.75" hidden="false" customHeight="false" outlineLevel="0" collapsed="false">
      <c r="A1121" s="17" t="n">
        <v>41811</v>
      </c>
      <c r="B1121" s="15" t="n">
        <v>814203</v>
      </c>
      <c r="C1121" s="15" t="n">
        <v>419245</v>
      </c>
      <c r="D1121" s="15" t="n">
        <v>605927</v>
      </c>
      <c r="E1121" s="15" t="n">
        <v>1839375</v>
      </c>
      <c r="F1121" s="14"/>
      <c r="G1121" s="15" t="n">
        <v>3322414</v>
      </c>
      <c r="H1121" s="15" t="n">
        <v>2792741</v>
      </c>
      <c r="I1121" s="15" t="n">
        <v>2743229</v>
      </c>
      <c r="J1121" s="15" t="n">
        <v>8858385</v>
      </c>
      <c r="L1121" s="15" t="n">
        <f aca="false">J1121+E1121</f>
        <v>10697760</v>
      </c>
    </row>
    <row r="1122" customFormat="false" ht="12.75" hidden="false" customHeight="false" outlineLevel="0" collapsed="false">
      <c r="A1122" s="17" t="n">
        <v>41812</v>
      </c>
      <c r="B1122" s="15" t="n">
        <v>814203</v>
      </c>
      <c r="C1122" s="15" t="n">
        <v>419245</v>
      </c>
      <c r="D1122" s="15" t="n">
        <v>605927</v>
      </c>
      <c r="E1122" s="15" t="n">
        <v>1839375</v>
      </c>
      <c r="F1122" s="14"/>
      <c r="G1122" s="15" t="n">
        <v>3322414</v>
      </c>
      <c r="H1122" s="15" t="n">
        <v>2792741</v>
      </c>
      <c r="I1122" s="15" t="n">
        <v>2743229</v>
      </c>
      <c r="J1122" s="15" t="n">
        <v>8858385</v>
      </c>
      <c r="L1122" s="15" t="n">
        <f aca="false">J1122+E1122</f>
        <v>10697760</v>
      </c>
    </row>
    <row r="1123" customFormat="false" ht="12.75" hidden="false" customHeight="false" outlineLevel="0" collapsed="false">
      <c r="A1123" s="17" t="n">
        <v>41813</v>
      </c>
      <c r="B1123" s="15" t="n">
        <v>814264</v>
      </c>
      <c r="C1123" s="15" t="n">
        <v>419245</v>
      </c>
      <c r="D1123" s="15" t="n">
        <v>606018</v>
      </c>
      <c r="E1123" s="15" t="n">
        <v>1839527</v>
      </c>
      <c r="F1123" s="14"/>
      <c r="G1123" s="15" t="n">
        <v>3322414</v>
      </c>
      <c r="H1123" s="15" t="n">
        <v>2792741</v>
      </c>
      <c r="I1123" s="15" t="n">
        <v>2743182</v>
      </c>
      <c r="J1123" s="15" t="n">
        <v>8858337</v>
      </c>
      <c r="L1123" s="15" t="n">
        <f aca="false">J1123+E1123</f>
        <v>10697864</v>
      </c>
    </row>
    <row r="1124" customFormat="false" ht="12.75" hidden="false" customHeight="false" outlineLevel="0" collapsed="false">
      <c r="A1124" s="17" t="n">
        <v>41814</v>
      </c>
      <c r="B1124" s="15" t="n">
        <v>821805</v>
      </c>
      <c r="C1124" s="15" t="n">
        <v>420634</v>
      </c>
      <c r="D1124" s="15" t="n">
        <v>609741</v>
      </c>
      <c r="E1124" s="15" t="n">
        <v>1852180</v>
      </c>
      <c r="F1124" s="14"/>
      <c r="G1124" s="15" t="n">
        <v>3319855</v>
      </c>
      <c r="H1124" s="15" t="n">
        <v>2791351</v>
      </c>
      <c r="I1124" s="15" t="n">
        <v>2740887</v>
      </c>
      <c r="J1124" s="15" t="n">
        <v>8852093</v>
      </c>
      <c r="L1124" s="15" t="n">
        <f aca="false">J1124+E1124</f>
        <v>10704273</v>
      </c>
    </row>
    <row r="1125" customFormat="false" ht="12.75" hidden="false" customHeight="false" outlineLevel="0" collapsed="false">
      <c r="A1125" s="17" t="n">
        <v>41815</v>
      </c>
      <c r="B1125" s="15" t="n">
        <v>821123</v>
      </c>
      <c r="C1125" s="15" t="n">
        <v>420184</v>
      </c>
      <c r="D1125" s="15" t="n">
        <v>609732</v>
      </c>
      <c r="E1125" s="15" t="n">
        <v>1851040</v>
      </c>
      <c r="F1125" s="14"/>
      <c r="G1125" s="15" t="n">
        <v>3320568</v>
      </c>
      <c r="H1125" s="15" t="n">
        <v>2791802</v>
      </c>
      <c r="I1125" s="15" t="n">
        <v>2740575</v>
      </c>
      <c r="J1125" s="15" t="n">
        <v>8852945</v>
      </c>
      <c r="L1125" s="15" t="n">
        <f aca="false">J1125+E1125</f>
        <v>10703985</v>
      </c>
    </row>
    <row r="1126" customFormat="false" ht="12.75" hidden="false" customHeight="false" outlineLevel="0" collapsed="false">
      <c r="A1126" s="17" t="n">
        <v>41816</v>
      </c>
      <c r="B1126" s="15" t="n">
        <v>821803</v>
      </c>
      <c r="C1126" s="15" t="n">
        <v>421760</v>
      </c>
      <c r="D1126" s="15" t="n">
        <v>609671</v>
      </c>
      <c r="E1126" s="15" t="n">
        <v>1853234</v>
      </c>
      <c r="F1126" s="14"/>
      <c r="G1126" s="15" t="n">
        <v>3319891</v>
      </c>
      <c r="H1126" s="15" t="n">
        <v>2787314</v>
      </c>
      <c r="I1126" s="15" t="n">
        <v>2740400</v>
      </c>
      <c r="J1126" s="15" t="n">
        <v>8847606</v>
      </c>
      <c r="L1126" s="15" t="n">
        <f aca="false">J1126+E1126</f>
        <v>10700840</v>
      </c>
    </row>
    <row r="1127" customFormat="false" ht="12.75" hidden="false" customHeight="false" outlineLevel="0" collapsed="false">
      <c r="A1127" s="17" t="n">
        <v>41817</v>
      </c>
      <c r="B1127" s="15" t="n">
        <v>830113</v>
      </c>
      <c r="C1127" s="15" t="n">
        <v>420944</v>
      </c>
      <c r="D1127" s="15" t="n">
        <v>614466</v>
      </c>
      <c r="E1127" s="15" t="n">
        <v>1865523</v>
      </c>
      <c r="F1127" s="14"/>
      <c r="G1127" s="15" t="n">
        <v>3316274</v>
      </c>
      <c r="H1127" s="15" t="n">
        <v>2788052</v>
      </c>
      <c r="I1127" s="15" t="n">
        <v>2737196</v>
      </c>
      <c r="J1127" s="15" t="n">
        <v>8841522</v>
      </c>
      <c r="L1127" s="15" t="n">
        <f aca="false">J1127+E1127</f>
        <v>10707045</v>
      </c>
    </row>
    <row r="1128" customFormat="false" ht="12.75" hidden="false" customHeight="false" outlineLevel="0" collapsed="false">
      <c r="A1128" s="17" t="n">
        <v>41818</v>
      </c>
      <c r="B1128" s="15" t="n">
        <v>828850</v>
      </c>
      <c r="C1128" s="15" t="n">
        <v>420621</v>
      </c>
      <c r="D1128" s="15" t="n">
        <v>612531</v>
      </c>
      <c r="E1128" s="15" t="n">
        <v>1862002</v>
      </c>
      <c r="F1128" s="14"/>
      <c r="G1128" s="15" t="n">
        <v>3317415</v>
      </c>
      <c r="H1128" s="15" t="n">
        <v>2788376</v>
      </c>
      <c r="I1128" s="15" t="n">
        <v>2738459</v>
      </c>
      <c r="J1128" s="15" t="n">
        <v>8844249</v>
      </c>
      <c r="L1128" s="15" t="n">
        <f aca="false">J1128+E1128</f>
        <v>10706251</v>
      </c>
    </row>
    <row r="1129" customFormat="false" ht="12.75" hidden="false" customHeight="false" outlineLevel="0" collapsed="false">
      <c r="A1129" s="17" t="n">
        <v>41819</v>
      </c>
      <c r="B1129" s="15" t="n">
        <v>828850</v>
      </c>
      <c r="C1129" s="15" t="n">
        <v>420621</v>
      </c>
      <c r="D1129" s="15" t="n">
        <v>612531</v>
      </c>
      <c r="E1129" s="15" t="n">
        <v>1862002</v>
      </c>
      <c r="F1129" s="14"/>
      <c r="G1129" s="15" t="n">
        <v>3317415</v>
      </c>
      <c r="H1129" s="15" t="n">
        <v>2788376</v>
      </c>
      <c r="I1129" s="15" t="n">
        <v>2738459</v>
      </c>
      <c r="J1129" s="15" t="n">
        <v>8844249</v>
      </c>
      <c r="L1129" s="15" t="n">
        <f aca="false">J1129+E1129</f>
        <v>10706251</v>
      </c>
    </row>
    <row r="1130" customFormat="false" ht="12.75" hidden="false" customHeight="false" outlineLevel="0" collapsed="false">
      <c r="A1130" s="17" t="n">
        <v>41820</v>
      </c>
      <c r="B1130" s="15" t="n">
        <v>828892</v>
      </c>
      <c r="C1130" s="15" t="n">
        <v>420621</v>
      </c>
      <c r="D1130" s="15" t="n">
        <v>612597</v>
      </c>
      <c r="E1130" s="15" t="n">
        <v>1862110</v>
      </c>
      <c r="F1130" s="14"/>
      <c r="G1130" s="15" t="n">
        <v>3317395</v>
      </c>
      <c r="H1130" s="15" t="n">
        <v>2788376</v>
      </c>
      <c r="I1130" s="15" t="n">
        <v>2738356</v>
      </c>
      <c r="J1130" s="15" t="n">
        <v>8844127</v>
      </c>
      <c r="L1130" s="15" t="n">
        <f aca="false">J1130+E1130</f>
        <v>10706237</v>
      </c>
    </row>
    <row r="1131" customFormat="false" ht="12.75" hidden="false" customHeight="false" outlineLevel="0" collapsed="false">
      <c r="A1131" s="17" t="n">
        <v>41821</v>
      </c>
      <c r="B1131" s="15" t="n">
        <v>838173</v>
      </c>
      <c r="C1131" s="15" t="n">
        <v>424631</v>
      </c>
      <c r="D1131" s="15" t="n">
        <v>615575</v>
      </c>
      <c r="E1131" s="15" t="n">
        <v>1878380</v>
      </c>
      <c r="F1131" s="14"/>
      <c r="G1131" s="15" t="n">
        <v>3311936</v>
      </c>
      <c r="H1131" s="15" t="n">
        <v>2784471</v>
      </c>
      <c r="I1131" s="15" t="n">
        <v>2734412</v>
      </c>
      <c r="J1131" s="15" t="n">
        <v>8830819</v>
      </c>
      <c r="L1131" s="15" t="n">
        <f aca="false">J1131+E1131</f>
        <v>10709199</v>
      </c>
    </row>
    <row r="1132" customFormat="false" ht="12.75" hidden="false" customHeight="false" outlineLevel="0" collapsed="false">
      <c r="A1132" s="17" t="n">
        <v>41822</v>
      </c>
      <c r="B1132" s="15" t="n">
        <v>834429</v>
      </c>
      <c r="C1132" s="15" t="n">
        <v>424915</v>
      </c>
      <c r="D1132" s="15" t="n">
        <v>613691</v>
      </c>
      <c r="E1132" s="15" t="n">
        <v>1873035</v>
      </c>
      <c r="F1132" s="14"/>
      <c r="G1132" s="15" t="n">
        <v>3315197</v>
      </c>
      <c r="H1132" s="15" t="n">
        <v>2784187</v>
      </c>
      <c r="I1132" s="15" t="n">
        <v>2735154</v>
      </c>
      <c r="J1132" s="15" t="n">
        <v>8834539</v>
      </c>
      <c r="L1132" s="15" t="n">
        <f aca="false">J1132+E1132</f>
        <v>10707574</v>
      </c>
    </row>
    <row r="1133" customFormat="false" ht="12.75" hidden="false" customHeight="false" outlineLevel="0" collapsed="false">
      <c r="A1133" s="17" t="n">
        <v>41823</v>
      </c>
      <c r="B1133" s="15" t="n">
        <v>831825</v>
      </c>
      <c r="C1133" s="15" t="n">
        <v>425378</v>
      </c>
      <c r="D1133" s="15" t="n">
        <v>611698</v>
      </c>
      <c r="E1133" s="15" t="n">
        <v>1868901</v>
      </c>
      <c r="F1133" s="14"/>
      <c r="G1133" s="15" t="n">
        <v>3317798</v>
      </c>
      <c r="H1133" s="15" t="n">
        <v>2783724</v>
      </c>
      <c r="I1133" s="15" t="n">
        <v>2736798</v>
      </c>
      <c r="J1133" s="15" t="n">
        <v>8838320</v>
      </c>
      <c r="L1133" s="15" t="n">
        <f aca="false">J1133+E1133</f>
        <v>10707221</v>
      </c>
    </row>
    <row r="1134" customFormat="false" ht="12.75" hidden="false" customHeight="false" outlineLevel="0" collapsed="false">
      <c r="A1134" s="17" t="n">
        <v>41824</v>
      </c>
      <c r="B1134" s="15" t="n">
        <v>834150</v>
      </c>
      <c r="C1134" s="15" t="n">
        <v>422045</v>
      </c>
      <c r="D1134" s="15" t="n">
        <v>614390</v>
      </c>
      <c r="E1134" s="15" t="n">
        <v>1870584</v>
      </c>
      <c r="F1134" s="14"/>
      <c r="G1134" s="15" t="n">
        <v>3318363</v>
      </c>
      <c r="H1134" s="15" t="n">
        <v>2786947</v>
      </c>
      <c r="I1134" s="15" t="n">
        <v>2735660</v>
      </c>
      <c r="J1134" s="15" t="n">
        <v>8840971</v>
      </c>
      <c r="L1134" s="15" t="n">
        <f aca="false">J1134+E1134</f>
        <v>10711555</v>
      </c>
    </row>
    <row r="1135" customFormat="false" ht="12.75" hidden="false" customHeight="false" outlineLevel="0" collapsed="false">
      <c r="A1135" s="17" t="n">
        <v>41825</v>
      </c>
      <c r="B1135" s="15" t="n">
        <v>834150</v>
      </c>
      <c r="C1135" s="15" t="n">
        <v>422045</v>
      </c>
      <c r="D1135" s="15" t="n">
        <v>614390</v>
      </c>
      <c r="E1135" s="15" t="n">
        <v>1870584</v>
      </c>
      <c r="F1135" s="14"/>
      <c r="G1135" s="15" t="n">
        <v>3318363</v>
      </c>
      <c r="H1135" s="15" t="n">
        <v>2786947</v>
      </c>
      <c r="I1135" s="15" t="n">
        <v>2735660</v>
      </c>
      <c r="J1135" s="15" t="n">
        <v>8840971</v>
      </c>
      <c r="L1135" s="15" t="n">
        <f aca="false">J1135+E1135</f>
        <v>10711555</v>
      </c>
    </row>
    <row r="1136" customFormat="false" ht="12.75" hidden="false" customHeight="false" outlineLevel="0" collapsed="false">
      <c r="A1136" s="17" t="n">
        <v>41826</v>
      </c>
      <c r="B1136" s="15" t="n">
        <v>834150</v>
      </c>
      <c r="C1136" s="15" t="n">
        <v>422045</v>
      </c>
      <c r="D1136" s="15" t="n">
        <v>614390</v>
      </c>
      <c r="E1136" s="15" t="n">
        <v>1870584</v>
      </c>
      <c r="F1136" s="14"/>
      <c r="G1136" s="15" t="n">
        <v>3318363</v>
      </c>
      <c r="H1136" s="15" t="n">
        <v>2786947</v>
      </c>
      <c r="I1136" s="15" t="n">
        <v>2735659</v>
      </c>
      <c r="J1136" s="15" t="n">
        <v>8840970</v>
      </c>
      <c r="L1136" s="15" t="n">
        <f aca="false">J1136+E1136</f>
        <v>10711554</v>
      </c>
    </row>
    <row r="1137" customFormat="false" ht="12.75" hidden="false" customHeight="false" outlineLevel="0" collapsed="false">
      <c r="A1137" s="17" t="n">
        <v>41827</v>
      </c>
      <c r="B1137" s="15" t="n">
        <v>834153</v>
      </c>
      <c r="C1137" s="15" t="n">
        <v>422045</v>
      </c>
      <c r="D1137" s="15" t="n">
        <v>614416</v>
      </c>
      <c r="E1137" s="15" t="n">
        <v>1870614</v>
      </c>
      <c r="F1137" s="14"/>
      <c r="G1137" s="15" t="n">
        <v>3318363</v>
      </c>
      <c r="H1137" s="15" t="n">
        <v>2786947</v>
      </c>
      <c r="I1137" s="15" t="n">
        <v>2735608</v>
      </c>
      <c r="J1137" s="15" t="n">
        <v>8840918</v>
      </c>
      <c r="L1137" s="15" t="n">
        <f aca="false">J1137+E1137</f>
        <v>10711532</v>
      </c>
    </row>
    <row r="1138" customFormat="false" ht="12.75" hidden="false" customHeight="false" outlineLevel="0" collapsed="false">
      <c r="A1138" s="17" t="n">
        <v>41828</v>
      </c>
      <c r="B1138" s="15" t="n">
        <v>840406</v>
      </c>
      <c r="C1138" s="15" t="n">
        <v>422322</v>
      </c>
      <c r="D1138" s="15" t="n">
        <v>621407</v>
      </c>
      <c r="E1138" s="15" t="n">
        <v>1884135</v>
      </c>
      <c r="F1138" s="14"/>
      <c r="G1138" s="15" t="n">
        <v>3316013</v>
      </c>
      <c r="H1138" s="15" t="n">
        <v>2786947</v>
      </c>
      <c r="I1138" s="15" t="n">
        <v>2733579</v>
      </c>
      <c r="J1138" s="15" t="n">
        <v>8836540</v>
      </c>
      <c r="L1138" s="15" t="n">
        <f aca="false">J1138+E1138</f>
        <v>10720675</v>
      </c>
    </row>
    <row r="1139" customFormat="false" ht="12.75" hidden="false" customHeight="false" outlineLevel="0" collapsed="false">
      <c r="A1139" s="17" t="n">
        <v>41829</v>
      </c>
      <c r="B1139" s="15" t="n">
        <v>835096</v>
      </c>
      <c r="C1139" s="15" t="n">
        <v>421858</v>
      </c>
      <c r="D1139" s="15" t="n">
        <v>619405</v>
      </c>
      <c r="E1139" s="15" t="n">
        <v>1876359</v>
      </c>
      <c r="F1139" s="14"/>
      <c r="G1139" s="15" t="n">
        <v>3321342</v>
      </c>
      <c r="H1139" s="15" t="n">
        <v>2787412</v>
      </c>
      <c r="I1139" s="15" t="n">
        <v>2735349</v>
      </c>
      <c r="J1139" s="15" t="n">
        <v>8844103</v>
      </c>
      <c r="L1139" s="15" t="n">
        <f aca="false">J1139+E1139</f>
        <v>10720462</v>
      </c>
    </row>
    <row r="1140" customFormat="false" ht="12.75" hidden="false" customHeight="false" outlineLevel="0" collapsed="false">
      <c r="A1140" s="17" t="n">
        <v>41830</v>
      </c>
      <c r="B1140" s="15" t="n">
        <v>834210</v>
      </c>
      <c r="C1140" s="15" t="n">
        <v>433287</v>
      </c>
      <c r="D1140" s="15" t="n">
        <v>618027</v>
      </c>
      <c r="E1140" s="15" t="n">
        <v>1885524</v>
      </c>
      <c r="F1140" s="14"/>
      <c r="G1140" s="15" t="n">
        <v>3322315</v>
      </c>
      <c r="H1140" s="15" t="n">
        <v>2775982</v>
      </c>
      <c r="I1140" s="15" t="n">
        <v>2736491</v>
      </c>
      <c r="J1140" s="15" t="n">
        <v>8834788</v>
      </c>
      <c r="L1140" s="15" t="n">
        <f aca="false">J1140+E1140</f>
        <v>10720312</v>
      </c>
    </row>
    <row r="1141" customFormat="false" ht="12.75" hidden="false" customHeight="false" outlineLevel="0" collapsed="false">
      <c r="A1141" s="17" t="n">
        <v>41831</v>
      </c>
      <c r="B1141" s="15" t="n">
        <v>837022</v>
      </c>
      <c r="C1141" s="15" t="n">
        <v>433654</v>
      </c>
      <c r="D1141" s="15" t="n">
        <v>621705</v>
      </c>
      <c r="E1141" s="15" t="n">
        <v>1892380</v>
      </c>
      <c r="F1141" s="14"/>
      <c r="G1141" s="15" t="n">
        <v>3321959</v>
      </c>
      <c r="H1141" s="15" t="n">
        <v>2775570</v>
      </c>
      <c r="I1141" s="15" t="n">
        <v>2735581</v>
      </c>
      <c r="J1141" s="15" t="n">
        <v>8833110</v>
      </c>
      <c r="L1141" s="15" t="n">
        <f aca="false">J1141+E1141</f>
        <v>10725490</v>
      </c>
    </row>
    <row r="1142" customFormat="false" ht="12.75" hidden="false" customHeight="false" outlineLevel="0" collapsed="false">
      <c r="A1142" s="17" t="n">
        <v>41832</v>
      </c>
      <c r="B1142" s="15" t="n">
        <v>835639</v>
      </c>
      <c r="C1142" s="15" t="n">
        <v>431897</v>
      </c>
      <c r="D1142" s="15" t="n">
        <v>620069</v>
      </c>
      <c r="E1142" s="15" t="n">
        <v>1887606</v>
      </c>
      <c r="F1142" s="14"/>
      <c r="G1142" s="15" t="n">
        <v>3323319</v>
      </c>
      <c r="H1142" s="15" t="n">
        <v>2777326</v>
      </c>
      <c r="I1142" s="15" t="n">
        <v>2736872</v>
      </c>
      <c r="J1142" s="15" t="n">
        <v>8837517</v>
      </c>
      <c r="L1142" s="15" t="n">
        <f aca="false">J1142+E1142</f>
        <v>10725123</v>
      </c>
    </row>
    <row r="1143" customFormat="false" ht="12.75" hidden="false" customHeight="false" outlineLevel="0" collapsed="false">
      <c r="A1143" s="17" t="n">
        <v>41833</v>
      </c>
      <c r="B1143" s="15" t="n">
        <v>835639</v>
      </c>
      <c r="C1143" s="15" t="n">
        <v>431897</v>
      </c>
      <c r="D1143" s="15" t="n">
        <v>620069</v>
      </c>
      <c r="E1143" s="15" t="n">
        <v>1887606</v>
      </c>
      <c r="F1143" s="14"/>
      <c r="G1143" s="15" t="n">
        <v>3323319</v>
      </c>
      <c r="H1143" s="15" t="n">
        <v>2777326</v>
      </c>
      <c r="I1143" s="15" t="n">
        <v>2736872</v>
      </c>
      <c r="J1143" s="15" t="n">
        <v>8837517</v>
      </c>
      <c r="L1143" s="15" t="n">
        <f aca="false">J1143+E1143</f>
        <v>10725123</v>
      </c>
    </row>
    <row r="1144" customFormat="false" ht="12.75" hidden="false" customHeight="false" outlineLevel="0" collapsed="false">
      <c r="A1144" s="17" t="n">
        <v>41834</v>
      </c>
      <c r="B1144" s="15" t="n">
        <v>835658</v>
      </c>
      <c r="C1144" s="15" t="n">
        <v>431897</v>
      </c>
      <c r="D1144" s="15" t="n">
        <v>620131</v>
      </c>
      <c r="E1144" s="15" t="n">
        <v>1887686</v>
      </c>
      <c r="F1144" s="14"/>
      <c r="G1144" s="15" t="n">
        <v>3323319</v>
      </c>
      <c r="H1144" s="15" t="n">
        <v>2777326</v>
      </c>
      <c r="I1144" s="15" t="n">
        <v>2736842</v>
      </c>
      <c r="J1144" s="15" t="n">
        <v>8837487</v>
      </c>
      <c r="L1144" s="15" t="n">
        <f aca="false">J1144+E1144</f>
        <v>10725173</v>
      </c>
    </row>
    <row r="1145" customFormat="false" ht="12.75" hidden="false" customHeight="false" outlineLevel="0" collapsed="false">
      <c r="A1145" s="17" t="n">
        <v>41835</v>
      </c>
      <c r="B1145" s="15" t="n">
        <v>838006</v>
      </c>
      <c r="C1145" s="15" t="n">
        <v>434281</v>
      </c>
      <c r="D1145" s="15" t="n">
        <v>621998</v>
      </c>
      <c r="E1145" s="15" t="n">
        <v>1894286</v>
      </c>
      <c r="F1145" s="14"/>
      <c r="G1145" s="15" t="n">
        <v>3326089</v>
      </c>
      <c r="H1145" s="15" t="n">
        <v>2777384</v>
      </c>
      <c r="I1145" s="15" t="n">
        <v>2737139</v>
      </c>
      <c r="J1145" s="15" t="n">
        <v>8840612</v>
      </c>
      <c r="L1145" s="15" t="n">
        <f aca="false">J1145+E1145</f>
        <v>10734898</v>
      </c>
    </row>
    <row r="1146" customFormat="false" ht="12.75" hidden="false" customHeight="false" outlineLevel="0" collapsed="false">
      <c r="A1146" s="17" t="n">
        <v>41836</v>
      </c>
      <c r="B1146" s="15" t="n">
        <v>836191</v>
      </c>
      <c r="C1146" s="15" t="n">
        <v>429625</v>
      </c>
      <c r="D1146" s="15" t="n">
        <v>620059</v>
      </c>
      <c r="E1146" s="15" t="n">
        <v>1885875</v>
      </c>
      <c r="F1146" s="14"/>
      <c r="G1146" s="15" t="n">
        <v>3327884</v>
      </c>
      <c r="H1146" s="15" t="n">
        <v>2782040</v>
      </c>
      <c r="I1146" s="15" t="n">
        <v>2738643</v>
      </c>
      <c r="J1146" s="15" t="n">
        <v>8848568</v>
      </c>
      <c r="L1146" s="15" t="n">
        <f aca="false">J1146+E1146</f>
        <v>10734443</v>
      </c>
    </row>
    <row r="1147" customFormat="false" ht="12.75" hidden="false" customHeight="false" outlineLevel="0" collapsed="false">
      <c r="A1147" s="17" t="n">
        <v>41837</v>
      </c>
      <c r="B1147" s="15" t="n">
        <v>832923</v>
      </c>
      <c r="C1147" s="15" t="n">
        <v>426813</v>
      </c>
      <c r="D1147" s="15" t="n">
        <v>617594</v>
      </c>
      <c r="E1147" s="15" t="n">
        <v>1877330</v>
      </c>
      <c r="F1147" s="14"/>
      <c r="G1147" s="15" t="n">
        <v>3331113</v>
      </c>
      <c r="H1147" s="15" t="n">
        <v>2784852</v>
      </c>
      <c r="I1147" s="15" t="n">
        <v>2740901</v>
      </c>
      <c r="J1147" s="15" t="n">
        <v>8856866</v>
      </c>
      <c r="L1147" s="15" t="n">
        <f aca="false">J1147+E1147</f>
        <v>10734196</v>
      </c>
    </row>
    <row r="1148" customFormat="false" ht="12.75" hidden="false" customHeight="false" outlineLevel="0" collapsed="false">
      <c r="A1148" s="17" t="n">
        <v>41838</v>
      </c>
      <c r="B1148" s="15" t="n">
        <v>838496</v>
      </c>
      <c r="C1148" s="15" t="n">
        <v>432503</v>
      </c>
      <c r="D1148" s="15" t="n">
        <v>620876</v>
      </c>
      <c r="E1148" s="15" t="n">
        <v>1891875</v>
      </c>
      <c r="F1148" s="14"/>
      <c r="G1148" s="15" t="n">
        <v>3330461</v>
      </c>
      <c r="H1148" s="15" t="n">
        <v>2778085</v>
      </c>
      <c r="I1148" s="15" t="n">
        <v>2740343</v>
      </c>
      <c r="J1148" s="15" t="n">
        <v>8848889</v>
      </c>
      <c r="L1148" s="15" t="n">
        <f aca="false">J1148+E1148</f>
        <v>10740764</v>
      </c>
    </row>
    <row r="1149" customFormat="false" ht="12.75" hidden="false" customHeight="false" outlineLevel="0" collapsed="false">
      <c r="A1149" s="17" t="n">
        <v>41839</v>
      </c>
      <c r="B1149" s="15" t="n">
        <v>834484</v>
      </c>
      <c r="C1149" s="15" t="n">
        <v>432102</v>
      </c>
      <c r="D1149" s="15" t="n">
        <v>618417</v>
      </c>
      <c r="E1149" s="15" t="n">
        <v>1885003</v>
      </c>
      <c r="F1149" s="14"/>
      <c r="G1149" s="15" t="n">
        <v>3334328</v>
      </c>
      <c r="H1149" s="15" t="n">
        <v>2778486</v>
      </c>
      <c r="I1149" s="15" t="n">
        <v>2742370</v>
      </c>
      <c r="J1149" s="15" t="n">
        <v>8855184</v>
      </c>
      <c r="L1149" s="15" t="n">
        <f aca="false">J1149+E1149</f>
        <v>10740187</v>
      </c>
    </row>
    <row r="1150" customFormat="false" ht="12.75" hidden="false" customHeight="false" outlineLevel="0" collapsed="false">
      <c r="A1150" s="17" t="n">
        <v>41840</v>
      </c>
      <c r="B1150" s="15" t="n">
        <v>834484</v>
      </c>
      <c r="C1150" s="15" t="n">
        <v>432102</v>
      </c>
      <c r="D1150" s="15" t="n">
        <v>618421</v>
      </c>
      <c r="E1150" s="15" t="n">
        <v>1885008</v>
      </c>
      <c r="F1150" s="14"/>
      <c r="G1150" s="15" t="n">
        <v>3334328</v>
      </c>
      <c r="H1150" s="15" t="n">
        <v>2778486</v>
      </c>
      <c r="I1150" s="15" t="n">
        <v>2742368</v>
      </c>
      <c r="J1150" s="15" t="n">
        <v>8855182</v>
      </c>
      <c r="L1150" s="15" t="n">
        <f aca="false">J1150+E1150</f>
        <v>10740190</v>
      </c>
    </row>
    <row r="1151" customFormat="false" ht="12.75" hidden="false" customHeight="false" outlineLevel="0" collapsed="false">
      <c r="A1151" s="17" t="n">
        <v>41841</v>
      </c>
      <c r="B1151" s="15" t="n">
        <v>834484</v>
      </c>
      <c r="C1151" s="15" t="n">
        <v>432102</v>
      </c>
      <c r="D1151" s="15" t="n">
        <v>618457</v>
      </c>
      <c r="E1151" s="15" t="n">
        <v>1885044</v>
      </c>
      <c r="F1151" s="14"/>
      <c r="G1151" s="15" t="n">
        <v>3334328</v>
      </c>
      <c r="H1151" s="15" t="n">
        <v>2778486</v>
      </c>
      <c r="I1151" s="15" t="n">
        <v>2742332</v>
      </c>
      <c r="J1151" s="15" t="n">
        <v>8855146</v>
      </c>
      <c r="L1151" s="15" t="n">
        <f aca="false">J1151+E1151</f>
        <v>10740190</v>
      </c>
    </row>
    <row r="1152" customFormat="false" ht="12.75" hidden="false" customHeight="false" outlineLevel="0" collapsed="false">
      <c r="A1152" s="17" t="n">
        <v>41842</v>
      </c>
      <c r="B1152" s="15" t="n">
        <v>838995</v>
      </c>
      <c r="C1152" s="15" t="n">
        <v>431925</v>
      </c>
      <c r="D1152" s="15" t="n">
        <v>620901</v>
      </c>
      <c r="E1152" s="15" t="n">
        <v>1891821</v>
      </c>
      <c r="F1152" s="14"/>
      <c r="G1152" s="15" t="n">
        <v>3336946</v>
      </c>
      <c r="H1152" s="15" t="n">
        <v>2778605</v>
      </c>
      <c r="I1152" s="15" t="n">
        <v>2741588</v>
      </c>
      <c r="J1152" s="15" t="n">
        <v>8857139</v>
      </c>
      <c r="L1152" s="15" t="n">
        <f aca="false">J1152+E1152</f>
        <v>10748960</v>
      </c>
    </row>
    <row r="1153" customFormat="false" ht="12.75" hidden="false" customHeight="false" outlineLevel="0" collapsed="false">
      <c r="A1153" s="17" t="n">
        <v>41843</v>
      </c>
      <c r="B1153" s="15" t="n">
        <v>834770</v>
      </c>
      <c r="C1153" s="15" t="n">
        <v>431552</v>
      </c>
      <c r="D1153" s="15" t="n">
        <v>618793</v>
      </c>
      <c r="E1153" s="15" t="n">
        <v>1885116</v>
      </c>
      <c r="F1153" s="14"/>
      <c r="G1153" s="15" t="n">
        <v>3341155</v>
      </c>
      <c r="H1153" s="15" t="n">
        <v>2778977</v>
      </c>
      <c r="I1153" s="15" t="n">
        <v>2743442</v>
      </c>
      <c r="J1153" s="15" t="n">
        <v>8863575</v>
      </c>
      <c r="L1153" s="15" t="n">
        <f aca="false">J1153+E1153</f>
        <v>10748691</v>
      </c>
    </row>
    <row r="1154" customFormat="false" ht="12.75" hidden="false" customHeight="false" outlineLevel="0" collapsed="false">
      <c r="A1154" s="17" t="n">
        <v>41844</v>
      </c>
      <c r="B1154" s="15" t="n">
        <v>831084</v>
      </c>
      <c r="C1154" s="15" t="n">
        <v>431552</v>
      </c>
      <c r="D1154" s="15" t="n">
        <v>616899</v>
      </c>
      <c r="E1154" s="15" t="n">
        <v>1879535</v>
      </c>
      <c r="F1154" s="14"/>
      <c r="G1154" s="15" t="n">
        <v>3344841</v>
      </c>
      <c r="H1154" s="15" t="n">
        <v>2778977</v>
      </c>
      <c r="I1154" s="15" t="n">
        <v>2745155</v>
      </c>
      <c r="J1154" s="15" t="n">
        <v>8868973</v>
      </c>
      <c r="L1154" s="15" t="n">
        <f aca="false">J1154+E1154</f>
        <v>10748508</v>
      </c>
    </row>
    <row r="1155" customFormat="false" ht="12.75" hidden="false" customHeight="false" outlineLevel="0" collapsed="false">
      <c r="A1155" s="17" t="n">
        <v>41845</v>
      </c>
      <c r="B1155" s="15" t="n">
        <v>833045</v>
      </c>
      <c r="C1155" s="15" t="n">
        <v>431819</v>
      </c>
      <c r="D1155" s="15" t="n">
        <v>618779</v>
      </c>
      <c r="E1155" s="15" t="n">
        <v>1883643</v>
      </c>
      <c r="F1155" s="14"/>
      <c r="G1155" s="15" t="n">
        <v>3345477</v>
      </c>
      <c r="H1155" s="15" t="n">
        <v>2777974</v>
      </c>
      <c r="I1155" s="15" t="n">
        <v>2744942</v>
      </c>
      <c r="J1155" s="15" t="n">
        <v>8868394</v>
      </c>
      <c r="L1155" s="15" t="n">
        <f aca="false">J1155+E1155</f>
        <v>10752037</v>
      </c>
    </row>
    <row r="1156" customFormat="false" ht="12.75" hidden="false" customHeight="false" outlineLevel="0" collapsed="false">
      <c r="A1156" s="17" t="n">
        <v>41846</v>
      </c>
      <c r="B1156" s="15" t="n">
        <v>830020</v>
      </c>
      <c r="C1156" s="15" t="n">
        <v>431734</v>
      </c>
      <c r="D1156" s="15" t="n">
        <v>616937</v>
      </c>
      <c r="E1156" s="15" t="n">
        <v>1878690</v>
      </c>
      <c r="F1156" s="14"/>
      <c r="G1156" s="15" t="n">
        <v>3348457</v>
      </c>
      <c r="H1156" s="15" t="n">
        <v>2778060</v>
      </c>
      <c r="I1156" s="15" t="n">
        <v>2746279</v>
      </c>
      <c r="J1156" s="15" t="n">
        <v>8872796</v>
      </c>
      <c r="L1156" s="15" t="n">
        <f aca="false">J1156+E1156</f>
        <v>10751486</v>
      </c>
    </row>
    <row r="1157" customFormat="false" ht="12.75" hidden="false" customHeight="false" outlineLevel="0" collapsed="false">
      <c r="A1157" s="17" t="n">
        <v>41847</v>
      </c>
      <c r="B1157" s="15" t="n">
        <v>830020</v>
      </c>
      <c r="C1157" s="15" t="n">
        <v>431734</v>
      </c>
      <c r="D1157" s="15" t="n">
        <v>616937</v>
      </c>
      <c r="E1157" s="15" t="n">
        <v>1878690</v>
      </c>
      <c r="F1157" s="14"/>
      <c r="G1157" s="15" t="n">
        <v>3348457</v>
      </c>
      <c r="H1157" s="15" t="n">
        <v>2778060</v>
      </c>
      <c r="I1157" s="15" t="n">
        <v>2746279</v>
      </c>
      <c r="J1157" s="15" t="n">
        <v>8872796</v>
      </c>
      <c r="L1157" s="15" t="n">
        <f aca="false">J1157+E1157</f>
        <v>10751486</v>
      </c>
    </row>
    <row r="1158" customFormat="false" ht="12.75" hidden="false" customHeight="false" outlineLevel="0" collapsed="false">
      <c r="A1158" s="17" t="n">
        <v>41848</v>
      </c>
      <c r="B1158" s="15" t="n">
        <v>830734</v>
      </c>
      <c r="C1158" s="15" t="n">
        <v>431734</v>
      </c>
      <c r="D1158" s="15" t="n">
        <v>616999</v>
      </c>
      <c r="E1158" s="15" t="n">
        <v>1879466</v>
      </c>
      <c r="F1158" s="14"/>
      <c r="G1158" s="15" t="n">
        <v>3346496</v>
      </c>
      <c r="H1158" s="15" t="n">
        <v>2778060</v>
      </c>
      <c r="I1158" s="15" t="n">
        <v>2746202</v>
      </c>
      <c r="J1158" s="15" t="n">
        <v>8870758</v>
      </c>
      <c r="L1158" s="15" t="n">
        <f aca="false">J1158+E1158</f>
        <v>10750224</v>
      </c>
    </row>
    <row r="1159" customFormat="false" ht="12.75" hidden="false" customHeight="false" outlineLevel="0" collapsed="false">
      <c r="A1159" s="17" t="n">
        <v>41849</v>
      </c>
      <c r="B1159" s="15" t="n">
        <v>835693</v>
      </c>
      <c r="C1159" s="15" t="n">
        <v>432159</v>
      </c>
      <c r="D1159" s="15" t="n">
        <v>619621</v>
      </c>
      <c r="E1159" s="15" t="n">
        <v>1887473</v>
      </c>
      <c r="F1159" s="14"/>
      <c r="G1159" s="15" t="n">
        <v>3346934</v>
      </c>
      <c r="H1159" s="15" t="n">
        <v>2777756</v>
      </c>
      <c r="I1159" s="15" t="n">
        <v>2744888</v>
      </c>
      <c r="J1159" s="15" t="n">
        <v>8869578</v>
      </c>
      <c r="L1159" s="15" t="n">
        <f aca="false">J1159+E1159</f>
        <v>10757051</v>
      </c>
    </row>
    <row r="1160" customFormat="false" ht="12.75" hidden="false" customHeight="false" outlineLevel="0" collapsed="false">
      <c r="A1160" s="17" t="n">
        <v>41850</v>
      </c>
      <c r="B1160" s="15" t="n">
        <v>833321</v>
      </c>
      <c r="C1160" s="15" t="n">
        <v>431830</v>
      </c>
      <c r="D1160" s="15" t="n">
        <v>619017</v>
      </c>
      <c r="E1160" s="15" t="n">
        <v>1884168</v>
      </c>
      <c r="F1160" s="14"/>
      <c r="G1160" s="15" t="n">
        <v>3349286</v>
      </c>
      <c r="H1160" s="15" t="n">
        <v>2778086</v>
      </c>
      <c r="I1160" s="15" t="n">
        <v>2745171</v>
      </c>
      <c r="J1160" s="15" t="n">
        <v>8872542</v>
      </c>
      <c r="L1160" s="15" t="n">
        <f aca="false">J1160+E1160</f>
        <v>10756710</v>
      </c>
    </row>
    <row r="1161" customFormat="false" ht="12.75" hidden="false" customHeight="false" outlineLevel="0" collapsed="false">
      <c r="A1161" s="17" t="n">
        <v>41851</v>
      </c>
      <c r="B1161" s="15" t="n">
        <v>833117</v>
      </c>
      <c r="C1161" s="15" t="n">
        <v>431421</v>
      </c>
      <c r="D1161" s="15" t="n">
        <v>618137</v>
      </c>
      <c r="E1161" s="15" t="n">
        <v>1882675</v>
      </c>
      <c r="F1161" s="14"/>
      <c r="G1161" s="15" t="n">
        <v>3349467</v>
      </c>
      <c r="H1161" s="15" t="n">
        <v>2778495</v>
      </c>
      <c r="I1161" s="15" t="n">
        <v>2745611</v>
      </c>
      <c r="J1161" s="15" t="n">
        <v>8873573</v>
      </c>
      <c r="L1161" s="15" t="n">
        <f aca="false">J1161+E1161</f>
        <v>10756248</v>
      </c>
    </row>
    <row r="1162" customFormat="false" ht="12.75" hidden="false" customHeight="false" outlineLevel="0" collapsed="false">
      <c r="A1162" s="17" t="n">
        <v>41852</v>
      </c>
      <c r="B1162" s="15" t="n">
        <v>837355</v>
      </c>
      <c r="C1162" s="15" t="n">
        <v>400329</v>
      </c>
      <c r="D1162" s="15" t="n">
        <v>622321</v>
      </c>
      <c r="E1162" s="15" t="n">
        <v>1860005</v>
      </c>
      <c r="F1162" s="14"/>
      <c r="G1162" s="15" t="n">
        <v>3346392</v>
      </c>
      <c r="H1162" s="15" t="n">
        <v>2809346</v>
      </c>
      <c r="I1162" s="15" t="n">
        <v>2740805</v>
      </c>
      <c r="J1162" s="15" t="n">
        <v>8896543</v>
      </c>
      <c r="L1162" s="15" t="n">
        <f aca="false">J1162+E1162</f>
        <v>10756548</v>
      </c>
    </row>
    <row r="1163" customFormat="false" ht="12.75" hidden="false" customHeight="false" outlineLevel="0" collapsed="false">
      <c r="A1163" s="17" t="n">
        <v>41853</v>
      </c>
      <c r="B1163" s="15" t="n">
        <v>836797</v>
      </c>
      <c r="C1163" s="15" t="n">
        <v>399689</v>
      </c>
      <c r="D1163" s="15" t="n">
        <v>622010</v>
      </c>
      <c r="E1163" s="15" t="n">
        <v>1858496</v>
      </c>
      <c r="F1163" s="14"/>
      <c r="G1163" s="15" t="n">
        <v>3346800</v>
      </c>
      <c r="H1163" s="15" t="n">
        <v>2809985</v>
      </c>
      <c r="I1163" s="15" t="n">
        <v>2739733</v>
      </c>
      <c r="J1163" s="15" t="n">
        <v>8896518</v>
      </c>
      <c r="L1163" s="15" t="n">
        <f aca="false">J1163+E1163</f>
        <v>10755014</v>
      </c>
    </row>
    <row r="1164" customFormat="false" ht="12.75" hidden="false" customHeight="false" outlineLevel="0" collapsed="false">
      <c r="A1164" s="17" t="n">
        <v>41854</v>
      </c>
      <c r="B1164" s="15" t="n">
        <v>836797</v>
      </c>
      <c r="C1164" s="15" t="n">
        <v>399689</v>
      </c>
      <c r="D1164" s="15" t="n">
        <v>622010</v>
      </c>
      <c r="E1164" s="15" t="n">
        <v>1858496</v>
      </c>
      <c r="F1164" s="14"/>
      <c r="G1164" s="15" t="n">
        <v>3346800</v>
      </c>
      <c r="H1164" s="15" t="n">
        <v>2809985</v>
      </c>
      <c r="I1164" s="15" t="n">
        <v>2739733</v>
      </c>
      <c r="J1164" s="15" t="n">
        <v>8896518</v>
      </c>
      <c r="L1164" s="15" t="n">
        <f aca="false">J1164+E1164</f>
        <v>10755014</v>
      </c>
    </row>
    <row r="1165" customFormat="false" ht="12.75" hidden="false" customHeight="false" outlineLevel="0" collapsed="false">
      <c r="A1165" s="17" t="n">
        <v>41855</v>
      </c>
      <c r="B1165" s="15" t="n">
        <v>836843</v>
      </c>
      <c r="C1165" s="15" t="n">
        <v>399689</v>
      </c>
      <c r="D1165" s="15" t="n">
        <v>622073</v>
      </c>
      <c r="E1165" s="15" t="n">
        <v>1858606</v>
      </c>
      <c r="F1165" s="14"/>
      <c r="G1165" s="15" t="n">
        <v>3346791</v>
      </c>
      <c r="H1165" s="15" t="n">
        <v>2809985</v>
      </c>
      <c r="I1165" s="15" t="n">
        <v>2739672</v>
      </c>
      <c r="J1165" s="15" t="n">
        <v>8896448</v>
      </c>
      <c r="L1165" s="15" t="n">
        <f aca="false">J1165+E1165</f>
        <v>10755054</v>
      </c>
    </row>
    <row r="1166" customFormat="false" ht="12.75" hidden="false" customHeight="false" outlineLevel="0" collapsed="false">
      <c r="A1166" s="17" t="n">
        <v>41856</v>
      </c>
      <c r="B1166" s="15" t="n">
        <v>841142</v>
      </c>
      <c r="C1166" s="15" t="n">
        <v>400239</v>
      </c>
      <c r="D1166" s="15" t="n">
        <v>627232</v>
      </c>
      <c r="E1166" s="15" t="n">
        <v>1868614</v>
      </c>
      <c r="F1166" s="14"/>
      <c r="G1166" s="15" t="n">
        <v>3345190</v>
      </c>
      <c r="H1166" s="15" t="n">
        <v>2809449</v>
      </c>
      <c r="I1166" s="15" t="n">
        <v>2735356</v>
      </c>
      <c r="J1166" s="15" t="n">
        <v>8889994</v>
      </c>
      <c r="L1166" s="15" t="n">
        <f aca="false">J1166+E1166</f>
        <v>10758608</v>
      </c>
    </row>
    <row r="1167" customFormat="false" ht="12.75" hidden="false" customHeight="false" outlineLevel="0" collapsed="false">
      <c r="A1167" s="17" t="n">
        <v>41857</v>
      </c>
      <c r="B1167" s="15" t="n">
        <v>839473</v>
      </c>
      <c r="C1167" s="15" t="n">
        <v>401028</v>
      </c>
      <c r="D1167" s="15" t="n">
        <v>626944</v>
      </c>
      <c r="E1167" s="15" t="n">
        <v>1867444</v>
      </c>
      <c r="F1167" s="14"/>
      <c r="G1167" s="15" t="n">
        <v>3347064</v>
      </c>
      <c r="H1167" s="15" t="n">
        <v>2808661</v>
      </c>
      <c r="I1167" s="15" t="n">
        <v>2735358</v>
      </c>
      <c r="J1167" s="15" t="n">
        <v>8891083</v>
      </c>
      <c r="L1167" s="15" t="n">
        <f aca="false">J1167+E1167</f>
        <v>10758527</v>
      </c>
    </row>
    <row r="1168" customFormat="false" ht="12.75" hidden="false" customHeight="false" outlineLevel="0" collapsed="false">
      <c r="A1168" s="17" t="n">
        <v>41858</v>
      </c>
      <c r="B1168" s="15" t="n">
        <v>836207</v>
      </c>
      <c r="C1168" s="15" t="n">
        <v>401028</v>
      </c>
      <c r="D1168" s="15" t="n">
        <v>626735</v>
      </c>
      <c r="E1168" s="15" t="n">
        <v>1863970</v>
      </c>
      <c r="F1168" s="14"/>
      <c r="G1168" s="15" t="n">
        <v>3350325</v>
      </c>
      <c r="H1168" s="15" t="n">
        <v>2808661</v>
      </c>
      <c r="I1168" s="15" t="n">
        <v>2735333</v>
      </c>
      <c r="J1168" s="15" t="n">
        <v>8894319</v>
      </c>
      <c r="L1168" s="15" t="n">
        <f aca="false">J1168+E1168</f>
        <v>10758289</v>
      </c>
    </row>
    <row r="1169" customFormat="false" ht="12.75" hidden="false" customHeight="false" outlineLevel="0" collapsed="false">
      <c r="A1169" s="17" t="n">
        <v>41859</v>
      </c>
      <c r="B1169" s="15" t="n">
        <v>839825</v>
      </c>
      <c r="C1169" s="15" t="n">
        <v>401014</v>
      </c>
      <c r="D1169" s="15" t="n">
        <v>635981</v>
      </c>
      <c r="E1169" s="15" t="n">
        <v>1876819</v>
      </c>
      <c r="F1169" s="14"/>
      <c r="G1169" s="15" t="n">
        <v>3350677</v>
      </c>
      <c r="H1169" s="15" t="n">
        <v>2808661</v>
      </c>
      <c r="I1169" s="15" t="n">
        <v>2731937</v>
      </c>
      <c r="J1169" s="15" t="n">
        <v>8891275</v>
      </c>
      <c r="L1169" s="15" t="n">
        <f aca="false">J1169+E1169</f>
        <v>10768094</v>
      </c>
    </row>
    <row r="1170" customFormat="false" ht="12.75" hidden="false" customHeight="false" outlineLevel="0" collapsed="false">
      <c r="A1170" s="17" t="n">
        <v>41860</v>
      </c>
      <c r="B1170" s="15" t="n">
        <v>838851</v>
      </c>
      <c r="C1170" s="15" t="n">
        <v>401047</v>
      </c>
      <c r="D1170" s="15" t="n">
        <v>635970</v>
      </c>
      <c r="E1170" s="15" t="n">
        <v>1875867</v>
      </c>
      <c r="F1170" s="14"/>
      <c r="G1170" s="15" t="n">
        <v>3351893</v>
      </c>
      <c r="H1170" s="15" t="n">
        <v>2808627</v>
      </c>
      <c r="I1170" s="15" t="n">
        <v>2731859</v>
      </c>
      <c r="J1170" s="15" t="n">
        <v>8892379</v>
      </c>
      <c r="L1170" s="15" t="n">
        <f aca="false">J1170+E1170</f>
        <v>10768246</v>
      </c>
    </row>
    <row r="1171" customFormat="false" ht="12.75" hidden="false" customHeight="false" outlineLevel="0" collapsed="false">
      <c r="A1171" s="17" t="n">
        <v>41861</v>
      </c>
      <c r="B1171" s="15" t="n">
        <v>838851</v>
      </c>
      <c r="C1171" s="15" t="n">
        <v>401047</v>
      </c>
      <c r="D1171" s="15" t="n">
        <v>635972</v>
      </c>
      <c r="E1171" s="15" t="n">
        <v>1875870</v>
      </c>
      <c r="F1171" s="14"/>
      <c r="G1171" s="15" t="n">
        <v>3351893</v>
      </c>
      <c r="H1171" s="15" t="n">
        <v>2808627</v>
      </c>
      <c r="I1171" s="15" t="n">
        <v>2731859</v>
      </c>
      <c r="J1171" s="15" t="n">
        <v>8892379</v>
      </c>
      <c r="L1171" s="15" t="n">
        <f aca="false">J1171+E1171</f>
        <v>10768249</v>
      </c>
    </row>
    <row r="1172" customFormat="false" ht="12.75" hidden="false" customHeight="false" outlineLevel="0" collapsed="false">
      <c r="A1172" s="17" t="n">
        <v>41862</v>
      </c>
      <c r="B1172" s="15" t="n">
        <v>838851</v>
      </c>
      <c r="C1172" s="15" t="n">
        <v>401047</v>
      </c>
      <c r="D1172" s="15" t="n">
        <v>636009</v>
      </c>
      <c r="E1172" s="15" t="n">
        <v>1875907</v>
      </c>
      <c r="F1172" s="14"/>
      <c r="G1172" s="15" t="n">
        <v>3351893</v>
      </c>
      <c r="H1172" s="15" t="n">
        <v>2808627</v>
      </c>
      <c r="I1172" s="15" t="n">
        <v>2731805</v>
      </c>
      <c r="J1172" s="15" t="n">
        <v>8892325</v>
      </c>
      <c r="L1172" s="15" t="n">
        <f aca="false">J1172+E1172</f>
        <v>10768232</v>
      </c>
    </row>
    <row r="1173" customFormat="false" ht="12.75" hidden="false" customHeight="false" outlineLevel="0" collapsed="false">
      <c r="A1173" s="17" t="n">
        <v>41863</v>
      </c>
      <c r="B1173" s="15" t="n">
        <v>842820</v>
      </c>
      <c r="C1173" s="15" t="n">
        <v>401047</v>
      </c>
      <c r="D1173" s="15" t="n">
        <v>640624</v>
      </c>
      <c r="E1173" s="15" t="n">
        <v>1884491</v>
      </c>
      <c r="F1173" s="14"/>
      <c r="G1173" s="15" t="n">
        <v>3351629</v>
      </c>
      <c r="H1173" s="15" t="n">
        <v>2808627</v>
      </c>
      <c r="I1173" s="15" t="n">
        <v>2728762</v>
      </c>
      <c r="J1173" s="15" t="n">
        <v>8889018</v>
      </c>
      <c r="L1173" s="15" t="n">
        <f aca="false">J1173+E1173</f>
        <v>10773509</v>
      </c>
    </row>
    <row r="1174" customFormat="false" ht="12.75" hidden="false" customHeight="false" outlineLevel="0" collapsed="false">
      <c r="A1174" s="17" t="n">
        <v>41864</v>
      </c>
      <c r="B1174" s="15" t="n">
        <v>839885</v>
      </c>
      <c r="C1174" s="15" t="n">
        <v>401047</v>
      </c>
      <c r="D1174" s="15" t="n">
        <v>640888</v>
      </c>
      <c r="E1174" s="15" t="n">
        <v>1881820</v>
      </c>
      <c r="F1174" s="14"/>
      <c r="G1174" s="15" t="n">
        <v>3354596</v>
      </c>
      <c r="H1174" s="15" t="n">
        <v>2808627</v>
      </c>
      <c r="I1174" s="15" t="n">
        <v>2728295</v>
      </c>
      <c r="J1174" s="15" t="n">
        <v>8891519</v>
      </c>
      <c r="L1174" s="15" t="n">
        <f aca="false">J1174+E1174</f>
        <v>10773339</v>
      </c>
    </row>
    <row r="1175" customFormat="false" ht="12.75" hidden="false" customHeight="false" outlineLevel="0" collapsed="false">
      <c r="A1175" s="17" t="n">
        <v>41865</v>
      </c>
      <c r="B1175" s="15" t="n">
        <v>838525</v>
      </c>
      <c r="C1175" s="15" t="n">
        <v>393693</v>
      </c>
      <c r="D1175" s="15" t="n">
        <v>641055</v>
      </c>
      <c r="E1175" s="15" t="n">
        <v>1873273</v>
      </c>
      <c r="F1175" s="14"/>
      <c r="G1175" s="15" t="n">
        <v>3355970</v>
      </c>
      <c r="H1175" s="15" t="n">
        <v>2815982</v>
      </c>
      <c r="I1175" s="15" t="n">
        <v>2727923</v>
      </c>
      <c r="J1175" s="15" t="n">
        <v>8899874</v>
      </c>
      <c r="L1175" s="15" t="n">
        <f aca="false">J1175+E1175</f>
        <v>10773147</v>
      </c>
    </row>
    <row r="1176" customFormat="false" ht="12.75" hidden="false" customHeight="false" outlineLevel="0" collapsed="false">
      <c r="A1176" s="17" t="n">
        <v>41866</v>
      </c>
      <c r="B1176" s="15" t="n">
        <v>844732</v>
      </c>
      <c r="C1176" s="15" t="n">
        <v>392867</v>
      </c>
      <c r="D1176" s="15" t="n">
        <v>647882</v>
      </c>
      <c r="E1176" s="15" t="n">
        <v>1885480</v>
      </c>
      <c r="F1176" s="14"/>
      <c r="G1176" s="15" t="n">
        <v>3354753</v>
      </c>
      <c r="H1176" s="15" t="n">
        <v>2813722</v>
      </c>
      <c r="I1176" s="15" t="n">
        <v>2724407</v>
      </c>
      <c r="J1176" s="15" t="n">
        <v>8892882</v>
      </c>
      <c r="L1176" s="15" t="n">
        <f aca="false">J1176+E1176</f>
        <v>10778362</v>
      </c>
    </row>
    <row r="1177" customFormat="false" ht="12.75" hidden="false" customHeight="false" outlineLevel="0" collapsed="false">
      <c r="A1177" s="17" t="n">
        <v>41867</v>
      </c>
      <c r="B1177" s="15" t="n">
        <v>843970</v>
      </c>
      <c r="C1177" s="15" t="n">
        <v>394449</v>
      </c>
      <c r="D1177" s="15" t="n">
        <v>647883</v>
      </c>
      <c r="E1177" s="15" t="n">
        <v>1886302</v>
      </c>
      <c r="F1177" s="14"/>
      <c r="G1177" s="15" t="n">
        <v>3355478</v>
      </c>
      <c r="H1177" s="15" t="n">
        <v>2812140</v>
      </c>
      <c r="I1177" s="15" t="n">
        <v>2723618</v>
      </c>
      <c r="J1177" s="15" t="n">
        <v>8891236</v>
      </c>
      <c r="L1177" s="15" t="n">
        <f aca="false">J1177+E1177</f>
        <v>10777538</v>
      </c>
    </row>
    <row r="1178" customFormat="false" ht="12.75" hidden="false" customHeight="false" outlineLevel="0" collapsed="false">
      <c r="A1178" s="17" t="n">
        <v>41868</v>
      </c>
      <c r="B1178" s="15" t="n">
        <v>843970</v>
      </c>
      <c r="C1178" s="15" t="n">
        <v>394449</v>
      </c>
      <c r="D1178" s="15" t="n">
        <v>647883</v>
      </c>
      <c r="E1178" s="15" t="n">
        <v>1886302</v>
      </c>
      <c r="F1178" s="14"/>
      <c r="G1178" s="15" t="n">
        <v>3355478</v>
      </c>
      <c r="H1178" s="15" t="n">
        <v>2812140</v>
      </c>
      <c r="I1178" s="15" t="n">
        <v>2723617</v>
      </c>
      <c r="J1178" s="15" t="n">
        <v>8891235</v>
      </c>
      <c r="L1178" s="15" t="n">
        <f aca="false">J1178+E1178</f>
        <v>10777537</v>
      </c>
    </row>
    <row r="1179" customFormat="false" ht="12.75" hidden="false" customHeight="false" outlineLevel="0" collapsed="false">
      <c r="A1179" s="17" t="n">
        <v>41869</v>
      </c>
      <c r="B1179" s="15" t="n">
        <v>844078</v>
      </c>
      <c r="C1179" s="15" t="n">
        <v>394449</v>
      </c>
      <c r="D1179" s="15" t="n">
        <v>647976</v>
      </c>
      <c r="E1179" s="15" t="n">
        <v>1886503</v>
      </c>
      <c r="F1179" s="14"/>
      <c r="G1179" s="15" t="n">
        <v>3355464</v>
      </c>
      <c r="H1179" s="15" t="n">
        <v>2812140</v>
      </c>
      <c r="I1179" s="15" t="n">
        <v>2723565</v>
      </c>
      <c r="J1179" s="15" t="n">
        <v>8891169</v>
      </c>
      <c r="L1179" s="15" t="n">
        <f aca="false">J1179+E1179</f>
        <v>10777672</v>
      </c>
    </row>
    <row r="1180" customFormat="false" ht="12.75" hidden="false" customHeight="false" outlineLevel="0" collapsed="false">
      <c r="A1180" s="17" t="n">
        <v>41870</v>
      </c>
      <c r="B1180" s="15" t="n">
        <v>848251</v>
      </c>
      <c r="C1180" s="15" t="n">
        <v>392832</v>
      </c>
      <c r="D1180" s="15" t="n">
        <v>653580</v>
      </c>
      <c r="E1180" s="15" t="n">
        <v>1894663</v>
      </c>
      <c r="F1180" s="14"/>
      <c r="G1180" s="15" t="n">
        <v>3356735</v>
      </c>
      <c r="H1180" s="15" t="n">
        <v>2813757</v>
      </c>
      <c r="I1180" s="15" t="n">
        <v>2720285</v>
      </c>
      <c r="J1180" s="15" t="n">
        <v>8890776</v>
      </c>
      <c r="L1180" s="15" t="n">
        <f aca="false">J1180+E1180</f>
        <v>10785439</v>
      </c>
    </row>
    <row r="1181" customFormat="false" ht="12.75" hidden="false" customHeight="false" outlineLevel="0" collapsed="false">
      <c r="A1181" s="17" t="n">
        <v>41871</v>
      </c>
      <c r="B1181" s="15" t="n">
        <v>847339</v>
      </c>
      <c r="C1181" s="15" t="n">
        <v>392885</v>
      </c>
      <c r="D1181" s="15" t="n">
        <v>654105</v>
      </c>
      <c r="E1181" s="15" t="n">
        <v>1894329</v>
      </c>
      <c r="F1181" s="14"/>
      <c r="G1181" s="15" t="n">
        <v>3357596</v>
      </c>
      <c r="H1181" s="15" t="n">
        <v>2813704</v>
      </c>
      <c r="I1181" s="15" t="n">
        <v>2719495</v>
      </c>
      <c r="J1181" s="15" t="n">
        <v>8890795</v>
      </c>
      <c r="L1181" s="15" t="n">
        <f aca="false">J1181+E1181</f>
        <v>10785124</v>
      </c>
    </row>
    <row r="1182" customFormat="false" ht="12.75" hidden="false" customHeight="false" outlineLevel="0" collapsed="false">
      <c r="A1182" s="17" t="n">
        <v>41872</v>
      </c>
      <c r="B1182" s="15" t="n">
        <v>846559</v>
      </c>
      <c r="C1182" s="15" t="n">
        <v>392301</v>
      </c>
      <c r="D1182" s="15" t="n">
        <v>655456</v>
      </c>
      <c r="E1182" s="15" t="n">
        <v>1894316</v>
      </c>
      <c r="F1182" s="14"/>
      <c r="G1182" s="15" t="n">
        <v>3358334</v>
      </c>
      <c r="H1182" s="15" t="n">
        <v>2814289</v>
      </c>
      <c r="I1182" s="15" t="n">
        <v>2717846</v>
      </c>
      <c r="J1182" s="15" t="n">
        <v>8890469</v>
      </c>
      <c r="L1182" s="15" t="n">
        <f aca="false">J1182+E1182</f>
        <v>10784785</v>
      </c>
    </row>
    <row r="1183" customFormat="false" ht="12.75" hidden="false" customHeight="false" outlineLevel="0" collapsed="false">
      <c r="A1183" s="17" t="n">
        <v>41873</v>
      </c>
      <c r="B1183" s="15" t="n">
        <v>849452</v>
      </c>
      <c r="C1183" s="15" t="n">
        <v>389413</v>
      </c>
      <c r="D1183" s="15" t="n">
        <v>660552</v>
      </c>
      <c r="E1183" s="15" t="n">
        <v>1899417</v>
      </c>
      <c r="F1183" s="14"/>
      <c r="G1183" s="15" t="n">
        <v>3357263</v>
      </c>
      <c r="H1183" s="15" t="n">
        <v>2816557</v>
      </c>
      <c r="I1183" s="15" t="n">
        <v>2714854</v>
      </c>
      <c r="J1183" s="15" t="n">
        <v>8888674</v>
      </c>
      <c r="L1183" s="15" t="n">
        <f aca="false">J1183+E1183</f>
        <v>10788091</v>
      </c>
    </row>
    <row r="1184" customFormat="false" ht="12.75" hidden="false" customHeight="false" outlineLevel="0" collapsed="false">
      <c r="A1184" s="17" t="n">
        <v>41874</v>
      </c>
      <c r="B1184" s="15" t="n">
        <v>848881</v>
      </c>
      <c r="C1184" s="15" t="n">
        <v>389007</v>
      </c>
      <c r="D1184" s="15" t="n">
        <v>660940</v>
      </c>
      <c r="E1184" s="15" t="n">
        <v>1898828</v>
      </c>
      <c r="F1184" s="14"/>
      <c r="G1184" s="15" t="n">
        <v>3357729</v>
      </c>
      <c r="H1184" s="15" t="n">
        <v>2816962</v>
      </c>
      <c r="I1184" s="15" t="n">
        <v>2714054</v>
      </c>
      <c r="J1184" s="15" t="n">
        <v>8888745</v>
      </c>
      <c r="L1184" s="15" t="n">
        <f aca="false">J1184+E1184</f>
        <v>10787573</v>
      </c>
    </row>
    <row r="1185" customFormat="false" ht="12.75" hidden="false" customHeight="false" outlineLevel="0" collapsed="false">
      <c r="A1185" s="17" t="n">
        <v>41875</v>
      </c>
      <c r="B1185" s="15" t="n">
        <v>848881</v>
      </c>
      <c r="C1185" s="15" t="n">
        <v>389007</v>
      </c>
      <c r="D1185" s="15" t="n">
        <v>660940</v>
      </c>
      <c r="E1185" s="15" t="n">
        <v>1898828</v>
      </c>
      <c r="F1185" s="14"/>
      <c r="G1185" s="15" t="n">
        <v>3357729</v>
      </c>
      <c r="H1185" s="15" t="n">
        <v>2816962</v>
      </c>
      <c r="I1185" s="15" t="n">
        <v>2714054</v>
      </c>
      <c r="J1185" s="15" t="n">
        <v>8888745</v>
      </c>
      <c r="L1185" s="15" t="n">
        <f aca="false">J1185+E1185</f>
        <v>10787573</v>
      </c>
    </row>
    <row r="1186" customFormat="false" ht="12.75" hidden="false" customHeight="false" outlineLevel="0" collapsed="false">
      <c r="A1186" s="17" t="n">
        <v>41876</v>
      </c>
      <c r="B1186" s="15" t="n">
        <v>848881</v>
      </c>
      <c r="C1186" s="15" t="n">
        <v>389007</v>
      </c>
      <c r="D1186" s="15" t="n">
        <v>660992</v>
      </c>
      <c r="E1186" s="15" t="n">
        <v>1898880</v>
      </c>
      <c r="F1186" s="14"/>
      <c r="G1186" s="15" t="n">
        <v>3357729</v>
      </c>
      <c r="H1186" s="15" t="n">
        <v>2816962</v>
      </c>
      <c r="I1186" s="15" t="n">
        <v>2714012</v>
      </c>
      <c r="J1186" s="15" t="n">
        <v>8888703</v>
      </c>
      <c r="L1186" s="15" t="n">
        <f aca="false">J1186+E1186</f>
        <v>10787583</v>
      </c>
    </row>
    <row r="1187" customFormat="false" ht="12.75" hidden="false" customHeight="false" outlineLevel="0" collapsed="false">
      <c r="A1187" s="17" t="n">
        <v>41877</v>
      </c>
      <c r="B1187" s="15" t="n">
        <v>855217</v>
      </c>
      <c r="C1187" s="15" t="n">
        <v>389386</v>
      </c>
      <c r="D1187" s="15" t="n">
        <v>665027</v>
      </c>
      <c r="E1187" s="15" t="n">
        <v>1909630</v>
      </c>
      <c r="F1187" s="14"/>
      <c r="G1187" s="15" t="n">
        <v>3357021</v>
      </c>
      <c r="H1187" s="15" t="n">
        <v>2816583</v>
      </c>
      <c r="I1187" s="15" t="n">
        <v>2711009</v>
      </c>
      <c r="J1187" s="15" t="n">
        <v>8884613</v>
      </c>
      <c r="L1187" s="15" t="n">
        <f aca="false">J1187+E1187</f>
        <v>10794243</v>
      </c>
    </row>
    <row r="1188" customFormat="false" ht="12.75" hidden="false" customHeight="false" outlineLevel="0" collapsed="false">
      <c r="A1188" s="17" t="n">
        <v>41878</v>
      </c>
      <c r="B1188" s="15" t="n">
        <v>854611</v>
      </c>
      <c r="C1188" s="15" t="n">
        <v>388687</v>
      </c>
      <c r="D1188" s="15" t="n">
        <v>665595</v>
      </c>
      <c r="E1188" s="15" t="n">
        <v>1908893</v>
      </c>
      <c r="F1188" s="14"/>
      <c r="G1188" s="15" t="n">
        <v>3357634</v>
      </c>
      <c r="H1188" s="15" t="n">
        <v>2817283</v>
      </c>
      <c r="I1188" s="15" t="n">
        <v>2710243</v>
      </c>
      <c r="J1188" s="15" t="n">
        <v>8885160</v>
      </c>
      <c r="L1188" s="15" t="n">
        <f aca="false">J1188+E1188</f>
        <v>10794053</v>
      </c>
    </row>
    <row r="1189" customFormat="false" ht="12.75" hidden="false" customHeight="false" outlineLevel="0" collapsed="false">
      <c r="A1189" s="17" t="n">
        <v>41879</v>
      </c>
      <c r="B1189" s="15" t="n">
        <v>853279</v>
      </c>
      <c r="C1189" s="15" t="n">
        <v>388687</v>
      </c>
      <c r="D1189" s="15" t="n">
        <v>666253</v>
      </c>
      <c r="E1189" s="15" t="n">
        <v>1908219</v>
      </c>
      <c r="F1189" s="14"/>
      <c r="G1189" s="15" t="n">
        <v>3358955</v>
      </c>
      <c r="H1189" s="15" t="n">
        <v>2817283</v>
      </c>
      <c r="I1189" s="15" t="n">
        <v>2709405</v>
      </c>
      <c r="J1189" s="15" t="n">
        <v>8885644</v>
      </c>
      <c r="L1189" s="15" t="n">
        <f aca="false">J1189+E1189</f>
        <v>10793863</v>
      </c>
    </row>
    <row r="1190" customFormat="false" ht="12.75" hidden="false" customHeight="false" outlineLevel="0" collapsed="false">
      <c r="A1190" s="17" t="n">
        <v>41880</v>
      </c>
      <c r="B1190" s="15" t="n">
        <v>859903</v>
      </c>
      <c r="C1190" s="15" t="n">
        <v>388455</v>
      </c>
      <c r="D1190" s="15" t="n">
        <v>672718</v>
      </c>
      <c r="E1190" s="15" t="n">
        <v>1921075</v>
      </c>
      <c r="F1190" s="14"/>
      <c r="G1190" s="15" t="n">
        <v>3358660</v>
      </c>
      <c r="H1190" s="15" t="n">
        <v>2815902</v>
      </c>
      <c r="I1190" s="15" t="n">
        <v>2705309</v>
      </c>
      <c r="J1190" s="15" t="n">
        <v>8879871</v>
      </c>
      <c r="L1190" s="15" t="n">
        <f aca="false">J1190+E1190</f>
        <v>10800946</v>
      </c>
    </row>
    <row r="1191" customFormat="false" ht="12.75" hidden="false" customHeight="false" outlineLevel="0" collapsed="false">
      <c r="A1191" s="17" t="n">
        <v>41881</v>
      </c>
      <c r="B1191" s="15" t="n">
        <v>860020</v>
      </c>
      <c r="C1191" s="15" t="n">
        <v>388455</v>
      </c>
      <c r="D1191" s="15" t="n">
        <v>673061</v>
      </c>
      <c r="E1191" s="15" t="n">
        <v>1921536</v>
      </c>
      <c r="F1191" s="14"/>
      <c r="G1191" s="15" t="n">
        <v>3358112</v>
      </c>
      <c r="H1191" s="15" t="n">
        <v>2815902</v>
      </c>
      <c r="I1191" s="15" t="n">
        <v>2703281</v>
      </c>
      <c r="J1191" s="15" t="n">
        <v>8877295</v>
      </c>
      <c r="L1191" s="15" t="n">
        <f aca="false">J1191+E1191</f>
        <v>10798831</v>
      </c>
    </row>
    <row r="1192" customFormat="false" ht="12.75" hidden="false" customHeight="false" outlineLevel="0" collapsed="false">
      <c r="A1192" s="17" t="n">
        <v>41882</v>
      </c>
      <c r="B1192" s="15" t="n">
        <v>860035</v>
      </c>
      <c r="C1192" s="15" t="n">
        <v>388455</v>
      </c>
      <c r="D1192" s="15" t="n">
        <v>673061</v>
      </c>
      <c r="E1192" s="15" t="n">
        <v>1921551</v>
      </c>
      <c r="F1192" s="14"/>
      <c r="G1192" s="15" t="n">
        <v>3358112</v>
      </c>
      <c r="H1192" s="15" t="n">
        <v>2815902</v>
      </c>
      <c r="I1192" s="15" t="n">
        <v>2703277</v>
      </c>
      <c r="J1192" s="15" t="n">
        <v>8877290</v>
      </c>
      <c r="L1192" s="15" t="n">
        <f aca="false">J1192+E1192</f>
        <v>10798841</v>
      </c>
    </row>
    <row r="1193" customFormat="false" ht="12.75" hidden="false" customHeight="false" outlineLevel="0" collapsed="false">
      <c r="A1193" s="17" t="n">
        <v>41883</v>
      </c>
      <c r="B1193" s="15" t="n">
        <v>860000</v>
      </c>
      <c r="C1193" s="15" t="n">
        <v>373526</v>
      </c>
      <c r="D1193" s="15" t="n">
        <v>673058</v>
      </c>
      <c r="E1193" s="15" t="n">
        <v>1906584</v>
      </c>
      <c r="F1193" s="14"/>
      <c r="G1193" s="15" t="n">
        <v>3358094</v>
      </c>
      <c r="H1193" s="15" t="n">
        <v>2830830</v>
      </c>
      <c r="I1193" s="15" t="n">
        <v>2703270</v>
      </c>
      <c r="J1193" s="15" t="n">
        <v>8892194</v>
      </c>
      <c r="L1193" s="15" t="n">
        <f aca="false">J1193+E1193</f>
        <v>10798778</v>
      </c>
    </row>
    <row r="1194" customFormat="false" ht="12.75" hidden="false" customHeight="false" outlineLevel="0" collapsed="false">
      <c r="A1194" s="17" t="n">
        <v>41884</v>
      </c>
      <c r="B1194" s="15" t="n">
        <v>870520</v>
      </c>
      <c r="C1194" s="15" t="n">
        <v>373191</v>
      </c>
      <c r="D1194" s="15" t="n">
        <v>679342</v>
      </c>
      <c r="E1194" s="15" t="n">
        <v>1923053</v>
      </c>
      <c r="F1194" s="14"/>
      <c r="G1194" s="15" t="n">
        <v>3355382</v>
      </c>
      <c r="H1194" s="15" t="n">
        <v>2830830</v>
      </c>
      <c r="I1194" s="15" t="n">
        <v>2699742</v>
      </c>
      <c r="J1194" s="15" t="n">
        <v>8885954</v>
      </c>
      <c r="L1194" s="15" t="n">
        <f aca="false">J1194+E1194</f>
        <v>10809007</v>
      </c>
    </row>
    <row r="1195" customFormat="false" ht="12.75" hidden="false" customHeight="false" outlineLevel="0" collapsed="false">
      <c r="A1195" s="17" t="n">
        <v>41885</v>
      </c>
      <c r="B1195" s="15" t="n">
        <v>870385</v>
      </c>
      <c r="C1195" s="15" t="n">
        <v>372436</v>
      </c>
      <c r="D1195" s="15" t="n">
        <v>679719</v>
      </c>
      <c r="E1195" s="15" t="n">
        <v>1922540</v>
      </c>
      <c r="F1195" s="14"/>
      <c r="G1195" s="15" t="n">
        <v>3355077</v>
      </c>
      <c r="H1195" s="15" t="n">
        <v>2831584</v>
      </c>
      <c r="I1195" s="15" t="n">
        <v>2696922</v>
      </c>
      <c r="J1195" s="15" t="n">
        <v>8883583</v>
      </c>
      <c r="L1195" s="15" t="n">
        <f aca="false">J1195+E1195</f>
        <v>10806123</v>
      </c>
    </row>
    <row r="1196" customFormat="false" ht="12.75" hidden="false" customHeight="false" outlineLevel="0" collapsed="false">
      <c r="A1196" s="17" t="n">
        <v>41886</v>
      </c>
      <c r="B1196" s="15" t="n">
        <v>869068</v>
      </c>
      <c r="C1196" s="15" t="n">
        <v>372165</v>
      </c>
      <c r="D1196" s="15" t="n">
        <v>680343</v>
      </c>
      <c r="E1196" s="15" t="n">
        <v>1921577</v>
      </c>
      <c r="F1196" s="14"/>
      <c r="G1196" s="15" t="n">
        <v>3356378</v>
      </c>
      <c r="H1196" s="15" t="n">
        <v>2831855</v>
      </c>
      <c r="I1196" s="15" t="n">
        <v>2696049</v>
      </c>
      <c r="J1196" s="15" t="n">
        <v>8884282</v>
      </c>
      <c r="L1196" s="15" t="n">
        <f aca="false">J1196+E1196</f>
        <v>10805859</v>
      </c>
    </row>
    <row r="1197" customFormat="false" ht="12.75" hidden="false" customHeight="false" outlineLevel="0" collapsed="false">
      <c r="A1197" s="17" t="n">
        <v>41887</v>
      </c>
      <c r="B1197" s="15" t="n">
        <v>879746</v>
      </c>
      <c r="C1197" s="15" t="n">
        <v>370030</v>
      </c>
      <c r="D1197" s="15" t="n">
        <v>687477</v>
      </c>
      <c r="E1197" s="15" t="n">
        <v>1937254</v>
      </c>
      <c r="F1197" s="14"/>
      <c r="G1197" s="15" t="n">
        <v>3353975</v>
      </c>
      <c r="H1197" s="15" t="n">
        <v>2833173</v>
      </c>
      <c r="I1197" s="15" t="n">
        <v>2692598</v>
      </c>
      <c r="J1197" s="15" t="n">
        <v>8879745</v>
      </c>
      <c r="L1197" s="15" t="n">
        <f aca="false">J1197+E1197</f>
        <v>10816999</v>
      </c>
    </row>
    <row r="1198" customFormat="false" ht="12.75" hidden="false" customHeight="false" outlineLevel="0" collapsed="false">
      <c r="A1198" s="17" t="n">
        <v>41888</v>
      </c>
      <c r="B1198" s="15" t="n">
        <v>879482</v>
      </c>
      <c r="C1198" s="15" t="n">
        <v>370030</v>
      </c>
      <c r="D1198" s="15" t="n">
        <v>688225</v>
      </c>
      <c r="E1198" s="15" t="n">
        <v>1937737</v>
      </c>
      <c r="F1198" s="14"/>
      <c r="G1198" s="15" t="n">
        <v>3354193</v>
      </c>
      <c r="H1198" s="15" t="n">
        <v>2833173</v>
      </c>
      <c r="I1198" s="15" t="n">
        <v>2691392</v>
      </c>
      <c r="J1198" s="15" t="n">
        <v>8878757</v>
      </c>
      <c r="L1198" s="15" t="n">
        <f aca="false">J1198+E1198</f>
        <v>10816494</v>
      </c>
    </row>
    <row r="1199" customFormat="false" ht="12.75" hidden="false" customHeight="false" outlineLevel="0" collapsed="false">
      <c r="A1199" s="17" t="n">
        <v>41889</v>
      </c>
      <c r="B1199" s="15" t="n">
        <v>879482</v>
      </c>
      <c r="C1199" s="15" t="n">
        <v>370030</v>
      </c>
      <c r="D1199" s="15" t="n">
        <v>688225</v>
      </c>
      <c r="E1199" s="15" t="n">
        <v>1937737</v>
      </c>
      <c r="F1199" s="14"/>
      <c r="G1199" s="15" t="n">
        <v>3354193</v>
      </c>
      <c r="H1199" s="15" t="n">
        <v>2833173</v>
      </c>
      <c r="I1199" s="15" t="n">
        <v>2691392</v>
      </c>
      <c r="J1199" s="15" t="n">
        <v>8878757</v>
      </c>
      <c r="L1199" s="15" t="n">
        <f aca="false">J1199+E1199</f>
        <v>10816494</v>
      </c>
    </row>
    <row r="1200" customFormat="false" ht="12.75" hidden="false" customHeight="false" outlineLevel="0" collapsed="false">
      <c r="A1200" s="17" t="n">
        <v>41890</v>
      </c>
      <c r="B1200" s="15" t="n">
        <v>879482</v>
      </c>
      <c r="C1200" s="15" t="n">
        <v>370030</v>
      </c>
      <c r="D1200" s="15" t="n">
        <v>688245</v>
      </c>
      <c r="E1200" s="15" t="n">
        <v>1937757</v>
      </c>
      <c r="F1200" s="14"/>
      <c r="G1200" s="15" t="n">
        <v>3354193</v>
      </c>
      <c r="H1200" s="15" t="n">
        <v>2833173</v>
      </c>
      <c r="I1200" s="15" t="n">
        <v>2691358</v>
      </c>
      <c r="J1200" s="15" t="n">
        <v>8878723</v>
      </c>
      <c r="L1200" s="15" t="n">
        <f aca="false">J1200+E1200</f>
        <v>10816480</v>
      </c>
    </row>
    <row r="1201" customFormat="false" ht="12.75" hidden="false" customHeight="false" outlineLevel="0" collapsed="false">
      <c r="A1201" s="17" t="n">
        <v>41891</v>
      </c>
      <c r="B1201" s="15" t="n">
        <v>883238</v>
      </c>
      <c r="C1201" s="15" t="n">
        <v>370057</v>
      </c>
      <c r="D1201" s="15" t="n">
        <v>693088</v>
      </c>
      <c r="E1201" s="15" t="n">
        <v>1946383</v>
      </c>
      <c r="F1201" s="14"/>
      <c r="G1201" s="15" t="n">
        <v>3356772</v>
      </c>
      <c r="H1201" s="15" t="n">
        <v>2833146</v>
      </c>
      <c r="I1201" s="15" t="n">
        <v>2689774</v>
      </c>
      <c r="J1201" s="15" t="n">
        <v>8879692</v>
      </c>
      <c r="L1201" s="15" t="n">
        <f aca="false">J1201+E1201</f>
        <v>10826075</v>
      </c>
    </row>
    <row r="1202" customFormat="false" ht="12.75" hidden="false" customHeight="false" outlineLevel="0" collapsed="false">
      <c r="A1202" s="17" t="n">
        <v>41892</v>
      </c>
      <c r="B1202" s="15" t="n">
        <v>879426</v>
      </c>
      <c r="C1202" s="15" t="n">
        <v>368950</v>
      </c>
      <c r="D1202" s="15" t="n">
        <v>691768</v>
      </c>
      <c r="E1202" s="15" t="n">
        <v>1940145</v>
      </c>
      <c r="F1202" s="14"/>
      <c r="G1202" s="15" t="n">
        <v>3360679</v>
      </c>
      <c r="H1202" s="15" t="n">
        <v>2834253</v>
      </c>
      <c r="I1202" s="15" t="n">
        <v>2691037</v>
      </c>
      <c r="J1202" s="15" t="n">
        <v>8885968</v>
      </c>
      <c r="L1202" s="15" t="n">
        <f aca="false">J1202+E1202</f>
        <v>10826113</v>
      </c>
    </row>
    <row r="1203" customFormat="false" ht="12.75" hidden="false" customHeight="false" outlineLevel="0" collapsed="false">
      <c r="A1203" s="17" t="n">
        <v>41893</v>
      </c>
      <c r="B1203" s="15" t="n">
        <v>877083</v>
      </c>
      <c r="C1203" s="15" t="n">
        <v>368384</v>
      </c>
      <c r="D1203" s="15" t="n">
        <v>689615</v>
      </c>
      <c r="E1203" s="15" t="n">
        <v>1935082</v>
      </c>
      <c r="F1203" s="14"/>
      <c r="G1203" s="15" t="n">
        <v>3363022</v>
      </c>
      <c r="H1203" s="15" t="n">
        <v>2834819</v>
      </c>
      <c r="I1203" s="15" t="n">
        <v>2692946</v>
      </c>
      <c r="J1203" s="15" t="n">
        <v>8890787</v>
      </c>
      <c r="L1203" s="15" t="n">
        <f aca="false">J1203+E1203</f>
        <v>10825869</v>
      </c>
    </row>
    <row r="1204" customFormat="false" ht="12.75" hidden="false" customHeight="false" outlineLevel="0" collapsed="false">
      <c r="A1204" s="17" t="n">
        <v>41894</v>
      </c>
      <c r="B1204" s="15" t="n">
        <v>876384</v>
      </c>
      <c r="C1204" s="15" t="n">
        <v>368409</v>
      </c>
      <c r="D1204" s="15" t="n">
        <v>692574</v>
      </c>
      <c r="E1204" s="15" t="n">
        <v>1937367</v>
      </c>
      <c r="F1204" s="14"/>
      <c r="G1204" s="15" t="n">
        <v>3367081</v>
      </c>
      <c r="H1204" s="15" t="n">
        <v>2834794</v>
      </c>
      <c r="I1204" s="15" t="n">
        <v>2692130</v>
      </c>
      <c r="J1204" s="15" t="n">
        <v>8894005</v>
      </c>
      <c r="L1204" s="15" t="n">
        <f aca="false">J1204+E1204</f>
        <v>10831372</v>
      </c>
    </row>
    <row r="1205" customFormat="false" ht="12.75" hidden="false" customHeight="false" outlineLevel="0" collapsed="false">
      <c r="A1205" s="17" t="n">
        <v>41895</v>
      </c>
      <c r="B1205" s="15" t="n">
        <v>874444</v>
      </c>
      <c r="C1205" s="15" t="n">
        <v>366637</v>
      </c>
      <c r="D1205" s="15" t="n">
        <v>690378</v>
      </c>
      <c r="E1205" s="15" t="n">
        <v>1931459</v>
      </c>
      <c r="F1205" s="14"/>
      <c r="G1205" s="15" t="n">
        <v>3369032</v>
      </c>
      <c r="H1205" s="15" t="n">
        <v>2836566</v>
      </c>
      <c r="I1205" s="15" t="n">
        <v>2693974</v>
      </c>
      <c r="J1205" s="15" t="n">
        <v>8899572</v>
      </c>
      <c r="L1205" s="15" t="n">
        <f aca="false">J1205+E1205</f>
        <v>10831031</v>
      </c>
    </row>
    <row r="1206" customFormat="false" ht="12.75" hidden="false" customHeight="false" outlineLevel="0" collapsed="false">
      <c r="A1206" s="17" t="n">
        <v>41896</v>
      </c>
      <c r="B1206" s="15" t="n">
        <v>874444</v>
      </c>
      <c r="C1206" s="15" t="n">
        <v>366637</v>
      </c>
      <c r="D1206" s="15" t="n">
        <v>690378</v>
      </c>
      <c r="E1206" s="15" t="n">
        <v>1931459</v>
      </c>
      <c r="F1206" s="14"/>
      <c r="G1206" s="15" t="n">
        <v>3369032</v>
      </c>
      <c r="H1206" s="15" t="n">
        <v>2836566</v>
      </c>
      <c r="I1206" s="15" t="n">
        <v>2693974</v>
      </c>
      <c r="J1206" s="15" t="n">
        <v>8899572</v>
      </c>
      <c r="L1206" s="15" t="n">
        <f aca="false">J1206+E1206</f>
        <v>10831031</v>
      </c>
    </row>
    <row r="1207" customFormat="false" ht="12.75" hidden="false" customHeight="false" outlineLevel="0" collapsed="false">
      <c r="A1207" s="17" t="n">
        <v>41897</v>
      </c>
      <c r="B1207" s="15" t="n">
        <v>874498</v>
      </c>
      <c r="C1207" s="15" t="n">
        <v>366637</v>
      </c>
      <c r="D1207" s="15" t="n">
        <v>690472</v>
      </c>
      <c r="E1207" s="15" t="n">
        <v>1931607</v>
      </c>
      <c r="F1207" s="14"/>
      <c r="G1207" s="15" t="n">
        <v>3369031</v>
      </c>
      <c r="H1207" s="15" t="n">
        <v>2836566</v>
      </c>
      <c r="I1207" s="15" t="n">
        <v>2693908</v>
      </c>
      <c r="J1207" s="15" t="n">
        <v>8899505</v>
      </c>
      <c r="L1207" s="15" t="n">
        <f aca="false">J1207+E1207</f>
        <v>10831112</v>
      </c>
    </row>
    <row r="1208" customFormat="false" ht="12.75" hidden="false" customHeight="false" outlineLevel="0" collapsed="false">
      <c r="A1208" s="17" t="n">
        <v>41898</v>
      </c>
      <c r="B1208" s="15" t="n">
        <v>878698</v>
      </c>
      <c r="C1208" s="15" t="n">
        <v>367475</v>
      </c>
      <c r="D1208" s="15" t="n">
        <v>691581</v>
      </c>
      <c r="E1208" s="15" t="n">
        <v>1937755</v>
      </c>
      <c r="F1208" s="14"/>
      <c r="G1208" s="15" t="n">
        <v>3369082</v>
      </c>
      <c r="H1208" s="15" t="n">
        <v>2835728</v>
      </c>
      <c r="I1208" s="15" t="n">
        <v>2693096</v>
      </c>
      <c r="J1208" s="15" t="n">
        <v>8897907</v>
      </c>
      <c r="L1208" s="15" t="n">
        <f aca="false">J1208+E1208</f>
        <v>10835662</v>
      </c>
    </row>
    <row r="1209" customFormat="false" ht="12.75" hidden="false" customHeight="false" outlineLevel="0" collapsed="false">
      <c r="A1209" s="17" t="n">
        <v>41899</v>
      </c>
      <c r="B1209" s="15" t="n">
        <v>872751</v>
      </c>
      <c r="C1209" s="15" t="n">
        <v>368532</v>
      </c>
      <c r="D1209" s="15" t="n">
        <v>688318</v>
      </c>
      <c r="E1209" s="15" t="n">
        <v>1929602</v>
      </c>
      <c r="F1209" s="14"/>
      <c r="G1209" s="15" t="n">
        <v>3374979</v>
      </c>
      <c r="H1209" s="15" t="n">
        <v>2834670</v>
      </c>
      <c r="I1209" s="15" t="n">
        <v>2696105</v>
      </c>
      <c r="J1209" s="15" t="n">
        <v>8905754</v>
      </c>
      <c r="L1209" s="15" t="n">
        <f aca="false">J1209+E1209</f>
        <v>10835356</v>
      </c>
    </row>
    <row r="1210" customFormat="false" ht="12.75" hidden="false" customHeight="false" outlineLevel="0" collapsed="false">
      <c r="A1210" s="17" t="n">
        <v>41900</v>
      </c>
      <c r="B1210" s="15" t="n">
        <v>868430</v>
      </c>
      <c r="C1210" s="15" t="n">
        <v>368553</v>
      </c>
      <c r="D1210" s="15" t="n">
        <v>685754</v>
      </c>
      <c r="E1210" s="15" t="n">
        <v>1922737</v>
      </c>
      <c r="F1210" s="14"/>
      <c r="G1210" s="15" t="n">
        <v>3379253</v>
      </c>
      <c r="H1210" s="15" t="n">
        <v>2834650</v>
      </c>
      <c r="I1210" s="15" t="n">
        <v>2698481</v>
      </c>
      <c r="J1210" s="15" t="n">
        <v>8912385</v>
      </c>
      <c r="L1210" s="15" t="n">
        <f aca="false">J1210+E1210</f>
        <v>10835122</v>
      </c>
    </row>
    <row r="1211" customFormat="false" ht="12.75" hidden="false" customHeight="false" outlineLevel="0" collapsed="false">
      <c r="A1211" s="17" t="n">
        <v>41901</v>
      </c>
      <c r="B1211" s="15" t="n">
        <v>869039</v>
      </c>
      <c r="C1211" s="15" t="n">
        <v>368705</v>
      </c>
      <c r="D1211" s="15" t="n">
        <v>685677</v>
      </c>
      <c r="E1211" s="15" t="n">
        <v>1923420</v>
      </c>
      <c r="F1211" s="14"/>
      <c r="G1211" s="15" t="n">
        <v>3383420</v>
      </c>
      <c r="H1211" s="15" t="n">
        <v>2833869</v>
      </c>
      <c r="I1211" s="15" t="n">
        <v>2700190</v>
      </c>
      <c r="J1211" s="15" t="n">
        <v>8917479</v>
      </c>
      <c r="L1211" s="15" t="n">
        <f aca="false">J1211+E1211</f>
        <v>10840899</v>
      </c>
    </row>
    <row r="1212" customFormat="false" ht="12.75" hidden="false" customHeight="false" outlineLevel="0" collapsed="false">
      <c r="A1212" s="17" t="n">
        <v>41902</v>
      </c>
      <c r="B1212" s="15" t="n">
        <v>864488</v>
      </c>
      <c r="C1212" s="15" t="n">
        <v>368634</v>
      </c>
      <c r="D1212" s="15" t="n">
        <v>680706</v>
      </c>
      <c r="E1212" s="15" t="n">
        <v>1913828</v>
      </c>
      <c r="F1212" s="14"/>
      <c r="G1212" s="15" t="n">
        <v>3387950</v>
      </c>
      <c r="H1212" s="15" t="n">
        <v>2833939</v>
      </c>
      <c r="I1212" s="15" t="n">
        <v>2704816</v>
      </c>
      <c r="J1212" s="15" t="n">
        <v>8926705</v>
      </c>
      <c r="L1212" s="15" t="n">
        <f aca="false">J1212+E1212</f>
        <v>10840533</v>
      </c>
    </row>
    <row r="1213" customFormat="false" ht="12.75" hidden="false" customHeight="false" outlineLevel="0" collapsed="false">
      <c r="A1213" s="17" t="n">
        <v>41903</v>
      </c>
      <c r="B1213" s="15" t="n">
        <v>864488</v>
      </c>
      <c r="C1213" s="15" t="n">
        <v>368634</v>
      </c>
      <c r="D1213" s="15" t="n">
        <v>680706</v>
      </c>
      <c r="E1213" s="15" t="n">
        <v>1913828</v>
      </c>
      <c r="F1213" s="14"/>
      <c r="G1213" s="15" t="n">
        <v>3387950</v>
      </c>
      <c r="H1213" s="15" t="n">
        <v>2833939</v>
      </c>
      <c r="I1213" s="15" t="n">
        <v>2704816</v>
      </c>
      <c r="J1213" s="15" t="n">
        <v>8926705</v>
      </c>
      <c r="L1213" s="15" t="n">
        <f aca="false">J1213+E1213</f>
        <v>10840533</v>
      </c>
    </row>
    <row r="1214" customFormat="false" ht="12.75" hidden="false" customHeight="false" outlineLevel="0" collapsed="false">
      <c r="A1214" s="17" t="n">
        <v>41904</v>
      </c>
      <c r="B1214" s="15" t="n">
        <v>864488</v>
      </c>
      <c r="C1214" s="15" t="n">
        <v>368634</v>
      </c>
      <c r="D1214" s="15" t="n">
        <v>680742</v>
      </c>
      <c r="E1214" s="15" t="n">
        <v>1913865</v>
      </c>
      <c r="F1214" s="14"/>
      <c r="G1214" s="15" t="n">
        <v>3387950</v>
      </c>
      <c r="H1214" s="15" t="n">
        <v>2833939</v>
      </c>
      <c r="I1214" s="15" t="n">
        <v>2704794</v>
      </c>
      <c r="J1214" s="15" t="n">
        <v>8926684</v>
      </c>
      <c r="L1214" s="15" t="n">
        <f aca="false">J1214+E1214</f>
        <v>10840549</v>
      </c>
    </row>
    <row r="1215" customFormat="false" ht="12.75" hidden="false" customHeight="false" outlineLevel="0" collapsed="false">
      <c r="A1215" s="17" t="n">
        <v>41905</v>
      </c>
      <c r="B1215" s="15" t="n">
        <v>867440</v>
      </c>
      <c r="C1215" s="15" t="n">
        <v>357106</v>
      </c>
      <c r="D1215" s="15" t="n">
        <v>681002</v>
      </c>
      <c r="E1215" s="15" t="n">
        <v>1905548</v>
      </c>
      <c r="F1215" s="14"/>
      <c r="G1215" s="15" t="n">
        <v>3390806</v>
      </c>
      <c r="H1215" s="15" t="n">
        <v>2833939</v>
      </c>
      <c r="I1215" s="15" t="n">
        <v>2706878</v>
      </c>
      <c r="J1215" s="15" t="n">
        <v>8931623</v>
      </c>
      <c r="L1215" s="15" t="n">
        <f aca="false">J1215+E1215</f>
        <v>10837171</v>
      </c>
    </row>
    <row r="1216" customFormat="false" ht="12.75" hidden="false" customHeight="false" outlineLevel="0" collapsed="false">
      <c r="A1216" s="17" t="n">
        <v>41906</v>
      </c>
      <c r="B1216" s="15" t="n">
        <v>864318</v>
      </c>
      <c r="C1216" s="15" t="n">
        <v>357024</v>
      </c>
      <c r="D1216" s="15" t="n">
        <v>677379</v>
      </c>
      <c r="E1216" s="15" t="n">
        <v>1898721</v>
      </c>
      <c r="F1216" s="14"/>
      <c r="G1216" s="15" t="n">
        <v>3393928</v>
      </c>
      <c r="H1216" s="15" t="n">
        <v>2834021</v>
      </c>
      <c r="I1216" s="15" t="n">
        <v>2710267</v>
      </c>
      <c r="J1216" s="15" t="n">
        <v>8938217</v>
      </c>
      <c r="L1216" s="15" t="n">
        <f aca="false">J1216+E1216</f>
        <v>10836938</v>
      </c>
    </row>
    <row r="1217" customFormat="false" ht="12.75" hidden="false" customHeight="false" outlineLevel="0" collapsed="false">
      <c r="A1217" s="17" t="n">
        <v>41907</v>
      </c>
      <c r="B1217" s="15" t="n">
        <v>859490</v>
      </c>
      <c r="C1217" s="15" t="n">
        <v>357322</v>
      </c>
      <c r="D1217" s="15" t="n">
        <v>673302</v>
      </c>
      <c r="E1217" s="15" t="n">
        <v>1890114</v>
      </c>
      <c r="F1217" s="14"/>
      <c r="G1217" s="15" t="n">
        <v>3398538</v>
      </c>
      <c r="H1217" s="15" t="n">
        <v>2833723</v>
      </c>
      <c r="I1217" s="15" t="n">
        <v>2714185</v>
      </c>
      <c r="J1217" s="15" t="n">
        <v>8946446</v>
      </c>
      <c r="L1217" s="15" t="n">
        <f aca="false">J1217+E1217</f>
        <v>10836560</v>
      </c>
    </row>
    <row r="1218" customFormat="false" ht="12.75" hidden="false" customHeight="false" outlineLevel="0" collapsed="false">
      <c r="A1218" s="17" t="n">
        <v>41908</v>
      </c>
      <c r="B1218" s="15" t="n">
        <v>865339</v>
      </c>
      <c r="C1218" s="15" t="n">
        <v>356761</v>
      </c>
      <c r="D1218" s="15" t="n">
        <v>676128</v>
      </c>
      <c r="E1218" s="15" t="n">
        <v>1898228</v>
      </c>
      <c r="F1218" s="14"/>
      <c r="G1218" s="15" t="n">
        <v>3399278</v>
      </c>
      <c r="H1218" s="15" t="n">
        <v>2834077</v>
      </c>
      <c r="I1218" s="15" t="n">
        <v>2713842</v>
      </c>
      <c r="J1218" s="15" t="n">
        <v>8947198</v>
      </c>
      <c r="L1218" s="15" t="n">
        <f aca="false">J1218+E1218</f>
        <v>10845426</v>
      </c>
    </row>
    <row r="1219" customFormat="false" ht="12.75" hidden="false" customHeight="false" outlineLevel="0" collapsed="false">
      <c r="A1219" s="17" t="n">
        <v>41909</v>
      </c>
      <c r="B1219" s="15" t="n">
        <v>862008</v>
      </c>
      <c r="C1219" s="15" t="n">
        <v>356761</v>
      </c>
      <c r="D1219" s="15" t="n">
        <v>672018</v>
      </c>
      <c r="E1219" s="15" t="n">
        <v>1890787</v>
      </c>
      <c r="F1219" s="14"/>
      <c r="G1219" s="15" t="n">
        <v>3402549</v>
      </c>
      <c r="H1219" s="15" t="n">
        <v>2834077</v>
      </c>
      <c r="I1219" s="15" t="n">
        <v>2717442</v>
      </c>
      <c r="J1219" s="15" t="n">
        <v>8954067</v>
      </c>
      <c r="L1219" s="15" t="n">
        <f aca="false">J1219+E1219</f>
        <v>10844854</v>
      </c>
    </row>
    <row r="1220" customFormat="false" ht="12.75" hidden="false" customHeight="false" outlineLevel="0" collapsed="false">
      <c r="A1220" s="17" t="n">
        <v>41910</v>
      </c>
      <c r="B1220" s="15" t="n">
        <v>862008</v>
      </c>
      <c r="C1220" s="15" t="n">
        <v>356761</v>
      </c>
      <c r="D1220" s="15" t="n">
        <v>672018</v>
      </c>
      <c r="E1220" s="15" t="n">
        <v>1890787</v>
      </c>
      <c r="F1220" s="14"/>
      <c r="G1220" s="15" t="n">
        <v>3402549</v>
      </c>
      <c r="H1220" s="15" t="n">
        <v>2834077</v>
      </c>
      <c r="I1220" s="15" t="n">
        <v>2717442</v>
      </c>
      <c r="J1220" s="15" t="n">
        <v>8954067</v>
      </c>
      <c r="L1220" s="15" t="n">
        <f aca="false">J1220+E1220</f>
        <v>10844854</v>
      </c>
    </row>
    <row r="1221" customFormat="false" ht="12.75" hidden="false" customHeight="false" outlineLevel="0" collapsed="false">
      <c r="A1221" s="17" t="n">
        <v>41911</v>
      </c>
      <c r="B1221" s="15" t="n">
        <v>862024</v>
      </c>
      <c r="C1221" s="15" t="n">
        <v>356761</v>
      </c>
      <c r="D1221" s="15" t="n">
        <v>672089</v>
      </c>
      <c r="E1221" s="15" t="n">
        <v>1890874</v>
      </c>
      <c r="F1221" s="14"/>
      <c r="G1221" s="15" t="n">
        <v>3402549</v>
      </c>
      <c r="H1221" s="15" t="n">
        <v>2834077</v>
      </c>
      <c r="I1221" s="15" t="n">
        <v>2717358</v>
      </c>
      <c r="J1221" s="15" t="n">
        <v>8953984</v>
      </c>
      <c r="L1221" s="15" t="n">
        <f aca="false">J1221+E1221</f>
        <v>10844858</v>
      </c>
    </row>
    <row r="1222" customFormat="false" ht="12.75" hidden="false" customHeight="false" outlineLevel="0" collapsed="false">
      <c r="A1222" s="17" t="n">
        <v>41912</v>
      </c>
      <c r="B1222" s="15" t="n">
        <v>864604</v>
      </c>
      <c r="C1222" s="15" t="n">
        <v>356777</v>
      </c>
      <c r="D1222" s="15" t="n">
        <v>669543</v>
      </c>
      <c r="E1222" s="15" t="n">
        <v>1890924</v>
      </c>
      <c r="F1222" s="14"/>
      <c r="G1222" s="15" t="n">
        <v>3404702</v>
      </c>
      <c r="H1222" s="15" t="n">
        <v>2834077</v>
      </c>
      <c r="I1222" s="15" t="n">
        <v>2720325</v>
      </c>
      <c r="J1222" s="15" t="n">
        <v>8959104</v>
      </c>
      <c r="L1222" s="15" t="n">
        <f aca="false">J1222+E1222</f>
        <v>10850028</v>
      </c>
    </row>
    <row r="1223" customFormat="false" ht="12.75" hidden="false" customHeight="false" outlineLevel="0" collapsed="false">
      <c r="A1223" s="17" t="n">
        <v>41913</v>
      </c>
      <c r="B1223" s="15" t="n">
        <v>858682</v>
      </c>
      <c r="C1223" s="15" t="n">
        <v>356357</v>
      </c>
      <c r="D1223" s="15" t="n">
        <v>664451</v>
      </c>
      <c r="E1223" s="15" t="n">
        <v>1879490</v>
      </c>
      <c r="G1223" s="15" t="n">
        <v>3410426</v>
      </c>
      <c r="H1223" s="15" t="n">
        <v>2834362</v>
      </c>
      <c r="I1223" s="15" t="n">
        <v>2723263</v>
      </c>
      <c r="J1223" s="15" t="n">
        <v>8968050</v>
      </c>
      <c r="L1223" s="15" t="n">
        <f aca="false">J1223+E1223</f>
        <v>10847540</v>
      </c>
    </row>
    <row r="1224" customFormat="false" ht="12.75" hidden="false" customHeight="false" outlineLevel="0" collapsed="false">
      <c r="A1224" s="17" t="n">
        <v>41914</v>
      </c>
      <c r="B1224" s="15" t="n">
        <v>853724</v>
      </c>
      <c r="C1224" s="15" t="n">
        <v>356274</v>
      </c>
      <c r="D1224" s="15" t="n">
        <v>661081</v>
      </c>
      <c r="E1224" s="15" t="n">
        <v>1871079</v>
      </c>
      <c r="G1224" s="15" t="n">
        <v>3414762</v>
      </c>
      <c r="H1224" s="15" t="n">
        <v>2834445</v>
      </c>
      <c r="I1224" s="15" t="n">
        <v>2725704</v>
      </c>
      <c r="J1224" s="15" t="n">
        <v>8974911</v>
      </c>
      <c r="L1224" s="15" t="n">
        <f aca="false">J1224+E1224</f>
        <v>10845990</v>
      </c>
    </row>
    <row r="1225" customFormat="false" ht="12.75" hidden="false" customHeight="false" outlineLevel="0" collapsed="false">
      <c r="A1225" s="17" t="n">
        <v>41915</v>
      </c>
      <c r="B1225" s="15" t="n">
        <v>859623</v>
      </c>
      <c r="C1225" s="15" t="n">
        <v>356136</v>
      </c>
      <c r="D1225" s="15" t="n">
        <v>660990</v>
      </c>
      <c r="E1225" s="15" t="n">
        <v>1876749</v>
      </c>
      <c r="G1225" s="15" t="n">
        <v>3413881</v>
      </c>
      <c r="H1225" s="15" t="n">
        <v>2834445</v>
      </c>
      <c r="I1225" s="15" t="n">
        <v>2726522</v>
      </c>
      <c r="J1225" s="15" t="n">
        <v>8974849</v>
      </c>
      <c r="L1225" s="15" t="n">
        <f aca="false">J1225+E1225</f>
        <v>10851598</v>
      </c>
    </row>
    <row r="1226" customFormat="false" ht="12.75" hidden="false" customHeight="false" outlineLevel="0" collapsed="false">
      <c r="A1226" s="17" t="n">
        <v>41916</v>
      </c>
      <c r="B1226" s="15" t="n">
        <v>854027</v>
      </c>
      <c r="C1226" s="15" t="n">
        <v>355404</v>
      </c>
      <c r="D1226" s="15" t="n">
        <v>656109</v>
      </c>
      <c r="E1226" s="15" t="n">
        <v>1865540</v>
      </c>
      <c r="G1226" s="15" t="n">
        <v>3419441</v>
      </c>
      <c r="H1226" s="15" t="n">
        <v>2835177</v>
      </c>
      <c r="I1226" s="15" t="n">
        <v>2730901</v>
      </c>
      <c r="J1226" s="15" t="n">
        <v>8985518</v>
      </c>
      <c r="L1226" s="15" t="n">
        <f aca="false">J1226+E1226</f>
        <v>10851058</v>
      </c>
    </row>
    <row r="1227" customFormat="false" ht="12.75" hidden="false" customHeight="false" outlineLevel="0" collapsed="false">
      <c r="A1227" s="17" t="n">
        <v>41917</v>
      </c>
      <c r="B1227" s="15" t="n">
        <v>854027</v>
      </c>
      <c r="C1227" s="15" t="n">
        <v>355404</v>
      </c>
      <c r="D1227" s="15" t="n">
        <v>656109</v>
      </c>
      <c r="E1227" s="15" t="n">
        <v>1865540</v>
      </c>
      <c r="G1227" s="15" t="n">
        <v>3419441</v>
      </c>
      <c r="H1227" s="15" t="n">
        <v>2835177</v>
      </c>
      <c r="I1227" s="15" t="n">
        <v>2730901</v>
      </c>
      <c r="J1227" s="15" t="n">
        <v>8985518</v>
      </c>
      <c r="L1227" s="15" t="n">
        <f aca="false">J1227+E1227</f>
        <v>10851058</v>
      </c>
    </row>
    <row r="1228" customFormat="false" ht="12.75" hidden="false" customHeight="false" outlineLevel="0" collapsed="false">
      <c r="A1228" s="17" t="n">
        <v>41918</v>
      </c>
      <c r="B1228" s="15" t="n">
        <v>854027</v>
      </c>
      <c r="C1228" s="15" t="n">
        <v>355404</v>
      </c>
      <c r="D1228" s="15" t="n">
        <v>656136</v>
      </c>
      <c r="E1228" s="15" t="n">
        <v>1865567</v>
      </c>
      <c r="G1228" s="15" t="n">
        <v>3419268</v>
      </c>
      <c r="H1228" s="15" t="n">
        <v>2835177</v>
      </c>
      <c r="I1228" s="15" t="n">
        <v>2730862</v>
      </c>
      <c r="J1228" s="15" t="n">
        <v>8985307</v>
      </c>
      <c r="L1228" s="15" t="n">
        <f aca="false">J1228+E1228</f>
        <v>10850874</v>
      </c>
    </row>
    <row r="1229" customFormat="false" ht="12.75" hidden="false" customHeight="false" outlineLevel="0" collapsed="false">
      <c r="A1229" s="17" t="n">
        <v>41919</v>
      </c>
      <c r="B1229" s="15" t="n">
        <v>857941</v>
      </c>
      <c r="C1229" s="15" t="n">
        <v>355956</v>
      </c>
      <c r="D1229" s="15" t="n">
        <v>661397</v>
      </c>
      <c r="E1229" s="15" t="n">
        <v>1875294</v>
      </c>
      <c r="G1229" s="15" t="n">
        <v>3419721</v>
      </c>
      <c r="H1229" s="15" t="n">
        <v>2834708</v>
      </c>
      <c r="I1229" s="15" t="n">
        <v>2730092</v>
      </c>
      <c r="J1229" s="15" t="n">
        <v>8984521</v>
      </c>
      <c r="L1229" s="15" t="n">
        <f aca="false">J1229+E1229</f>
        <v>10859815</v>
      </c>
    </row>
    <row r="1230" customFormat="false" ht="12.75" hidden="false" customHeight="false" outlineLevel="0" collapsed="false">
      <c r="A1230" s="17" t="n">
        <v>41920</v>
      </c>
      <c r="B1230" s="15" t="n">
        <v>856044</v>
      </c>
      <c r="C1230" s="15" t="n">
        <v>355357</v>
      </c>
      <c r="D1230" s="15" t="n">
        <v>659041</v>
      </c>
      <c r="E1230" s="15" t="n">
        <v>1870442</v>
      </c>
      <c r="G1230" s="15" t="n">
        <v>3421194</v>
      </c>
      <c r="H1230" s="15" t="n">
        <v>2835307</v>
      </c>
      <c r="I1230" s="15" t="n">
        <v>2732289</v>
      </c>
      <c r="J1230" s="15" t="n">
        <v>8988790</v>
      </c>
      <c r="L1230" s="15" t="n">
        <f aca="false">J1230+E1230</f>
        <v>10859232</v>
      </c>
    </row>
    <row r="1231" customFormat="false" ht="12.75" hidden="false" customHeight="false" outlineLevel="0" collapsed="false">
      <c r="A1231" s="17" t="n">
        <v>41921</v>
      </c>
      <c r="B1231" s="15" t="n">
        <v>856060</v>
      </c>
      <c r="C1231" s="15" t="n">
        <v>355357</v>
      </c>
      <c r="D1231" s="15" t="n">
        <v>659042</v>
      </c>
      <c r="E1231" s="15" t="n">
        <v>1870459</v>
      </c>
      <c r="G1231" s="15" t="n">
        <v>3421194</v>
      </c>
      <c r="H1231" s="15" t="n">
        <v>2835307</v>
      </c>
      <c r="I1231" s="15" t="n">
        <v>2732183</v>
      </c>
      <c r="J1231" s="15" t="n">
        <v>8988683</v>
      </c>
      <c r="L1231" s="15" t="n">
        <f aca="false">J1231+E1231</f>
        <v>10859142</v>
      </c>
    </row>
    <row r="1232" customFormat="false" ht="12.75" hidden="false" customHeight="false" outlineLevel="0" collapsed="false">
      <c r="A1232" s="17" t="n">
        <v>41922</v>
      </c>
      <c r="B1232" s="15" t="n">
        <v>862087</v>
      </c>
      <c r="C1232" s="15" t="n">
        <v>355748</v>
      </c>
      <c r="D1232" s="15" t="n">
        <v>662042</v>
      </c>
      <c r="E1232" s="15" t="n">
        <v>1879877</v>
      </c>
      <c r="G1232" s="15" t="n">
        <v>3421460</v>
      </c>
      <c r="H1232" s="15" t="n">
        <v>2834924</v>
      </c>
      <c r="I1232" s="15" t="n">
        <v>2732075</v>
      </c>
      <c r="J1232" s="15" t="n">
        <v>8988458</v>
      </c>
      <c r="L1232" s="15" t="n">
        <f aca="false">J1232+E1232</f>
        <v>10868335</v>
      </c>
    </row>
    <row r="1233" customFormat="false" ht="12.75" hidden="false" customHeight="false" outlineLevel="0" collapsed="false">
      <c r="A1233" s="17" t="n">
        <v>41923</v>
      </c>
      <c r="B1233" s="15" t="n">
        <v>860086</v>
      </c>
      <c r="C1233" s="15" t="n">
        <v>355675</v>
      </c>
      <c r="D1233" s="15" t="n">
        <v>660516</v>
      </c>
      <c r="E1233" s="15" t="n">
        <v>1876277</v>
      </c>
      <c r="G1233" s="15" t="n">
        <v>3423421</v>
      </c>
      <c r="H1233" s="15" t="n">
        <v>2834997</v>
      </c>
      <c r="I1233" s="15" t="n">
        <v>2733173</v>
      </c>
      <c r="J1233" s="15" t="n">
        <v>8991591</v>
      </c>
      <c r="L1233" s="15" t="n">
        <f aca="false">J1233+E1233</f>
        <v>10867868</v>
      </c>
    </row>
    <row r="1234" customFormat="false" ht="12.75" hidden="false" customHeight="false" outlineLevel="0" collapsed="false">
      <c r="A1234" s="17" t="n">
        <v>41924</v>
      </c>
      <c r="B1234" s="15" t="n">
        <v>860086</v>
      </c>
      <c r="C1234" s="15" t="n">
        <v>355675</v>
      </c>
      <c r="D1234" s="15" t="n">
        <v>660516</v>
      </c>
      <c r="E1234" s="15" t="n">
        <v>1876277</v>
      </c>
      <c r="G1234" s="15" t="n">
        <v>3423421</v>
      </c>
      <c r="H1234" s="15" t="n">
        <v>2834997</v>
      </c>
      <c r="I1234" s="15" t="n">
        <v>2733173</v>
      </c>
      <c r="J1234" s="15" t="n">
        <v>8991591</v>
      </c>
      <c r="L1234" s="15" t="n">
        <f aca="false">J1234+E1234</f>
        <v>10867868</v>
      </c>
    </row>
    <row r="1235" customFormat="false" ht="12.75" hidden="false" customHeight="false" outlineLevel="0" collapsed="false">
      <c r="A1235" s="17" t="n">
        <v>41925</v>
      </c>
      <c r="B1235" s="15" t="n">
        <v>860086</v>
      </c>
      <c r="C1235" s="15" t="n">
        <v>355675</v>
      </c>
      <c r="D1235" s="15" t="n">
        <v>660528</v>
      </c>
      <c r="E1235" s="15" t="n">
        <v>1876289</v>
      </c>
      <c r="G1235" s="15" t="n">
        <v>3423421</v>
      </c>
      <c r="H1235" s="15" t="n">
        <v>2834997</v>
      </c>
      <c r="I1235" s="15" t="n">
        <v>2733157</v>
      </c>
      <c r="J1235" s="15" t="n">
        <v>8991575</v>
      </c>
      <c r="L1235" s="15" t="n">
        <f aca="false">J1235+E1235</f>
        <v>10867864</v>
      </c>
    </row>
    <row r="1236" customFormat="false" ht="12.75" hidden="false" customHeight="false" outlineLevel="0" collapsed="false">
      <c r="A1236" s="17" t="n">
        <v>41926</v>
      </c>
      <c r="B1236" s="15" t="n">
        <v>865565</v>
      </c>
      <c r="C1236" s="15" t="n">
        <v>335208</v>
      </c>
      <c r="D1236" s="15" t="n">
        <v>664274</v>
      </c>
      <c r="E1236" s="15" t="n">
        <v>1865047</v>
      </c>
      <c r="G1236" s="15" t="n">
        <v>3423289</v>
      </c>
      <c r="H1236" s="15" t="n">
        <v>2855381</v>
      </c>
      <c r="I1236" s="15" t="n">
        <v>2731568</v>
      </c>
      <c r="J1236" s="15" t="n">
        <v>9010238</v>
      </c>
      <c r="L1236" s="15" t="n">
        <f aca="false">J1236+E1236</f>
        <v>10875285</v>
      </c>
    </row>
    <row r="1237" customFormat="false" ht="12.75" hidden="false" customHeight="false" outlineLevel="0" collapsed="false">
      <c r="A1237" s="17" t="n">
        <v>41927</v>
      </c>
      <c r="B1237" s="15" t="n">
        <v>861144</v>
      </c>
      <c r="C1237" s="15" t="n">
        <v>332843</v>
      </c>
      <c r="D1237" s="15" t="n">
        <v>662492</v>
      </c>
      <c r="E1237" s="15" t="n">
        <v>1856479</v>
      </c>
      <c r="G1237" s="15" t="n">
        <v>3427355</v>
      </c>
      <c r="H1237" s="15" t="n">
        <v>2857746</v>
      </c>
      <c r="I1237" s="15" t="n">
        <v>2733082</v>
      </c>
      <c r="J1237" s="15" t="n">
        <v>9018183</v>
      </c>
      <c r="L1237" s="15" t="n">
        <f aca="false">J1237+E1237</f>
        <v>10874662</v>
      </c>
    </row>
    <row r="1238" customFormat="false" ht="12.75" hidden="false" customHeight="false" outlineLevel="0" collapsed="false">
      <c r="A1238" s="17" t="n">
        <v>41928</v>
      </c>
      <c r="B1238" s="15" t="n">
        <v>857260</v>
      </c>
      <c r="C1238" s="15" t="n">
        <v>329989</v>
      </c>
      <c r="D1238" s="15" t="n">
        <v>660368</v>
      </c>
      <c r="E1238" s="15" t="n">
        <v>1847617</v>
      </c>
      <c r="G1238" s="15" t="n">
        <v>3431071</v>
      </c>
      <c r="H1238" s="15" t="n">
        <v>2860600</v>
      </c>
      <c r="I1238" s="15" t="n">
        <v>2734746</v>
      </c>
      <c r="J1238" s="15" t="n">
        <v>9026417</v>
      </c>
      <c r="L1238" s="15" t="n">
        <f aca="false">J1238+E1238</f>
        <v>10874034</v>
      </c>
    </row>
    <row r="1239" customFormat="false" ht="12.75" hidden="false" customHeight="false" outlineLevel="0" collapsed="false">
      <c r="A1239" s="17" t="n">
        <v>41929</v>
      </c>
      <c r="B1239" s="15" t="n">
        <v>863870</v>
      </c>
      <c r="C1239" s="15" t="n">
        <v>329940</v>
      </c>
      <c r="D1239" s="15" t="n">
        <v>663743</v>
      </c>
      <c r="E1239" s="15" t="n">
        <v>1857553</v>
      </c>
      <c r="G1239" s="15" t="n">
        <v>3430479</v>
      </c>
      <c r="H1239" s="15" t="n">
        <v>2860629</v>
      </c>
      <c r="I1239" s="15" t="n">
        <v>2731915</v>
      </c>
      <c r="J1239" s="15" t="n">
        <v>9023024</v>
      </c>
      <c r="L1239" s="15" t="n">
        <f aca="false">J1239+E1239</f>
        <v>10880577</v>
      </c>
    </row>
    <row r="1240" customFormat="false" ht="12.75" hidden="false" customHeight="false" outlineLevel="0" collapsed="false">
      <c r="A1240" s="17" t="n">
        <v>41930</v>
      </c>
      <c r="B1240" s="15" t="n">
        <v>863297</v>
      </c>
      <c r="C1240" s="15" t="n">
        <v>329940</v>
      </c>
      <c r="D1240" s="15" t="n">
        <v>663278</v>
      </c>
      <c r="E1240" s="15" t="n">
        <v>1856515</v>
      </c>
      <c r="G1240" s="15" t="n">
        <v>3430913</v>
      </c>
      <c r="H1240" s="15" t="n">
        <v>2860629</v>
      </c>
      <c r="I1240" s="15" t="n">
        <v>2731948</v>
      </c>
      <c r="J1240" s="15" t="n">
        <v>9023490</v>
      </c>
      <c r="L1240" s="15" t="n">
        <f aca="false">J1240+E1240</f>
        <v>10880005</v>
      </c>
    </row>
    <row r="1241" customFormat="false" ht="12.75" hidden="false" customHeight="false" outlineLevel="0" collapsed="false">
      <c r="A1241" s="17" t="n">
        <v>41931</v>
      </c>
      <c r="B1241" s="15" t="n">
        <v>863297</v>
      </c>
      <c r="C1241" s="15" t="n">
        <v>329940</v>
      </c>
      <c r="D1241" s="15" t="n">
        <v>663278</v>
      </c>
      <c r="E1241" s="15" t="n">
        <v>1856515</v>
      </c>
      <c r="G1241" s="15" t="n">
        <v>3430913</v>
      </c>
      <c r="H1241" s="15" t="n">
        <v>2860629</v>
      </c>
      <c r="I1241" s="15" t="n">
        <v>2731948</v>
      </c>
      <c r="J1241" s="15" t="n">
        <v>9023490</v>
      </c>
      <c r="L1241" s="15" t="n">
        <f aca="false">J1241+E1241</f>
        <v>10880005</v>
      </c>
    </row>
    <row r="1242" customFormat="false" ht="12.75" hidden="false" customHeight="false" outlineLevel="0" collapsed="false">
      <c r="A1242" s="17" t="n">
        <v>41932</v>
      </c>
      <c r="B1242" s="15" t="n">
        <v>863344</v>
      </c>
      <c r="C1242" s="15" t="n">
        <v>329940</v>
      </c>
      <c r="D1242" s="15" t="n">
        <v>663316</v>
      </c>
      <c r="E1242" s="15" t="n">
        <v>1856599</v>
      </c>
      <c r="G1242" s="15" t="n">
        <v>3430893</v>
      </c>
      <c r="H1242" s="15" t="n">
        <v>2860629</v>
      </c>
      <c r="I1242" s="15" t="n">
        <v>2731904</v>
      </c>
      <c r="J1242" s="15" t="n">
        <v>9023426</v>
      </c>
      <c r="L1242" s="15" t="n">
        <f aca="false">J1242+E1242</f>
        <v>10880025</v>
      </c>
    </row>
    <row r="1243" customFormat="false" ht="12.75" hidden="false" customHeight="false" outlineLevel="0" collapsed="false">
      <c r="A1243" s="17" t="n">
        <v>41933</v>
      </c>
      <c r="B1243" s="15" t="n">
        <v>864987</v>
      </c>
      <c r="C1243" s="15" t="n">
        <v>334649</v>
      </c>
      <c r="D1243" s="15" t="n">
        <v>664199</v>
      </c>
      <c r="E1243" s="15" t="n">
        <v>1863835</v>
      </c>
      <c r="G1243" s="15" t="n">
        <v>3431646</v>
      </c>
      <c r="H1243" s="15" t="n">
        <v>2854265</v>
      </c>
      <c r="I1243" s="15" t="n">
        <v>2731630</v>
      </c>
      <c r="J1243" s="15" t="n">
        <v>9017541</v>
      </c>
      <c r="L1243" s="15" t="n">
        <f aca="false">J1243+E1243</f>
        <v>10881376</v>
      </c>
    </row>
    <row r="1244" customFormat="false" ht="12.75" hidden="false" customHeight="false" outlineLevel="0" collapsed="false">
      <c r="A1244" s="17" t="n">
        <v>41934</v>
      </c>
      <c r="B1244" s="15" t="n">
        <v>864260</v>
      </c>
      <c r="C1244" s="15" t="n">
        <v>334611</v>
      </c>
      <c r="D1244" s="15" t="n">
        <v>663616</v>
      </c>
      <c r="E1244" s="15" t="n">
        <v>1862487</v>
      </c>
      <c r="G1244" s="15" t="n">
        <v>3432318</v>
      </c>
      <c r="H1244" s="15" t="n">
        <v>2854303</v>
      </c>
      <c r="I1244" s="15" t="n">
        <v>2731985</v>
      </c>
      <c r="J1244" s="15" t="n">
        <v>9018606</v>
      </c>
      <c r="L1244" s="15" t="n">
        <f aca="false">J1244+E1244</f>
        <v>10881093</v>
      </c>
    </row>
    <row r="1245" customFormat="false" ht="12.75" hidden="false" customHeight="false" outlineLevel="0" collapsed="false">
      <c r="A1245" s="17" t="n">
        <v>41935</v>
      </c>
      <c r="B1245" s="15" t="n">
        <v>862111</v>
      </c>
      <c r="C1245" s="15" t="n">
        <v>334595</v>
      </c>
      <c r="D1245" s="15" t="n">
        <v>663661</v>
      </c>
      <c r="E1245" s="15" t="n">
        <v>1860367</v>
      </c>
      <c r="G1245" s="15" t="n">
        <v>3434452</v>
      </c>
      <c r="H1245" s="15" t="n">
        <v>2854319</v>
      </c>
      <c r="I1245" s="15" t="n">
        <v>2731765</v>
      </c>
      <c r="J1245" s="15" t="n">
        <v>9020535</v>
      </c>
      <c r="L1245" s="15" t="n">
        <f aca="false">J1245+E1245</f>
        <v>10880902</v>
      </c>
    </row>
    <row r="1246" customFormat="false" ht="12.75" hidden="false" customHeight="false" outlineLevel="0" collapsed="false">
      <c r="A1246" s="17" t="n">
        <v>41936</v>
      </c>
      <c r="B1246" s="15" t="n">
        <v>868393</v>
      </c>
      <c r="C1246" s="15" t="n">
        <v>334595</v>
      </c>
      <c r="D1246" s="15" t="n">
        <v>668649</v>
      </c>
      <c r="E1246" s="15" t="n">
        <v>1871637</v>
      </c>
      <c r="G1246" s="15" t="n">
        <v>3431083</v>
      </c>
      <c r="H1246" s="15" t="n">
        <v>2854319</v>
      </c>
      <c r="I1246" s="15" t="n">
        <v>2729229</v>
      </c>
      <c r="J1246" s="15" t="n">
        <v>9014631</v>
      </c>
      <c r="L1246" s="15" t="n">
        <f aca="false">J1246+E1246</f>
        <v>10886268</v>
      </c>
    </row>
    <row r="1247" customFormat="false" ht="12.75" hidden="false" customHeight="false" outlineLevel="0" collapsed="false">
      <c r="A1247" s="17" t="n">
        <v>41937</v>
      </c>
      <c r="B1247" s="15" t="n">
        <v>864912</v>
      </c>
      <c r="C1247" s="15" t="n">
        <v>334595</v>
      </c>
      <c r="D1247" s="15" t="n">
        <v>667726</v>
      </c>
      <c r="E1247" s="15" t="n">
        <v>1867233</v>
      </c>
      <c r="G1247" s="15" t="n">
        <v>3434534</v>
      </c>
      <c r="H1247" s="15" t="n">
        <v>2854319</v>
      </c>
      <c r="I1247" s="15" t="n">
        <v>2729759</v>
      </c>
      <c r="J1247" s="15" t="n">
        <v>9018612</v>
      </c>
      <c r="L1247" s="15" t="n">
        <f aca="false">J1247+E1247</f>
        <v>10885845</v>
      </c>
    </row>
    <row r="1248" customFormat="false" ht="12.75" hidden="false" customHeight="false" outlineLevel="0" collapsed="false">
      <c r="A1248" s="17" t="n">
        <v>41938</v>
      </c>
      <c r="B1248" s="15" t="n">
        <v>864912</v>
      </c>
      <c r="C1248" s="15" t="n">
        <v>334595</v>
      </c>
      <c r="D1248" s="15" t="n">
        <v>667726</v>
      </c>
      <c r="E1248" s="15" t="n">
        <v>1867233</v>
      </c>
      <c r="G1248" s="15" t="n">
        <v>3434534</v>
      </c>
      <c r="H1248" s="15" t="n">
        <v>2854319</v>
      </c>
      <c r="I1248" s="15" t="n">
        <v>2729759</v>
      </c>
      <c r="J1248" s="15" t="n">
        <v>9018612</v>
      </c>
      <c r="L1248" s="15" t="n">
        <f aca="false">J1248+E1248</f>
        <v>10885845</v>
      </c>
    </row>
    <row r="1249" customFormat="false" ht="12.75" hidden="false" customHeight="false" outlineLevel="0" collapsed="false">
      <c r="A1249" s="17" t="n">
        <v>41939</v>
      </c>
      <c r="B1249" s="15" t="n">
        <v>864925</v>
      </c>
      <c r="C1249" s="15" t="n">
        <v>334595</v>
      </c>
      <c r="D1249" s="15" t="n">
        <v>667773</v>
      </c>
      <c r="E1249" s="15" t="n">
        <v>1867294</v>
      </c>
      <c r="G1249" s="15" t="n">
        <v>3434418</v>
      </c>
      <c r="H1249" s="15" t="n">
        <v>2854319</v>
      </c>
      <c r="I1249" s="15" t="n">
        <v>2729716</v>
      </c>
      <c r="J1249" s="15" t="n">
        <v>9018453</v>
      </c>
      <c r="L1249" s="15" t="n">
        <f aca="false">J1249+E1249</f>
        <v>10885747</v>
      </c>
    </row>
    <row r="1250" customFormat="false" ht="12.75" hidden="false" customHeight="false" outlineLevel="0" collapsed="false">
      <c r="A1250" s="17" t="n">
        <v>41940</v>
      </c>
      <c r="B1250" s="15" t="n">
        <v>869056</v>
      </c>
      <c r="C1250" s="15" t="n">
        <v>334506</v>
      </c>
      <c r="D1250" s="15" t="n">
        <v>671322</v>
      </c>
      <c r="E1250" s="15" t="n">
        <v>1874884</v>
      </c>
      <c r="G1250" s="15" t="n">
        <v>3435274</v>
      </c>
      <c r="H1250" s="15" t="n">
        <v>2854319</v>
      </c>
      <c r="I1250" s="15" t="n">
        <v>2727867</v>
      </c>
      <c r="J1250" s="15" t="n">
        <v>9017459</v>
      </c>
      <c r="L1250" s="15" t="n">
        <f aca="false">J1250+E1250</f>
        <v>10892343</v>
      </c>
    </row>
    <row r="1251" customFormat="false" ht="12.75" hidden="false" customHeight="false" outlineLevel="0" collapsed="false">
      <c r="A1251" s="17" t="n">
        <v>41941</v>
      </c>
      <c r="B1251" s="15" t="n">
        <v>867674</v>
      </c>
      <c r="C1251" s="15" t="n">
        <v>334506</v>
      </c>
      <c r="D1251" s="15" t="n">
        <v>670028</v>
      </c>
      <c r="E1251" s="15" t="n">
        <v>1872208</v>
      </c>
      <c r="G1251" s="15" t="n">
        <v>3436525</v>
      </c>
      <c r="H1251" s="15" t="n">
        <v>2854319</v>
      </c>
      <c r="I1251" s="15" t="n">
        <v>2728901</v>
      </c>
      <c r="J1251" s="15" t="n">
        <v>9019744</v>
      </c>
      <c r="L1251" s="15" t="n">
        <f aca="false">J1251+E1251</f>
        <v>10891952</v>
      </c>
    </row>
    <row r="1252" customFormat="false" ht="12.75" hidden="false" customHeight="false" outlineLevel="0" collapsed="false">
      <c r="A1252" s="17" t="n">
        <v>41942</v>
      </c>
      <c r="B1252" s="15" t="n">
        <v>864004</v>
      </c>
      <c r="C1252" s="15" t="n">
        <v>334506</v>
      </c>
      <c r="D1252" s="15" t="n">
        <v>668389</v>
      </c>
      <c r="E1252" s="15" t="n">
        <v>1866900</v>
      </c>
      <c r="G1252" s="15" t="n">
        <v>3440209</v>
      </c>
      <c r="H1252" s="15" t="n">
        <v>2854319</v>
      </c>
      <c r="I1252" s="15" t="n">
        <v>2730309</v>
      </c>
      <c r="J1252" s="15" t="n">
        <v>9024836</v>
      </c>
      <c r="L1252" s="15" t="n">
        <f aca="false">J1252+E1252</f>
        <v>10891736</v>
      </c>
    </row>
    <row r="1253" customFormat="false" ht="12.75" hidden="false" customHeight="false" outlineLevel="0" collapsed="false">
      <c r="A1253" s="17" t="n">
        <v>41943</v>
      </c>
      <c r="B1253" s="15" t="n">
        <v>867527</v>
      </c>
      <c r="C1253" s="15" t="n">
        <v>334424</v>
      </c>
      <c r="D1253" s="15" t="n">
        <v>670457</v>
      </c>
      <c r="E1253" s="15" t="n">
        <v>1872407</v>
      </c>
      <c r="G1253" s="15" t="n">
        <v>3440387</v>
      </c>
      <c r="H1253" s="15" t="n">
        <v>2854378</v>
      </c>
      <c r="I1253" s="15" t="n">
        <v>2729144</v>
      </c>
      <c r="J1253" s="15" t="n">
        <v>9023908</v>
      </c>
      <c r="L1253" s="15" t="n">
        <f aca="false">J1253+E1253</f>
        <v>10896315</v>
      </c>
    </row>
    <row r="1254" customFormat="false" ht="12.75" hidden="false" customHeight="false" outlineLevel="0" collapsed="false">
      <c r="A1254" s="17" t="n">
        <v>41944</v>
      </c>
      <c r="B1254" s="15" t="n">
        <v>866043</v>
      </c>
      <c r="C1254" s="15" t="n">
        <v>332169</v>
      </c>
      <c r="D1254" s="15" t="n">
        <v>669189</v>
      </c>
      <c r="E1254" s="15" t="n">
        <v>1867401</v>
      </c>
      <c r="F1254" s="15"/>
      <c r="G1254" s="15" t="n">
        <v>3441020</v>
      </c>
      <c r="H1254" s="15" t="n">
        <v>2856481</v>
      </c>
      <c r="I1254" s="15" t="n">
        <v>2727906</v>
      </c>
      <c r="J1254" s="15" t="n">
        <v>9025407</v>
      </c>
      <c r="L1254" s="15" t="n">
        <f aca="false">J1254+E1254</f>
        <v>10892808</v>
      </c>
    </row>
    <row r="1255" customFormat="false" ht="12.75" hidden="false" customHeight="false" outlineLevel="0" collapsed="false">
      <c r="A1255" s="17" t="n">
        <v>41945</v>
      </c>
      <c r="B1255" s="15" t="n">
        <v>866043</v>
      </c>
      <c r="C1255" s="15" t="n">
        <v>332169</v>
      </c>
      <c r="D1255" s="15" t="n">
        <v>669189</v>
      </c>
      <c r="E1255" s="15" t="n">
        <v>1867401</v>
      </c>
      <c r="F1255" s="15"/>
      <c r="G1255" s="15" t="n">
        <v>3441020</v>
      </c>
      <c r="H1255" s="15" t="n">
        <v>2856481</v>
      </c>
      <c r="I1255" s="15" t="n">
        <v>2727906</v>
      </c>
      <c r="J1255" s="15" t="n">
        <v>9025407</v>
      </c>
      <c r="L1255" s="15" t="n">
        <f aca="false">J1255+E1255</f>
        <v>10892808</v>
      </c>
    </row>
    <row r="1256" customFormat="false" ht="12.75" hidden="false" customHeight="false" outlineLevel="0" collapsed="false">
      <c r="A1256" s="17" t="n">
        <v>41946</v>
      </c>
      <c r="B1256" s="15" t="n">
        <v>866084</v>
      </c>
      <c r="C1256" s="15" t="n">
        <v>332169</v>
      </c>
      <c r="D1256" s="15" t="n">
        <v>669326</v>
      </c>
      <c r="E1256" s="15" t="n">
        <v>1867579</v>
      </c>
      <c r="F1256" s="15"/>
      <c r="G1256" s="15" t="n">
        <v>3440988</v>
      </c>
      <c r="H1256" s="15" t="n">
        <v>2856481</v>
      </c>
      <c r="I1256" s="15" t="n">
        <v>2727762</v>
      </c>
      <c r="J1256" s="15" t="n">
        <v>9025231</v>
      </c>
      <c r="L1256" s="15" t="n">
        <f aca="false">J1256+E1256</f>
        <v>10892810</v>
      </c>
    </row>
    <row r="1257" customFormat="false" ht="12.75" hidden="false" customHeight="false" outlineLevel="0" collapsed="false">
      <c r="A1257" s="17" t="n">
        <v>41947</v>
      </c>
      <c r="B1257" s="15" t="n">
        <v>875761</v>
      </c>
      <c r="C1257" s="15" t="n">
        <v>331917</v>
      </c>
      <c r="D1257" s="15" t="n">
        <v>672147</v>
      </c>
      <c r="E1257" s="15" t="n">
        <v>1879826</v>
      </c>
      <c r="G1257" s="15" t="n">
        <v>3440625</v>
      </c>
      <c r="H1257" s="15" t="n">
        <v>2856733</v>
      </c>
      <c r="I1257" s="15" t="n">
        <v>2726255</v>
      </c>
      <c r="J1257" s="15" t="n">
        <v>9023612</v>
      </c>
      <c r="L1257" s="15" t="n">
        <f aca="false">J1257+E1257</f>
        <v>10903438</v>
      </c>
    </row>
    <row r="1258" customFormat="false" ht="12.75" hidden="false" customHeight="false" outlineLevel="0" collapsed="false">
      <c r="A1258" s="17" t="n">
        <v>41948</v>
      </c>
      <c r="B1258" s="15" t="n">
        <v>834419</v>
      </c>
      <c r="C1258" s="15" t="n">
        <v>328288</v>
      </c>
      <c r="D1258" s="15" t="n">
        <v>658939</v>
      </c>
      <c r="E1258" s="15" t="n">
        <v>1821646</v>
      </c>
      <c r="G1258" s="15" t="n">
        <v>3434901</v>
      </c>
      <c r="H1258" s="15" t="n">
        <v>2838646</v>
      </c>
      <c r="I1258" s="15" t="n">
        <v>2727087</v>
      </c>
      <c r="J1258" s="15" t="n">
        <v>9000634</v>
      </c>
      <c r="L1258" s="15" t="n">
        <f aca="false">J1258+E1258</f>
        <v>10822280</v>
      </c>
    </row>
    <row r="1259" customFormat="false" ht="12.75" hidden="false" customHeight="false" outlineLevel="0" collapsed="false">
      <c r="A1259" s="17" t="n">
        <v>41949</v>
      </c>
      <c r="B1259" s="15" t="n">
        <v>832849</v>
      </c>
      <c r="C1259" s="15" t="n">
        <v>328288</v>
      </c>
      <c r="D1259" s="15" t="n">
        <v>658275</v>
      </c>
      <c r="E1259" s="15" t="n">
        <v>1819413</v>
      </c>
      <c r="G1259" s="15" t="n">
        <v>3436469</v>
      </c>
      <c r="H1259" s="15" t="n">
        <v>2838646</v>
      </c>
      <c r="I1259" s="15" t="n">
        <v>2727495</v>
      </c>
      <c r="J1259" s="15" t="n">
        <v>9002609</v>
      </c>
      <c r="L1259" s="15" t="n">
        <f aca="false">J1259+E1259</f>
        <v>10822022</v>
      </c>
    </row>
    <row r="1260" customFormat="false" ht="12.75" hidden="false" customHeight="false" outlineLevel="0" collapsed="false">
      <c r="A1260" s="17" t="n">
        <v>41950</v>
      </c>
      <c r="B1260" s="15" t="n">
        <v>838241</v>
      </c>
      <c r="C1260" s="15" t="n">
        <v>328649</v>
      </c>
      <c r="D1260" s="15" t="n">
        <v>665504</v>
      </c>
      <c r="E1260" s="15" t="n">
        <v>1832394</v>
      </c>
      <c r="G1260" s="15" t="n">
        <v>3435095</v>
      </c>
      <c r="H1260" s="15" t="n">
        <v>2843315</v>
      </c>
      <c r="I1260" s="15" t="n">
        <v>2725337</v>
      </c>
      <c r="J1260" s="15" t="n">
        <v>9003747</v>
      </c>
      <c r="L1260" s="15" t="n">
        <f aca="false">J1260+E1260</f>
        <v>10836141</v>
      </c>
    </row>
    <row r="1261" customFormat="false" ht="12.75" hidden="false" customHeight="false" outlineLevel="0" collapsed="false">
      <c r="A1261" s="17" t="n">
        <v>41951</v>
      </c>
      <c r="B1261" s="15" t="n">
        <v>837072</v>
      </c>
      <c r="C1261" s="15" t="n">
        <v>328649</v>
      </c>
      <c r="D1261" s="15" t="n">
        <v>664873</v>
      </c>
      <c r="E1261" s="15" t="n">
        <v>1830593</v>
      </c>
      <c r="G1261" s="15" t="n">
        <v>3436192</v>
      </c>
      <c r="H1261" s="15" t="n">
        <v>2843315</v>
      </c>
      <c r="I1261" s="15" t="n">
        <v>2725571</v>
      </c>
      <c r="J1261" s="15" t="n">
        <v>9005078</v>
      </c>
      <c r="L1261" s="15" t="n">
        <f aca="false">J1261+E1261</f>
        <v>10835671</v>
      </c>
    </row>
    <row r="1262" customFormat="false" ht="12.75" hidden="false" customHeight="false" outlineLevel="0" collapsed="false">
      <c r="A1262" s="17" t="n">
        <v>41952</v>
      </c>
      <c r="B1262" s="15" t="n">
        <v>837072</v>
      </c>
      <c r="C1262" s="15" t="n">
        <v>328649</v>
      </c>
      <c r="D1262" s="15" t="n">
        <v>664873</v>
      </c>
      <c r="E1262" s="15" t="n">
        <v>1830593</v>
      </c>
      <c r="G1262" s="15" t="n">
        <v>3436192</v>
      </c>
      <c r="H1262" s="15" t="n">
        <v>2843315</v>
      </c>
      <c r="I1262" s="15" t="n">
        <v>2725571</v>
      </c>
      <c r="J1262" s="15" t="n">
        <v>9005078</v>
      </c>
      <c r="L1262" s="15" t="n">
        <f aca="false">J1262+E1262</f>
        <v>10835671</v>
      </c>
    </row>
    <row r="1263" customFormat="false" ht="12.75" hidden="false" customHeight="false" outlineLevel="0" collapsed="false">
      <c r="A1263" s="17" t="n">
        <v>41953</v>
      </c>
      <c r="B1263" s="15" t="n">
        <v>837072</v>
      </c>
      <c r="C1263" s="15" t="n">
        <v>328649</v>
      </c>
      <c r="D1263" s="15" t="n">
        <v>664899</v>
      </c>
      <c r="E1263" s="15" t="n">
        <v>1830619</v>
      </c>
      <c r="G1263" s="15" t="n">
        <v>3436192</v>
      </c>
      <c r="H1263" s="15" t="n">
        <v>2843315</v>
      </c>
      <c r="I1263" s="15" t="n">
        <v>2725545</v>
      </c>
      <c r="J1263" s="15" t="n">
        <v>9005052</v>
      </c>
      <c r="L1263" s="15" t="n">
        <f aca="false">J1263+E1263</f>
        <v>10835671</v>
      </c>
    </row>
    <row r="1264" customFormat="false" ht="12.75" hidden="false" customHeight="false" outlineLevel="0" collapsed="false">
      <c r="A1264" s="17" t="n">
        <v>41954</v>
      </c>
      <c r="B1264" s="15" t="n">
        <v>838639</v>
      </c>
      <c r="C1264" s="15" t="n">
        <v>328755</v>
      </c>
      <c r="D1264" s="15" t="n">
        <v>667747</v>
      </c>
      <c r="E1264" s="15" t="n">
        <v>1835141</v>
      </c>
      <c r="G1264" s="15" t="n">
        <v>3434130</v>
      </c>
      <c r="H1264" s="15" t="n">
        <v>2843223</v>
      </c>
      <c r="I1264" s="15" t="n">
        <v>2723641</v>
      </c>
      <c r="J1264" s="15" t="n">
        <v>9000994</v>
      </c>
      <c r="L1264" s="15" t="n">
        <f aca="false">J1264+E1264</f>
        <v>10836135</v>
      </c>
    </row>
    <row r="1265" customFormat="false" ht="12.75" hidden="false" customHeight="false" outlineLevel="0" collapsed="false">
      <c r="A1265" s="17" t="n">
        <v>41955</v>
      </c>
      <c r="B1265" s="15" t="n">
        <v>837085</v>
      </c>
      <c r="C1265" s="15" t="n">
        <v>328734</v>
      </c>
      <c r="D1265" s="15" t="n">
        <v>667301</v>
      </c>
      <c r="E1265" s="15" t="n">
        <v>1833120</v>
      </c>
      <c r="G1265" s="15" t="n">
        <v>3435608</v>
      </c>
      <c r="H1265" s="15" t="n">
        <v>2843245</v>
      </c>
      <c r="I1265" s="15" t="n">
        <v>2723886</v>
      </c>
      <c r="J1265" s="15" t="n">
        <v>9002739</v>
      </c>
      <c r="L1265" s="15" t="n">
        <f aca="false">J1265+E1265</f>
        <v>10835859</v>
      </c>
    </row>
    <row r="1266" customFormat="false" ht="12.75" hidden="false" customHeight="false" outlineLevel="0" collapsed="false">
      <c r="A1266" s="17" t="n">
        <v>41956</v>
      </c>
      <c r="B1266" s="15" t="n">
        <v>835976</v>
      </c>
      <c r="C1266" s="15" t="n">
        <v>328032</v>
      </c>
      <c r="D1266" s="15" t="n">
        <v>666613</v>
      </c>
      <c r="E1266" s="15" t="n">
        <v>1830621</v>
      </c>
      <c r="G1266" s="15" t="n">
        <v>3436717</v>
      </c>
      <c r="H1266" s="15" t="n">
        <v>2843946</v>
      </c>
      <c r="I1266" s="15" t="n">
        <v>2724413</v>
      </c>
      <c r="J1266" s="15" t="n">
        <v>9005076</v>
      </c>
      <c r="L1266" s="15" t="n">
        <f aca="false">J1266+E1266</f>
        <v>10835697</v>
      </c>
    </row>
    <row r="1267" customFormat="false" ht="12.75" hidden="false" customHeight="false" outlineLevel="0" collapsed="false">
      <c r="A1267" s="17" t="n">
        <v>41957</v>
      </c>
      <c r="B1267" s="15" t="n">
        <v>841866</v>
      </c>
      <c r="C1267" s="15" t="n">
        <v>329328</v>
      </c>
      <c r="D1267" s="15" t="n">
        <v>671947</v>
      </c>
      <c r="E1267" s="15" t="n">
        <v>1843141</v>
      </c>
      <c r="G1267" s="15" t="n">
        <v>3434941</v>
      </c>
      <c r="H1267" s="15" t="n">
        <v>2842651</v>
      </c>
      <c r="I1267" s="15" t="n">
        <v>2721828</v>
      </c>
      <c r="J1267" s="15" t="n">
        <v>8999419</v>
      </c>
      <c r="L1267" s="15" t="n">
        <f aca="false">J1267+E1267</f>
        <v>10842560</v>
      </c>
    </row>
    <row r="1268" customFormat="false" ht="12.75" hidden="false" customHeight="false" outlineLevel="0" collapsed="false">
      <c r="A1268" s="17" t="n">
        <v>41958</v>
      </c>
      <c r="B1268" s="15" t="n">
        <v>840665</v>
      </c>
      <c r="C1268" s="15" t="n">
        <v>326732</v>
      </c>
      <c r="D1268" s="15" t="n">
        <v>671549</v>
      </c>
      <c r="E1268" s="15" t="n">
        <v>1838947</v>
      </c>
      <c r="G1268" s="15" t="n">
        <v>3436115</v>
      </c>
      <c r="H1268" s="15" t="n">
        <v>2845246</v>
      </c>
      <c r="I1268" s="15" t="n">
        <v>2721765</v>
      </c>
      <c r="J1268" s="15" t="n">
        <v>9003126</v>
      </c>
      <c r="L1268" s="15" t="n">
        <f aca="false">J1268+E1268</f>
        <v>10842073</v>
      </c>
    </row>
    <row r="1269" customFormat="false" ht="12.75" hidden="false" customHeight="false" outlineLevel="0" collapsed="false">
      <c r="A1269" s="17" t="n">
        <v>41959</v>
      </c>
      <c r="B1269" s="15" t="n">
        <v>840665</v>
      </c>
      <c r="C1269" s="15" t="n">
        <v>326732</v>
      </c>
      <c r="D1269" s="15" t="n">
        <v>671549</v>
      </c>
      <c r="E1269" s="15" t="n">
        <v>1838947</v>
      </c>
      <c r="G1269" s="15" t="n">
        <v>3436115</v>
      </c>
      <c r="H1269" s="15" t="n">
        <v>2845246</v>
      </c>
      <c r="I1269" s="15" t="n">
        <v>2721764</v>
      </c>
      <c r="J1269" s="15" t="n">
        <v>9003125</v>
      </c>
      <c r="L1269" s="15" t="n">
        <f aca="false">J1269+E1269</f>
        <v>10842072</v>
      </c>
    </row>
    <row r="1270" customFormat="false" ht="12.75" hidden="false" customHeight="false" outlineLevel="0" collapsed="false">
      <c r="A1270" s="17" t="n">
        <v>41960</v>
      </c>
      <c r="B1270" s="15" t="n">
        <v>840695</v>
      </c>
      <c r="C1270" s="15" t="n">
        <v>326837</v>
      </c>
      <c r="D1270" s="15" t="n">
        <v>671592</v>
      </c>
      <c r="E1270" s="15" t="n">
        <v>1839124</v>
      </c>
      <c r="G1270" s="15" t="n">
        <v>3436089</v>
      </c>
      <c r="H1270" s="15" t="n">
        <v>2845246</v>
      </c>
      <c r="I1270" s="15" t="n">
        <v>2721723</v>
      </c>
      <c r="J1270" s="15" t="n">
        <v>9003058</v>
      </c>
      <c r="L1270" s="15" t="n">
        <f aca="false">J1270+E1270</f>
        <v>10842182</v>
      </c>
    </row>
    <row r="1271" customFormat="false" ht="12.75" hidden="false" customHeight="false" outlineLevel="0" collapsed="false">
      <c r="A1271" s="17" t="n">
        <v>41961</v>
      </c>
      <c r="B1271" s="15" t="n">
        <v>846274</v>
      </c>
      <c r="C1271" s="15" t="n">
        <v>326877</v>
      </c>
      <c r="D1271" s="15" t="n">
        <v>676460</v>
      </c>
      <c r="E1271" s="15" t="n">
        <v>1849610</v>
      </c>
      <c r="G1271" s="15" t="n">
        <v>3437253</v>
      </c>
      <c r="H1271" s="15" t="n">
        <v>2845246</v>
      </c>
      <c r="I1271" s="15" t="n">
        <v>2719428</v>
      </c>
      <c r="J1271" s="15" t="n">
        <v>9001926</v>
      </c>
      <c r="L1271" s="15" t="n">
        <f aca="false">J1271+E1271</f>
        <v>10851536</v>
      </c>
    </row>
    <row r="1272" customFormat="false" ht="12.75" hidden="false" customHeight="false" outlineLevel="0" collapsed="false">
      <c r="A1272" s="17" t="n">
        <v>41962</v>
      </c>
      <c r="B1272" s="15" t="n">
        <v>845104</v>
      </c>
      <c r="C1272" s="15" t="n">
        <v>326759</v>
      </c>
      <c r="D1272" s="15" t="n">
        <v>676411</v>
      </c>
      <c r="E1272" s="15" t="n">
        <v>1848273</v>
      </c>
      <c r="G1272" s="15" t="n">
        <v>3438422</v>
      </c>
      <c r="H1272" s="15" t="n">
        <v>2842632</v>
      </c>
      <c r="I1272" s="15" t="n">
        <v>2719254</v>
      </c>
      <c r="J1272" s="15" t="n">
        <v>9000308</v>
      </c>
      <c r="L1272" s="15" t="n">
        <f aca="false">J1272+E1272</f>
        <v>10848581</v>
      </c>
    </row>
    <row r="1273" customFormat="false" ht="12.75" hidden="false" customHeight="false" outlineLevel="0" collapsed="false">
      <c r="A1273" s="17" t="n">
        <v>41963</v>
      </c>
      <c r="B1273" s="15" t="n">
        <v>844560</v>
      </c>
      <c r="C1273" s="15" t="n">
        <v>326310</v>
      </c>
      <c r="D1273" s="15" t="n">
        <v>676308</v>
      </c>
      <c r="E1273" s="15" t="n">
        <v>1847178</v>
      </c>
      <c r="G1273" s="15" t="n">
        <v>3438907</v>
      </c>
      <c r="H1273" s="15" t="n">
        <v>2843080</v>
      </c>
      <c r="I1273" s="15" t="n">
        <v>2719110</v>
      </c>
      <c r="J1273" s="15" t="n">
        <v>9001096</v>
      </c>
      <c r="L1273" s="15" t="n">
        <f aca="false">J1273+E1273</f>
        <v>10848274</v>
      </c>
    </row>
    <row r="1274" customFormat="false" ht="12.75" hidden="false" customHeight="false" outlineLevel="0" collapsed="false">
      <c r="A1274" s="17" t="n">
        <v>41964</v>
      </c>
      <c r="B1274" s="15" t="n">
        <v>849626</v>
      </c>
      <c r="C1274" s="15" t="n">
        <v>326416</v>
      </c>
      <c r="D1274" s="15" t="n">
        <v>680420</v>
      </c>
      <c r="E1274" s="15" t="n">
        <v>1856461</v>
      </c>
      <c r="G1274" s="15" t="n">
        <v>3439815</v>
      </c>
      <c r="H1274" s="15" t="n">
        <v>2842960</v>
      </c>
      <c r="I1274" s="15" t="n">
        <v>2717294</v>
      </c>
      <c r="J1274" s="15" t="n">
        <v>9000068</v>
      </c>
      <c r="L1274" s="15" t="n">
        <f aca="false">J1274+E1274</f>
        <v>10856529</v>
      </c>
    </row>
    <row r="1275" customFormat="false" ht="12.75" hidden="false" customHeight="false" outlineLevel="0" collapsed="false">
      <c r="A1275" s="17" t="n">
        <v>41965</v>
      </c>
      <c r="B1275" s="15" t="n">
        <v>849298</v>
      </c>
      <c r="C1275" s="15" t="n">
        <v>324992</v>
      </c>
      <c r="D1275" s="15" t="n">
        <v>680282</v>
      </c>
      <c r="E1275" s="15" t="n">
        <v>1854572</v>
      </c>
      <c r="G1275" s="15" t="n">
        <v>3440022</v>
      </c>
      <c r="H1275" s="15" t="n">
        <v>2844384</v>
      </c>
      <c r="I1275" s="15" t="n">
        <v>2717077</v>
      </c>
      <c r="J1275" s="15" t="n">
        <v>9001483</v>
      </c>
      <c r="L1275" s="15" t="n">
        <f aca="false">J1275+E1275</f>
        <v>10856055</v>
      </c>
    </row>
    <row r="1276" customFormat="false" ht="12.75" hidden="false" customHeight="false" outlineLevel="0" collapsed="false">
      <c r="A1276" s="17" t="n">
        <v>41966</v>
      </c>
      <c r="B1276" s="15" t="n">
        <v>849298</v>
      </c>
      <c r="C1276" s="15" t="n">
        <v>324992</v>
      </c>
      <c r="D1276" s="15" t="n">
        <v>680282</v>
      </c>
      <c r="E1276" s="15" t="n">
        <v>1854572</v>
      </c>
      <c r="G1276" s="15" t="n">
        <v>3440022</v>
      </c>
      <c r="H1276" s="15" t="n">
        <v>2844384</v>
      </c>
      <c r="I1276" s="15" t="n">
        <v>2717077</v>
      </c>
      <c r="J1276" s="15" t="n">
        <v>9001483</v>
      </c>
      <c r="L1276" s="15" t="n">
        <f aca="false">J1276+E1276</f>
        <v>10856055</v>
      </c>
    </row>
    <row r="1277" customFormat="false" ht="12.75" hidden="false" customHeight="false" outlineLevel="0" collapsed="false">
      <c r="A1277" s="17" t="n">
        <v>41967</v>
      </c>
      <c r="B1277" s="15" t="n">
        <v>849318</v>
      </c>
      <c r="C1277" s="15" t="n">
        <v>324992</v>
      </c>
      <c r="D1277" s="15" t="n">
        <v>680307</v>
      </c>
      <c r="E1277" s="15" t="n">
        <v>1854617</v>
      </c>
      <c r="G1277" s="15" t="n">
        <v>3440022</v>
      </c>
      <c r="H1277" s="15" t="n">
        <v>2844384</v>
      </c>
      <c r="I1277" s="15" t="n">
        <v>2717050</v>
      </c>
      <c r="J1277" s="15" t="n">
        <v>9001456</v>
      </c>
      <c r="L1277" s="15" t="n">
        <f aca="false">J1277+E1277</f>
        <v>10856073</v>
      </c>
    </row>
    <row r="1278" customFormat="false" ht="12.75" hidden="false" customHeight="false" outlineLevel="0" collapsed="false">
      <c r="A1278" s="17" t="n">
        <v>41968</v>
      </c>
      <c r="B1278" s="15" t="n">
        <v>859064</v>
      </c>
      <c r="C1278" s="15" t="n">
        <v>324940</v>
      </c>
      <c r="D1278" s="15" t="n">
        <v>685244</v>
      </c>
      <c r="E1278" s="15" t="n">
        <v>1869248</v>
      </c>
      <c r="G1278" s="15" t="n">
        <v>3440316</v>
      </c>
      <c r="H1278" s="15" t="n">
        <v>2845509</v>
      </c>
      <c r="I1278" s="15" t="n">
        <v>2714409</v>
      </c>
      <c r="J1278" s="15" t="n">
        <v>9000235</v>
      </c>
      <c r="L1278" s="15" t="n">
        <f aca="false">J1278+E1278</f>
        <v>10869483</v>
      </c>
    </row>
    <row r="1279" customFormat="false" ht="12.75" hidden="false" customHeight="false" outlineLevel="0" collapsed="false">
      <c r="A1279" s="17" t="n">
        <v>41969</v>
      </c>
      <c r="B1279" s="15" t="n">
        <v>859077</v>
      </c>
      <c r="C1279" s="15" t="n">
        <v>322623</v>
      </c>
      <c r="D1279" s="15" t="n">
        <v>685380</v>
      </c>
      <c r="E1279" s="15" t="n">
        <v>1867080</v>
      </c>
      <c r="G1279" s="15" t="n">
        <v>3440338</v>
      </c>
      <c r="H1279" s="15" t="n">
        <v>2847826</v>
      </c>
      <c r="I1279" s="15" t="n">
        <v>2714045</v>
      </c>
      <c r="J1279" s="15" t="n">
        <v>9002208</v>
      </c>
      <c r="L1279" s="15" t="n">
        <f aca="false">J1279+E1279</f>
        <v>10869288</v>
      </c>
    </row>
    <row r="1280" customFormat="false" ht="12.75" hidden="false" customHeight="false" outlineLevel="0" collapsed="false">
      <c r="A1280" s="17" t="n">
        <v>41970</v>
      </c>
      <c r="B1280" s="15" t="n">
        <v>858317</v>
      </c>
      <c r="C1280" s="15" t="n">
        <v>322877</v>
      </c>
      <c r="D1280" s="15" t="n">
        <v>685273</v>
      </c>
      <c r="E1280" s="15" t="n">
        <v>1866467</v>
      </c>
      <c r="G1280" s="15" t="n">
        <v>3440937</v>
      </c>
      <c r="H1280" s="15" t="n">
        <v>2847573</v>
      </c>
      <c r="I1280" s="15" t="n">
        <v>2713588</v>
      </c>
      <c r="J1280" s="15" t="n">
        <v>9002098</v>
      </c>
      <c r="L1280" s="15" t="n">
        <f aca="false">J1280+E1280</f>
        <v>10868565</v>
      </c>
    </row>
    <row r="1281" customFormat="false" ht="12.75" hidden="false" customHeight="false" outlineLevel="0" collapsed="false">
      <c r="A1281" s="17" t="n">
        <v>41971</v>
      </c>
      <c r="B1281" s="15" t="n">
        <v>864388</v>
      </c>
      <c r="C1281" s="15" t="n">
        <v>322801</v>
      </c>
      <c r="D1281" s="15" t="n">
        <v>688785</v>
      </c>
      <c r="E1281" s="15" t="n">
        <v>1875974</v>
      </c>
      <c r="G1281" s="15" t="n">
        <v>3439681</v>
      </c>
      <c r="H1281" s="15" t="n">
        <v>2858694</v>
      </c>
      <c r="I1281" s="15" t="n">
        <v>2712178</v>
      </c>
      <c r="J1281" s="15" t="n">
        <v>9010553</v>
      </c>
      <c r="L1281" s="15" t="n">
        <f aca="false">J1281+E1281</f>
        <v>10886527</v>
      </c>
    </row>
    <row r="1282" customFormat="false" ht="12.75" hidden="false" customHeight="false" outlineLevel="0" collapsed="false">
      <c r="A1282" s="17" t="n">
        <v>41972</v>
      </c>
      <c r="B1282" s="15" t="n">
        <v>866541</v>
      </c>
      <c r="C1282" s="15" t="n">
        <v>322778</v>
      </c>
      <c r="D1282" s="15" t="n">
        <v>691552</v>
      </c>
      <c r="E1282" s="15" t="n">
        <v>1880871</v>
      </c>
      <c r="G1282" s="15" t="n">
        <v>3437519</v>
      </c>
      <c r="H1282" s="15" t="n">
        <v>2858718</v>
      </c>
      <c r="I1282" s="15" t="n">
        <v>2709250</v>
      </c>
      <c r="J1282" s="15" t="n">
        <v>9005487</v>
      </c>
      <c r="L1282" s="15" t="n">
        <f aca="false">J1282+E1282</f>
        <v>10886358</v>
      </c>
    </row>
    <row r="1283" customFormat="false" ht="12.75" hidden="false" customHeight="false" outlineLevel="0" collapsed="false">
      <c r="A1283" s="17" t="n">
        <v>41973</v>
      </c>
      <c r="B1283" s="15" t="n">
        <v>866541</v>
      </c>
      <c r="C1283" s="15" t="n">
        <v>322778</v>
      </c>
      <c r="D1283" s="15" t="n">
        <v>691552</v>
      </c>
      <c r="E1283" s="15" t="n">
        <v>1880871</v>
      </c>
      <c r="G1283" s="15" t="n">
        <v>3437519</v>
      </c>
      <c r="H1283" s="15" t="n">
        <v>2858718</v>
      </c>
      <c r="I1283" s="15" t="n">
        <v>2709250</v>
      </c>
      <c r="J1283" s="15" t="n">
        <v>9005487</v>
      </c>
      <c r="L1283" s="15" t="n">
        <f aca="false">J1283+E1283</f>
        <v>10886358</v>
      </c>
    </row>
    <row r="1284" customFormat="false" ht="12.75" hidden="false" customHeight="false" outlineLevel="0" collapsed="false">
      <c r="A1284" s="17" t="n">
        <v>41974</v>
      </c>
      <c r="B1284" s="15" t="n">
        <v>866703</v>
      </c>
      <c r="C1284" s="15" t="n">
        <v>322803</v>
      </c>
      <c r="D1284" s="15" t="n">
        <v>691729</v>
      </c>
      <c r="E1284" s="15" t="n">
        <v>1881235</v>
      </c>
      <c r="F1284" s="14"/>
      <c r="G1284" s="15" t="n">
        <v>3437209</v>
      </c>
      <c r="H1284" s="15" t="n">
        <v>2858718</v>
      </c>
      <c r="I1284" s="15" t="n">
        <v>2708962</v>
      </c>
      <c r="J1284" s="15" t="n">
        <v>9004889</v>
      </c>
      <c r="L1284" s="15" t="n">
        <f aca="false">J1284+E1284</f>
        <v>10886124</v>
      </c>
    </row>
    <row r="1285" customFormat="false" ht="12.75" hidden="false" customHeight="false" outlineLevel="0" collapsed="false">
      <c r="A1285" s="17" t="n">
        <v>41975</v>
      </c>
      <c r="B1285" s="15" t="n">
        <v>868020</v>
      </c>
      <c r="C1285" s="15" t="n">
        <v>322803</v>
      </c>
      <c r="D1285" s="15" t="n">
        <v>694228</v>
      </c>
      <c r="E1285" s="15" t="n">
        <v>1885051</v>
      </c>
      <c r="F1285" s="14"/>
      <c r="G1285" s="15" t="n">
        <v>3435299</v>
      </c>
      <c r="H1285" s="15" t="n">
        <v>2858718</v>
      </c>
      <c r="I1285" s="15" t="n">
        <v>2704455</v>
      </c>
      <c r="J1285" s="15" t="n">
        <v>8998472</v>
      </c>
      <c r="L1285" s="15" t="n">
        <f aca="false">J1285+E1285</f>
        <v>10883523</v>
      </c>
    </row>
    <row r="1286" customFormat="false" ht="12.75" hidden="false" customHeight="false" outlineLevel="0" collapsed="false">
      <c r="A1286" s="17" t="n">
        <v>41976</v>
      </c>
      <c r="B1286" s="15" t="n">
        <v>867755</v>
      </c>
      <c r="C1286" s="15" t="n">
        <v>323290</v>
      </c>
      <c r="D1286" s="15" t="n">
        <v>696507</v>
      </c>
      <c r="E1286" s="15" t="n">
        <v>1887552</v>
      </c>
      <c r="F1286" s="14"/>
      <c r="G1286" s="15" t="n">
        <v>3434816</v>
      </c>
      <c r="H1286" s="15" t="n">
        <v>2858230</v>
      </c>
      <c r="I1286" s="15" t="n">
        <v>2701982</v>
      </c>
      <c r="J1286" s="15" t="n">
        <v>8995028</v>
      </c>
      <c r="L1286" s="15" t="n">
        <f aca="false">J1286+E1286</f>
        <v>10882580</v>
      </c>
    </row>
    <row r="1287" customFormat="false" ht="12.75" hidden="false" customHeight="false" outlineLevel="0" collapsed="false">
      <c r="A1287" s="17" t="n">
        <v>41977</v>
      </c>
      <c r="B1287" s="15" t="n">
        <v>868031</v>
      </c>
      <c r="C1287" s="15" t="n">
        <v>323290</v>
      </c>
      <c r="D1287" s="15" t="n">
        <v>699292</v>
      </c>
      <c r="E1287" s="15" t="n">
        <v>1890613</v>
      </c>
      <c r="F1287" s="14"/>
      <c r="G1287" s="15" t="n">
        <v>3434522</v>
      </c>
      <c r="H1287" s="15" t="n">
        <v>2858230</v>
      </c>
      <c r="I1287" s="15" t="n">
        <v>2699012</v>
      </c>
      <c r="J1287" s="15" t="n">
        <v>8991763</v>
      </c>
      <c r="L1287" s="15" t="n">
        <f aca="false">J1287+E1287</f>
        <v>10882376</v>
      </c>
    </row>
    <row r="1288" customFormat="false" ht="12.75" hidden="false" customHeight="false" outlineLevel="0" collapsed="false">
      <c r="A1288" s="17" t="n">
        <v>41978</v>
      </c>
      <c r="B1288" s="15" t="n">
        <v>874674</v>
      </c>
      <c r="C1288" s="15" t="n">
        <v>322105</v>
      </c>
      <c r="D1288" s="15" t="n">
        <v>708205</v>
      </c>
      <c r="E1288" s="15" t="n">
        <v>1904984</v>
      </c>
      <c r="F1288" s="14"/>
      <c r="G1288" s="15" t="n">
        <v>3431040</v>
      </c>
      <c r="H1288" s="15" t="n">
        <v>2857587</v>
      </c>
      <c r="I1288" s="15" t="n">
        <v>2691973</v>
      </c>
      <c r="J1288" s="15" t="n">
        <v>8980599</v>
      </c>
      <c r="L1288" s="15" t="n">
        <f aca="false">J1288+E1288</f>
        <v>10885583</v>
      </c>
    </row>
    <row r="1289" customFormat="false" ht="12.75" hidden="false" customHeight="false" outlineLevel="0" collapsed="false">
      <c r="A1289" s="17" t="n">
        <v>41979</v>
      </c>
      <c r="B1289" s="15" t="n">
        <v>875217</v>
      </c>
      <c r="C1289" s="15" t="n">
        <v>322105</v>
      </c>
      <c r="D1289" s="15" t="n">
        <v>710558</v>
      </c>
      <c r="E1289" s="15" t="n">
        <v>1907880</v>
      </c>
      <c r="F1289" s="14"/>
      <c r="G1289" s="15" t="n">
        <v>3430478</v>
      </c>
      <c r="H1289" s="15" t="n">
        <v>2857587</v>
      </c>
      <c r="I1289" s="15" t="n">
        <v>2689302</v>
      </c>
      <c r="J1289" s="15" t="n">
        <v>8977366</v>
      </c>
      <c r="L1289" s="15" t="n">
        <f aca="false">J1289+E1289</f>
        <v>10885246</v>
      </c>
    </row>
    <row r="1290" customFormat="false" ht="12.75" hidden="false" customHeight="false" outlineLevel="0" collapsed="false">
      <c r="A1290" s="17" t="n">
        <v>41980</v>
      </c>
      <c r="B1290" s="15" t="n">
        <v>876668</v>
      </c>
      <c r="C1290" s="15" t="n">
        <v>322512</v>
      </c>
      <c r="D1290" s="15" t="n">
        <v>712672</v>
      </c>
      <c r="E1290" s="15" t="n">
        <v>1911852</v>
      </c>
      <c r="F1290" s="14"/>
      <c r="G1290" s="15" t="n">
        <v>3429027</v>
      </c>
      <c r="H1290" s="15" t="n">
        <v>2857179</v>
      </c>
      <c r="I1290" s="15" t="n">
        <v>2687113</v>
      </c>
      <c r="J1290" s="15" t="n">
        <v>8973319</v>
      </c>
      <c r="L1290" s="15" t="n">
        <f aca="false">J1290+E1290</f>
        <v>10885171</v>
      </c>
    </row>
    <row r="1291" customFormat="false" ht="12.75" hidden="false" customHeight="false" outlineLevel="0" collapsed="false">
      <c r="A1291" s="17" t="n">
        <v>41981</v>
      </c>
      <c r="B1291" s="15" t="n">
        <v>876699</v>
      </c>
      <c r="C1291" s="15" t="n">
        <v>322512</v>
      </c>
      <c r="D1291" s="15" t="n">
        <v>712685</v>
      </c>
      <c r="E1291" s="15" t="n">
        <v>1911896</v>
      </c>
      <c r="F1291" s="14"/>
      <c r="G1291" s="15" t="n">
        <v>3429027</v>
      </c>
      <c r="H1291" s="15" t="n">
        <v>2857179</v>
      </c>
      <c r="I1291" s="15" t="n">
        <v>2687088</v>
      </c>
      <c r="J1291" s="15" t="n">
        <v>8973293</v>
      </c>
      <c r="L1291" s="15" t="n">
        <f aca="false">J1291+E1291</f>
        <v>10885189</v>
      </c>
    </row>
    <row r="1292" customFormat="false" ht="12.75" hidden="false" customHeight="false" outlineLevel="0" collapsed="false">
      <c r="A1292" s="17" t="n">
        <v>41982</v>
      </c>
      <c r="B1292" s="15" t="n">
        <v>891703</v>
      </c>
      <c r="C1292" s="15" t="n">
        <v>320761</v>
      </c>
      <c r="D1292" s="15" t="n">
        <v>726379</v>
      </c>
      <c r="E1292" s="15" t="n">
        <v>1938843</v>
      </c>
      <c r="F1292" s="14"/>
      <c r="G1292" s="15" t="n">
        <v>3422393</v>
      </c>
      <c r="H1292" s="15" t="n">
        <v>2858739</v>
      </c>
      <c r="I1292" s="15" t="n">
        <v>2680735</v>
      </c>
      <c r="J1292" s="15" t="n">
        <v>8961867</v>
      </c>
      <c r="L1292" s="15" t="n">
        <f aca="false">J1292+E1292</f>
        <v>10900710</v>
      </c>
    </row>
    <row r="1293" customFormat="false" ht="12.75" hidden="false" customHeight="false" outlineLevel="0" collapsed="false">
      <c r="A1293" s="17" t="n">
        <v>41983</v>
      </c>
      <c r="B1293" s="15" t="n">
        <v>890246</v>
      </c>
      <c r="C1293" s="15" t="n">
        <v>320528</v>
      </c>
      <c r="D1293" s="15" t="n">
        <v>728213</v>
      </c>
      <c r="E1293" s="15" t="n">
        <v>1938987</v>
      </c>
      <c r="F1293" s="14"/>
      <c r="G1293" s="15" t="n">
        <v>3423889</v>
      </c>
      <c r="H1293" s="15" t="n">
        <v>2858972</v>
      </c>
      <c r="I1293" s="15" t="n">
        <v>2678754</v>
      </c>
      <c r="J1293" s="15" t="n">
        <v>8961615</v>
      </c>
      <c r="L1293" s="15" t="n">
        <f aca="false">J1293+E1293</f>
        <v>10900602</v>
      </c>
    </row>
    <row r="1294" customFormat="false" ht="12.75" hidden="false" customHeight="false" outlineLevel="0" collapsed="false">
      <c r="A1294" s="17" t="n">
        <v>41984</v>
      </c>
      <c r="B1294" s="15" t="n">
        <v>889086</v>
      </c>
      <c r="C1294" s="15" t="n">
        <v>320106</v>
      </c>
      <c r="D1294" s="15" t="n">
        <v>728934</v>
      </c>
      <c r="E1294" s="15" t="n">
        <v>1938127</v>
      </c>
      <c r="F1294" s="14"/>
      <c r="G1294" s="15" t="n">
        <v>3425053</v>
      </c>
      <c r="H1294" s="15" t="n">
        <v>2859394</v>
      </c>
      <c r="I1294" s="15" t="n">
        <v>2677796</v>
      </c>
      <c r="J1294" s="15" t="n">
        <v>8962242</v>
      </c>
      <c r="L1294" s="15" t="n">
        <f aca="false">J1294+E1294</f>
        <v>10900369</v>
      </c>
    </row>
    <row r="1295" customFormat="false" ht="12.75" hidden="false" customHeight="false" outlineLevel="0" collapsed="false">
      <c r="A1295" s="17" t="n">
        <v>41985</v>
      </c>
      <c r="B1295" s="15" t="n">
        <v>899689</v>
      </c>
      <c r="C1295" s="15" t="n">
        <v>320830</v>
      </c>
      <c r="D1295" s="15" t="n">
        <v>732617</v>
      </c>
      <c r="E1295" s="15" t="n">
        <v>1953136</v>
      </c>
      <c r="F1295" s="14"/>
      <c r="G1295" s="15" t="n">
        <v>3421181</v>
      </c>
      <c r="H1295" s="15" t="n">
        <v>2858670</v>
      </c>
      <c r="I1295" s="15" t="n">
        <v>2674537</v>
      </c>
      <c r="J1295" s="15" t="n">
        <v>8954388</v>
      </c>
      <c r="L1295" s="15" t="n">
        <f aca="false">J1295+E1295</f>
        <v>10907524</v>
      </c>
    </row>
    <row r="1296" customFormat="false" ht="12.75" hidden="false" customHeight="false" outlineLevel="0" collapsed="false">
      <c r="A1296" s="17" t="n">
        <v>41986</v>
      </c>
      <c r="B1296" s="15" t="n">
        <v>901070</v>
      </c>
      <c r="C1296" s="15" t="n">
        <v>320918</v>
      </c>
      <c r="D1296" s="15" t="n">
        <v>733911</v>
      </c>
      <c r="E1296" s="15" t="n">
        <v>1955899</v>
      </c>
      <c r="F1296" s="14"/>
      <c r="G1296" s="15" t="n">
        <v>3419797</v>
      </c>
      <c r="H1296" s="15" t="n">
        <v>2858583</v>
      </c>
      <c r="I1296" s="15" t="n">
        <v>2672948</v>
      </c>
      <c r="J1296" s="15" t="n">
        <v>8951328</v>
      </c>
      <c r="L1296" s="15" t="n">
        <f aca="false">J1296+E1296</f>
        <v>10907227</v>
      </c>
    </row>
    <row r="1297" customFormat="false" ht="12.75" hidden="false" customHeight="false" outlineLevel="0" collapsed="false">
      <c r="A1297" s="17" t="n">
        <v>41987</v>
      </c>
      <c r="B1297" s="15" t="n">
        <v>901070</v>
      </c>
      <c r="C1297" s="15" t="n">
        <v>320918</v>
      </c>
      <c r="D1297" s="15" t="n">
        <v>733911</v>
      </c>
      <c r="E1297" s="15" t="n">
        <v>1955899</v>
      </c>
      <c r="F1297" s="14"/>
      <c r="G1297" s="15" t="n">
        <v>3419797</v>
      </c>
      <c r="H1297" s="15" t="n">
        <v>2858583</v>
      </c>
      <c r="I1297" s="15" t="n">
        <v>2672948</v>
      </c>
      <c r="J1297" s="15" t="n">
        <v>8951328</v>
      </c>
      <c r="L1297" s="15" t="n">
        <f aca="false">J1297+E1297</f>
        <v>10907227</v>
      </c>
    </row>
    <row r="1298" customFormat="false" ht="12.75" hidden="false" customHeight="false" outlineLevel="0" collapsed="false">
      <c r="A1298" s="17" t="n">
        <v>41988</v>
      </c>
      <c r="B1298" s="15" t="n">
        <v>901120</v>
      </c>
      <c r="C1298" s="15" t="n">
        <v>320918</v>
      </c>
      <c r="D1298" s="15" t="n">
        <v>734001</v>
      </c>
      <c r="E1298" s="15" t="n">
        <v>1956039</v>
      </c>
      <c r="F1298" s="14"/>
      <c r="G1298" s="15" t="n">
        <v>3419782</v>
      </c>
      <c r="H1298" s="15" t="n">
        <v>2858583</v>
      </c>
      <c r="I1298" s="15" t="n">
        <v>2672878</v>
      </c>
      <c r="J1298" s="15" t="n">
        <v>8951243</v>
      </c>
      <c r="L1298" s="15" t="n">
        <f aca="false">J1298+E1298</f>
        <v>10907282</v>
      </c>
    </row>
    <row r="1299" customFormat="false" ht="12.75" hidden="false" customHeight="false" outlineLevel="0" collapsed="false">
      <c r="A1299" s="17" t="n">
        <v>41989</v>
      </c>
      <c r="B1299" s="15" t="n">
        <v>911226</v>
      </c>
      <c r="C1299" s="15" t="n">
        <v>323263</v>
      </c>
      <c r="D1299" s="15" t="n">
        <v>739669</v>
      </c>
      <c r="E1299" s="15" t="n">
        <v>1974159</v>
      </c>
      <c r="F1299" s="14"/>
      <c r="G1299" s="15" t="n">
        <v>3418335</v>
      </c>
      <c r="H1299" s="15" t="n">
        <v>2856326</v>
      </c>
      <c r="I1299" s="15" t="n">
        <v>2668842</v>
      </c>
      <c r="J1299" s="15" t="n">
        <v>8943504</v>
      </c>
      <c r="L1299" s="15" t="n">
        <f aca="false">J1299+E1299</f>
        <v>10917663</v>
      </c>
    </row>
    <row r="1300" customFormat="false" ht="12.75" hidden="false" customHeight="false" outlineLevel="0" collapsed="false">
      <c r="A1300" s="17" t="n">
        <v>41990</v>
      </c>
      <c r="B1300" s="15" t="n">
        <v>912382</v>
      </c>
      <c r="C1300" s="15" t="n">
        <v>318859</v>
      </c>
      <c r="D1300" s="15" t="n">
        <v>741798</v>
      </c>
      <c r="E1300" s="15" t="n">
        <v>1973040</v>
      </c>
      <c r="F1300" s="14"/>
      <c r="G1300" s="15" t="n">
        <v>3417180</v>
      </c>
      <c r="H1300" s="15" t="n">
        <v>2860730</v>
      </c>
      <c r="I1300" s="15" t="n">
        <v>2666497</v>
      </c>
      <c r="J1300" s="15" t="n">
        <v>8944406</v>
      </c>
      <c r="L1300" s="15" t="n">
        <f aca="false">J1300+E1300</f>
        <v>10917446</v>
      </c>
    </row>
    <row r="1301" customFormat="false" ht="12.75" hidden="false" customHeight="false" outlineLevel="0" collapsed="false">
      <c r="A1301" s="17" t="n">
        <v>41991</v>
      </c>
      <c r="B1301" s="15" t="n">
        <v>913080</v>
      </c>
      <c r="C1301" s="15" t="n">
        <v>318423</v>
      </c>
      <c r="D1301" s="15" t="n">
        <v>744386</v>
      </c>
      <c r="E1301" s="15" t="n">
        <v>1975889</v>
      </c>
      <c r="F1301" s="14"/>
      <c r="G1301" s="15" t="n">
        <v>3416363</v>
      </c>
      <c r="H1301" s="15" t="n">
        <v>2861166</v>
      </c>
      <c r="I1301" s="15" t="n">
        <v>2663728</v>
      </c>
      <c r="J1301" s="15" t="n">
        <v>8941258</v>
      </c>
      <c r="L1301" s="15" t="n">
        <f aca="false">J1301+E1301</f>
        <v>10917147</v>
      </c>
    </row>
    <row r="1302" customFormat="false" ht="12.75" hidden="false" customHeight="false" outlineLevel="0" collapsed="false">
      <c r="A1302" s="17" t="n">
        <v>41992</v>
      </c>
      <c r="B1302" s="15" t="n">
        <v>920228</v>
      </c>
      <c r="C1302" s="15" t="n">
        <v>318282</v>
      </c>
      <c r="D1302" s="15" t="n">
        <v>750366</v>
      </c>
      <c r="E1302" s="15" t="n">
        <v>1988877</v>
      </c>
      <c r="F1302" s="14"/>
      <c r="G1302" s="15" t="n">
        <v>3413569</v>
      </c>
      <c r="H1302" s="15" t="n">
        <v>2861275</v>
      </c>
      <c r="I1302" s="15" t="n">
        <v>2658646</v>
      </c>
      <c r="J1302" s="15" t="n">
        <v>8933490</v>
      </c>
      <c r="L1302" s="15" t="n">
        <f aca="false">J1302+E1302</f>
        <v>10922367</v>
      </c>
    </row>
    <row r="1303" customFormat="false" ht="12.75" hidden="false" customHeight="false" outlineLevel="0" collapsed="false">
      <c r="A1303" s="17" t="n">
        <v>41993</v>
      </c>
      <c r="B1303" s="15" t="n">
        <v>921852</v>
      </c>
      <c r="C1303" s="15" t="n">
        <v>315196</v>
      </c>
      <c r="D1303" s="15" t="n">
        <v>753087</v>
      </c>
      <c r="E1303" s="15" t="n">
        <v>1990135</v>
      </c>
      <c r="F1303" s="14"/>
      <c r="G1303" s="15" t="n">
        <v>3411902</v>
      </c>
      <c r="H1303" s="15" t="n">
        <v>2864361</v>
      </c>
      <c r="I1303" s="15" t="n">
        <v>2655506</v>
      </c>
      <c r="J1303" s="15" t="n">
        <v>8931769</v>
      </c>
      <c r="L1303" s="15" t="n">
        <f aca="false">J1303+E1303</f>
        <v>10921904</v>
      </c>
    </row>
    <row r="1304" customFormat="false" ht="12.75" hidden="false" customHeight="false" outlineLevel="0" collapsed="false">
      <c r="A1304" s="17" t="n">
        <v>41994</v>
      </c>
      <c r="B1304" s="15" t="n">
        <v>921852</v>
      </c>
      <c r="C1304" s="15" t="n">
        <v>315196</v>
      </c>
      <c r="D1304" s="15" t="n">
        <v>753087</v>
      </c>
      <c r="E1304" s="15" t="n">
        <v>1990135</v>
      </c>
      <c r="F1304" s="14"/>
      <c r="G1304" s="15" t="n">
        <v>3411902</v>
      </c>
      <c r="H1304" s="15" t="n">
        <v>2864361</v>
      </c>
      <c r="I1304" s="15" t="n">
        <v>2655506</v>
      </c>
      <c r="J1304" s="15" t="n">
        <v>8931769</v>
      </c>
      <c r="L1304" s="15" t="n">
        <f aca="false">J1304+E1304</f>
        <v>10921904</v>
      </c>
    </row>
    <row r="1305" customFormat="false" ht="12.75" hidden="false" customHeight="false" outlineLevel="0" collapsed="false">
      <c r="A1305" s="17" t="n">
        <v>41995</v>
      </c>
      <c r="B1305" s="15" t="n">
        <v>921852</v>
      </c>
      <c r="C1305" s="15" t="n">
        <v>315196</v>
      </c>
      <c r="D1305" s="15" t="n">
        <v>753118</v>
      </c>
      <c r="E1305" s="15" t="n">
        <v>1990166</v>
      </c>
      <c r="F1305" s="14"/>
      <c r="G1305" s="15" t="n">
        <v>3411902</v>
      </c>
      <c r="H1305" s="15" t="n">
        <v>2864361</v>
      </c>
      <c r="I1305" s="15" t="n">
        <v>2655465</v>
      </c>
      <c r="J1305" s="15" t="n">
        <v>8931728</v>
      </c>
      <c r="L1305" s="15" t="n">
        <f aca="false">J1305+E1305</f>
        <v>10921894</v>
      </c>
    </row>
    <row r="1306" customFormat="false" ht="12.75" hidden="false" customHeight="false" outlineLevel="0" collapsed="false">
      <c r="A1306" s="17" t="n">
        <v>41996</v>
      </c>
      <c r="B1306" s="15" t="n">
        <v>924314</v>
      </c>
      <c r="C1306" s="15" t="n">
        <v>315009</v>
      </c>
      <c r="D1306" s="15" t="n">
        <v>759569</v>
      </c>
      <c r="E1306" s="15" t="n">
        <v>1998893</v>
      </c>
      <c r="F1306" s="14"/>
      <c r="G1306" s="15" t="n">
        <v>3409448</v>
      </c>
      <c r="H1306" s="15" t="n">
        <v>2864548</v>
      </c>
      <c r="I1306" s="15" t="n">
        <v>2650985</v>
      </c>
      <c r="J1306" s="15" t="n">
        <v>8924981</v>
      </c>
      <c r="L1306" s="15" t="n">
        <f aca="false">J1306+E1306</f>
        <v>10923874</v>
      </c>
    </row>
    <row r="1307" customFormat="false" ht="12.75" hidden="false" customHeight="false" outlineLevel="0" collapsed="false">
      <c r="A1307" s="17" t="n">
        <v>41997</v>
      </c>
      <c r="B1307" s="15" t="n">
        <v>923425</v>
      </c>
      <c r="C1307" s="15" t="n">
        <v>315298</v>
      </c>
      <c r="D1307" s="15" t="n">
        <v>760095</v>
      </c>
      <c r="E1307" s="15" t="n">
        <v>1998819</v>
      </c>
      <c r="F1307" s="14"/>
      <c r="G1307" s="15" t="n">
        <v>3410322</v>
      </c>
      <c r="H1307" s="15" t="n">
        <v>2864259</v>
      </c>
      <c r="I1307" s="15" t="n">
        <v>2650252</v>
      </c>
      <c r="J1307" s="15" t="n">
        <v>8924833</v>
      </c>
      <c r="L1307" s="15" t="n">
        <f aca="false">J1307+E1307</f>
        <v>10923652</v>
      </c>
    </row>
    <row r="1308" customFormat="false" ht="12.75" hidden="false" customHeight="false" outlineLevel="0" collapsed="false">
      <c r="A1308" s="17" t="n">
        <v>41998</v>
      </c>
      <c r="B1308" s="15" t="n">
        <v>923425</v>
      </c>
      <c r="C1308" s="15" t="n">
        <v>315298</v>
      </c>
      <c r="D1308" s="15" t="n">
        <v>760097</v>
      </c>
      <c r="E1308" s="15" t="n">
        <v>1998820</v>
      </c>
      <c r="F1308" s="14"/>
      <c r="G1308" s="15" t="n">
        <v>3410322</v>
      </c>
      <c r="H1308" s="15" t="n">
        <v>2864259</v>
      </c>
      <c r="I1308" s="15" t="n">
        <v>2650252</v>
      </c>
      <c r="J1308" s="15" t="n">
        <v>8924833</v>
      </c>
      <c r="L1308" s="15" t="n">
        <f aca="false">J1308+E1308</f>
        <v>10923653</v>
      </c>
    </row>
    <row r="1309" customFormat="false" ht="12.75" hidden="false" customHeight="false" outlineLevel="0" collapsed="false">
      <c r="A1309" s="17" t="n">
        <v>41999</v>
      </c>
      <c r="B1309" s="15" t="n">
        <v>924319</v>
      </c>
      <c r="C1309" s="15" t="n">
        <v>315298</v>
      </c>
      <c r="D1309" s="15" t="n">
        <v>762925</v>
      </c>
      <c r="E1309" s="15" t="n">
        <v>2002543</v>
      </c>
      <c r="F1309" s="14"/>
      <c r="G1309" s="15" t="n">
        <v>3407641</v>
      </c>
      <c r="H1309" s="15" t="n">
        <v>2864259</v>
      </c>
      <c r="I1309" s="15" t="n">
        <v>2648766</v>
      </c>
      <c r="J1309" s="15" t="n">
        <v>8920666</v>
      </c>
      <c r="L1309" s="15" t="n">
        <f aca="false">J1309+E1309</f>
        <v>10923209</v>
      </c>
    </row>
    <row r="1310" customFormat="false" ht="12.75" hidden="false" customHeight="false" outlineLevel="0" collapsed="false">
      <c r="A1310" s="17" t="n">
        <v>42000</v>
      </c>
      <c r="B1310" s="15" t="n">
        <v>923805</v>
      </c>
      <c r="C1310" s="15" t="n">
        <v>315227</v>
      </c>
      <c r="D1310" s="15" t="n">
        <v>764893</v>
      </c>
      <c r="E1310" s="15" t="n">
        <v>2003925</v>
      </c>
      <c r="F1310" s="14"/>
      <c r="G1310" s="15" t="n">
        <v>3408124</v>
      </c>
      <c r="H1310" s="15" t="n">
        <v>2864330</v>
      </c>
      <c r="I1310" s="15" t="n">
        <v>2646519</v>
      </c>
      <c r="J1310" s="15" t="n">
        <v>8918972</v>
      </c>
      <c r="L1310" s="15" t="n">
        <f aca="false">J1310+E1310</f>
        <v>10922897</v>
      </c>
    </row>
    <row r="1311" customFormat="false" ht="12.75" hidden="false" customHeight="false" outlineLevel="0" collapsed="false">
      <c r="A1311" s="17" t="n">
        <v>42001</v>
      </c>
      <c r="B1311" s="15" t="n">
        <v>923805</v>
      </c>
      <c r="C1311" s="15" t="n">
        <v>315227</v>
      </c>
      <c r="D1311" s="15" t="n">
        <v>764893</v>
      </c>
      <c r="E1311" s="15" t="n">
        <v>2003925</v>
      </c>
      <c r="F1311" s="14"/>
      <c r="G1311" s="15" t="n">
        <v>3408124</v>
      </c>
      <c r="H1311" s="15" t="n">
        <v>2864330</v>
      </c>
      <c r="I1311" s="15" t="n">
        <v>2646519</v>
      </c>
      <c r="J1311" s="15" t="n">
        <v>8918972</v>
      </c>
      <c r="L1311" s="15" t="n">
        <f aca="false">J1311+E1311</f>
        <v>10922897</v>
      </c>
    </row>
    <row r="1312" customFormat="false" ht="12.75" hidden="false" customHeight="false" outlineLevel="0" collapsed="false">
      <c r="A1312" s="17" t="n">
        <v>42002</v>
      </c>
      <c r="B1312" s="15" t="n">
        <v>924028</v>
      </c>
      <c r="C1312" s="15" t="n">
        <v>315227</v>
      </c>
      <c r="D1312" s="15" t="n">
        <v>764960</v>
      </c>
      <c r="E1312" s="15" t="n">
        <v>2004215</v>
      </c>
      <c r="F1312" s="14"/>
      <c r="G1312" s="15" t="n">
        <v>3407642</v>
      </c>
      <c r="H1312" s="15" t="n">
        <v>2864330</v>
      </c>
      <c r="I1312" s="15" t="n">
        <v>2646462</v>
      </c>
      <c r="J1312" s="15" t="n">
        <v>8918433</v>
      </c>
      <c r="L1312" s="15" t="n">
        <f aca="false">J1312+E1312</f>
        <v>10922648</v>
      </c>
    </row>
    <row r="1313" customFormat="false" ht="12.75" hidden="false" customHeight="false" outlineLevel="0" collapsed="false">
      <c r="A1313" s="17" t="n">
        <v>42003</v>
      </c>
      <c r="B1313" s="15" t="n">
        <v>921917</v>
      </c>
      <c r="C1313" s="15" t="n">
        <v>315218</v>
      </c>
      <c r="D1313" s="15" t="n">
        <v>765894</v>
      </c>
      <c r="E1313" s="15" t="n">
        <v>2003028</v>
      </c>
      <c r="F1313" s="14"/>
      <c r="G1313" s="15" t="n">
        <v>3409669</v>
      </c>
      <c r="H1313" s="15" t="n">
        <v>2864330</v>
      </c>
      <c r="I1313" s="15" t="n">
        <v>2645096</v>
      </c>
      <c r="J1313" s="15" t="n">
        <v>8919095</v>
      </c>
      <c r="L1313" s="15" t="n">
        <f aca="false">J1313+E1313</f>
        <v>10922123</v>
      </c>
    </row>
    <row r="1314" customFormat="false" ht="12.75" hidden="false" customHeight="false" outlineLevel="0" collapsed="false">
      <c r="A1314" s="17" t="n">
        <v>42004</v>
      </c>
      <c r="B1314" s="15" t="n">
        <v>917045</v>
      </c>
      <c r="C1314" s="15" t="n">
        <v>315218</v>
      </c>
      <c r="D1314" s="15" t="n">
        <v>762869</v>
      </c>
      <c r="E1314" s="15" t="n">
        <v>1995132</v>
      </c>
      <c r="F1314" s="14"/>
      <c r="G1314" s="15" t="n">
        <v>3413881</v>
      </c>
      <c r="H1314" s="15" t="n">
        <v>2864330</v>
      </c>
      <c r="I1314" s="15" t="n">
        <v>2647262</v>
      </c>
      <c r="J1314" s="15" t="n">
        <v>8925472</v>
      </c>
      <c r="L1314" s="15" t="n">
        <f aca="false">J1314+E1314</f>
        <v>10920604</v>
      </c>
    </row>
    <row r="1315" customFormat="false" ht="12.75" hidden="false" customHeight="false" outlineLevel="0" collapsed="false">
      <c r="A1315" s="17" t="n">
        <v>42005</v>
      </c>
      <c r="B1315" s="15" t="n">
        <v>631628</v>
      </c>
      <c r="C1315" s="15" t="n">
        <v>481794</v>
      </c>
      <c r="D1315" s="15" t="n">
        <v>688930</v>
      </c>
      <c r="E1315" s="15" t="n">
        <v>1802352</v>
      </c>
      <c r="G1315" s="15" t="n">
        <v>2782847</v>
      </c>
      <c r="H1315" s="15" t="n">
        <v>2721671</v>
      </c>
      <c r="I1315" s="15" t="n">
        <v>2515553</v>
      </c>
      <c r="J1315" s="15" t="n">
        <v>8020071</v>
      </c>
      <c r="L1315" s="15" t="n">
        <f aca="false">J1315+E1315</f>
        <v>9822423</v>
      </c>
    </row>
    <row r="1316" customFormat="false" ht="12.75" hidden="false" customHeight="false" outlineLevel="0" collapsed="false">
      <c r="A1316" s="17" t="n">
        <v>42006</v>
      </c>
      <c r="B1316" s="15" t="n">
        <v>636912</v>
      </c>
      <c r="C1316" s="15" t="n">
        <v>481811</v>
      </c>
      <c r="D1316" s="15" t="n">
        <v>691683</v>
      </c>
      <c r="E1316" s="15" t="n">
        <v>1810406</v>
      </c>
      <c r="G1316" s="15" t="n">
        <v>2779810</v>
      </c>
      <c r="H1316" s="15" t="n">
        <v>2721671</v>
      </c>
      <c r="I1316" s="15" t="n">
        <v>2514839</v>
      </c>
      <c r="J1316" s="15" t="n">
        <v>8016319</v>
      </c>
      <c r="L1316" s="15" t="n">
        <f aca="false">J1316+E1316</f>
        <v>9826725</v>
      </c>
    </row>
    <row r="1317" customFormat="false" ht="12.75" hidden="false" customHeight="false" outlineLevel="0" collapsed="false">
      <c r="A1317" s="17" t="n">
        <v>42007</v>
      </c>
      <c r="B1317" s="15" t="n">
        <v>635396</v>
      </c>
      <c r="C1317" s="15" t="n">
        <v>480936</v>
      </c>
      <c r="D1317" s="15" t="n">
        <v>690458</v>
      </c>
      <c r="E1317" s="15" t="n">
        <v>1806791</v>
      </c>
      <c r="G1317" s="15" t="n">
        <v>2780547</v>
      </c>
      <c r="H1317" s="15" t="n">
        <v>2722544</v>
      </c>
      <c r="I1317" s="15" t="n">
        <v>2514581</v>
      </c>
      <c r="J1317" s="15" t="n">
        <v>8017671</v>
      </c>
      <c r="L1317" s="15" t="n">
        <f aca="false">J1317+E1317</f>
        <v>9824462</v>
      </c>
    </row>
    <row r="1318" customFormat="false" ht="12.75" hidden="false" customHeight="false" outlineLevel="0" collapsed="false">
      <c r="A1318" s="17" t="n">
        <v>42008</v>
      </c>
      <c r="B1318" s="15" t="n">
        <v>635588</v>
      </c>
      <c r="C1318" s="15" t="n">
        <v>480936</v>
      </c>
      <c r="D1318" s="15" t="n">
        <v>691409</v>
      </c>
      <c r="E1318" s="15" t="n">
        <v>1807933</v>
      </c>
      <c r="G1318" s="15" t="n">
        <v>2780555</v>
      </c>
      <c r="H1318" s="15" t="n">
        <v>2722544</v>
      </c>
      <c r="I1318" s="15" t="n">
        <v>2514698</v>
      </c>
      <c r="J1318" s="15" t="n">
        <v>8017797</v>
      </c>
      <c r="L1318" s="15" t="n">
        <f aca="false">J1318+E1318</f>
        <v>9825730</v>
      </c>
    </row>
    <row r="1319" customFormat="false" ht="12.75" hidden="false" customHeight="false" outlineLevel="0" collapsed="false">
      <c r="A1319" s="17" t="n">
        <v>42009</v>
      </c>
      <c r="B1319" s="15" t="n">
        <v>636963</v>
      </c>
      <c r="C1319" s="15" t="n">
        <v>480871</v>
      </c>
      <c r="D1319" s="15" t="n">
        <v>691972</v>
      </c>
      <c r="E1319" s="15" t="n">
        <v>1809806</v>
      </c>
      <c r="G1319" s="15" t="n">
        <v>2780522</v>
      </c>
      <c r="H1319" s="15" t="n">
        <v>2722544</v>
      </c>
      <c r="I1319" s="15" t="n">
        <v>2514419</v>
      </c>
      <c r="J1319" s="15" t="n">
        <v>8017484</v>
      </c>
      <c r="L1319" s="15" t="n">
        <f aca="false">J1319+E1319</f>
        <v>9827290</v>
      </c>
    </row>
    <row r="1320" customFormat="false" ht="12.75" hidden="false" customHeight="false" outlineLevel="0" collapsed="false">
      <c r="A1320" s="17" t="n">
        <v>42010</v>
      </c>
      <c r="B1320" s="15" t="n">
        <v>636257</v>
      </c>
      <c r="C1320" s="15" t="n">
        <v>481084</v>
      </c>
      <c r="D1320" s="15" t="n">
        <v>692648</v>
      </c>
      <c r="E1320" s="15" t="n">
        <v>1809989</v>
      </c>
      <c r="G1320" s="15" t="n">
        <v>2780103</v>
      </c>
      <c r="H1320" s="15" t="n">
        <v>2722423</v>
      </c>
      <c r="I1320" s="15" t="n">
        <v>2514205</v>
      </c>
      <c r="J1320" s="15" t="n">
        <v>8016731</v>
      </c>
      <c r="L1320" s="15" t="n">
        <f aca="false">J1320+E1320</f>
        <v>9826720</v>
      </c>
    </row>
    <row r="1321" customFormat="false" ht="12.75" hidden="false" customHeight="false" outlineLevel="0" collapsed="false">
      <c r="A1321" s="17" t="n">
        <v>42011</v>
      </c>
      <c r="B1321" s="15" t="n">
        <v>636475</v>
      </c>
      <c r="C1321" s="15" t="n">
        <v>481084</v>
      </c>
      <c r="D1321" s="15" t="n">
        <v>692756</v>
      </c>
      <c r="E1321" s="15" t="n">
        <v>1810315</v>
      </c>
      <c r="G1321" s="15" t="n">
        <v>2781313</v>
      </c>
      <c r="H1321" s="15" t="n">
        <v>2722423</v>
      </c>
      <c r="I1321" s="15" t="n">
        <v>2514554</v>
      </c>
      <c r="J1321" s="15" t="n">
        <v>8018291</v>
      </c>
      <c r="L1321" s="15" t="n">
        <f aca="false">J1321+E1321</f>
        <v>9828606</v>
      </c>
    </row>
    <row r="1322" customFormat="false" ht="12.75" hidden="false" customHeight="false" outlineLevel="0" collapsed="false">
      <c r="A1322" s="17" t="n">
        <v>42012</v>
      </c>
      <c r="B1322" s="15" t="n">
        <v>637018</v>
      </c>
      <c r="C1322" s="15" t="n">
        <v>481084</v>
      </c>
      <c r="D1322" s="15" t="n">
        <v>692984</v>
      </c>
      <c r="E1322" s="15" t="n">
        <v>1811086</v>
      </c>
      <c r="G1322" s="15" t="n">
        <v>2782908</v>
      </c>
      <c r="H1322" s="15" t="n">
        <v>2722423</v>
      </c>
      <c r="I1322" s="15" t="n">
        <v>2514965</v>
      </c>
      <c r="J1322" s="15" t="n">
        <v>8020297</v>
      </c>
      <c r="L1322" s="15" t="n">
        <f aca="false">J1322+E1322</f>
        <v>9831383</v>
      </c>
    </row>
    <row r="1323" customFormat="false" ht="12.75" hidden="false" customHeight="false" outlineLevel="0" collapsed="false">
      <c r="A1323" s="17" t="n">
        <v>42013</v>
      </c>
      <c r="B1323" s="15" t="n">
        <v>636920</v>
      </c>
      <c r="C1323" s="15" t="n">
        <v>481295</v>
      </c>
      <c r="D1323" s="15" t="n">
        <v>693275</v>
      </c>
      <c r="E1323" s="15" t="n">
        <v>1811490</v>
      </c>
      <c r="G1323" s="15" t="n">
        <v>2784491</v>
      </c>
      <c r="H1323" s="15" t="n">
        <v>2722212</v>
      </c>
      <c r="I1323" s="15" t="n">
        <v>2515238</v>
      </c>
      <c r="J1323" s="15" t="n">
        <v>8021942</v>
      </c>
      <c r="L1323" s="15" t="n">
        <f aca="false">J1323+E1323</f>
        <v>9833432</v>
      </c>
    </row>
    <row r="1324" customFormat="false" ht="12.75" hidden="false" customHeight="false" outlineLevel="0" collapsed="false">
      <c r="A1324" s="17" t="n">
        <v>42014</v>
      </c>
      <c r="B1324" s="15" t="n">
        <v>634802</v>
      </c>
      <c r="C1324" s="15" t="n">
        <v>481295</v>
      </c>
      <c r="D1324" s="15" t="n">
        <v>692291</v>
      </c>
      <c r="E1324" s="15" t="n">
        <v>1808388</v>
      </c>
      <c r="G1324" s="15" t="n">
        <v>2786789</v>
      </c>
      <c r="H1324" s="15" t="n">
        <v>2722212</v>
      </c>
      <c r="I1324" s="15" t="n">
        <v>2515619</v>
      </c>
      <c r="J1324" s="15" t="n">
        <v>8024620</v>
      </c>
      <c r="L1324" s="15" t="n">
        <f aca="false">J1324+E1324</f>
        <v>9833008</v>
      </c>
    </row>
    <row r="1325" customFormat="false" ht="12.75" hidden="false" customHeight="false" outlineLevel="0" collapsed="false">
      <c r="A1325" s="17" t="n">
        <v>42015</v>
      </c>
      <c r="B1325" s="15" t="n">
        <v>632796</v>
      </c>
      <c r="C1325" s="15" t="n">
        <v>481218</v>
      </c>
      <c r="D1325" s="15" t="n">
        <v>691614</v>
      </c>
      <c r="E1325" s="15" t="n">
        <v>1805628</v>
      </c>
      <c r="G1325" s="15" t="n">
        <v>2788720</v>
      </c>
      <c r="H1325" s="15" t="n">
        <v>2722290</v>
      </c>
      <c r="I1325" s="15" t="n">
        <v>2516487</v>
      </c>
      <c r="J1325" s="15" t="n">
        <v>8027497</v>
      </c>
      <c r="L1325" s="15" t="n">
        <f aca="false">J1325+E1325</f>
        <v>9833125</v>
      </c>
    </row>
    <row r="1326" customFormat="false" ht="12.75" hidden="false" customHeight="false" outlineLevel="0" collapsed="false">
      <c r="A1326" s="17" t="n">
        <v>42016</v>
      </c>
      <c r="B1326" s="15" t="n">
        <v>634249</v>
      </c>
      <c r="C1326" s="15" t="n">
        <v>481218</v>
      </c>
      <c r="D1326" s="15" t="n">
        <v>692695</v>
      </c>
      <c r="E1326" s="15" t="n">
        <v>1808162</v>
      </c>
      <c r="G1326" s="15" t="n">
        <v>2789341</v>
      </c>
      <c r="H1326" s="15" t="n">
        <v>2722290</v>
      </c>
      <c r="I1326" s="15" t="n">
        <v>2516368</v>
      </c>
      <c r="J1326" s="15" t="n">
        <v>8027999</v>
      </c>
      <c r="L1326" s="15" t="n">
        <f aca="false">J1326+E1326</f>
        <v>9836161</v>
      </c>
    </row>
    <row r="1327" customFormat="false" ht="12.75" hidden="false" customHeight="false" outlineLevel="0" collapsed="false">
      <c r="A1327" s="17" t="n">
        <v>42017</v>
      </c>
      <c r="B1327" s="15" t="n">
        <v>634687</v>
      </c>
      <c r="C1327" s="15" t="n">
        <v>480942</v>
      </c>
      <c r="D1327" s="15" t="n">
        <v>692732</v>
      </c>
      <c r="E1327" s="15" t="n">
        <v>1808360</v>
      </c>
      <c r="G1327" s="15" t="n">
        <v>2791078</v>
      </c>
      <c r="H1327" s="15" t="n">
        <v>2722554</v>
      </c>
      <c r="I1327" s="15" t="n">
        <v>2516484</v>
      </c>
      <c r="J1327" s="15" t="n">
        <v>8030117</v>
      </c>
      <c r="L1327" s="15" t="n">
        <f aca="false">J1327+E1327</f>
        <v>9838477</v>
      </c>
    </row>
    <row r="1328" customFormat="false" ht="12.75" hidden="false" customHeight="false" outlineLevel="0" collapsed="false">
      <c r="A1328" s="17" t="n">
        <v>42018</v>
      </c>
      <c r="B1328" s="15" t="n">
        <v>633848</v>
      </c>
      <c r="C1328" s="15" t="n">
        <v>481571</v>
      </c>
      <c r="D1328" s="15" t="n">
        <v>693314</v>
      </c>
      <c r="E1328" s="15" t="n">
        <v>1808733</v>
      </c>
      <c r="G1328" s="15" t="n">
        <v>2793077</v>
      </c>
      <c r="H1328" s="15" t="n">
        <v>2721926</v>
      </c>
      <c r="I1328" s="15" t="n">
        <v>2517199</v>
      </c>
      <c r="J1328" s="15" t="n">
        <v>8032203</v>
      </c>
      <c r="L1328" s="15" t="n">
        <f aca="false">J1328+E1328</f>
        <v>9840936</v>
      </c>
    </row>
    <row r="1329" customFormat="false" ht="12.75" hidden="false" customHeight="false" outlineLevel="0" collapsed="false">
      <c r="A1329" s="17" t="n">
        <v>42019</v>
      </c>
      <c r="B1329" s="15" t="n">
        <v>634010</v>
      </c>
      <c r="C1329" s="15" t="n">
        <v>482004</v>
      </c>
      <c r="D1329" s="15" t="n">
        <v>693635</v>
      </c>
      <c r="E1329" s="15" t="n">
        <v>1809649</v>
      </c>
      <c r="G1329" s="15" t="n">
        <v>2793658</v>
      </c>
      <c r="H1329" s="15" t="n">
        <v>2721492</v>
      </c>
      <c r="I1329" s="15" t="n">
        <v>2517149</v>
      </c>
      <c r="J1329" s="15" t="n">
        <v>8032300</v>
      </c>
      <c r="L1329" s="15" t="n">
        <f aca="false">J1329+E1329</f>
        <v>9841949</v>
      </c>
    </row>
    <row r="1330" customFormat="false" ht="12.75" hidden="false" customHeight="false" outlineLevel="0" collapsed="false">
      <c r="A1330" s="17" t="n">
        <v>42020</v>
      </c>
      <c r="B1330" s="15" t="n">
        <v>632980</v>
      </c>
      <c r="C1330" s="15" t="n">
        <v>481399</v>
      </c>
      <c r="D1330" s="15" t="n">
        <v>693841</v>
      </c>
      <c r="E1330" s="15" t="n">
        <v>1808220</v>
      </c>
      <c r="G1330" s="15" t="n">
        <v>2795560</v>
      </c>
      <c r="H1330" s="15" t="n">
        <v>2722283</v>
      </c>
      <c r="I1330" s="15" t="n">
        <v>2517137</v>
      </c>
      <c r="J1330" s="15" t="n">
        <v>8034980</v>
      </c>
      <c r="L1330" s="15" t="n">
        <f aca="false">J1330+E1330</f>
        <v>9843200</v>
      </c>
    </row>
    <row r="1331" customFormat="false" ht="12.75" hidden="false" customHeight="false" outlineLevel="0" collapsed="false">
      <c r="A1331" s="17" t="n">
        <v>42021</v>
      </c>
      <c r="B1331" s="15" t="n">
        <v>631470</v>
      </c>
      <c r="C1331" s="15" t="n">
        <v>481399</v>
      </c>
      <c r="D1331" s="15" t="n">
        <v>693064</v>
      </c>
      <c r="E1331" s="15" t="n">
        <v>1805933</v>
      </c>
      <c r="G1331" s="15" t="n">
        <v>2797173</v>
      </c>
      <c r="H1331" s="15" t="n">
        <v>2722283</v>
      </c>
      <c r="I1331" s="15" t="n">
        <v>2517576</v>
      </c>
      <c r="J1331" s="15" t="n">
        <v>8037031</v>
      </c>
      <c r="L1331" s="15" t="n">
        <f aca="false">J1331+E1331</f>
        <v>9842964</v>
      </c>
    </row>
    <row r="1332" customFormat="false" ht="12.75" hidden="false" customHeight="false" outlineLevel="0" collapsed="false">
      <c r="A1332" s="17" t="n">
        <v>42022</v>
      </c>
      <c r="B1332" s="15" t="n">
        <v>631174</v>
      </c>
      <c r="C1332" s="15" t="n">
        <v>481399</v>
      </c>
      <c r="D1332" s="15" t="n">
        <v>693243</v>
      </c>
      <c r="E1332" s="15" t="n">
        <v>1805816</v>
      </c>
      <c r="G1332" s="15" t="n">
        <v>2797491</v>
      </c>
      <c r="H1332" s="15" t="n">
        <v>2722283</v>
      </c>
      <c r="I1332" s="15" t="n">
        <v>2517643</v>
      </c>
      <c r="J1332" s="15" t="n">
        <v>8037416</v>
      </c>
      <c r="L1332" s="15" t="n">
        <f aca="false">J1332+E1332</f>
        <v>9843232</v>
      </c>
    </row>
    <row r="1333" customFormat="false" ht="12.75" hidden="false" customHeight="false" outlineLevel="0" collapsed="false">
      <c r="A1333" s="17" t="n">
        <v>42023</v>
      </c>
      <c r="B1333" s="15" t="n">
        <v>632213</v>
      </c>
      <c r="C1333" s="15" t="n">
        <v>481492</v>
      </c>
      <c r="D1333" s="15" t="n">
        <v>694075</v>
      </c>
      <c r="E1333" s="15" t="n">
        <v>1807780</v>
      </c>
      <c r="G1333" s="15" t="n">
        <v>2797215</v>
      </c>
      <c r="H1333" s="15" t="n">
        <v>2721904</v>
      </c>
      <c r="I1333" s="15" t="n">
        <v>2517434</v>
      </c>
      <c r="J1333" s="15" t="n">
        <v>8036552</v>
      </c>
      <c r="L1333" s="15" t="n">
        <f aca="false">J1333+E1333</f>
        <v>9844332</v>
      </c>
    </row>
    <row r="1334" customFormat="false" ht="12.75" hidden="false" customHeight="false" outlineLevel="0" collapsed="false">
      <c r="A1334" s="17" t="n">
        <v>42024</v>
      </c>
      <c r="B1334" s="15" t="n">
        <v>630740</v>
      </c>
      <c r="C1334" s="15" t="n">
        <v>482068</v>
      </c>
      <c r="D1334" s="15" t="n">
        <v>692562</v>
      </c>
      <c r="E1334" s="15" t="n">
        <v>1805369</v>
      </c>
      <c r="G1334" s="15" t="n">
        <v>2798940</v>
      </c>
      <c r="H1334" s="15" t="n">
        <v>2721328</v>
      </c>
      <c r="I1334" s="15" t="n">
        <v>2518267</v>
      </c>
      <c r="J1334" s="15" t="n">
        <v>8038534</v>
      </c>
      <c r="L1334" s="15" t="n">
        <f aca="false">J1334+E1334</f>
        <v>9843903</v>
      </c>
    </row>
    <row r="1335" customFormat="false" ht="12.75" hidden="false" customHeight="false" outlineLevel="0" collapsed="false">
      <c r="A1335" s="17" t="n">
        <v>42025</v>
      </c>
      <c r="B1335" s="15" t="n">
        <v>630825</v>
      </c>
      <c r="C1335" s="15" t="n">
        <v>482055</v>
      </c>
      <c r="D1335" s="15" t="n">
        <v>692716</v>
      </c>
      <c r="E1335" s="15" t="n">
        <v>1805596</v>
      </c>
      <c r="G1335" s="15" t="n">
        <v>2799723</v>
      </c>
      <c r="H1335" s="15" t="n">
        <v>2721340</v>
      </c>
      <c r="I1335" s="15" t="n">
        <v>2519258</v>
      </c>
      <c r="J1335" s="15" t="n">
        <v>8040321</v>
      </c>
      <c r="L1335" s="15" t="n">
        <f aca="false">J1335+E1335</f>
        <v>9845917</v>
      </c>
    </row>
    <row r="1336" customFormat="false" ht="12.75" hidden="false" customHeight="false" outlineLevel="0" collapsed="false">
      <c r="A1336" s="17" t="n">
        <v>42026</v>
      </c>
      <c r="B1336" s="15" t="n">
        <v>630732</v>
      </c>
      <c r="C1336" s="15" t="n">
        <v>482055</v>
      </c>
      <c r="D1336" s="15" t="n">
        <v>692954</v>
      </c>
      <c r="E1336" s="15" t="n">
        <v>1805742</v>
      </c>
      <c r="G1336" s="15" t="n">
        <v>2801317</v>
      </c>
      <c r="H1336" s="15" t="n">
        <v>2722325</v>
      </c>
      <c r="I1336" s="15" t="n">
        <v>2519091</v>
      </c>
      <c r="J1336" s="15" t="n">
        <v>8042733</v>
      </c>
      <c r="L1336" s="15" t="n">
        <f aca="false">J1336+E1336</f>
        <v>9848475</v>
      </c>
    </row>
    <row r="1337" customFormat="false" ht="12.75" hidden="false" customHeight="false" outlineLevel="0" collapsed="false">
      <c r="A1337" s="17" t="n">
        <v>42027</v>
      </c>
      <c r="B1337" s="15" t="n">
        <v>633023</v>
      </c>
      <c r="C1337" s="15" t="n">
        <v>482148</v>
      </c>
      <c r="D1337" s="15" t="n">
        <v>693919</v>
      </c>
      <c r="E1337" s="15" t="n">
        <v>1809090</v>
      </c>
      <c r="G1337" s="15" t="n">
        <v>2800732</v>
      </c>
      <c r="H1337" s="15" t="n">
        <v>2722325</v>
      </c>
      <c r="I1337" s="15" t="n">
        <v>2518566</v>
      </c>
      <c r="J1337" s="15" t="n">
        <v>8041623</v>
      </c>
      <c r="L1337" s="15" t="n">
        <f aca="false">J1337+E1337</f>
        <v>9850713</v>
      </c>
    </row>
    <row r="1338" customFormat="false" ht="12.75" hidden="false" customHeight="false" outlineLevel="0" collapsed="false">
      <c r="A1338" s="17" t="n">
        <v>42028</v>
      </c>
      <c r="B1338" s="15" t="n">
        <v>632931</v>
      </c>
      <c r="C1338" s="15" t="n">
        <v>481718</v>
      </c>
      <c r="D1338" s="15" t="n">
        <v>694419</v>
      </c>
      <c r="E1338" s="15" t="n">
        <v>1809068</v>
      </c>
      <c r="G1338" s="15" t="n">
        <v>2800775</v>
      </c>
      <c r="H1338" s="15" t="n">
        <v>2722734</v>
      </c>
      <c r="I1338" s="15" t="n">
        <v>2518050</v>
      </c>
      <c r="J1338" s="15" t="n">
        <v>8041559</v>
      </c>
      <c r="L1338" s="15" t="n">
        <f aca="false">J1338+E1338</f>
        <v>9850627</v>
      </c>
    </row>
    <row r="1339" customFormat="false" ht="12.75" hidden="false" customHeight="false" outlineLevel="0" collapsed="false">
      <c r="A1339" s="17" t="n">
        <v>42029</v>
      </c>
      <c r="B1339" s="15" t="n">
        <v>632663</v>
      </c>
      <c r="C1339" s="15" t="n">
        <v>481718</v>
      </c>
      <c r="D1339" s="15" t="n">
        <v>694659</v>
      </c>
      <c r="E1339" s="15" t="n">
        <v>1809040</v>
      </c>
      <c r="G1339" s="15" t="n">
        <v>2800750</v>
      </c>
      <c r="H1339" s="15" t="n">
        <v>2722734</v>
      </c>
      <c r="I1339" s="15" t="n">
        <v>2518050</v>
      </c>
      <c r="J1339" s="15" t="n">
        <v>8041535</v>
      </c>
      <c r="L1339" s="15" t="n">
        <f aca="false">J1339+E1339</f>
        <v>9850575</v>
      </c>
    </row>
    <row r="1340" customFormat="false" ht="12.75" hidden="false" customHeight="false" outlineLevel="0" collapsed="false">
      <c r="A1340" s="17" t="n">
        <v>42030</v>
      </c>
      <c r="B1340" s="15" t="n">
        <v>633859</v>
      </c>
      <c r="C1340" s="15" t="n">
        <v>481780</v>
      </c>
      <c r="D1340" s="15" t="n">
        <v>695562</v>
      </c>
      <c r="E1340" s="15" t="n">
        <v>1811201</v>
      </c>
      <c r="G1340" s="15" t="n">
        <v>2800657</v>
      </c>
      <c r="H1340" s="15" t="n">
        <v>2722734</v>
      </c>
      <c r="I1340" s="15" t="n">
        <v>2517763</v>
      </c>
      <c r="J1340" s="15" t="n">
        <v>8041155</v>
      </c>
      <c r="L1340" s="15" t="n">
        <f aca="false">J1340+E1340</f>
        <v>9852356</v>
      </c>
    </row>
    <row r="1341" customFormat="false" ht="12.75" hidden="false" customHeight="false" outlineLevel="0" collapsed="false">
      <c r="A1341" s="17" t="n">
        <v>42031</v>
      </c>
      <c r="B1341" s="15" t="n">
        <v>633707</v>
      </c>
      <c r="C1341" s="15" t="n">
        <v>481239</v>
      </c>
      <c r="D1341" s="15" t="n">
        <v>698561</v>
      </c>
      <c r="E1341" s="15" t="n">
        <v>1813506</v>
      </c>
      <c r="G1341" s="15" t="n">
        <v>2801130</v>
      </c>
      <c r="H1341" s="15" t="n">
        <v>2723275</v>
      </c>
      <c r="I1341" s="15" t="n">
        <v>2516820</v>
      </c>
      <c r="J1341" s="15" t="n">
        <v>8041226</v>
      </c>
      <c r="L1341" s="15" t="n">
        <f aca="false">J1341+E1341</f>
        <v>9854732</v>
      </c>
    </row>
    <row r="1342" customFormat="false" ht="12.75" hidden="false" customHeight="false" outlineLevel="0" collapsed="false">
      <c r="A1342" s="17" t="n">
        <v>42032</v>
      </c>
      <c r="B1342" s="15" t="n">
        <v>634418</v>
      </c>
      <c r="C1342" s="15" t="n">
        <v>481257</v>
      </c>
      <c r="D1342" s="15" t="n">
        <v>699777</v>
      </c>
      <c r="E1342" s="15" t="n">
        <v>1815451</v>
      </c>
      <c r="G1342" s="15" t="n">
        <v>2801076</v>
      </c>
      <c r="H1342" s="15" t="n">
        <v>2723197</v>
      </c>
      <c r="I1342" s="15" t="n">
        <v>2516061</v>
      </c>
      <c r="J1342" s="15" t="n">
        <v>8040335</v>
      </c>
      <c r="L1342" s="15" t="n">
        <f aca="false">J1342+E1342</f>
        <v>9855786</v>
      </c>
    </row>
    <row r="1343" customFormat="false" ht="12.75" hidden="false" customHeight="false" outlineLevel="0" collapsed="false">
      <c r="A1343" s="17" t="n">
        <v>42033</v>
      </c>
      <c r="B1343" s="15" t="n">
        <v>635268</v>
      </c>
      <c r="C1343" s="15" t="n">
        <v>481274</v>
      </c>
      <c r="D1343" s="15" t="n">
        <v>700967</v>
      </c>
      <c r="E1343" s="15" t="n">
        <v>1817509</v>
      </c>
      <c r="G1343" s="15" t="n">
        <v>2801291</v>
      </c>
      <c r="H1343" s="15" t="n">
        <v>2723197</v>
      </c>
      <c r="I1343" s="15" t="n">
        <v>2515289</v>
      </c>
      <c r="J1343" s="15" t="n">
        <v>8039777</v>
      </c>
      <c r="L1343" s="15" t="n">
        <f aca="false">J1343+E1343</f>
        <v>9857286</v>
      </c>
    </row>
    <row r="1344" customFormat="false" ht="12.75" hidden="false" customHeight="false" outlineLevel="0" collapsed="false">
      <c r="A1344" s="17" t="n">
        <v>42034</v>
      </c>
      <c r="B1344" s="15" t="n">
        <v>637531</v>
      </c>
      <c r="C1344" s="15" t="n">
        <v>481274</v>
      </c>
      <c r="D1344" s="15" t="n">
        <v>702970</v>
      </c>
      <c r="E1344" s="15" t="n">
        <v>1821775</v>
      </c>
      <c r="G1344" s="15" t="n">
        <v>2800673</v>
      </c>
      <c r="H1344" s="15" t="n">
        <v>2723197</v>
      </c>
      <c r="I1344" s="15" t="n">
        <v>2514254</v>
      </c>
      <c r="J1344" s="15" t="n">
        <v>8038124</v>
      </c>
      <c r="L1344" s="15" t="n">
        <f aca="false">J1344+E1344</f>
        <v>9859899</v>
      </c>
    </row>
    <row r="1345" customFormat="false" ht="12.75" hidden="false" customHeight="false" outlineLevel="0" collapsed="false">
      <c r="A1345" s="17" t="n">
        <v>42035</v>
      </c>
      <c r="B1345" s="15" t="n">
        <v>637370</v>
      </c>
      <c r="C1345" s="15" t="n">
        <v>481274</v>
      </c>
      <c r="D1345" s="15" t="n">
        <v>702623</v>
      </c>
      <c r="E1345" s="15" t="n">
        <v>1821267</v>
      </c>
      <c r="G1345" s="15" t="n">
        <v>2800328</v>
      </c>
      <c r="H1345" s="15" t="n">
        <v>2723197</v>
      </c>
      <c r="I1345" s="15" t="n">
        <v>2513084</v>
      </c>
      <c r="J1345" s="15" t="n">
        <v>8036609</v>
      </c>
      <c r="L1345" s="15" t="n">
        <f aca="false">J1345+E1345</f>
        <v>9857876</v>
      </c>
    </row>
    <row r="1346" customFormat="false" ht="12.75" hidden="false" customHeight="false" outlineLevel="0" collapsed="false">
      <c r="A1346" s="17" t="n">
        <v>42036</v>
      </c>
      <c r="B1346" s="15" t="n">
        <v>637389</v>
      </c>
      <c r="C1346" s="15" t="n">
        <v>481780</v>
      </c>
      <c r="D1346" s="15" t="n">
        <v>703812</v>
      </c>
      <c r="E1346" s="15" t="n">
        <v>1822980</v>
      </c>
      <c r="G1346" s="15" t="n">
        <v>2800315</v>
      </c>
      <c r="H1346" s="15" t="n">
        <v>2722692</v>
      </c>
      <c r="I1346" s="15" t="n">
        <v>2513030</v>
      </c>
      <c r="J1346" s="15" t="n">
        <v>8036037</v>
      </c>
      <c r="L1346" s="15" t="n">
        <f aca="false">J1346+E1346</f>
        <v>9859017</v>
      </c>
    </row>
    <row r="1347" customFormat="false" ht="12.75" hidden="false" customHeight="false" outlineLevel="0" collapsed="false">
      <c r="A1347" s="17" t="n">
        <v>42037</v>
      </c>
      <c r="B1347" s="15" t="n">
        <v>638794</v>
      </c>
      <c r="C1347" s="15" t="n">
        <v>481855</v>
      </c>
      <c r="D1347" s="15" t="n">
        <v>704976</v>
      </c>
      <c r="E1347" s="15" t="n">
        <v>1825625</v>
      </c>
      <c r="G1347" s="15" t="n">
        <v>2796271</v>
      </c>
      <c r="H1347" s="15" t="n">
        <v>2715106</v>
      </c>
      <c r="I1347" s="15" t="n">
        <v>2512468</v>
      </c>
      <c r="J1347" s="15" t="n">
        <v>8023846</v>
      </c>
      <c r="L1347" s="15" t="n">
        <f aca="false">J1347+E1347</f>
        <v>9849471</v>
      </c>
    </row>
    <row r="1348" customFormat="false" ht="12.75" hidden="false" customHeight="false" outlineLevel="0" collapsed="false">
      <c r="A1348" s="17" t="n">
        <v>42038</v>
      </c>
      <c r="B1348" s="15" t="n">
        <v>639775</v>
      </c>
      <c r="C1348" s="15" t="n">
        <v>482150</v>
      </c>
      <c r="D1348" s="15" t="n">
        <v>706715</v>
      </c>
      <c r="E1348" s="15" t="n">
        <v>1828640</v>
      </c>
      <c r="G1348" s="15" t="n">
        <v>2795970</v>
      </c>
      <c r="H1348" s="15" t="n">
        <v>2714811</v>
      </c>
      <c r="I1348" s="15" t="n">
        <v>2510877</v>
      </c>
      <c r="J1348" s="15" t="n">
        <v>8021657</v>
      </c>
      <c r="L1348" s="15" t="n">
        <f aca="false">J1348+E1348</f>
        <v>9850297</v>
      </c>
    </row>
    <row r="1349" customFormat="false" ht="12.75" hidden="false" customHeight="false" outlineLevel="0" collapsed="false">
      <c r="A1349" s="17" t="n">
        <v>42039</v>
      </c>
      <c r="B1349" s="15" t="n">
        <v>641571</v>
      </c>
      <c r="C1349" s="15" t="n">
        <v>482364</v>
      </c>
      <c r="D1349" s="15" t="n">
        <v>708877</v>
      </c>
      <c r="E1349" s="15" t="n">
        <v>1832811</v>
      </c>
      <c r="G1349" s="15" t="n">
        <v>2795607</v>
      </c>
      <c r="H1349" s="15" t="n">
        <v>2714597</v>
      </c>
      <c r="I1349" s="15" t="n">
        <v>2509789</v>
      </c>
      <c r="J1349" s="15" t="n">
        <v>8019994</v>
      </c>
      <c r="L1349" s="15" t="n">
        <f aca="false">J1349+E1349</f>
        <v>9852805</v>
      </c>
    </row>
    <row r="1350" customFormat="false" ht="12.75" hidden="false" customHeight="false" outlineLevel="0" collapsed="false">
      <c r="A1350" s="17" t="n">
        <v>42040</v>
      </c>
      <c r="B1350" s="15" t="n">
        <v>641545</v>
      </c>
      <c r="C1350" s="15" t="n">
        <v>482364</v>
      </c>
      <c r="D1350" s="15" t="n">
        <v>710186</v>
      </c>
      <c r="E1350" s="15" t="n">
        <v>1834095</v>
      </c>
      <c r="G1350" s="15" t="n">
        <v>2796047</v>
      </c>
      <c r="H1350" s="15" t="n">
        <v>2714597</v>
      </c>
      <c r="I1350" s="15" t="n">
        <v>2508980</v>
      </c>
      <c r="J1350" s="15" t="n">
        <v>8019625</v>
      </c>
      <c r="L1350" s="15" t="n">
        <f aca="false">J1350+E1350</f>
        <v>9853720</v>
      </c>
    </row>
    <row r="1351" customFormat="false" ht="12.75" hidden="false" customHeight="false" outlineLevel="0" collapsed="false">
      <c r="A1351" s="17" t="n">
        <v>42041</v>
      </c>
      <c r="B1351" s="15" t="n">
        <v>642097</v>
      </c>
      <c r="C1351" s="15" t="n">
        <v>482374</v>
      </c>
      <c r="D1351" s="15" t="n">
        <v>711091</v>
      </c>
      <c r="E1351" s="15" t="n">
        <v>1835562</v>
      </c>
      <c r="G1351" s="15" t="n">
        <v>2795887</v>
      </c>
      <c r="H1351" s="15" t="n">
        <v>2714597</v>
      </c>
      <c r="I1351" s="15" t="n">
        <v>2508528</v>
      </c>
      <c r="J1351" s="15" t="n">
        <v>8019011</v>
      </c>
      <c r="L1351" s="15" t="n">
        <f aca="false">J1351+E1351</f>
        <v>9854573</v>
      </c>
    </row>
    <row r="1352" customFormat="false" ht="12.75" hidden="false" customHeight="false" outlineLevel="0" collapsed="false">
      <c r="A1352" s="17" t="n">
        <v>42042</v>
      </c>
      <c r="B1352" s="15" t="n">
        <v>641607</v>
      </c>
      <c r="C1352" s="15" t="n">
        <v>482163</v>
      </c>
      <c r="D1352" s="15" t="n">
        <v>711251</v>
      </c>
      <c r="E1352" s="15" t="n">
        <v>1835021</v>
      </c>
      <c r="G1352" s="15" t="n">
        <v>2796630</v>
      </c>
      <c r="H1352" s="15" t="n">
        <v>2714808</v>
      </c>
      <c r="I1352" s="15" t="n">
        <v>2507717</v>
      </c>
      <c r="J1352" s="15" t="n">
        <v>8019155</v>
      </c>
      <c r="L1352" s="15" t="n">
        <f aca="false">J1352+E1352</f>
        <v>9854176</v>
      </c>
    </row>
    <row r="1353" customFormat="false" ht="12.75" hidden="false" customHeight="false" outlineLevel="0" collapsed="false">
      <c r="A1353" s="17" t="n">
        <v>42043</v>
      </c>
      <c r="B1353" s="15" t="n">
        <v>641547</v>
      </c>
      <c r="C1353" s="15" t="n">
        <v>482163</v>
      </c>
      <c r="D1353" s="15" t="n">
        <v>711526</v>
      </c>
      <c r="E1353" s="15" t="n">
        <v>1835236</v>
      </c>
      <c r="G1353" s="15" t="n">
        <v>2796626</v>
      </c>
      <c r="H1353" s="15" t="n">
        <v>2714808</v>
      </c>
      <c r="I1353" s="15" t="n">
        <v>2507715</v>
      </c>
      <c r="J1353" s="15" t="n">
        <v>8019149</v>
      </c>
      <c r="L1353" s="15" t="n">
        <f aca="false">J1353+E1353</f>
        <v>9854385</v>
      </c>
    </row>
    <row r="1354" customFormat="false" ht="12.75" hidden="false" customHeight="false" outlineLevel="0" collapsed="false">
      <c r="A1354" s="17" t="n">
        <v>42044</v>
      </c>
      <c r="B1354" s="15" t="n">
        <v>642444</v>
      </c>
      <c r="C1354" s="15" t="n">
        <v>482163</v>
      </c>
      <c r="D1354" s="15" t="n">
        <v>712549</v>
      </c>
      <c r="E1354" s="15" t="n">
        <v>1837156</v>
      </c>
      <c r="G1354" s="15" t="n">
        <v>2796494</v>
      </c>
      <c r="H1354" s="15" t="n">
        <v>2714808</v>
      </c>
      <c r="I1354" s="15" t="n">
        <v>2507507</v>
      </c>
      <c r="J1354" s="15" t="n">
        <v>8018808</v>
      </c>
      <c r="L1354" s="15" t="n">
        <f aca="false">J1354+E1354</f>
        <v>9855964</v>
      </c>
    </row>
    <row r="1355" customFormat="false" ht="12.75" hidden="false" customHeight="false" outlineLevel="0" collapsed="false">
      <c r="A1355" s="17" t="n">
        <v>42045</v>
      </c>
      <c r="B1355" s="15" t="n">
        <v>641723</v>
      </c>
      <c r="C1355" s="15" t="n">
        <v>482163</v>
      </c>
      <c r="D1355" s="15" t="n">
        <v>714219</v>
      </c>
      <c r="E1355" s="15" t="n">
        <v>1838105</v>
      </c>
      <c r="G1355" s="15" t="n">
        <v>2797732</v>
      </c>
      <c r="H1355" s="15" t="n">
        <v>2714808</v>
      </c>
      <c r="I1355" s="15" t="n">
        <v>2506040</v>
      </c>
      <c r="J1355" s="15" t="n">
        <v>8018580</v>
      </c>
      <c r="L1355" s="15" t="n">
        <f aca="false">J1355+E1355</f>
        <v>9856685</v>
      </c>
    </row>
    <row r="1356" customFormat="false" ht="12.75" hidden="false" customHeight="false" outlineLevel="0" collapsed="false">
      <c r="A1356" s="17" t="n">
        <v>42046</v>
      </c>
      <c r="B1356" s="15" t="n">
        <v>644076</v>
      </c>
      <c r="C1356" s="15" t="n">
        <v>482163</v>
      </c>
      <c r="D1356" s="15" t="n">
        <v>716764</v>
      </c>
      <c r="E1356" s="15" t="n">
        <v>1843003</v>
      </c>
      <c r="G1356" s="15" t="n">
        <v>2795663</v>
      </c>
      <c r="H1356" s="15" t="n">
        <v>2714808</v>
      </c>
      <c r="I1356" s="15" t="n">
        <v>2504478</v>
      </c>
      <c r="J1356" s="15" t="n">
        <v>8014949</v>
      </c>
      <c r="L1356" s="15" t="n">
        <f aca="false">J1356+E1356</f>
        <v>9857952</v>
      </c>
    </row>
    <row r="1357" customFormat="false" ht="12.75" hidden="false" customHeight="false" outlineLevel="0" collapsed="false">
      <c r="A1357" s="17" t="n">
        <v>42047</v>
      </c>
      <c r="B1357" s="15" t="n">
        <v>644862</v>
      </c>
      <c r="C1357" s="15" t="n">
        <v>482163</v>
      </c>
      <c r="D1357" s="15" t="n">
        <v>718382</v>
      </c>
      <c r="E1357" s="15" t="n">
        <v>1845407</v>
      </c>
      <c r="G1357" s="15" t="n">
        <v>2795522</v>
      </c>
      <c r="H1357" s="15" t="n">
        <v>2714808</v>
      </c>
      <c r="I1357" s="15" t="n">
        <v>2503255</v>
      </c>
      <c r="J1357" s="15" t="n">
        <v>8013585</v>
      </c>
      <c r="L1357" s="15" t="n">
        <f aca="false">J1357+E1357</f>
        <v>9858992</v>
      </c>
    </row>
    <row r="1358" customFormat="false" ht="12.75" hidden="false" customHeight="false" outlineLevel="0" collapsed="false">
      <c r="A1358" s="17" t="n">
        <v>42048</v>
      </c>
      <c r="B1358" s="15" t="n">
        <v>645682</v>
      </c>
      <c r="C1358" s="15" t="n">
        <v>479473</v>
      </c>
      <c r="D1358" s="15" t="n">
        <v>719945</v>
      </c>
      <c r="E1358" s="15" t="n">
        <v>1845100</v>
      </c>
      <c r="G1358" s="15" t="n">
        <v>2795643</v>
      </c>
      <c r="H1358" s="15" t="n">
        <v>2717498</v>
      </c>
      <c r="I1358" s="15" t="n">
        <v>2502036</v>
      </c>
      <c r="J1358" s="15" t="n">
        <v>8015178</v>
      </c>
      <c r="L1358" s="15" t="n">
        <f aca="false">J1358+E1358</f>
        <v>9860278</v>
      </c>
    </row>
    <row r="1359" customFormat="false" ht="12.75" hidden="false" customHeight="false" outlineLevel="0" collapsed="false">
      <c r="A1359" s="17" t="n">
        <v>42049</v>
      </c>
      <c r="B1359" s="15" t="n">
        <v>645359</v>
      </c>
      <c r="C1359" s="15" t="n">
        <v>479502</v>
      </c>
      <c r="D1359" s="15" t="n">
        <v>721170</v>
      </c>
      <c r="E1359" s="15" t="n">
        <v>1846031</v>
      </c>
      <c r="G1359" s="15" t="n">
        <v>2795903</v>
      </c>
      <c r="H1359" s="15" t="n">
        <v>2717469</v>
      </c>
      <c r="I1359" s="15" t="n">
        <v>2500774</v>
      </c>
      <c r="J1359" s="15" t="n">
        <v>8014146</v>
      </c>
      <c r="L1359" s="15" t="n">
        <f aca="false">J1359+E1359</f>
        <v>9860177</v>
      </c>
    </row>
    <row r="1360" customFormat="false" ht="12.75" hidden="false" customHeight="false" outlineLevel="0" collapsed="false">
      <c r="A1360" s="17" t="n">
        <v>42050</v>
      </c>
      <c r="B1360" s="15" t="n">
        <v>645439</v>
      </c>
      <c r="C1360" s="15" t="n">
        <v>479502</v>
      </c>
      <c r="D1360" s="15" t="n">
        <v>721450</v>
      </c>
      <c r="E1360" s="15" t="n">
        <v>1846391</v>
      </c>
      <c r="G1360" s="15" t="n">
        <v>2795874</v>
      </c>
      <c r="H1360" s="15" t="n">
        <v>2717469</v>
      </c>
      <c r="I1360" s="15" t="n">
        <v>2500773</v>
      </c>
      <c r="J1360" s="15" t="n">
        <v>8014116</v>
      </c>
      <c r="L1360" s="15" t="n">
        <f aca="false">J1360+E1360</f>
        <v>9860507</v>
      </c>
    </row>
    <row r="1361" customFormat="false" ht="12.75" hidden="false" customHeight="false" outlineLevel="0" collapsed="false">
      <c r="A1361" s="17" t="n">
        <v>42051</v>
      </c>
      <c r="B1361" s="15" t="n">
        <v>646333</v>
      </c>
      <c r="C1361" s="15" t="n">
        <v>479502</v>
      </c>
      <c r="D1361" s="15" t="n">
        <v>722421</v>
      </c>
      <c r="E1361" s="15" t="n">
        <v>1848256</v>
      </c>
      <c r="G1361" s="15" t="n">
        <v>2795848</v>
      </c>
      <c r="H1361" s="15" t="n">
        <v>2717469</v>
      </c>
      <c r="I1361" s="15" t="n">
        <v>2500533</v>
      </c>
      <c r="J1361" s="15" t="n">
        <v>8013850</v>
      </c>
      <c r="L1361" s="15" t="n">
        <f aca="false">J1361+E1361</f>
        <v>9862106</v>
      </c>
    </row>
    <row r="1362" customFormat="false" ht="12.75" hidden="false" customHeight="false" outlineLevel="0" collapsed="false">
      <c r="A1362" s="17" t="n">
        <v>42052</v>
      </c>
      <c r="B1362" s="15" t="n">
        <v>646691</v>
      </c>
      <c r="C1362" s="15" t="n">
        <v>478073</v>
      </c>
      <c r="D1362" s="15" t="n">
        <v>723038</v>
      </c>
      <c r="E1362" s="15" t="n">
        <v>1847802</v>
      </c>
      <c r="G1362" s="15" t="n">
        <v>2795943</v>
      </c>
      <c r="H1362" s="15" t="n">
        <v>2717469</v>
      </c>
      <c r="I1362" s="15" t="n">
        <v>2499552</v>
      </c>
      <c r="J1362" s="15" t="n">
        <v>8012964</v>
      </c>
      <c r="L1362" s="15" t="n">
        <f aca="false">J1362+E1362</f>
        <v>9860766</v>
      </c>
    </row>
    <row r="1363" customFormat="false" ht="12.75" hidden="false" customHeight="false" outlineLevel="0" collapsed="false">
      <c r="A1363" s="17" t="n">
        <v>42053</v>
      </c>
      <c r="B1363" s="15" t="n">
        <v>647533</v>
      </c>
      <c r="C1363" s="15" t="n">
        <v>479546</v>
      </c>
      <c r="D1363" s="15" t="n">
        <v>724908</v>
      </c>
      <c r="E1363" s="15" t="n">
        <v>1851987</v>
      </c>
      <c r="G1363" s="15" t="n">
        <v>2795769</v>
      </c>
      <c r="H1363" s="15" t="n">
        <v>2716937</v>
      </c>
      <c r="I1363" s="15" t="n">
        <v>2498719</v>
      </c>
      <c r="J1363" s="15" t="n">
        <v>8011425</v>
      </c>
      <c r="L1363" s="15" t="n">
        <f aca="false">J1363+E1363</f>
        <v>9863412</v>
      </c>
    </row>
    <row r="1364" customFormat="false" ht="12.75" hidden="false" customHeight="false" outlineLevel="0" collapsed="false">
      <c r="A1364" s="17" t="n">
        <v>42054</v>
      </c>
      <c r="B1364" s="15" t="n">
        <v>648125</v>
      </c>
      <c r="C1364" s="15" t="n">
        <v>482178</v>
      </c>
      <c r="D1364" s="15" t="n">
        <v>725770</v>
      </c>
      <c r="E1364" s="15" t="n">
        <v>1856073</v>
      </c>
      <c r="G1364" s="15" t="n">
        <v>2795540</v>
      </c>
      <c r="H1364" s="15" t="n">
        <v>2714305</v>
      </c>
      <c r="I1364" s="15" t="n">
        <v>2498015</v>
      </c>
      <c r="J1364" s="15" t="n">
        <v>8007860</v>
      </c>
      <c r="L1364" s="15" t="n">
        <f aca="false">J1364+E1364</f>
        <v>9863933</v>
      </c>
    </row>
    <row r="1365" customFormat="false" ht="12.75" hidden="false" customHeight="false" outlineLevel="0" collapsed="false">
      <c r="A1365" s="17" t="n">
        <v>42055</v>
      </c>
      <c r="B1365" s="15" t="n">
        <v>648920</v>
      </c>
      <c r="C1365" s="15" t="n">
        <v>481993</v>
      </c>
      <c r="D1365" s="15" t="n">
        <v>726546</v>
      </c>
      <c r="E1365" s="15" t="n">
        <v>1857460</v>
      </c>
      <c r="G1365" s="15" t="n">
        <v>2795087</v>
      </c>
      <c r="H1365" s="15" t="n">
        <v>2713002</v>
      </c>
      <c r="I1365" s="15" t="n">
        <v>2497371</v>
      </c>
      <c r="J1365" s="15" t="n">
        <v>8005460</v>
      </c>
      <c r="L1365" s="15" t="n">
        <f aca="false">J1365+E1365</f>
        <v>9862920</v>
      </c>
    </row>
    <row r="1366" customFormat="false" ht="12.75" hidden="false" customHeight="false" outlineLevel="0" collapsed="false">
      <c r="A1366" s="17" t="n">
        <v>42056</v>
      </c>
      <c r="B1366" s="15" t="n">
        <v>648832</v>
      </c>
      <c r="C1366" s="15" t="n">
        <v>481485</v>
      </c>
      <c r="D1366" s="15" t="n">
        <v>728096</v>
      </c>
      <c r="E1366" s="15" t="n">
        <v>1858413</v>
      </c>
      <c r="G1366" s="15" t="n">
        <v>2794878</v>
      </c>
      <c r="H1366" s="15" t="n">
        <v>2713511</v>
      </c>
      <c r="I1366" s="15" t="n">
        <v>2496791</v>
      </c>
      <c r="J1366" s="15" t="n">
        <v>8005180</v>
      </c>
      <c r="L1366" s="15" t="n">
        <f aca="false">J1366+E1366</f>
        <v>9863593</v>
      </c>
    </row>
    <row r="1367" customFormat="false" ht="12.75" hidden="false" customHeight="false" outlineLevel="0" collapsed="false">
      <c r="A1367" s="17" t="n">
        <v>42057</v>
      </c>
      <c r="B1367" s="15" t="n">
        <v>648754</v>
      </c>
      <c r="C1367" s="15" t="n">
        <v>481485</v>
      </c>
      <c r="D1367" s="15" t="n">
        <v>728388</v>
      </c>
      <c r="E1367" s="15" t="n">
        <v>1858627</v>
      </c>
      <c r="G1367" s="15" t="n">
        <v>2794868</v>
      </c>
      <c r="H1367" s="15" t="n">
        <v>2713511</v>
      </c>
      <c r="I1367" s="15" t="n">
        <v>2496791</v>
      </c>
      <c r="J1367" s="15" t="n">
        <v>8005170</v>
      </c>
      <c r="L1367" s="15" t="n">
        <f aca="false">J1367+E1367</f>
        <v>9863797</v>
      </c>
    </row>
    <row r="1368" customFormat="false" ht="12.75" hidden="false" customHeight="false" outlineLevel="0" collapsed="false">
      <c r="A1368" s="17" t="n">
        <v>42058</v>
      </c>
      <c r="B1368" s="15" t="n">
        <v>649236</v>
      </c>
      <c r="C1368" s="15" t="n">
        <v>481471</v>
      </c>
      <c r="D1368" s="15" t="n">
        <v>729290</v>
      </c>
      <c r="E1368" s="15" t="n">
        <v>1859997</v>
      </c>
      <c r="G1368" s="15" t="n">
        <v>2794735</v>
      </c>
      <c r="H1368" s="15" t="n">
        <v>2713511</v>
      </c>
      <c r="I1368" s="15" t="n">
        <v>2496534</v>
      </c>
      <c r="J1368" s="15" t="n">
        <v>8004780</v>
      </c>
      <c r="L1368" s="15" t="n">
        <f aca="false">J1368+E1368</f>
        <v>9864777</v>
      </c>
    </row>
    <row r="1369" customFormat="false" ht="12.75" hidden="false" customHeight="false" outlineLevel="0" collapsed="false">
      <c r="A1369" s="17" t="n">
        <v>42059</v>
      </c>
      <c r="B1369" s="15" t="n">
        <v>651591</v>
      </c>
      <c r="C1369" s="15" t="n">
        <v>481489</v>
      </c>
      <c r="D1369" s="15" t="n">
        <v>730085</v>
      </c>
      <c r="E1369" s="15" t="n">
        <v>1863165</v>
      </c>
      <c r="G1369" s="15" t="n">
        <v>2792961</v>
      </c>
      <c r="H1369" s="15" t="n">
        <v>2713187</v>
      </c>
      <c r="I1369" s="15" t="n">
        <v>2495552</v>
      </c>
      <c r="J1369" s="15" t="n">
        <v>8001700</v>
      </c>
      <c r="L1369" s="15" t="n">
        <f aca="false">J1369+E1369</f>
        <v>9864865</v>
      </c>
    </row>
    <row r="1370" customFormat="false" ht="12.75" hidden="false" customHeight="false" outlineLevel="0" collapsed="false">
      <c r="A1370" s="17" t="n">
        <v>42060</v>
      </c>
      <c r="B1370" s="15" t="n">
        <v>653761</v>
      </c>
      <c r="C1370" s="15" t="n">
        <v>481514</v>
      </c>
      <c r="D1370" s="15" t="n">
        <v>730847</v>
      </c>
      <c r="E1370" s="15" t="n">
        <v>1866122</v>
      </c>
      <c r="G1370" s="15" t="n">
        <v>2791068</v>
      </c>
      <c r="H1370" s="15" t="n">
        <v>2713161</v>
      </c>
      <c r="I1370" s="15" t="n">
        <v>2494944</v>
      </c>
      <c r="J1370" s="15" t="n">
        <v>7999173</v>
      </c>
      <c r="L1370" s="15" t="n">
        <f aca="false">J1370+E1370</f>
        <v>9865295</v>
      </c>
    </row>
    <row r="1371" customFormat="false" ht="12.75" hidden="false" customHeight="false" outlineLevel="0" collapsed="false">
      <c r="A1371" s="17" t="n">
        <v>42061</v>
      </c>
      <c r="B1371" s="15" t="n">
        <v>654304</v>
      </c>
      <c r="C1371" s="15" t="n">
        <v>481514</v>
      </c>
      <c r="D1371" s="15" t="n">
        <v>731717</v>
      </c>
      <c r="E1371" s="15" t="n">
        <v>1867535</v>
      </c>
      <c r="G1371" s="15" t="n">
        <v>2790890</v>
      </c>
      <c r="H1371" s="15" t="n">
        <v>2713161</v>
      </c>
      <c r="I1371" s="15" t="n">
        <v>2494425</v>
      </c>
      <c r="J1371" s="15" t="n">
        <v>7998476</v>
      </c>
      <c r="L1371" s="15" t="n">
        <f aca="false">J1371+E1371</f>
        <v>9866011</v>
      </c>
    </row>
    <row r="1372" customFormat="false" ht="12.75" hidden="false" customHeight="false" outlineLevel="0" collapsed="false">
      <c r="A1372" s="17" t="n">
        <v>42062</v>
      </c>
      <c r="B1372" s="15" t="n">
        <v>655343</v>
      </c>
      <c r="C1372" s="15" t="n">
        <v>481474</v>
      </c>
      <c r="D1372" s="15" t="n">
        <v>733461</v>
      </c>
      <c r="E1372" s="15" t="n">
        <v>1870278</v>
      </c>
      <c r="G1372" s="15" t="n">
        <v>2790685</v>
      </c>
      <c r="H1372" s="15" t="n">
        <v>2712558</v>
      </c>
      <c r="I1372" s="15" t="n">
        <v>2493439</v>
      </c>
      <c r="J1372" s="15" t="n">
        <v>7996682</v>
      </c>
      <c r="L1372" s="15" t="n">
        <f aca="false">J1372+E1372</f>
        <v>9866960</v>
      </c>
    </row>
    <row r="1373" customFormat="false" ht="12.75" hidden="false" customHeight="false" outlineLevel="0" collapsed="false">
      <c r="A1373" s="17" t="n">
        <v>42063</v>
      </c>
      <c r="B1373" s="15" t="n">
        <v>656793</v>
      </c>
      <c r="C1373" s="15" t="n">
        <v>481757</v>
      </c>
      <c r="D1373" s="15" t="n">
        <v>733423</v>
      </c>
      <c r="E1373" s="15" t="n">
        <v>1871973</v>
      </c>
      <c r="G1373" s="15" t="n">
        <v>2789178</v>
      </c>
      <c r="H1373" s="15" t="n">
        <v>2712234</v>
      </c>
      <c r="I1373" s="15" t="n">
        <v>2491506</v>
      </c>
      <c r="J1373" s="15" t="n">
        <v>7992917</v>
      </c>
      <c r="L1373" s="15" t="n">
        <f aca="false">J1373+E1373</f>
        <v>9864890</v>
      </c>
    </row>
    <row r="1374" customFormat="false" ht="12.75" hidden="false" customHeight="false" outlineLevel="0" collapsed="false">
      <c r="A1374" s="17" t="n">
        <v>42064</v>
      </c>
      <c r="B1374" s="15" t="n">
        <v>657198</v>
      </c>
      <c r="C1374" s="15" t="n">
        <v>481159</v>
      </c>
      <c r="D1374" s="15" t="n">
        <v>734639</v>
      </c>
      <c r="E1374" s="15" t="n">
        <v>1872996</v>
      </c>
      <c r="F1374" s="14"/>
      <c r="G1374" s="15" t="n">
        <v>2788950</v>
      </c>
      <c r="H1374" s="15" t="n">
        <v>2712832</v>
      </c>
      <c r="I1374" s="15" t="n">
        <v>2491503</v>
      </c>
      <c r="J1374" s="15" t="n">
        <v>7993285</v>
      </c>
      <c r="L1374" s="15" t="n">
        <f aca="false">J1374+E1374</f>
        <v>9866281</v>
      </c>
    </row>
    <row r="1375" customFormat="false" ht="12.75" hidden="false" customHeight="false" outlineLevel="0" collapsed="false">
      <c r="A1375" s="17" t="n">
        <v>42065</v>
      </c>
      <c r="B1375" s="15" t="n">
        <v>658795</v>
      </c>
      <c r="C1375" s="15" t="n">
        <v>481159</v>
      </c>
      <c r="D1375" s="15" t="n">
        <v>735647</v>
      </c>
      <c r="E1375" s="15" t="n">
        <v>1875601</v>
      </c>
      <c r="F1375" s="14"/>
      <c r="G1375" s="15" t="n">
        <v>2788028</v>
      </c>
      <c r="H1375" s="15" t="n">
        <v>2712832</v>
      </c>
      <c r="I1375" s="15" t="n">
        <v>2491001</v>
      </c>
      <c r="J1375" s="15" t="n">
        <v>7991862</v>
      </c>
      <c r="L1375" s="15" t="n">
        <f aca="false">J1375+E1375</f>
        <v>9867463</v>
      </c>
    </row>
    <row r="1376" customFormat="false" ht="12.75" hidden="false" customHeight="false" outlineLevel="0" collapsed="false">
      <c r="A1376" s="17" t="n">
        <v>42066</v>
      </c>
      <c r="B1376" s="15" t="n">
        <v>660242</v>
      </c>
      <c r="C1376" s="15" t="n">
        <v>481589</v>
      </c>
      <c r="D1376" s="15" t="n">
        <v>737178</v>
      </c>
      <c r="E1376" s="15" t="n">
        <v>1879009</v>
      </c>
      <c r="F1376" s="14"/>
      <c r="G1376" s="15" t="n">
        <v>2787383</v>
      </c>
      <c r="H1376" s="15" t="n">
        <v>2712400</v>
      </c>
      <c r="I1376" s="15" t="n">
        <v>2488911</v>
      </c>
      <c r="J1376" s="15" t="n">
        <v>7988694</v>
      </c>
      <c r="L1376" s="15" t="n">
        <f aca="false">J1376+E1376</f>
        <v>9867703</v>
      </c>
    </row>
    <row r="1377" customFormat="false" ht="12.75" hidden="false" customHeight="false" outlineLevel="0" collapsed="false">
      <c r="A1377" s="17" t="n">
        <v>42067</v>
      </c>
      <c r="B1377" s="15" t="n">
        <v>661048</v>
      </c>
      <c r="C1377" s="15" t="n">
        <v>481237</v>
      </c>
      <c r="D1377" s="15" t="n">
        <v>739616</v>
      </c>
      <c r="E1377" s="15" t="n">
        <v>1881901</v>
      </c>
      <c r="F1377" s="14"/>
      <c r="G1377" s="15" t="n">
        <v>2788122</v>
      </c>
      <c r="H1377" s="15" t="n">
        <v>2712752</v>
      </c>
      <c r="I1377" s="15" t="n">
        <v>2487776</v>
      </c>
      <c r="J1377" s="15" t="n">
        <v>7988650</v>
      </c>
      <c r="L1377" s="15" t="n">
        <f aca="false">J1377+E1377</f>
        <v>9870551</v>
      </c>
    </row>
    <row r="1378" customFormat="false" ht="12.75" hidden="false" customHeight="false" outlineLevel="0" collapsed="false">
      <c r="A1378" s="17" t="n">
        <v>42068</v>
      </c>
      <c r="B1378" s="15" t="n">
        <v>660652</v>
      </c>
      <c r="C1378" s="15" t="n">
        <v>481084</v>
      </c>
      <c r="D1378" s="15" t="n">
        <v>740808</v>
      </c>
      <c r="E1378" s="15" t="n">
        <v>1882544</v>
      </c>
      <c r="F1378" s="14"/>
      <c r="G1378" s="15" t="n">
        <v>2788246</v>
      </c>
      <c r="H1378" s="15" t="n">
        <v>2712905</v>
      </c>
      <c r="I1378" s="15" t="n">
        <v>2487208</v>
      </c>
      <c r="J1378" s="15" t="n">
        <v>7988358</v>
      </c>
      <c r="L1378" s="15" t="n">
        <f aca="false">J1378+E1378</f>
        <v>9870902</v>
      </c>
    </row>
    <row r="1379" customFormat="false" ht="12.75" hidden="false" customHeight="false" outlineLevel="0" collapsed="false">
      <c r="A1379" s="17" t="n">
        <v>42069</v>
      </c>
      <c r="B1379" s="15" t="n">
        <v>662233</v>
      </c>
      <c r="C1379" s="15" t="n">
        <v>481042</v>
      </c>
      <c r="D1379" s="15" t="n">
        <v>741789</v>
      </c>
      <c r="E1379" s="15" t="n">
        <v>1885064</v>
      </c>
      <c r="F1379" s="14"/>
      <c r="G1379" s="15" t="n">
        <v>2787793</v>
      </c>
      <c r="H1379" s="15" t="n">
        <v>2712947</v>
      </c>
      <c r="I1379" s="15" t="n">
        <v>2486688</v>
      </c>
      <c r="J1379" s="15" t="n">
        <v>7987427</v>
      </c>
      <c r="L1379" s="15" t="n">
        <f aca="false">J1379+E1379</f>
        <v>9872491</v>
      </c>
    </row>
    <row r="1380" customFormat="false" ht="12.75" hidden="false" customHeight="false" outlineLevel="0" collapsed="false">
      <c r="A1380" s="17" t="n">
        <v>42070</v>
      </c>
      <c r="B1380" s="15" t="n">
        <v>661858</v>
      </c>
      <c r="C1380" s="15" t="n">
        <v>481042</v>
      </c>
      <c r="D1380" s="15" t="n">
        <v>741857</v>
      </c>
      <c r="E1380" s="15" t="n">
        <v>1884757</v>
      </c>
      <c r="F1380" s="14"/>
      <c r="G1380" s="15" t="n">
        <v>2788024</v>
      </c>
      <c r="H1380" s="15" t="n">
        <v>2712947</v>
      </c>
      <c r="I1380" s="15" t="n">
        <v>2486098</v>
      </c>
      <c r="J1380" s="15" t="n">
        <v>7987069</v>
      </c>
      <c r="L1380" s="15" t="n">
        <f aca="false">J1380+E1380</f>
        <v>9871826</v>
      </c>
    </row>
    <row r="1381" customFormat="false" ht="12.75" hidden="false" customHeight="false" outlineLevel="0" collapsed="false">
      <c r="A1381" s="17" t="n">
        <v>42071</v>
      </c>
      <c r="B1381" s="15" t="n">
        <v>661806</v>
      </c>
      <c r="C1381" s="15" t="n">
        <v>481042</v>
      </c>
      <c r="D1381" s="15" t="n">
        <v>742051</v>
      </c>
      <c r="E1381" s="15" t="n">
        <v>1884899</v>
      </c>
      <c r="F1381" s="14"/>
      <c r="G1381" s="15" t="n">
        <v>2787948</v>
      </c>
      <c r="H1381" s="15" t="n">
        <v>2712947</v>
      </c>
      <c r="I1381" s="15" t="n">
        <v>2486122</v>
      </c>
      <c r="J1381" s="15" t="n">
        <v>7987017</v>
      </c>
      <c r="L1381" s="15" t="n">
        <f aca="false">J1381+E1381</f>
        <v>9871916</v>
      </c>
    </row>
    <row r="1382" customFormat="false" ht="12.75" hidden="false" customHeight="false" outlineLevel="0" collapsed="false">
      <c r="A1382" s="17" t="n">
        <v>42072</v>
      </c>
      <c r="B1382" s="15" t="n">
        <v>663041</v>
      </c>
      <c r="C1382" s="15" t="n">
        <v>481042</v>
      </c>
      <c r="D1382" s="15" t="n">
        <v>742919</v>
      </c>
      <c r="E1382" s="15" t="n">
        <v>1887001</v>
      </c>
      <c r="F1382" s="14"/>
      <c r="G1382" s="15" t="n">
        <v>2787786</v>
      </c>
      <c r="H1382" s="15" t="n">
        <v>2712947</v>
      </c>
      <c r="I1382" s="15" t="n">
        <v>2485895</v>
      </c>
      <c r="J1382" s="15" t="n">
        <v>7986629</v>
      </c>
      <c r="L1382" s="15" t="n">
        <f aca="false">J1382+E1382</f>
        <v>9873630</v>
      </c>
    </row>
    <row r="1383" customFormat="false" ht="12.75" hidden="false" customHeight="false" outlineLevel="0" collapsed="false">
      <c r="A1383" s="17" t="n">
        <v>42073</v>
      </c>
      <c r="B1383" s="15" t="n">
        <v>664965</v>
      </c>
      <c r="C1383" s="15" t="n">
        <v>480722</v>
      </c>
      <c r="D1383" s="15" t="n">
        <v>743762</v>
      </c>
      <c r="E1383" s="15" t="n">
        <v>1889449</v>
      </c>
      <c r="F1383" s="14"/>
      <c r="G1383" s="15" t="n">
        <v>2786890</v>
      </c>
      <c r="H1383" s="15" t="n">
        <v>2713272</v>
      </c>
      <c r="I1383" s="15" t="n">
        <v>2484907</v>
      </c>
      <c r="J1383" s="15" t="n">
        <v>7985069</v>
      </c>
      <c r="L1383" s="15" t="n">
        <f aca="false">J1383+E1383</f>
        <v>9874518</v>
      </c>
    </row>
    <row r="1384" customFormat="false" ht="12.75" hidden="false" customHeight="false" outlineLevel="0" collapsed="false">
      <c r="A1384" s="17" t="n">
        <v>42074</v>
      </c>
      <c r="B1384" s="15" t="n">
        <v>665742</v>
      </c>
      <c r="C1384" s="15" t="n">
        <v>480886</v>
      </c>
      <c r="D1384" s="15" t="n">
        <v>744863</v>
      </c>
      <c r="E1384" s="15" t="n">
        <v>1891491</v>
      </c>
      <c r="F1384" s="14"/>
      <c r="G1384" s="15" t="n">
        <v>2787051</v>
      </c>
      <c r="H1384" s="15" t="n">
        <v>2713108</v>
      </c>
      <c r="I1384" s="15" t="n">
        <v>2484190</v>
      </c>
      <c r="J1384" s="15" t="n">
        <v>7984349</v>
      </c>
      <c r="L1384" s="15" t="n">
        <f aca="false">J1384+E1384</f>
        <v>9875840</v>
      </c>
    </row>
    <row r="1385" customFormat="false" ht="12.75" hidden="false" customHeight="false" outlineLevel="0" collapsed="false">
      <c r="A1385" s="17" t="n">
        <v>42075</v>
      </c>
      <c r="B1385" s="15" t="n">
        <v>668645</v>
      </c>
      <c r="C1385" s="15" t="n">
        <v>480886</v>
      </c>
      <c r="D1385" s="15" t="n">
        <v>745555</v>
      </c>
      <c r="E1385" s="15" t="n">
        <v>1895086</v>
      </c>
      <c r="F1385" s="14"/>
      <c r="G1385" s="15" t="n">
        <v>2785459</v>
      </c>
      <c r="H1385" s="15" t="n">
        <v>2713108</v>
      </c>
      <c r="I1385" s="15" t="n">
        <v>2483588</v>
      </c>
      <c r="J1385" s="15" t="n">
        <v>7982156</v>
      </c>
      <c r="L1385" s="15" t="n">
        <f aca="false">J1385+E1385</f>
        <v>9877242</v>
      </c>
    </row>
    <row r="1386" customFormat="false" ht="12.75" hidden="false" customHeight="false" outlineLevel="0" collapsed="false">
      <c r="A1386" s="17" t="n">
        <v>42076</v>
      </c>
      <c r="B1386" s="15" t="n">
        <v>668300</v>
      </c>
      <c r="C1386" s="15" t="n">
        <v>480886</v>
      </c>
      <c r="D1386" s="15" t="n">
        <v>745722</v>
      </c>
      <c r="E1386" s="15" t="n">
        <v>1894908</v>
      </c>
      <c r="F1386" s="14"/>
      <c r="G1386" s="15" t="n">
        <v>2786152</v>
      </c>
      <c r="H1386" s="15" t="n">
        <v>2713108</v>
      </c>
      <c r="I1386" s="15" t="n">
        <v>2483783</v>
      </c>
      <c r="J1386" s="15" t="n">
        <v>7983043</v>
      </c>
      <c r="L1386" s="15" t="n">
        <f aca="false">J1386+E1386</f>
        <v>9877951</v>
      </c>
    </row>
    <row r="1387" customFormat="false" ht="12.75" hidden="false" customHeight="false" outlineLevel="0" collapsed="false">
      <c r="A1387" s="17" t="n">
        <v>42077</v>
      </c>
      <c r="B1387" s="15" t="n">
        <v>667663</v>
      </c>
      <c r="C1387" s="15" t="n">
        <v>480839</v>
      </c>
      <c r="D1387" s="15" t="n">
        <v>745178</v>
      </c>
      <c r="E1387" s="15" t="n">
        <v>1893680</v>
      </c>
      <c r="F1387" s="14"/>
      <c r="G1387" s="15" t="n">
        <v>2786271</v>
      </c>
      <c r="H1387" s="15" t="n">
        <v>2713155</v>
      </c>
      <c r="I1387" s="15" t="n">
        <v>2483973</v>
      </c>
      <c r="J1387" s="15" t="n">
        <v>7983399</v>
      </c>
      <c r="L1387" s="15" t="n">
        <f aca="false">J1387+E1387</f>
        <v>9877079</v>
      </c>
    </row>
    <row r="1388" customFormat="false" ht="12.75" hidden="false" customHeight="false" outlineLevel="0" collapsed="false">
      <c r="A1388" s="17" t="n">
        <v>42078</v>
      </c>
      <c r="B1388" s="15" t="n">
        <v>667560</v>
      </c>
      <c r="C1388" s="15" t="n">
        <v>480839</v>
      </c>
      <c r="D1388" s="15" t="n">
        <v>745418</v>
      </c>
      <c r="E1388" s="15" t="n">
        <v>1893817</v>
      </c>
      <c r="F1388" s="14"/>
      <c r="G1388" s="15" t="n">
        <v>2786271</v>
      </c>
      <c r="H1388" s="15" t="n">
        <v>2713155</v>
      </c>
      <c r="I1388" s="15" t="n">
        <v>2483957</v>
      </c>
      <c r="J1388" s="15" t="n">
        <v>7983383</v>
      </c>
      <c r="L1388" s="15" t="n">
        <f aca="false">J1388+E1388</f>
        <v>9877200</v>
      </c>
    </row>
    <row r="1389" customFormat="false" ht="12.75" hidden="false" customHeight="false" outlineLevel="0" collapsed="false">
      <c r="A1389" s="17" t="n">
        <v>42079</v>
      </c>
      <c r="B1389" s="15" t="n">
        <v>668776</v>
      </c>
      <c r="C1389" s="15" t="n">
        <v>480839</v>
      </c>
      <c r="D1389" s="15" t="n">
        <v>746558</v>
      </c>
      <c r="E1389" s="15" t="n">
        <v>1896173</v>
      </c>
      <c r="F1389" s="14"/>
      <c r="G1389" s="15" t="n">
        <v>2786156</v>
      </c>
      <c r="H1389" s="15" t="n">
        <v>2713155</v>
      </c>
      <c r="I1389" s="15" t="n">
        <v>2483639</v>
      </c>
      <c r="J1389" s="15" t="n">
        <v>7982950</v>
      </c>
      <c r="L1389" s="15" t="n">
        <f aca="false">J1389+E1389</f>
        <v>9879123</v>
      </c>
    </row>
    <row r="1390" customFormat="false" ht="12.75" hidden="false" customHeight="false" outlineLevel="0" collapsed="false">
      <c r="A1390" s="17" t="n">
        <v>42080</v>
      </c>
      <c r="B1390" s="15" t="n">
        <v>669745</v>
      </c>
      <c r="C1390" s="15" t="n">
        <v>481559</v>
      </c>
      <c r="D1390" s="15" t="n">
        <v>748082</v>
      </c>
      <c r="E1390" s="15" t="n">
        <v>1899386</v>
      </c>
      <c r="F1390" s="14"/>
      <c r="G1390" s="15" t="n">
        <v>2785538</v>
      </c>
      <c r="H1390" s="15" t="n">
        <v>2712436</v>
      </c>
      <c r="I1390" s="15" t="n">
        <v>2482640</v>
      </c>
      <c r="J1390" s="15" t="n">
        <v>7980615</v>
      </c>
      <c r="L1390" s="15" t="n">
        <f aca="false">J1390+E1390</f>
        <v>9880001</v>
      </c>
    </row>
    <row r="1391" customFormat="false" ht="12.75" hidden="false" customHeight="false" outlineLevel="0" collapsed="false">
      <c r="A1391" s="17" t="n">
        <v>42081</v>
      </c>
      <c r="B1391" s="15" t="n">
        <v>667673</v>
      </c>
      <c r="C1391" s="15" t="n">
        <v>482091</v>
      </c>
      <c r="D1391" s="15" t="n">
        <v>747421</v>
      </c>
      <c r="E1391" s="15" t="n">
        <v>1897184</v>
      </c>
      <c r="F1391" s="14"/>
      <c r="G1391" s="15" t="n">
        <v>2788311</v>
      </c>
      <c r="H1391" s="15" t="n">
        <v>2711251</v>
      </c>
      <c r="I1391" s="15" t="n">
        <v>2483563</v>
      </c>
      <c r="J1391" s="15" t="n">
        <v>7983125</v>
      </c>
      <c r="L1391" s="15" t="n">
        <f aca="false">J1391+E1391</f>
        <v>9880309</v>
      </c>
    </row>
    <row r="1392" customFormat="false" ht="12.75" hidden="false" customHeight="false" outlineLevel="0" collapsed="false">
      <c r="A1392" s="17" t="n">
        <v>42082</v>
      </c>
      <c r="B1392" s="15" t="n">
        <v>666341</v>
      </c>
      <c r="C1392" s="15" t="n">
        <v>482511</v>
      </c>
      <c r="D1392" s="15" t="n">
        <v>746872</v>
      </c>
      <c r="E1392" s="15" t="n">
        <v>1895724</v>
      </c>
      <c r="F1392" s="14"/>
      <c r="G1392" s="15" t="n">
        <v>2790451</v>
      </c>
      <c r="H1392" s="15" t="n">
        <v>2710826</v>
      </c>
      <c r="I1392" s="15" t="n">
        <v>2484215</v>
      </c>
      <c r="J1392" s="15" t="n">
        <v>7985492</v>
      </c>
      <c r="L1392" s="15" t="n">
        <f aca="false">J1392+E1392</f>
        <v>9881216</v>
      </c>
    </row>
    <row r="1393" customFormat="false" ht="12.75" hidden="false" customHeight="false" outlineLevel="0" collapsed="false">
      <c r="A1393" s="17" t="n">
        <v>42083</v>
      </c>
      <c r="B1393" s="15" t="n">
        <v>665045</v>
      </c>
      <c r="C1393" s="15" t="n">
        <v>482458</v>
      </c>
      <c r="D1393" s="15" t="n">
        <v>746025</v>
      </c>
      <c r="E1393" s="15" t="n">
        <v>1893528</v>
      </c>
      <c r="F1393" s="14"/>
      <c r="G1393" s="15" t="n">
        <v>2793352</v>
      </c>
      <c r="H1393" s="15" t="n">
        <v>2710795</v>
      </c>
      <c r="I1393" s="15" t="n">
        <v>2485353</v>
      </c>
      <c r="J1393" s="15" t="n">
        <v>7989500</v>
      </c>
      <c r="L1393" s="15" t="n">
        <f aca="false">J1393+E1393</f>
        <v>9883028</v>
      </c>
    </row>
    <row r="1394" customFormat="false" ht="12.75" hidden="false" customHeight="false" outlineLevel="0" collapsed="false">
      <c r="A1394" s="17" t="n">
        <v>42084</v>
      </c>
      <c r="B1394" s="15" t="n">
        <v>663557</v>
      </c>
      <c r="C1394" s="15" t="n">
        <v>482414</v>
      </c>
      <c r="D1394" s="15" t="n">
        <v>744613</v>
      </c>
      <c r="E1394" s="15" t="n">
        <v>1890585</v>
      </c>
      <c r="F1394" s="14"/>
      <c r="G1394" s="15" t="n">
        <v>2794526</v>
      </c>
      <c r="H1394" s="15" t="n">
        <v>2710839</v>
      </c>
      <c r="I1394" s="15" t="n">
        <v>2486410</v>
      </c>
      <c r="J1394" s="15" t="n">
        <v>7991774</v>
      </c>
      <c r="L1394" s="15" t="n">
        <f aca="false">J1394+E1394</f>
        <v>9882359</v>
      </c>
    </row>
    <row r="1395" customFormat="false" ht="12.75" hidden="false" customHeight="false" outlineLevel="0" collapsed="false">
      <c r="A1395" s="17" t="n">
        <v>42085</v>
      </c>
      <c r="B1395" s="15" t="n">
        <v>662984</v>
      </c>
      <c r="C1395" s="15" t="n">
        <v>482414</v>
      </c>
      <c r="D1395" s="15" t="n">
        <v>744818</v>
      </c>
      <c r="E1395" s="15" t="n">
        <v>1890216</v>
      </c>
      <c r="F1395" s="14"/>
      <c r="G1395" s="15" t="n">
        <v>2794561</v>
      </c>
      <c r="H1395" s="15" t="n">
        <v>2710839</v>
      </c>
      <c r="I1395" s="15" t="n">
        <v>2486428</v>
      </c>
      <c r="J1395" s="15" t="n">
        <v>7991828</v>
      </c>
      <c r="L1395" s="15" t="n">
        <f aca="false">J1395+E1395</f>
        <v>9882044</v>
      </c>
    </row>
    <row r="1396" customFormat="false" ht="12.75" hidden="false" customHeight="false" outlineLevel="0" collapsed="false">
      <c r="A1396" s="17" t="n">
        <v>42086</v>
      </c>
      <c r="B1396" s="15" t="n">
        <v>664163</v>
      </c>
      <c r="C1396" s="15" t="n">
        <v>482414</v>
      </c>
      <c r="D1396" s="15" t="n">
        <v>745649</v>
      </c>
      <c r="E1396" s="15" t="n">
        <v>1892226</v>
      </c>
      <c r="F1396" s="14"/>
      <c r="G1396" s="15" t="n">
        <v>2794349</v>
      </c>
      <c r="H1396" s="15" t="n">
        <v>2710839</v>
      </c>
      <c r="I1396" s="15" t="n">
        <v>2486194</v>
      </c>
      <c r="J1396" s="15" t="n">
        <v>7991382</v>
      </c>
      <c r="L1396" s="15" t="n">
        <f aca="false">J1396+E1396</f>
        <v>9883608</v>
      </c>
    </row>
    <row r="1397" customFormat="false" ht="12.75" hidden="false" customHeight="false" outlineLevel="0" collapsed="false">
      <c r="A1397" s="17" t="n">
        <v>42087</v>
      </c>
      <c r="B1397" s="15" t="n">
        <v>663418</v>
      </c>
      <c r="C1397" s="15" t="n">
        <v>482414</v>
      </c>
      <c r="D1397" s="15" t="n">
        <v>745375</v>
      </c>
      <c r="E1397" s="15" t="n">
        <v>1891207</v>
      </c>
      <c r="F1397" s="14"/>
      <c r="G1397" s="15" t="n">
        <v>2796259</v>
      </c>
      <c r="H1397" s="15" t="n">
        <v>2710839</v>
      </c>
      <c r="I1397" s="15" t="n">
        <v>2486492</v>
      </c>
      <c r="J1397" s="15" t="n">
        <v>7993590</v>
      </c>
      <c r="L1397" s="15" t="n">
        <f aca="false">J1397+E1397</f>
        <v>9884797</v>
      </c>
    </row>
    <row r="1398" customFormat="false" ht="12.75" hidden="false" customHeight="false" outlineLevel="0" collapsed="false">
      <c r="A1398" s="17" t="n">
        <v>42088</v>
      </c>
      <c r="B1398" s="15" t="n">
        <v>662342</v>
      </c>
      <c r="C1398" s="15" t="n">
        <v>482396</v>
      </c>
      <c r="D1398" s="15" t="n">
        <v>744303</v>
      </c>
      <c r="E1398" s="15" t="n">
        <v>1889042</v>
      </c>
      <c r="F1398" s="14"/>
      <c r="G1398" s="15" t="n">
        <v>2797987</v>
      </c>
      <c r="H1398" s="15" t="n">
        <v>2710857</v>
      </c>
      <c r="I1398" s="15" t="n">
        <v>2487525</v>
      </c>
      <c r="J1398" s="15" t="n">
        <v>7996368</v>
      </c>
      <c r="L1398" s="15" t="n">
        <f aca="false">J1398+E1398</f>
        <v>9885410</v>
      </c>
    </row>
    <row r="1399" customFormat="false" ht="12.75" hidden="false" customHeight="false" outlineLevel="0" collapsed="false">
      <c r="A1399" s="17" t="n">
        <v>42089</v>
      </c>
      <c r="B1399" s="15" t="n">
        <v>660742</v>
      </c>
      <c r="C1399" s="15" t="n">
        <v>482362</v>
      </c>
      <c r="D1399" s="15" t="n">
        <v>744623</v>
      </c>
      <c r="E1399" s="15" t="n">
        <v>1887727</v>
      </c>
      <c r="F1399" s="14"/>
      <c r="G1399" s="15" t="n">
        <v>2801187</v>
      </c>
      <c r="H1399" s="15" t="n">
        <v>2709378</v>
      </c>
      <c r="I1399" s="15" t="n">
        <v>2488463</v>
      </c>
      <c r="J1399" s="15" t="n">
        <v>7999029</v>
      </c>
      <c r="L1399" s="15" t="n">
        <f aca="false">J1399+E1399</f>
        <v>9886756</v>
      </c>
    </row>
    <row r="1400" customFormat="false" ht="12.75" hidden="false" customHeight="false" outlineLevel="0" collapsed="false">
      <c r="A1400" s="17" t="n">
        <v>42090</v>
      </c>
      <c r="B1400" s="15" t="n">
        <v>657744</v>
      </c>
      <c r="C1400" s="15" t="n">
        <v>482393</v>
      </c>
      <c r="D1400" s="15" t="n">
        <v>744103</v>
      </c>
      <c r="E1400" s="15" t="n">
        <v>1884240</v>
      </c>
      <c r="F1400" s="14"/>
      <c r="G1400" s="15" t="n">
        <v>2804677</v>
      </c>
      <c r="H1400" s="15" t="n">
        <v>2709388</v>
      </c>
      <c r="I1400" s="15" t="n">
        <v>2489552</v>
      </c>
      <c r="J1400" s="15" t="n">
        <v>8003617</v>
      </c>
      <c r="L1400" s="15" t="n">
        <f aca="false">J1400+E1400</f>
        <v>9887857</v>
      </c>
    </row>
    <row r="1401" customFormat="false" ht="12.75" hidden="false" customHeight="false" outlineLevel="0" collapsed="false">
      <c r="A1401" s="17" t="n">
        <v>42091</v>
      </c>
      <c r="B1401" s="15" t="n">
        <v>654976</v>
      </c>
      <c r="C1401" s="15" t="n">
        <v>482486</v>
      </c>
      <c r="D1401" s="15" t="n">
        <v>740676</v>
      </c>
      <c r="E1401" s="15" t="n">
        <v>1878138</v>
      </c>
      <c r="F1401" s="14"/>
      <c r="G1401" s="15" t="n">
        <v>2807493</v>
      </c>
      <c r="H1401" s="15" t="n">
        <v>2709107</v>
      </c>
      <c r="I1401" s="15" t="n">
        <v>2490683</v>
      </c>
      <c r="J1401" s="15" t="n">
        <v>8007283</v>
      </c>
      <c r="L1401" s="15" t="n">
        <f aca="false">J1401+E1401</f>
        <v>9885421</v>
      </c>
    </row>
    <row r="1402" customFormat="false" ht="12.75" hidden="false" customHeight="false" outlineLevel="0" collapsed="false">
      <c r="A1402" s="17" t="n">
        <v>42092</v>
      </c>
      <c r="B1402" s="15" t="n">
        <v>654502</v>
      </c>
      <c r="C1402" s="15" t="n">
        <v>482486</v>
      </c>
      <c r="D1402" s="15" t="n">
        <v>740219</v>
      </c>
      <c r="E1402" s="15" t="n">
        <v>1877207</v>
      </c>
      <c r="F1402" s="14"/>
      <c r="G1402" s="15" t="n">
        <v>2807820</v>
      </c>
      <c r="H1402" s="15" t="n">
        <v>2709107</v>
      </c>
      <c r="I1402" s="15" t="n">
        <v>2491441</v>
      </c>
      <c r="J1402" s="15" t="n">
        <v>8008368</v>
      </c>
      <c r="L1402" s="15" t="n">
        <f aca="false">J1402+E1402</f>
        <v>9885575</v>
      </c>
    </row>
    <row r="1403" customFormat="false" ht="12.75" hidden="false" customHeight="false" outlineLevel="0" collapsed="false">
      <c r="A1403" s="17" t="n">
        <v>42093</v>
      </c>
      <c r="B1403" s="15" t="n">
        <v>655854</v>
      </c>
      <c r="C1403" s="15" t="n">
        <v>482486</v>
      </c>
      <c r="D1403" s="15" t="n">
        <v>741610</v>
      </c>
      <c r="E1403" s="15" t="n">
        <v>1879950</v>
      </c>
      <c r="F1403" s="14"/>
      <c r="G1403" s="15" t="n">
        <v>2808022</v>
      </c>
      <c r="H1403" s="15" t="n">
        <v>2709107</v>
      </c>
      <c r="I1403" s="15" t="n">
        <v>2491467</v>
      </c>
      <c r="J1403" s="15" t="n">
        <v>8008596</v>
      </c>
      <c r="L1403" s="15" t="n">
        <f aca="false">J1403+E1403</f>
        <v>9888546</v>
      </c>
    </row>
    <row r="1404" customFormat="false" ht="12.75" hidden="false" customHeight="false" outlineLevel="0" collapsed="false">
      <c r="A1404" s="17" t="n">
        <v>42094</v>
      </c>
      <c r="B1404" s="15" t="n">
        <v>655092</v>
      </c>
      <c r="C1404" s="15" t="n">
        <v>482218</v>
      </c>
      <c r="D1404" s="15" t="n">
        <v>740012</v>
      </c>
      <c r="E1404" s="15" t="n">
        <v>1877322</v>
      </c>
      <c r="F1404" s="14"/>
      <c r="G1404" s="15" t="n">
        <v>2810352</v>
      </c>
      <c r="H1404" s="15" t="n">
        <v>2709375</v>
      </c>
      <c r="I1404" s="15" t="n">
        <v>2492724</v>
      </c>
      <c r="J1404" s="15" t="n">
        <v>8012452</v>
      </c>
      <c r="L1404" s="15" t="n">
        <f aca="false">J1404+E1404</f>
        <v>9889774</v>
      </c>
    </row>
    <row r="1405" customFormat="false" ht="12.75" hidden="false" customHeight="false" outlineLevel="0" collapsed="false">
      <c r="A1405" s="17" t="n">
        <v>42095</v>
      </c>
      <c r="B1405" s="15" t="n">
        <v>656445</v>
      </c>
      <c r="C1405" s="15" t="n">
        <v>481744</v>
      </c>
      <c r="D1405" s="15" t="n">
        <v>741009</v>
      </c>
      <c r="E1405" s="15" t="n">
        <v>1879198</v>
      </c>
      <c r="F1405" s="14"/>
      <c r="G1405" s="15" t="n">
        <v>2811105</v>
      </c>
      <c r="H1405" s="15" t="n">
        <v>2709375</v>
      </c>
      <c r="I1405" s="15" t="n">
        <v>2491813</v>
      </c>
      <c r="J1405" s="15" t="n">
        <v>8012293</v>
      </c>
      <c r="L1405" s="15" t="n">
        <f aca="false">J1405+E1405</f>
        <v>9891491</v>
      </c>
    </row>
    <row r="1406" customFormat="false" ht="12.75" hidden="false" customHeight="false" outlineLevel="0" collapsed="false">
      <c r="A1406" s="17" t="n">
        <v>42096</v>
      </c>
      <c r="B1406" s="15" t="n">
        <v>655389</v>
      </c>
      <c r="C1406" s="15" t="n">
        <v>481744</v>
      </c>
      <c r="D1406" s="15" t="n">
        <v>742031</v>
      </c>
      <c r="E1406" s="15" t="n">
        <v>1879164</v>
      </c>
      <c r="F1406" s="14"/>
      <c r="G1406" s="15" t="n">
        <v>2812844</v>
      </c>
      <c r="H1406" s="15" t="n">
        <v>2709375</v>
      </c>
      <c r="I1406" s="15" t="n">
        <v>2491331</v>
      </c>
      <c r="J1406" s="15" t="n">
        <v>8013550</v>
      </c>
      <c r="L1406" s="15" t="n">
        <f aca="false">J1406+E1406</f>
        <v>9892714</v>
      </c>
    </row>
    <row r="1407" customFormat="false" ht="12.75" hidden="false" customHeight="false" outlineLevel="0" collapsed="false">
      <c r="A1407" s="17" t="n">
        <v>42097</v>
      </c>
      <c r="B1407" s="15" t="n">
        <v>653772</v>
      </c>
      <c r="C1407" s="15" t="n">
        <v>481453</v>
      </c>
      <c r="D1407" s="15" t="n">
        <v>742186</v>
      </c>
      <c r="E1407" s="15" t="n">
        <v>1877411</v>
      </c>
      <c r="F1407" s="14"/>
      <c r="G1407" s="15" t="n">
        <v>2814309</v>
      </c>
      <c r="H1407" s="15" t="n">
        <v>2709666</v>
      </c>
      <c r="I1407" s="15" t="n">
        <v>2491164</v>
      </c>
      <c r="J1407" s="15" t="n">
        <v>8015139</v>
      </c>
      <c r="L1407" s="15" t="n">
        <f aca="false">J1407+E1407</f>
        <v>9892550</v>
      </c>
    </row>
    <row r="1408" customFormat="false" ht="12.75" hidden="false" customHeight="false" outlineLevel="0" collapsed="false">
      <c r="A1408" s="17" t="n">
        <v>42098</v>
      </c>
      <c r="B1408" s="15" t="n">
        <v>651608</v>
      </c>
      <c r="C1408" s="15" t="n">
        <v>481314</v>
      </c>
      <c r="D1408" s="15" t="n">
        <v>741693</v>
      </c>
      <c r="E1408" s="15" t="n">
        <v>1874616</v>
      </c>
      <c r="F1408" s="14"/>
      <c r="G1408" s="15" t="n">
        <v>2816238</v>
      </c>
      <c r="H1408" s="15" t="n">
        <v>2709805</v>
      </c>
      <c r="I1408" s="15" t="n">
        <v>2491756</v>
      </c>
      <c r="J1408" s="15" t="n">
        <v>8017799</v>
      </c>
      <c r="L1408" s="15" t="n">
        <f aca="false">J1408+E1408</f>
        <v>9892415</v>
      </c>
    </row>
    <row r="1409" customFormat="false" ht="12.75" hidden="false" customHeight="false" outlineLevel="0" collapsed="false">
      <c r="A1409" s="17" t="n">
        <v>42099</v>
      </c>
      <c r="B1409" s="15" t="n">
        <v>651529</v>
      </c>
      <c r="C1409" s="15" t="n">
        <v>481314</v>
      </c>
      <c r="D1409" s="15" t="n">
        <v>741821</v>
      </c>
      <c r="E1409" s="15" t="n">
        <v>1874664</v>
      </c>
      <c r="F1409" s="14"/>
      <c r="G1409" s="15" t="n">
        <v>2816212</v>
      </c>
      <c r="H1409" s="15" t="n">
        <v>2709805</v>
      </c>
      <c r="I1409" s="15" t="n">
        <v>2491754</v>
      </c>
      <c r="J1409" s="15" t="n">
        <v>8017770</v>
      </c>
      <c r="L1409" s="15" t="n">
        <f aca="false">J1409+E1409</f>
        <v>9892434</v>
      </c>
    </row>
    <row r="1410" customFormat="false" ht="12.75" hidden="false" customHeight="false" outlineLevel="0" collapsed="false">
      <c r="A1410" s="17" t="n">
        <v>42100</v>
      </c>
      <c r="B1410" s="15" t="n">
        <v>652121</v>
      </c>
      <c r="C1410" s="15" t="n">
        <v>481426</v>
      </c>
      <c r="D1410" s="15" t="n">
        <v>742678</v>
      </c>
      <c r="E1410" s="15" t="n">
        <v>1876225</v>
      </c>
      <c r="F1410" s="14"/>
      <c r="G1410" s="15" t="n">
        <v>2815897</v>
      </c>
      <c r="H1410" s="15" t="n">
        <v>2709805</v>
      </c>
      <c r="I1410" s="15" t="n">
        <v>2491316</v>
      </c>
      <c r="J1410" s="15" t="n">
        <v>8017017</v>
      </c>
      <c r="L1410" s="15" t="n">
        <f aca="false">J1410+E1410</f>
        <v>9893242</v>
      </c>
    </row>
    <row r="1411" customFormat="false" ht="12.75" hidden="false" customHeight="false" outlineLevel="0" collapsed="false">
      <c r="A1411" s="17" t="n">
        <v>42101</v>
      </c>
      <c r="B1411" s="15" t="n">
        <v>650782</v>
      </c>
      <c r="C1411" s="15" t="n">
        <v>481426</v>
      </c>
      <c r="D1411" s="15" t="n">
        <v>742158</v>
      </c>
      <c r="E1411" s="15" t="n">
        <v>1874366</v>
      </c>
      <c r="F1411" s="14"/>
      <c r="G1411" s="15" t="n">
        <v>2818033</v>
      </c>
      <c r="H1411" s="15" t="n">
        <v>2709805</v>
      </c>
      <c r="I1411" s="15" t="n">
        <v>2491554</v>
      </c>
      <c r="J1411" s="15" t="n">
        <v>8019392</v>
      </c>
      <c r="L1411" s="15" t="n">
        <f aca="false">J1411+E1411</f>
        <v>9893758</v>
      </c>
    </row>
    <row r="1412" customFormat="false" ht="12.75" hidden="false" customHeight="false" outlineLevel="0" collapsed="false">
      <c r="A1412" s="17" t="n">
        <v>42102</v>
      </c>
      <c r="B1412" s="15" t="n">
        <v>650330</v>
      </c>
      <c r="C1412" s="15" t="n">
        <v>481816</v>
      </c>
      <c r="D1412" s="15" t="n">
        <v>742306</v>
      </c>
      <c r="E1412" s="15" t="n">
        <v>1874452</v>
      </c>
      <c r="F1412" s="14"/>
      <c r="G1412" s="15" t="n">
        <v>2820715</v>
      </c>
      <c r="H1412" s="15" t="n">
        <v>2709415</v>
      </c>
      <c r="I1412" s="15" t="n">
        <v>2492495</v>
      </c>
      <c r="J1412" s="15" t="n">
        <v>8022625</v>
      </c>
      <c r="L1412" s="15" t="n">
        <f aca="false">J1412+E1412</f>
        <v>9897077</v>
      </c>
    </row>
    <row r="1413" customFormat="false" ht="12.75" hidden="false" customHeight="false" outlineLevel="0" collapsed="false">
      <c r="A1413" s="17" t="n">
        <v>42103</v>
      </c>
      <c r="B1413" s="15" t="n">
        <v>648419</v>
      </c>
      <c r="C1413" s="15" t="n">
        <v>482320</v>
      </c>
      <c r="D1413" s="15" t="n">
        <v>741568</v>
      </c>
      <c r="E1413" s="15" t="n">
        <v>1872306</v>
      </c>
      <c r="F1413" s="14"/>
      <c r="G1413" s="15" t="n">
        <v>2824100</v>
      </c>
      <c r="H1413" s="15" t="n">
        <v>2708909</v>
      </c>
      <c r="I1413" s="15" t="n">
        <v>2493369</v>
      </c>
      <c r="J1413" s="15" t="n">
        <v>8026378</v>
      </c>
      <c r="L1413" s="15" t="n">
        <f aca="false">J1413+E1413</f>
        <v>9898684</v>
      </c>
    </row>
    <row r="1414" customFormat="false" ht="12.75" hidden="false" customHeight="false" outlineLevel="0" collapsed="false">
      <c r="A1414" s="17" t="n">
        <v>42104</v>
      </c>
      <c r="B1414" s="15" t="n">
        <v>646201</v>
      </c>
      <c r="C1414" s="15" t="n">
        <v>482320</v>
      </c>
      <c r="D1414" s="15" t="n">
        <v>740898</v>
      </c>
      <c r="E1414" s="15" t="n">
        <v>1869419</v>
      </c>
      <c r="F1414" s="14"/>
      <c r="G1414" s="15" t="n">
        <v>2826879</v>
      </c>
      <c r="H1414" s="15" t="n">
        <v>2708909</v>
      </c>
      <c r="I1414" s="15" t="n">
        <v>2494380</v>
      </c>
      <c r="J1414" s="15" t="n">
        <v>8030168</v>
      </c>
      <c r="L1414" s="15" t="n">
        <f aca="false">J1414+E1414</f>
        <v>9899587</v>
      </c>
    </row>
    <row r="1415" customFormat="false" ht="12.75" hidden="false" customHeight="false" outlineLevel="0" collapsed="false">
      <c r="A1415" s="17" t="n">
        <v>42105</v>
      </c>
      <c r="B1415" s="15" t="n">
        <v>643745</v>
      </c>
      <c r="C1415" s="15" t="n">
        <v>482301</v>
      </c>
      <c r="D1415" s="15" t="n">
        <v>739908</v>
      </c>
      <c r="E1415" s="15" t="n">
        <v>1865955</v>
      </c>
      <c r="F1415" s="14"/>
      <c r="G1415" s="15" t="n">
        <v>2829213</v>
      </c>
      <c r="H1415" s="15" t="n">
        <v>2708928</v>
      </c>
      <c r="I1415" s="15" t="n">
        <v>2494908</v>
      </c>
      <c r="J1415" s="15" t="n">
        <v>8033049</v>
      </c>
      <c r="L1415" s="15" t="n">
        <f aca="false">J1415+E1415</f>
        <v>9899004</v>
      </c>
    </row>
    <row r="1416" customFormat="false" ht="12.75" hidden="false" customHeight="false" outlineLevel="0" collapsed="false">
      <c r="A1416" s="17" t="n">
        <v>42106</v>
      </c>
      <c r="B1416" s="15" t="n">
        <v>643780</v>
      </c>
      <c r="C1416" s="15" t="n">
        <v>482301</v>
      </c>
      <c r="D1416" s="15" t="n">
        <v>739817</v>
      </c>
      <c r="E1416" s="15" t="n">
        <v>1865898</v>
      </c>
      <c r="F1416" s="14"/>
      <c r="G1416" s="15" t="n">
        <v>2829194</v>
      </c>
      <c r="H1416" s="15" t="n">
        <v>2708928</v>
      </c>
      <c r="I1416" s="15" t="n">
        <v>2495200</v>
      </c>
      <c r="J1416" s="15" t="n">
        <v>8033322</v>
      </c>
      <c r="L1416" s="15" t="n">
        <f aca="false">J1416+E1416</f>
        <v>9899220</v>
      </c>
    </row>
    <row r="1417" customFormat="false" ht="12.75" hidden="false" customHeight="false" outlineLevel="0" collapsed="false">
      <c r="A1417" s="17" t="n">
        <v>42107</v>
      </c>
      <c r="B1417" s="15" t="n">
        <v>644805</v>
      </c>
      <c r="C1417" s="15" t="n">
        <v>482301</v>
      </c>
      <c r="D1417" s="15" t="n">
        <v>740823</v>
      </c>
      <c r="E1417" s="15" t="n">
        <v>1867930</v>
      </c>
      <c r="F1417" s="14"/>
      <c r="G1417" s="15" t="n">
        <v>2828875</v>
      </c>
      <c r="H1417" s="15" t="n">
        <v>2708928</v>
      </c>
      <c r="I1417" s="15" t="n">
        <v>2494909</v>
      </c>
      <c r="J1417" s="15" t="n">
        <v>8032712</v>
      </c>
      <c r="L1417" s="15" t="n">
        <f aca="false">J1417+E1417</f>
        <v>9900642</v>
      </c>
    </row>
    <row r="1418" customFormat="false" ht="12.75" hidden="false" customHeight="false" outlineLevel="0" collapsed="false">
      <c r="A1418" s="17" t="n">
        <v>42108</v>
      </c>
      <c r="B1418" s="15" t="n">
        <v>642994</v>
      </c>
      <c r="C1418" s="15" t="n">
        <v>482308</v>
      </c>
      <c r="D1418" s="15" t="n">
        <v>738216</v>
      </c>
      <c r="E1418" s="15" t="n">
        <v>1863518</v>
      </c>
      <c r="F1418" s="14"/>
      <c r="G1418" s="15" t="n">
        <v>2831946</v>
      </c>
      <c r="H1418" s="15" t="n">
        <v>2708921</v>
      </c>
      <c r="I1418" s="15" t="n">
        <v>2497382</v>
      </c>
      <c r="J1418" s="15" t="n">
        <v>8038249</v>
      </c>
      <c r="L1418" s="15" t="n">
        <f aca="false">J1418+E1418</f>
        <v>9901767</v>
      </c>
    </row>
    <row r="1419" customFormat="false" ht="12.75" hidden="false" customHeight="false" outlineLevel="0" collapsed="false">
      <c r="A1419" s="17" t="n">
        <v>42109</v>
      </c>
      <c r="B1419" s="15" t="n">
        <v>640203</v>
      </c>
      <c r="C1419" s="15" t="n">
        <v>480654</v>
      </c>
      <c r="D1419" s="15" t="n">
        <v>735877</v>
      </c>
      <c r="E1419" s="15" t="n">
        <v>1856733</v>
      </c>
      <c r="F1419" s="14"/>
      <c r="G1419" s="15" t="n">
        <v>2835733</v>
      </c>
      <c r="H1419" s="15" t="n">
        <v>2710575</v>
      </c>
      <c r="I1419" s="15" t="n">
        <v>2500110</v>
      </c>
      <c r="J1419" s="15" t="n">
        <v>8046417</v>
      </c>
      <c r="L1419" s="15" t="n">
        <f aca="false">J1419+E1419</f>
        <v>9903150</v>
      </c>
    </row>
    <row r="1420" customFormat="false" ht="12.75" hidden="false" customHeight="false" outlineLevel="0" collapsed="false">
      <c r="A1420" s="17" t="n">
        <v>42110</v>
      </c>
      <c r="B1420" s="15" t="n">
        <v>640615</v>
      </c>
      <c r="C1420" s="15" t="n">
        <v>478490</v>
      </c>
      <c r="D1420" s="15" t="n">
        <v>735637</v>
      </c>
      <c r="E1420" s="15" t="n">
        <v>1854742</v>
      </c>
      <c r="F1420" s="14"/>
      <c r="G1420" s="15" t="n">
        <v>2836258</v>
      </c>
      <c r="H1420" s="15" t="n">
        <v>2712739</v>
      </c>
      <c r="I1420" s="15" t="n">
        <v>2500326</v>
      </c>
      <c r="J1420" s="15" t="n">
        <v>8049323</v>
      </c>
      <c r="L1420" s="15" t="n">
        <f aca="false">J1420+E1420</f>
        <v>9904065</v>
      </c>
    </row>
    <row r="1421" customFormat="false" ht="12.75" hidden="false" customHeight="false" outlineLevel="0" collapsed="false">
      <c r="A1421" s="17" t="n">
        <v>42111</v>
      </c>
      <c r="B1421" s="15" t="n">
        <v>641647</v>
      </c>
      <c r="C1421" s="15" t="n">
        <v>477554</v>
      </c>
      <c r="D1421" s="15" t="n">
        <v>735860</v>
      </c>
      <c r="E1421" s="15" t="n">
        <v>1855061</v>
      </c>
      <c r="F1421" s="14"/>
      <c r="G1421" s="15" t="n">
        <v>2836112</v>
      </c>
      <c r="H1421" s="15" t="n">
        <v>2713675</v>
      </c>
      <c r="I1421" s="15" t="n">
        <v>2500504</v>
      </c>
      <c r="J1421" s="15" t="n">
        <v>8050290</v>
      </c>
      <c r="L1421" s="15" t="n">
        <f aca="false">J1421+E1421</f>
        <v>9905351</v>
      </c>
    </row>
    <row r="1422" customFormat="false" ht="12.75" hidden="false" customHeight="false" outlineLevel="0" collapsed="false">
      <c r="A1422" s="17" t="n">
        <v>42112</v>
      </c>
      <c r="B1422" s="15" t="n">
        <v>641701</v>
      </c>
      <c r="C1422" s="15" t="n">
        <v>477554</v>
      </c>
      <c r="D1422" s="15" t="n">
        <v>735455</v>
      </c>
      <c r="E1422" s="15" t="n">
        <v>1854709</v>
      </c>
      <c r="F1422" s="14"/>
      <c r="G1422" s="15" t="n">
        <v>2836011</v>
      </c>
      <c r="H1422" s="15" t="n">
        <v>2713675</v>
      </c>
      <c r="I1422" s="15" t="n">
        <v>2500559</v>
      </c>
      <c r="J1422" s="15" t="n">
        <v>8050245</v>
      </c>
      <c r="L1422" s="15" t="n">
        <f aca="false">J1422+E1422</f>
        <v>9904954</v>
      </c>
    </row>
    <row r="1423" customFormat="false" ht="12.75" hidden="false" customHeight="false" outlineLevel="0" collapsed="false">
      <c r="A1423" s="17" t="n">
        <v>42113</v>
      </c>
      <c r="B1423" s="15" t="n">
        <v>641677</v>
      </c>
      <c r="C1423" s="15" t="n">
        <v>477554</v>
      </c>
      <c r="D1423" s="15" t="n">
        <v>735755</v>
      </c>
      <c r="E1423" s="15" t="n">
        <v>1854987</v>
      </c>
      <c r="F1423" s="14"/>
      <c r="G1423" s="15" t="n">
        <v>2835943</v>
      </c>
      <c r="H1423" s="15" t="n">
        <v>2713675</v>
      </c>
      <c r="I1423" s="15" t="n">
        <v>2500509</v>
      </c>
      <c r="J1423" s="15" t="n">
        <v>8050127</v>
      </c>
      <c r="L1423" s="15" t="n">
        <f aca="false">J1423+E1423</f>
        <v>9905114</v>
      </c>
    </row>
    <row r="1424" customFormat="false" ht="12.75" hidden="false" customHeight="false" outlineLevel="0" collapsed="false">
      <c r="A1424" s="17" t="n">
        <v>42114</v>
      </c>
      <c r="B1424" s="15" t="n">
        <v>643063</v>
      </c>
      <c r="C1424" s="15" t="n">
        <v>477554</v>
      </c>
      <c r="D1424" s="15" t="n">
        <v>736859</v>
      </c>
      <c r="E1424" s="15" t="n">
        <v>1857476</v>
      </c>
      <c r="F1424" s="14"/>
      <c r="G1424" s="15" t="n">
        <v>2835771</v>
      </c>
      <c r="H1424" s="15" t="n">
        <v>2713675</v>
      </c>
      <c r="I1424" s="15" t="n">
        <v>2500208</v>
      </c>
      <c r="J1424" s="15" t="n">
        <v>8049654</v>
      </c>
      <c r="L1424" s="15" t="n">
        <f aca="false">J1424+E1424</f>
        <v>9907130</v>
      </c>
    </row>
    <row r="1425" customFormat="false" ht="12.75" hidden="false" customHeight="false" outlineLevel="0" collapsed="false">
      <c r="A1425" s="17" t="n">
        <v>42115</v>
      </c>
      <c r="B1425" s="15" t="n">
        <v>644366</v>
      </c>
      <c r="C1425" s="15" t="n">
        <v>477444</v>
      </c>
      <c r="D1425" s="15" t="n">
        <v>736802</v>
      </c>
      <c r="E1425" s="15" t="n">
        <v>1858612</v>
      </c>
      <c r="F1425" s="14"/>
      <c r="G1425" s="15" t="n">
        <v>2836366</v>
      </c>
      <c r="H1425" s="15" t="n">
        <v>2714164</v>
      </c>
      <c r="I1425" s="15" t="n">
        <v>2499948</v>
      </c>
      <c r="J1425" s="15" t="n">
        <v>8050478</v>
      </c>
      <c r="L1425" s="15" t="n">
        <f aca="false">J1425+E1425</f>
        <v>9909090</v>
      </c>
    </row>
    <row r="1426" customFormat="false" ht="12.75" hidden="false" customHeight="false" outlineLevel="0" collapsed="false">
      <c r="A1426" s="17" t="n">
        <v>42116</v>
      </c>
      <c r="B1426" s="15" t="n">
        <v>645343</v>
      </c>
      <c r="C1426" s="15" t="n">
        <v>477470</v>
      </c>
      <c r="D1426" s="15" t="n">
        <v>736285</v>
      </c>
      <c r="E1426" s="15" t="n">
        <v>1859098</v>
      </c>
      <c r="F1426" s="14"/>
      <c r="G1426" s="15" t="n">
        <v>2836169</v>
      </c>
      <c r="H1426" s="15" t="n">
        <v>2714045</v>
      </c>
      <c r="I1426" s="15" t="n">
        <v>2500802</v>
      </c>
      <c r="J1426" s="15" t="n">
        <v>8051016</v>
      </c>
      <c r="L1426" s="15" t="n">
        <f aca="false">J1426+E1426</f>
        <v>9910114</v>
      </c>
    </row>
    <row r="1427" customFormat="false" ht="12.75" hidden="false" customHeight="false" outlineLevel="0" collapsed="false">
      <c r="A1427" s="17" t="n">
        <v>42117</v>
      </c>
      <c r="B1427" s="15" t="n">
        <v>645168</v>
      </c>
      <c r="C1427" s="15" t="n">
        <v>478961</v>
      </c>
      <c r="D1427" s="15" t="n">
        <v>736469</v>
      </c>
      <c r="E1427" s="15" t="n">
        <v>1860597</v>
      </c>
      <c r="F1427" s="14"/>
      <c r="G1427" s="15" t="n">
        <v>2836541</v>
      </c>
      <c r="H1427" s="15" t="n">
        <v>2712572</v>
      </c>
      <c r="I1427" s="15" t="n">
        <v>2500742</v>
      </c>
      <c r="J1427" s="15" t="n">
        <v>8049855</v>
      </c>
      <c r="L1427" s="15" t="n">
        <f aca="false">J1427+E1427</f>
        <v>9910452</v>
      </c>
    </row>
    <row r="1428" customFormat="false" ht="12.75" hidden="false" customHeight="false" outlineLevel="0" collapsed="false">
      <c r="A1428" s="17" t="n">
        <v>42118</v>
      </c>
      <c r="B1428" s="15" t="n">
        <v>645840</v>
      </c>
      <c r="C1428" s="15" t="n">
        <v>478961</v>
      </c>
      <c r="D1428" s="15" t="n">
        <v>737657</v>
      </c>
      <c r="E1428" s="15" t="n">
        <v>1862457</v>
      </c>
      <c r="F1428" s="14"/>
      <c r="G1428" s="15" t="n">
        <v>2836720</v>
      </c>
      <c r="H1428" s="15" t="n">
        <v>2712572</v>
      </c>
      <c r="I1428" s="15" t="n">
        <v>2500046</v>
      </c>
      <c r="J1428" s="15" t="n">
        <v>8049338</v>
      </c>
      <c r="L1428" s="15" t="n">
        <f aca="false">J1428+E1428</f>
        <v>9911795</v>
      </c>
    </row>
    <row r="1429" customFormat="false" ht="12.75" hidden="false" customHeight="false" outlineLevel="0" collapsed="false">
      <c r="A1429" s="17" t="n">
        <v>42119</v>
      </c>
      <c r="B1429" s="15" t="n">
        <v>645433</v>
      </c>
      <c r="C1429" s="15" t="n">
        <v>478994</v>
      </c>
      <c r="D1429" s="15" t="n">
        <v>738778</v>
      </c>
      <c r="E1429" s="15" t="n">
        <v>1863205</v>
      </c>
      <c r="F1429" s="14"/>
      <c r="G1429" s="15" t="n">
        <v>2833973</v>
      </c>
      <c r="H1429" s="15" t="n">
        <v>2715624</v>
      </c>
      <c r="I1429" s="15" t="n">
        <v>2499225</v>
      </c>
      <c r="J1429" s="15" t="n">
        <v>8048821</v>
      </c>
      <c r="L1429" s="15" t="n">
        <f aca="false">J1429+E1429</f>
        <v>9912026</v>
      </c>
    </row>
    <row r="1430" customFormat="false" ht="12.75" hidden="false" customHeight="false" outlineLevel="0" collapsed="false">
      <c r="A1430" s="17" t="n">
        <v>42120</v>
      </c>
      <c r="B1430" s="15" t="n">
        <v>645927</v>
      </c>
      <c r="C1430" s="15" t="n">
        <v>478994</v>
      </c>
      <c r="D1430" s="15" t="n">
        <v>738961</v>
      </c>
      <c r="E1430" s="15" t="n">
        <v>1863882</v>
      </c>
      <c r="F1430" s="14"/>
      <c r="G1430" s="15" t="n">
        <v>2833283</v>
      </c>
      <c r="H1430" s="15" t="n">
        <v>2715624</v>
      </c>
      <c r="I1430" s="15" t="n">
        <v>2499106</v>
      </c>
      <c r="J1430" s="15" t="n">
        <v>8048012</v>
      </c>
      <c r="L1430" s="15" t="n">
        <f aca="false">J1430+E1430</f>
        <v>9911894</v>
      </c>
    </row>
    <row r="1431" customFormat="false" ht="12.75" hidden="false" customHeight="false" outlineLevel="0" collapsed="false">
      <c r="A1431" s="17" t="n">
        <v>42121</v>
      </c>
      <c r="B1431" s="15" t="n">
        <v>647531</v>
      </c>
      <c r="C1431" s="15" t="n">
        <v>478617</v>
      </c>
      <c r="D1431" s="15" t="n">
        <v>740095</v>
      </c>
      <c r="E1431" s="15" t="n">
        <v>1866243</v>
      </c>
      <c r="F1431" s="14"/>
      <c r="G1431" s="15" t="n">
        <v>2831822</v>
      </c>
      <c r="H1431" s="15" t="n">
        <v>2715624</v>
      </c>
      <c r="I1431" s="15" t="n">
        <v>2498791</v>
      </c>
      <c r="J1431" s="15" t="n">
        <v>8046237</v>
      </c>
      <c r="L1431" s="15" t="n">
        <f aca="false">J1431+E1431</f>
        <v>9912480</v>
      </c>
    </row>
    <row r="1432" customFormat="false" ht="12.75" hidden="false" customHeight="false" outlineLevel="0" collapsed="false">
      <c r="A1432" s="17" t="n">
        <v>42122</v>
      </c>
      <c r="B1432" s="15" t="n">
        <v>649327</v>
      </c>
      <c r="C1432" s="15" t="n">
        <v>478544</v>
      </c>
      <c r="D1432" s="15" t="n">
        <v>741076</v>
      </c>
      <c r="E1432" s="15" t="n">
        <v>1868947</v>
      </c>
      <c r="F1432" s="14"/>
      <c r="G1432" s="15" t="n">
        <v>2828977</v>
      </c>
      <c r="H1432" s="15" t="n">
        <v>2712831</v>
      </c>
      <c r="I1432" s="15" t="n">
        <v>2497709</v>
      </c>
      <c r="J1432" s="15" t="n">
        <v>8039518</v>
      </c>
      <c r="L1432" s="15" t="n">
        <f aca="false">J1432+E1432</f>
        <v>9908465</v>
      </c>
    </row>
    <row r="1433" customFormat="false" ht="12.75" hidden="false" customHeight="false" outlineLevel="0" collapsed="false">
      <c r="A1433" s="17" t="n">
        <v>42123</v>
      </c>
      <c r="B1433" s="15" t="n">
        <v>649080</v>
      </c>
      <c r="C1433" s="15" t="n">
        <v>478544</v>
      </c>
      <c r="D1433" s="15" t="n">
        <v>740254</v>
      </c>
      <c r="E1433" s="15" t="n">
        <v>1867878</v>
      </c>
      <c r="F1433" s="14"/>
      <c r="G1433" s="15" t="n">
        <v>2829863</v>
      </c>
      <c r="H1433" s="15" t="n">
        <v>2712831</v>
      </c>
      <c r="I1433" s="15" t="n">
        <v>2498934</v>
      </c>
      <c r="J1433" s="15" t="n">
        <v>8041628</v>
      </c>
      <c r="L1433" s="15" t="n">
        <f aca="false">J1433+E1433</f>
        <v>9909506</v>
      </c>
    </row>
    <row r="1434" customFormat="false" ht="12.75" hidden="false" customHeight="false" outlineLevel="0" collapsed="false">
      <c r="A1434" s="17" t="n">
        <v>42124</v>
      </c>
      <c r="B1434" s="15" t="n">
        <v>650316</v>
      </c>
      <c r="C1434" s="15" t="n">
        <v>479770</v>
      </c>
      <c r="D1434" s="15" t="n">
        <v>738542</v>
      </c>
      <c r="E1434" s="15" t="n">
        <v>1868629</v>
      </c>
      <c r="F1434" s="14"/>
      <c r="G1434" s="15" t="n">
        <v>2818345</v>
      </c>
      <c r="H1434" s="15" t="n">
        <v>2723069</v>
      </c>
      <c r="I1434" s="15" t="n">
        <v>2500835</v>
      </c>
      <c r="J1434" s="15" t="n">
        <v>8042250</v>
      </c>
      <c r="L1434" s="15" t="n">
        <f aca="false">J1434+E1434</f>
        <v>9910879</v>
      </c>
    </row>
    <row r="1435" customFormat="false" ht="12.75" hidden="false" customHeight="false" outlineLevel="0" collapsed="false">
      <c r="A1435" s="17" t="n">
        <v>42125</v>
      </c>
      <c r="B1435" s="15" t="n">
        <v>652337</v>
      </c>
      <c r="C1435" s="15" t="n">
        <v>479321</v>
      </c>
      <c r="D1435" s="15" t="n">
        <v>738981</v>
      </c>
      <c r="E1435" s="15" t="n">
        <v>1870639</v>
      </c>
      <c r="F1435" s="14"/>
      <c r="G1435" s="15" t="n">
        <v>2817579</v>
      </c>
      <c r="H1435" s="15" t="n">
        <v>2723069</v>
      </c>
      <c r="I1435" s="15" t="n">
        <v>2499936</v>
      </c>
      <c r="J1435" s="15" t="n">
        <v>8040584</v>
      </c>
      <c r="L1435" s="15" t="n">
        <f aca="false">J1435+E1435</f>
        <v>9911223</v>
      </c>
    </row>
    <row r="1436" customFormat="false" ht="12.75" hidden="false" customHeight="false" outlineLevel="0" collapsed="false">
      <c r="A1436" s="17" t="n">
        <v>42126</v>
      </c>
      <c r="B1436" s="15" t="n">
        <v>652398</v>
      </c>
      <c r="C1436" s="15" t="n">
        <v>479672</v>
      </c>
      <c r="D1436" s="15" t="n">
        <v>737607</v>
      </c>
      <c r="E1436" s="15" t="n">
        <v>1869677</v>
      </c>
      <c r="F1436" s="14"/>
      <c r="G1436" s="15" t="n">
        <v>2817073</v>
      </c>
      <c r="H1436" s="15" t="n">
        <v>2722828</v>
      </c>
      <c r="I1436" s="15" t="n">
        <v>2500536</v>
      </c>
      <c r="J1436" s="15" t="n">
        <v>8040438</v>
      </c>
      <c r="L1436" s="15" t="n">
        <f aca="false">J1436+E1436</f>
        <v>9910115</v>
      </c>
    </row>
    <row r="1437" customFormat="false" ht="12.75" hidden="false" customHeight="false" outlineLevel="0" collapsed="false">
      <c r="A1437" s="17" t="n">
        <v>42127</v>
      </c>
      <c r="B1437" s="15" t="n">
        <v>652417</v>
      </c>
      <c r="C1437" s="15" t="n">
        <v>479672</v>
      </c>
      <c r="D1437" s="15" t="n">
        <v>738773</v>
      </c>
      <c r="E1437" s="15" t="n">
        <v>1870863</v>
      </c>
      <c r="F1437" s="14"/>
      <c r="G1437" s="15" t="n">
        <v>2817060</v>
      </c>
      <c r="H1437" s="15" t="n">
        <v>2722828</v>
      </c>
      <c r="I1437" s="15" t="n">
        <v>2500486</v>
      </c>
      <c r="J1437" s="15" t="n">
        <v>8040374</v>
      </c>
      <c r="L1437" s="15" t="n">
        <f aca="false">J1437+E1437</f>
        <v>9911237</v>
      </c>
    </row>
    <row r="1438" customFormat="false" ht="12.75" hidden="false" customHeight="false" outlineLevel="0" collapsed="false">
      <c r="A1438" s="17" t="n">
        <v>42128</v>
      </c>
      <c r="B1438" s="15" t="n">
        <v>651717</v>
      </c>
      <c r="C1438" s="15" t="n">
        <v>479655</v>
      </c>
      <c r="D1438" s="15" t="n">
        <v>739764</v>
      </c>
      <c r="E1438" s="15" t="n">
        <v>1871136</v>
      </c>
      <c r="F1438" s="14"/>
      <c r="G1438" s="15" t="n">
        <v>2816456</v>
      </c>
      <c r="H1438" s="15" t="n">
        <v>2722828</v>
      </c>
      <c r="I1438" s="15" t="n">
        <v>2499944</v>
      </c>
      <c r="J1438" s="15" t="n">
        <v>8039229</v>
      </c>
      <c r="L1438" s="15" t="n">
        <f aca="false">J1438+E1438</f>
        <v>9910365</v>
      </c>
    </row>
    <row r="1439" customFormat="false" ht="12.75" hidden="false" customHeight="false" outlineLevel="0" collapsed="false">
      <c r="A1439" s="17" t="n">
        <v>42129</v>
      </c>
      <c r="B1439" s="15" t="n">
        <v>648498</v>
      </c>
      <c r="C1439" s="15" t="n">
        <v>479390</v>
      </c>
      <c r="D1439" s="15" t="n">
        <v>737974</v>
      </c>
      <c r="E1439" s="15" t="n">
        <v>1865862</v>
      </c>
      <c r="F1439" s="14"/>
      <c r="G1439" s="15" t="n">
        <v>2820642</v>
      </c>
      <c r="H1439" s="15" t="n">
        <v>2722351</v>
      </c>
      <c r="I1439" s="15" t="n">
        <v>2502047</v>
      </c>
      <c r="J1439" s="15" t="n">
        <v>8045040</v>
      </c>
      <c r="L1439" s="15" t="n">
        <f aca="false">J1439+E1439</f>
        <v>9910902</v>
      </c>
    </row>
    <row r="1440" customFormat="false" ht="12.75" hidden="false" customHeight="false" outlineLevel="0" collapsed="false">
      <c r="A1440" s="17" t="n">
        <v>42130</v>
      </c>
      <c r="B1440" s="15" t="n">
        <v>647475</v>
      </c>
      <c r="C1440" s="15" t="n">
        <v>479521</v>
      </c>
      <c r="D1440" s="15" t="n">
        <v>737100</v>
      </c>
      <c r="E1440" s="15" t="n">
        <v>1864096</v>
      </c>
      <c r="F1440" s="14"/>
      <c r="G1440" s="15" t="n">
        <v>2822672</v>
      </c>
      <c r="H1440" s="15" t="n">
        <v>2722221</v>
      </c>
      <c r="I1440" s="15" t="n">
        <v>2503478</v>
      </c>
      <c r="J1440" s="15" t="n">
        <v>8048371</v>
      </c>
      <c r="L1440" s="15" t="n">
        <f aca="false">J1440+E1440</f>
        <v>9912467</v>
      </c>
    </row>
    <row r="1441" customFormat="false" ht="12.75" hidden="false" customHeight="false" outlineLevel="0" collapsed="false">
      <c r="A1441" s="17" t="n">
        <v>42131</v>
      </c>
      <c r="B1441" s="15" t="n">
        <v>646378</v>
      </c>
      <c r="C1441" s="15" t="n">
        <v>479521</v>
      </c>
      <c r="D1441" s="15" t="n">
        <v>736762</v>
      </c>
      <c r="E1441" s="15" t="n">
        <v>1862661</v>
      </c>
      <c r="F1441" s="14"/>
      <c r="G1441" s="15" t="n">
        <v>2825495</v>
      </c>
      <c r="H1441" s="15" t="n">
        <v>2722221</v>
      </c>
      <c r="I1441" s="15" t="n">
        <v>2504081</v>
      </c>
      <c r="J1441" s="15" t="n">
        <v>8051797</v>
      </c>
      <c r="L1441" s="15" t="n">
        <f aca="false">J1441+E1441</f>
        <v>9914458</v>
      </c>
    </row>
    <row r="1442" customFormat="false" ht="12.75" hidden="false" customHeight="false" outlineLevel="0" collapsed="false">
      <c r="A1442" s="17" t="n">
        <v>42132</v>
      </c>
      <c r="B1442" s="15" t="n">
        <v>645083</v>
      </c>
      <c r="C1442" s="15" t="n">
        <v>479260</v>
      </c>
      <c r="D1442" s="15" t="n">
        <v>736592</v>
      </c>
      <c r="E1442" s="15" t="n">
        <v>1860934</v>
      </c>
      <c r="F1442" s="14"/>
      <c r="G1442" s="15" t="n">
        <v>2827610</v>
      </c>
      <c r="H1442" s="15" t="n">
        <v>2722460</v>
      </c>
      <c r="I1442" s="15" t="n">
        <v>2504632</v>
      </c>
      <c r="J1442" s="15" t="n">
        <v>8054702</v>
      </c>
      <c r="L1442" s="15" t="n">
        <f aca="false">J1442+E1442</f>
        <v>9915636</v>
      </c>
    </row>
    <row r="1443" customFormat="false" ht="12.75" hidden="false" customHeight="false" outlineLevel="0" collapsed="false">
      <c r="A1443" s="17" t="n">
        <v>42133</v>
      </c>
      <c r="B1443" s="15" t="n">
        <v>642615</v>
      </c>
      <c r="C1443" s="15" t="n">
        <v>479418</v>
      </c>
      <c r="D1443" s="15" t="n">
        <v>734512</v>
      </c>
      <c r="E1443" s="15" t="n">
        <v>1856546</v>
      </c>
      <c r="F1443" s="14"/>
      <c r="G1443" s="15" t="n">
        <v>2830272</v>
      </c>
      <c r="H1443" s="15" t="n">
        <v>2722301</v>
      </c>
      <c r="I1443" s="15" t="n">
        <v>2505864</v>
      </c>
      <c r="J1443" s="15" t="n">
        <v>8058437</v>
      </c>
      <c r="L1443" s="15" t="n">
        <f aca="false">J1443+E1443</f>
        <v>9914983</v>
      </c>
    </row>
    <row r="1444" customFormat="false" ht="12.75" hidden="false" customHeight="false" outlineLevel="0" collapsed="false">
      <c r="A1444" s="17" t="n">
        <v>42134</v>
      </c>
      <c r="B1444" s="15" t="n">
        <v>642557</v>
      </c>
      <c r="C1444" s="15" t="n">
        <v>479418</v>
      </c>
      <c r="D1444" s="15" t="n">
        <v>734563</v>
      </c>
      <c r="E1444" s="15" t="n">
        <v>1856539</v>
      </c>
      <c r="F1444" s="14"/>
      <c r="G1444" s="15" t="n">
        <v>2830464</v>
      </c>
      <c r="H1444" s="15" t="n">
        <v>2722301</v>
      </c>
      <c r="I1444" s="15" t="n">
        <v>2505965</v>
      </c>
      <c r="J1444" s="15" t="n">
        <v>8058730</v>
      </c>
      <c r="L1444" s="15" t="n">
        <f aca="false">J1444+E1444</f>
        <v>9915269</v>
      </c>
    </row>
    <row r="1445" customFormat="false" ht="12.75" hidden="false" customHeight="false" outlineLevel="0" collapsed="false">
      <c r="A1445" s="17" t="n">
        <v>42135</v>
      </c>
      <c r="B1445" s="15" t="n">
        <v>644183</v>
      </c>
      <c r="C1445" s="15" t="n">
        <v>479418</v>
      </c>
      <c r="D1445" s="15" t="n">
        <v>736029</v>
      </c>
      <c r="E1445" s="15" t="n">
        <v>1859630</v>
      </c>
      <c r="F1445" s="14"/>
      <c r="G1445" s="15" t="n">
        <v>2830459</v>
      </c>
      <c r="H1445" s="15" t="n">
        <v>2722301</v>
      </c>
      <c r="I1445" s="15" t="n">
        <v>2505979</v>
      </c>
      <c r="J1445" s="15" t="n">
        <v>8058740</v>
      </c>
      <c r="L1445" s="15" t="n">
        <f aca="false">J1445+E1445</f>
        <v>9918370</v>
      </c>
    </row>
    <row r="1446" customFormat="false" ht="12.75" hidden="false" customHeight="false" outlineLevel="0" collapsed="false">
      <c r="A1446" s="17" t="n">
        <v>42136</v>
      </c>
      <c r="B1446" s="15" t="n">
        <v>644769</v>
      </c>
      <c r="C1446" s="15" t="n">
        <v>479955</v>
      </c>
      <c r="D1446" s="15" t="n">
        <v>735516</v>
      </c>
      <c r="E1446" s="15" t="n">
        <v>1860241</v>
      </c>
      <c r="F1446" s="14"/>
      <c r="G1446" s="15" t="n">
        <v>2830813</v>
      </c>
      <c r="H1446" s="15" t="n">
        <v>2721765</v>
      </c>
      <c r="I1446" s="15" t="n">
        <v>2506101</v>
      </c>
      <c r="J1446" s="15" t="n">
        <v>8058678</v>
      </c>
      <c r="L1446" s="15" t="n">
        <f aca="false">J1446+E1446</f>
        <v>9918919</v>
      </c>
    </row>
    <row r="1447" customFormat="false" ht="12.75" hidden="false" customHeight="false" outlineLevel="0" collapsed="false">
      <c r="A1447" s="17" t="n">
        <v>42137</v>
      </c>
      <c r="B1447" s="15" t="n">
        <v>643698</v>
      </c>
      <c r="C1447" s="15" t="n">
        <v>479864</v>
      </c>
      <c r="D1447" s="15" t="n">
        <v>736470</v>
      </c>
      <c r="E1447" s="15" t="n">
        <v>1860032</v>
      </c>
      <c r="F1447" s="14"/>
      <c r="G1447" s="15" t="n">
        <v>2832821</v>
      </c>
      <c r="H1447" s="15" t="n">
        <v>2721856</v>
      </c>
      <c r="I1447" s="15" t="n">
        <v>2506349</v>
      </c>
      <c r="J1447" s="15" t="n">
        <v>8061026</v>
      </c>
      <c r="L1447" s="15" t="n">
        <f aca="false">J1447+E1447</f>
        <v>9921058</v>
      </c>
    </row>
    <row r="1448" customFormat="false" ht="12.75" hidden="false" customHeight="false" outlineLevel="0" collapsed="false">
      <c r="A1448" s="17" t="n">
        <v>42138</v>
      </c>
      <c r="B1448" s="15" t="n">
        <v>643668</v>
      </c>
      <c r="C1448" s="15" t="n">
        <v>483339</v>
      </c>
      <c r="D1448" s="15" t="n">
        <v>736181</v>
      </c>
      <c r="E1448" s="15" t="n">
        <v>1863188</v>
      </c>
      <c r="F1448" s="14"/>
      <c r="G1448" s="15" t="n">
        <v>2832749</v>
      </c>
      <c r="H1448" s="15" t="n">
        <v>2718381</v>
      </c>
      <c r="I1448" s="15" t="n">
        <v>2506875</v>
      </c>
      <c r="J1448" s="15" t="n">
        <v>8058005</v>
      </c>
      <c r="L1448" s="15" t="n">
        <f aca="false">J1448+E1448</f>
        <v>9921193</v>
      </c>
    </row>
    <row r="1449" customFormat="false" ht="12.75" hidden="false" customHeight="false" outlineLevel="0" collapsed="false">
      <c r="A1449" s="17" t="n">
        <v>42139</v>
      </c>
      <c r="B1449" s="15" t="n">
        <v>645376</v>
      </c>
      <c r="C1449" s="15" t="n">
        <v>483830</v>
      </c>
      <c r="D1449" s="15" t="n">
        <v>736711</v>
      </c>
      <c r="E1449" s="15" t="n">
        <v>1865917</v>
      </c>
      <c r="F1449" s="14"/>
      <c r="G1449" s="15" t="n">
        <v>2831768</v>
      </c>
      <c r="H1449" s="15" t="n">
        <v>2717837</v>
      </c>
      <c r="I1449" s="15" t="n">
        <v>2506757</v>
      </c>
      <c r="J1449" s="15" t="n">
        <v>8056362</v>
      </c>
      <c r="L1449" s="15" t="n">
        <f aca="false">J1449+E1449</f>
        <v>9922279</v>
      </c>
    </row>
    <row r="1450" customFormat="false" ht="12.75" hidden="false" customHeight="false" outlineLevel="0" collapsed="false">
      <c r="A1450" s="17" t="n">
        <v>42140</v>
      </c>
      <c r="B1450" s="15" t="n">
        <v>645927</v>
      </c>
      <c r="C1450" s="15" t="n">
        <v>483705</v>
      </c>
      <c r="D1450" s="15" t="n">
        <v>736740</v>
      </c>
      <c r="E1450" s="15" t="n">
        <v>1866372</v>
      </c>
      <c r="F1450" s="14"/>
      <c r="G1450" s="15" t="n">
        <v>2831237</v>
      </c>
      <c r="H1450" s="15" t="n">
        <v>2717910</v>
      </c>
      <c r="I1450" s="15" t="n">
        <v>2506261</v>
      </c>
      <c r="J1450" s="15" t="n">
        <v>8055409</v>
      </c>
      <c r="L1450" s="15" t="n">
        <f aca="false">J1450+E1450</f>
        <v>9921781</v>
      </c>
    </row>
    <row r="1451" customFormat="false" ht="12.75" hidden="false" customHeight="false" outlineLevel="0" collapsed="false">
      <c r="A1451" s="17" t="n">
        <v>42141</v>
      </c>
      <c r="B1451" s="15" t="n">
        <v>645757</v>
      </c>
      <c r="C1451" s="15" t="n">
        <v>483705</v>
      </c>
      <c r="D1451" s="15" t="n">
        <v>737069</v>
      </c>
      <c r="E1451" s="15" t="n">
        <v>1866531</v>
      </c>
      <c r="F1451" s="14"/>
      <c r="G1451" s="15" t="n">
        <v>2831358</v>
      </c>
      <c r="H1451" s="15" t="n">
        <v>2717910</v>
      </c>
      <c r="I1451" s="15" t="n">
        <v>2506279</v>
      </c>
      <c r="J1451" s="15" t="n">
        <v>8055546</v>
      </c>
      <c r="L1451" s="15" t="n">
        <f aca="false">J1451+E1451</f>
        <v>9922077</v>
      </c>
    </row>
    <row r="1452" customFormat="false" ht="12.75" hidden="false" customHeight="false" outlineLevel="0" collapsed="false">
      <c r="A1452" s="17" t="n">
        <v>42142</v>
      </c>
      <c r="B1452" s="15" t="n">
        <v>646912</v>
      </c>
      <c r="C1452" s="15" t="n">
        <v>483705</v>
      </c>
      <c r="D1452" s="15" t="n">
        <v>738178</v>
      </c>
      <c r="E1452" s="15" t="n">
        <v>1868794</v>
      </c>
      <c r="F1452" s="14"/>
      <c r="G1452" s="15" t="n">
        <v>2831273</v>
      </c>
      <c r="H1452" s="15" t="n">
        <v>2717910</v>
      </c>
      <c r="I1452" s="15" t="n">
        <v>2505881</v>
      </c>
      <c r="J1452" s="15" t="n">
        <v>8055064</v>
      </c>
      <c r="L1452" s="15" t="n">
        <f aca="false">J1452+E1452</f>
        <v>9923858</v>
      </c>
    </row>
    <row r="1453" customFormat="false" ht="12.75" hidden="false" customHeight="false" outlineLevel="0" collapsed="false">
      <c r="A1453" s="17" t="n">
        <v>42143</v>
      </c>
      <c r="B1453" s="15" t="n">
        <v>647232</v>
      </c>
      <c r="C1453" s="15" t="n">
        <v>489344</v>
      </c>
      <c r="D1453" s="15" t="n">
        <v>738165</v>
      </c>
      <c r="E1453" s="15" t="n">
        <v>1874742</v>
      </c>
      <c r="F1453" s="14"/>
      <c r="G1453" s="15" t="n">
        <v>2831969</v>
      </c>
      <c r="H1453" s="15" t="n">
        <v>2712244</v>
      </c>
      <c r="I1453" s="15" t="n">
        <v>2505884</v>
      </c>
      <c r="J1453" s="15" t="n">
        <v>8050096</v>
      </c>
      <c r="L1453" s="15" t="n">
        <f aca="false">J1453+E1453</f>
        <v>9924838</v>
      </c>
    </row>
    <row r="1454" customFormat="false" ht="12.75" hidden="false" customHeight="false" outlineLevel="0" collapsed="false">
      <c r="A1454" s="17" t="n">
        <v>42144</v>
      </c>
      <c r="B1454" s="15" t="n">
        <v>646431</v>
      </c>
      <c r="C1454" s="15" t="n">
        <v>489948</v>
      </c>
      <c r="D1454" s="15" t="n">
        <v>738368</v>
      </c>
      <c r="E1454" s="15" t="n">
        <v>1874747</v>
      </c>
      <c r="F1454" s="14"/>
      <c r="G1454" s="15" t="n">
        <v>2833235</v>
      </c>
      <c r="H1454" s="15" t="n">
        <v>2711640</v>
      </c>
      <c r="I1454" s="15" t="n">
        <v>2506402</v>
      </c>
      <c r="J1454" s="15" t="n">
        <v>8051278</v>
      </c>
      <c r="L1454" s="15" t="n">
        <f aca="false">J1454+E1454</f>
        <v>9926025</v>
      </c>
    </row>
    <row r="1455" customFormat="false" ht="12.75" hidden="false" customHeight="false" outlineLevel="0" collapsed="false">
      <c r="A1455" s="17" t="n">
        <v>42145</v>
      </c>
      <c r="B1455" s="15" t="n">
        <v>646545</v>
      </c>
      <c r="C1455" s="15" t="n">
        <v>489374</v>
      </c>
      <c r="D1455" s="15" t="n">
        <v>738051</v>
      </c>
      <c r="E1455" s="15" t="n">
        <v>1873969</v>
      </c>
      <c r="F1455" s="14"/>
      <c r="G1455" s="15" t="n">
        <v>2833925</v>
      </c>
      <c r="H1455" s="15" t="n">
        <v>2712214</v>
      </c>
      <c r="I1455" s="15" t="n">
        <v>2506949</v>
      </c>
      <c r="J1455" s="15" t="n">
        <v>8053088</v>
      </c>
      <c r="L1455" s="15" t="n">
        <f aca="false">J1455+E1455</f>
        <v>9927057</v>
      </c>
    </row>
    <row r="1456" customFormat="false" ht="12.75" hidden="false" customHeight="false" outlineLevel="0" collapsed="false">
      <c r="A1456" s="17" t="n">
        <v>42146</v>
      </c>
      <c r="B1456" s="15" t="n">
        <v>645702</v>
      </c>
      <c r="C1456" s="15" t="n">
        <v>489955</v>
      </c>
      <c r="D1456" s="15" t="n">
        <v>737658</v>
      </c>
      <c r="E1456" s="15" t="n">
        <v>1873314</v>
      </c>
      <c r="F1456" s="14"/>
      <c r="G1456" s="15" t="n">
        <v>2835349</v>
      </c>
      <c r="H1456" s="15" t="n">
        <v>2711633</v>
      </c>
      <c r="I1456" s="15" t="n">
        <v>2507865</v>
      </c>
      <c r="J1456" s="15" t="n">
        <v>8054848</v>
      </c>
      <c r="L1456" s="15" t="n">
        <f aca="false">J1456+E1456</f>
        <v>9928162</v>
      </c>
    </row>
    <row r="1457" customFormat="false" ht="12.75" hidden="false" customHeight="false" outlineLevel="0" collapsed="false">
      <c r="A1457" s="17" t="n">
        <v>42147</v>
      </c>
      <c r="B1457" s="15" t="n">
        <v>644809</v>
      </c>
      <c r="C1457" s="15" t="n">
        <v>489954</v>
      </c>
      <c r="D1457" s="15" t="n">
        <v>735777</v>
      </c>
      <c r="E1457" s="15" t="n">
        <v>1870540</v>
      </c>
      <c r="F1457" s="14"/>
      <c r="G1457" s="15" t="n">
        <v>2836189</v>
      </c>
      <c r="H1457" s="15" t="n">
        <v>2711633</v>
      </c>
      <c r="I1457" s="15" t="n">
        <v>2509339</v>
      </c>
      <c r="J1457" s="15" t="n">
        <v>8057161</v>
      </c>
      <c r="L1457" s="15" t="n">
        <f aca="false">J1457+E1457</f>
        <v>9927701</v>
      </c>
    </row>
    <row r="1458" customFormat="false" ht="12.75" hidden="false" customHeight="false" outlineLevel="0" collapsed="false">
      <c r="A1458" s="17" t="n">
        <v>42148</v>
      </c>
      <c r="B1458" s="15" t="n">
        <v>644774</v>
      </c>
      <c r="C1458" s="15" t="n">
        <v>489954</v>
      </c>
      <c r="D1458" s="15" t="n">
        <v>735983</v>
      </c>
      <c r="E1458" s="15" t="n">
        <v>1870711</v>
      </c>
      <c r="F1458" s="14"/>
      <c r="G1458" s="15" t="n">
        <v>2836253</v>
      </c>
      <c r="H1458" s="15" t="n">
        <v>2711633</v>
      </c>
      <c r="I1458" s="15" t="n">
        <v>2509272</v>
      </c>
      <c r="J1458" s="15" t="n">
        <v>8057158</v>
      </c>
      <c r="L1458" s="15" t="n">
        <f aca="false">J1458+E1458</f>
        <v>9927869</v>
      </c>
    </row>
    <row r="1459" customFormat="false" ht="12.75" hidden="false" customHeight="false" outlineLevel="0" collapsed="false">
      <c r="A1459" s="17" t="n">
        <v>42149</v>
      </c>
      <c r="B1459" s="15" t="n">
        <v>644645</v>
      </c>
      <c r="C1459" s="15" t="n">
        <v>489954</v>
      </c>
      <c r="D1459" s="15" t="n">
        <v>735978</v>
      </c>
      <c r="E1459" s="15" t="n">
        <v>1870576</v>
      </c>
      <c r="F1459" s="14"/>
      <c r="G1459" s="15" t="n">
        <v>2836245</v>
      </c>
      <c r="H1459" s="15" t="n">
        <v>2711633</v>
      </c>
      <c r="I1459" s="15" t="n">
        <v>2509250</v>
      </c>
      <c r="J1459" s="15" t="n">
        <v>8057128</v>
      </c>
      <c r="L1459" s="15" t="n">
        <f aca="false">J1459+E1459</f>
        <v>9927704</v>
      </c>
    </row>
    <row r="1460" customFormat="false" ht="12.75" hidden="false" customHeight="false" outlineLevel="0" collapsed="false">
      <c r="A1460" s="17" t="n">
        <v>42150</v>
      </c>
      <c r="B1460" s="15" t="n">
        <v>645215</v>
      </c>
      <c r="C1460" s="15" t="n">
        <v>489954</v>
      </c>
      <c r="D1460" s="15" t="n">
        <v>737116</v>
      </c>
      <c r="E1460" s="15" t="n">
        <v>1872286</v>
      </c>
      <c r="F1460" s="14"/>
      <c r="G1460" s="15" t="n">
        <v>2836200</v>
      </c>
      <c r="H1460" s="15" t="n">
        <v>2711633</v>
      </c>
      <c r="I1460" s="15" t="n">
        <v>2508877</v>
      </c>
      <c r="J1460" s="15" t="n">
        <v>8056711</v>
      </c>
      <c r="L1460" s="15" t="n">
        <f aca="false">J1460+E1460</f>
        <v>9928997</v>
      </c>
    </row>
    <row r="1461" customFormat="false" ht="12.75" hidden="false" customHeight="false" outlineLevel="0" collapsed="false">
      <c r="A1461" s="17" t="n">
        <v>42151</v>
      </c>
      <c r="B1461" s="15" t="n">
        <v>645421</v>
      </c>
      <c r="C1461" s="15" t="n">
        <v>490492</v>
      </c>
      <c r="D1461" s="15" t="n">
        <v>737353</v>
      </c>
      <c r="E1461" s="15" t="n">
        <v>1873265</v>
      </c>
      <c r="F1461" s="14"/>
      <c r="G1461" s="15" t="n">
        <v>2836868</v>
      </c>
      <c r="H1461" s="15" t="n">
        <v>2711131</v>
      </c>
      <c r="I1461" s="15" t="n">
        <v>2509177</v>
      </c>
      <c r="J1461" s="15" t="n">
        <v>8057176</v>
      </c>
      <c r="L1461" s="15" t="n">
        <f aca="false">J1461+E1461</f>
        <v>9930441</v>
      </c>
    </row>
    <row r="1462" customFormat="false" ht="12.75" hidden="false" customHeight="false" outlineLevel="0" collapsed="false">
      <c r="A1462" s="17" t="n">
        <v>42152</v>
      </c>
      <c r="B1462" s="15" t="n">
        <v>645199</v>
      </c>
      <c r="C1462" s="15" t="n">
        <v>490492</v>
      </c>
      <c r="D1462" s="15" t="n">
        <v>736950</v>
      </c>
      <c r="E1462" s="15" t="n">
        <v>1872641</v>
      </c>
      <c r="F1462" s="14"/>
      <c r="G1462" s="15" t="n">
        <v>2837552</v>
      </c>
      <c r="H1462" s="15" t="n">
        <v>2711131</v>
      </c>
      <c r="I1462" s="15" t="n">
        <v>2509631</v>
      </c>
      <c r="J1462" s="15" t="n">
        <v>8058315</v>
      </c>
      <c r="L1462" s="15" t="n">
        <f aca="false">J1462+E1462</f>
        <v>9930956</v>
      </c>
    </row>
    <row r="1463" customFormat="false" ht="12.75" hidden="false" customHeight="false" outlineLevel="0" collapsed="false">
      <c r="A1463" s="17" t="n">
        <v>42153</v>
      </c>
      <c r="B1463" s="15" t="n">
        <v>647797</v>
      </c>
      <c r="C1463" s="15" t="n">
        <v>490233</v>
      </c>
      <c r="D1463" s="15" t="n">
        <v>737850</v>
      </c>
      <c r="E1463" s="15" t="n">
        <v>1875880</v>
      </c>
      <c r="F1463" s="14"/>
      <c r="G1463" s="15" t="n">
        <v>2836061</v>
      </c>
      <c r="H1463" s="15" t="n">
        <v>2711390</v>
      </c>
      <c r="I1463" s="15" t="n">
        <v>2509205</v>
      </c>
      <c r="J1463" s="15" t="n">
        <v>8056656</v>
      </c>
      <c r="L1463" s="15" t="n">
        <f aca="false">J1463+E1463</f>
        <v>9932536</v>
      </c>
    </row>
    <row r="1464" customFormat="false" ht="12.75" hidden="false" customHeight="false" outlineLevel="0" collapsed="false">
      <c r="A1464" s="17" t="n">
        <v>42154</v>
      </c>
      <c r="B1464" s="15" t="n">
        <v>647925</v>
      </c>
      <c r="C1464" s="15" t="n">
        <v>490625</v>
      </c>
      <c r="D1464" s="15" t="n">
        <v>736002</v>
      </c>
      <c r="E1464" s="15" t="n">
        <v>1874552</v>
      </c>
      <c r="F1464" s="14"/>
      <c r="G1464" s="15" t="n">
        <v>2835970</v>
      </c>
      <c r="H1464" s="15" t="n">
        <v>2710998</v>
      </c>
      <c r="I1464" s="15" t="n">
        <v>2509204</v>
      </c>
      <c r="J1464" s="15" t="n">
        <v>8056173</v>
      </c>
      <c r="L1464" s="15" t="n">
        <f aca="false">J1464+E1464</f>
        <v>9930725</v>
      </c>
    </row>
    <row r="1465" customFormat="false" ht="12.75" hidden="false" customHeight="false" outlineLevel="0" collapsed="false">
      <c r="A1465" s="17" t="n">
        <v>42155</v>
      </c>
      <c r="B1465" s="15" t="n">
        <v>647902</v>
      </c>
      <c r="C1465" s="15" t="n">
        <v>490625</v>
      </c>
      <c r="D1465" s="15" t="n">
        <v>737178</v>
      </c>
      <c r="E1465" s="15" t="n">
        <v>1875705</v>
      </c>
      <c r="F1465" s="14"/>
      <c r="G1465" s="15" t="n">
        <v>2835957</v>
      </c>
      <c r="H1465" s="15" t="n">
        <v>2710998</v>
      </c>
      <c r="I1465" s="15" t="n">
        <v>2509073</v>
      </c>
      <c r="J1465" s="15" t="n">
        <v>8056028</v>
      </c>
      <c r="L1465" s="15" t="n">
        <f aca="false">J1465+E1465</f>
        <v>9931733</v>
      </c>
    </row>
    <row r="1466" customFormat="false" ht="12.75" hidden="false" customHeight="false" outlineLevel="0" collapsed="false">
      <c r="A1466" s="17" t="n">
        <v>42156</v>
      </c>
      <c r="B1466" s="15" t="n">
        <v>650572</v>
      </c>
      <c r="C1466" s="15" t="n">
        <v>494251</v>
      </c>
      <c r="D1466" s="15" t="n">
        <v>740062</v>
      </c>
      <c r="E1466" s="15" t="n">
        <v>1884884</v>
      </c>
      <c r="F1466" s="14"/>
      <c r="G1466" s="15" t="n">
        <v>2833801</v>
      </c>
      <c r="H1466" s="15" t="n">
        <v>2707060</v>
      </c>
      <c r="I1466" s="15" t="n">
        <v>2507904</v>
      </c>
      <c r="J1466" s="15" t="n">
        <v>8048765</v>
      </c>
      <c r="L1466" s="15" t="n">
        <f aca="false">J1466+E1466</f>
        <v>9933649</v>
      </c>
    </row>
    <row r="1467" customFormat="false" ht="12.75" hidden="false" customHeight="false" outlineLevel="0" collapsed="false">
      <c r="A1467" s="17" t="n">
        <v>42157</v>
      </c>
      <c r="B1467" s="15" t="n">
        <v>651737</v>
      </c>
      <c r="C1467" s="15" t="n">
        <v>494291</v>
      </c>
      <c r="D1467" s="15" t="n">
        <v>741919</v>
      </c>
      <c r="E1467" s="15" t="n">
        <v>1887946</v>
      </c>
      <c r="F1467" s="14"/>
      <c r="G1467" s="15" t="n">
        <v>2833721</v>
      </c>
      <c r="H1467" s="15" t="n">
        <v>2707020</v>
      </c>
      <c r="I1467" s="15" t="n">
        <v>2503994</v>
      </c>
      <c r="J1467" s="15" t="n">
        <v>8044734</v>
      </c>
      <c r="L1467" s="15" t="n">
        <f aca="false">J1467+E1467</f>
        <v>9932680</v>
      </c>
    </row>
    <row r="1468" customFormat="false" ht="12.75" hidden="false" customHeight="false" outlineLevel="0" collapsed="false">
      <c r="A1468" s="17" t="n">
        <v>42158</v>
      </c>
      <c r="B1468" s="15" t="n">
        <v>652994</v>
      </c>
      <c r="C1468" s="15" t="n">
        <v>496645</v>
      </c>
      <c r="D1468" s="15" t="n">
        <v>745426</v>
      </c>
      <c r="E1468" s="15" t="n">
        <v>1895065</v>
      </c>
      <c r="F1468" s="14"/>
      <c r="G1468" s="15" t="n">
        <v>2833121</v>
      </c>
      <c r="H1468" s="15" t="n">
        <v>2704660</v>
      </c>
      <c r="I1468" s="15" t="n">
        <v>2502939</v>
      </c>
      <c r="J1468" s="15" t="n">
        <v>8040720</v>
      </c>
      <c r="L1468" s="15" t="n">
        <f aca="false">J1468+E1468</f>
        <v>9935785</v>
      </c>
    </row>
    <row r="1469" customFormat="false" ht="12.75" hidden="false" customHeight="false" outlineLevel="0" collapsed="false">
      <c r="A1469" s="17" t="n">
        <v>42159</v>
      </c>
      <c r="B1469" s="15" t="n">
        <v>653967</v>
      </c>
      <c r="C1469" s="15" t="n">
        <v>496691</v>
      </c>
      <c r="D1469" s="15" t="n">
        <v>747704</v>
      </c>
      <c r="E1469" s="15" t="n">
        <v>1898363</v>
      </c>
      <c r="F1469" s="14"/>
      <c r="G1469" s="15" t="n">
        <v>2832768</v>
      </c>
      <c r="H1469" s="15" t="n">
        <v>2704660</v>
      </c>
      <c r="I1469" s="15" t="n">
        <v>2501384</v>
      </c>
      <c r="J1469" s="15" t="n">
        <v>8038812</v>
      </c>
      <c r="L1469" s="15" t="n">
        <f aca="false">J1469+E1469</f>
        <v>9937175</v>
      </c>
    </row>
    <row r="1470" customFormat="false" ht="12.75" hidden="false" customHeight="false" outlineLevel="0" collapsed="false">
      <c r="A1470" s="17" t="n">
        <v>42160</v>
      </c>
      <c r="B1470" s="15" t="n">
        <v>653739</v>
      </c>
      <c r="C1470" s="15" t="n">
        <v>496573</v>
      </c>
      <c r="D1470" s="15" t="n">
        <v>750004</v>
      </c>
      <c r="E1470" s="15" t="n">
        <v>1900316</v>
      </c>
      <c r="F1470" s="14"/>
      <c r="G1470" s="15" t="n">
        <v>2833904</v>
      </c>
      <c r="H1470" s="15" t="n">
        <v>2704778</v>
      </c>
      <c r="I1470" s="15" t="n">
        <v>2499615</v>
      </c>
      <c r="J1470" s="15" t="n">
        <v>8038297</v>
      </c>
      <c r="L1470" s="15" t="n">
        <f aca="false">J1470+E1470</f>
        <v>9938613</v>
      </c>
    </row>
    <row r="1471" customFormat="false" ht="12.75" hidden="false" customHeight="false" outlineLevel="0" collapsed="false">
      <c r="A1471" s="17" t="n">
        <v>42161</v>
      </c>
      <c r="B1471" s="15" t="n">
        <v>654929</v>
      </c>
      <c r="C1471" s="15" t="n">
        <v>498138</v>
      </c>
      <c r="D1471" s="15" t="n">
        <v>751184</v>
      </c>
      <c r="E1471" s="15" t="n">
        <v>1904251</v>
      </c>
      <c r="F1471" s="14"/>
      <c r="G1471" s="15" t="n">
        <v>2832653</v>
      </c>
      <c r="H1471" s="15" t="n">
        <v>2703214</v>
      </c>
      <c r="I1471" s="15" t="n">
        <v>2497998</v>
      </c>
      <c r="J1471" s="15" t="n">
        <v>8033865</v>
      </c>
      <c r="L1471" s="15" t="n">
        <f aca="false">J1471+E1471</f>
        <v>9938116</v>
      </c>
    </row>
    <row r="1472" customFormat="false" ht="12.75" hidden="false" customHeight="false" outlineLevel="0" collapsed="false">
      <c r="A1472" s="17" t="n">
        <v>42162</v>
      </c>
      <c r="B1472" s="15" t="n">
        <v>654871</v>
      </c>
      <c r="C1472" s="15" t="n">
        <v>498138</v>
      </c>
      <c r="D1472" s="15" t="n">
        <v>751559</v>
      </c>
      <c r="E1472" s="15" t="n">
        <v>1904568</v>
      </c>
      <c r="F1472" s="14"/>
      <c r="G1472" s="15" t="n">
        <v>2832619</v>
      </c>
      <c r="H1472" s="15" t="n">
        <v>2703214</v>
      </c>
      <c r="I1472" s="15" t="n">
        <v>2497942</v>
      </c>
      <c r="J1472" s="15" t="n">
        <v>8033775</v>
      </c>
      <c r="L1472" s="15" t="n">
        <f aca="false">J1472+E1472</f>
        <v>9938343</v>
      </c>
    </row>
    <row r="1473" customFormat="false" ht="12.75" hidden="false" customHeight="false" outlineLevel="0" collapsed="false">
      <c r="A1473" s="17" t="n">
        <v>42163</v>
      </c>
      <c r="B1473" s="15" t="n">
        <v>654370</v>
      </c>
      <c r="C1473" s="15" t="n">
        <v>498138</v>
      </c>
      <c r="D1473" s="15" t="n">
        <v>752038</v>
      </c>
      <c r="E1473" s="15" t="n">
        <v>1904546</v>
      </c>
      <c r="F1473" s="14"/>
      <c r="G1473" s="15" t="n">
        <v>2832331</v>
      </c>
      <c r="H1473" s="15" t="n">
        <v>2703214</v>
      </c>
      <c r="I1473" s="15" t="n">
        <v>2497520</v>
      </c>
      <c r="J1473" s="15" t="n">
        <v>8033066</v>
      </c>
      <c r="L1473" s="15" t="n">
        <f aca="false">J1473+E1473</f>
        <v>9937612</v>
      </c>
    </row>
    <row r="1474" customFormat="false" ht="12.75" hidden="false" customHeight="false" outlineLevel="0" collapsed="false">
      <c r="A1474" s="17" t="n">
        <v>42164</v>
      </c>
      <c r="B1474" s="15" t="n">
        <v>656216</v>
      </c>
      <c r="C1474" s="15" t="n">
        <v>497823</v>
      </c>
      <c r="D1474" s="15" t="n">
        <v>755361</v>
      </c>
      <c r="E1474" s="15" t="n">
        <v>1909400</v>
      </c>
      <c r="F1474" s="14"/>
      <c r="G1474" s="15" t="n">
        <v>2832155</v>
      </c>
      <c r="H1474" s="15" t="n">
        <v>2703529</v>
      </c>
      <c r="I1474" s="15" t="n">
        <v>2494642</v>
      </c>
      <c r="J1474" s="15" t="n">
        <v>8030327</v>
      </c>
      <c r="L1474" s="15" t="n">
        <f aca="false">J1474+E1474</f>
        <v>9939727</v>
      </c>
    </row>
    <row r="1475" customFormat="false" ht="12.75" hidden="false" customHeight="false" outlineLevel="0" collapsed="false">
      <c r="A1475" s="17" t="n">
        <v>42165</v>
      </c>
      <c r="B1475" s="15" t="n">
        <v>655674</v>
      </c>
      <c r="C1475" s="15" t="n">
        <v>497341</v>
      </c>
      <c r="D1475" s="15" t="n">
        <v>757826</v>
      </c>
      <c r="E1475" s="15" t="n">
        <v>1910842</v>
      </c>
      <c r="F1475" s="14"/>
      <c r="G1475" s="15" t="n">
        <v>2833341</v>
      </c>
      <c r="H1475" s="15" t="n">
        <v>2703529</v>
      </c>
      <c r="I1475" s="15" t="n">
        <v>2492840</v>
      </c>
      <c r="J1475" s="15" t="n">
        <v>8029710</v>
      </c>
      <c r="L1475" s="15" t="n">
        <f aca="false">J1475+E1475</f>
        <v>9940552</v>
      </c>
    </row>
    <row r="1476" customFormat="false" ht="12.75" hidden="false" customHeight="false" outlineLevel="0" collapsed="false">
      <c r="A1476" s="17" t="n">
        <v>42166</v>
      </c>
      <c r="B1476" s="15" t="n">
        <v>658515</v>
      </c>
      <c r="C1476" s="15" t="n">
        <v>498151</v>
      </c>
      <c r="D1476" s="15" t="n">
        <v>761047</v>
      </c>
      <c r="E1476" s="15" t="n">
        <v>1917712</v>
      </c>
      <c r="F1476" s="14"/>
      <c r="G1476" s="15" t="n">
        <v>2831267</v>
      </c>
      <c r="H1476" s="15" t="n">
        <v>2702719</v>
      </c>
      <c r="I1476" s="15" t="n">
        <v>2489819</v>
      </c>
      <c r="J1476" s="15" t="n">
        <v>8023806</v>
      </c>
      <c r="L1476" s="15" t="n">
        <f aca="false">J1476+E1476</f>
        <v>9941518</v>
      </c>
    </row>
    <row r="1477" customFormat="false" ht="12.75" hidden="false" customHeight="false" outlineLevel="0" collapsed="false">
      <c r="A1477" s="17" t="n">
        <v>42167</v>
      </c>
      <c r="B1477" s="15" t="n">
        <v>659869</v>
      </c>
      <c r="C1477" s="15" t="n">
        <v>498386</v>
      </c>
      <c r="D1477" s="15" t="n">
        <v>762764</v>
      </c>
      <c r="E1477" s="15" t="n">
        <v>1921020</v>
      </c>
      <c r="F1477" s="14"/>
      <c r="G1477" s="15" t="n">
        <v>2830762</v>
      </c>
      <c r="H1477" s="15" t="n">
        <v>2702525</v>
      </c>
      <c r="I1477" s="15" t="n">
        <v>2488754</v>
      </c>
      <c r="J1477" s="15" t="n">
        <v>8022042</v>
      </c>
      <c r="L1477" s="15" t="n">
        <f aca="false">J1477+E1477</f>
        <v>9943062</v>
      </c>
    </row>
    <row r="1478" customFormat="false" ht="12.75" hidden="false" customHeight="false" outlineLevel="0" collapsed="false">
      <c r="A1478" s="17" t="n">
        <v>42168</v>
      </c>
      <c r="B1478" s="15" t="n">
        <v>657932</v>
      </c>
      <c r="C1478" s="15" t="n">
        <v>495700</v>
      </c>
      <c r="D1478" s="15" t="n">
        <v>763916</v>
      </c>
      <c r="E1478" s="15" t="n">
        <v>1917548</v>
      </c>
      <c r="F1478" s="14"/>
      <c r="G1478" s="15" t="n">
        <v>2832367</v>
      </c>
      <c r="H1478" s="15" t="n">
        <v>2705212</v>
      </c>
      <c r="I1478" s="15" t="n">
        <v>2487190</v>
      </c>
      <c r="J1478" s="15" t="n">
        <v>8024768</v>
      </c>
      <c r="L1478" s="15" t="n">
        <f aca="false">J1478+E1478</f>
        <v>9942316</v>
      </c>
    </row>
    <row r="1479" customFormat="false" ht="12.75" hidden="false" customHeight="false" outlineLevel="0" collapsed="false">
      <c r="A1479" s="17" t="n">
        <v>42169</v>
      </c>
      <c r="B1479" s="15" t="n">
        <v>657790</v>
      </c>
      <c r="C1479" s="15" t="n">
        <v>495700</v>
      </c>
      <c r="D1479" s="15" t="n">
        <v>764097</v>
      </c>
      <c r="E1479" s="15" t="n">
        <v>1917587</v>
      </c>
      <c r="F1479" s="14"/>
      <c r="G1479" s="15" t="n">
        <v>2832335</v>
      </c>
      <c r="H1479" s="15" t="n">
        <v>2705212</v>
      </c>
      <c r="I1479" s="15" t="n">
        <v>2487183</v>
      </c>
      <c r="J1479" s="15" t="n">
        <v>8024731</v>
      </c>
      <c r="L1479" s="15" t="n">
        <f aca="false">J1479+E1479</f>
        <v>9942318</v>
      </c>
    </row>
    <row r="1480" customFormat="false" ht="12.75" hidden="false" customHeight="false" outlineLevel="0" collapsed="false">
      <c r="A1480" s="17" t="n">
        <v>42170</v>
      </c>
      <c r="B1480" s="15" t="n">
        <v>659123</v>
      </c>
      <c r="C1480" s="15" t="n">
        <v>495718</v>
      </c>
      <c r="D1480" s="15" t="n">
        <v>765900</v>
      </c>
      <c r="E1480" s="15" t="n">
        <v>1920741</v>
      </c>
      <c r="F1480" s="14"/>
      <c r="G1480" s="15" t="n">
        <v>2832413</v>
      </c>
      <c r="H1480" s="15" t="n">
        <v>2705212</v>
      </c>
      <c r="I1480" s="15" t="n">
        <v>2487197</v>
      </c>
      <c r="J1480" s="15" t="n">
        <v>8024821</v>
      </c>
      <c r="L1480" s="15" t="n">
        <f aca="false">J1480+E1480</f>
        <v>9945562</v>
      </c>
    </row>
    <row r="1481" customFormat="false" ht="12.75" hidden="false" customHeight="false" outlineLevel="0" collapsed="false">
      <c r="A1481" s="17" t="n">
        <v>42171</v>
      </c>
      <c r="B1481" s="15" t="n">
        <v>659289</v>
      </c>
      <c r="C1481" s="15" t="n">
        <v>495736</v>
      </c>
      <c r="D1481" s="15" t="n">
        <v>767258</v>
      </c>
      <c r="E1481" s="15" t="n">
        <v>1922282</v>
      </c>
      <c r="F1481" s="14"/>
      <c r="G1481" s="15" t="n">
        <v>2833637</v>
      </c>
      <c r="H1481" s="15" t="n">
        <v>2705060</v>
      </c>
      <c r="I1481" s="15" t="n">
        <v>2485323</v>
      </c>
      <c r="J1481" s="15" t="n">
        <v>8024020</v>
      </c>
      <c r="L1481" s="15" t="n">
        <f aca="false">J1481+E1481</f>
        <v>9946302</v>
      </c>
    </row>
    <row r="1482" customFormat="false" ht="12.75" hidden="false" customHeight="false" outlineLevel="0" collapsed="false">
      <c r="A1482" s="17" t="n">
        <v>42172</v>
      </c>
      <c r="B1482" s="15" t="n">
        <v>660872</v>
      </c>
      <c r="C1482" s="15" t="n">
        <v>495703</v>
      </c>
      <c r="D1482" s="15" t="n">
        <v>768576</v>
      </c>
      <c r="E1482" s="15" t="n">
        <v>1925150</v>
      </c>
      <c r="F1482" s="14"/>
      <c r="G1482" s="15" t="n">
        <v>2832667</v>
      </c>
      <c r="H1482" s="15" t="n">
        <v>2703769</v>
      </c>
      <c r="I1482" s="15" t="n">
        <v>2484507</v>
      </c>
      <c r="J1482" s="15" t="n">
        <v>8020943</v>
      </c>
      <c r="L1482" s="15" t="n">
        <f aca="false">J1482+E1482</f>
        <v>9946093</v>
      </c>
    </row>
    <row r="1483" customFormat="false" ht="12.75" hidden="false" customHeight="false" outlineLevel="0" collapsed="false">
      <c r="A1483" s="17" t="n">
        <v>42173</v>
      </c>
      <c r="B1483" s="15" t="n">
        <v>663602</v>
      </c>
      <c r="C1483" s="15" t="n">
        <v>483682</v>
      </c>
      <c r="D1483" s="15" t="n">
        <v>770294</v>
      </c>
      <c r="E1483" s="15" t="n">
        <v>1917578</v>
      </c>
      <c r="F1483" s="14"/>
      <c r="G1483" s="15" t="n">
        <v>2831218</v>
      </c>
      <c r="H1483" s="15" t="n">
        <v>2715789</v>
      </c>
      <c r="I1483" s="15" t="n">
        <v>2482874</v>
      </c>
      <c r="J1483" s="15" t="n">
        <v>8029882</v>
      </c>
      <c r="L1483" s="15" t="n">
        <f aca="false">J1483+E1483</f>
        <v>9947460</v>
      </c>
    </row>
    <row r="1484" customFormat="false" ht="12.75" hidden="false" customHeight="false" outlineLevel="0" collapsed="false">
      <c r="A1484" s="17" t="n">
        <v>42174</v>
      </c>
      <c r="B1484" s="15" t="n">
        <v>664519</v>
      </c>
      <c r="C1484" s="15" t="n">
        <v>484251</v>
      </c>
      <c r="D1484" s="15" t="n">
        <v>772259</v>
      </c>
      <c r="E1484" s="15" t="n">
        <v>1921028</v>
      </c>
      <c r="F1484" s="14"/>
      <c r="G1484" s="15" t="n">
        <v>2831089</v>
      </c>
      <c r="H1484" s="15" t="n">
        <v>2715220</v>
      </c>
      <c r="I1484" s="15" t="n">
        <v>2481405</v>
      </c>
      <c r="J1484" s="15" t="n">
        <v>8027714</v>
      </c>
      <c r="L1484" s="15" t="n">
        <f aca="false">J1484+E1484</f>
        <v>9948742</v>
      </c>
    </row>
    <row r="1485" customFormat="false" ht="12.75" hidden="false" customHeight="false" outlineLevel="0" collapsed="false">
      <c r="A1485" s="17" t="n">
        <v>42175</v>
      </c>
      <c r="B1485" s="15" t="n">
        <v>665278</v>
      </c>
      <c r="C1485" s="15" t="n">
        <v>483877</v>
      </c>
      <c r="D1485" s="15" t="n">
        <v>773099</v>
      </c>
      <c r="E1485" s="15" t="n">
        <v>1922254</v>
      </c>
      <c r="F1485" s="14"/>
      <c r="G1485" s="15" t="n">
        <v>2830291</v>
      </c>
      <c r="H1485" s="15" t="n">
        <v>2715220</v>
      </c>
      <c r="I1485" s="15" t="n">
        <v>2479639</v>
      </c>
      <c r="J1485" s="15" t="n">
        <v>8025150</v>
      </c>
      <c r="L1485" s="15" t="n">
        <f aca="false">J1485+E1485</f>
        <v>9947404</v>
      </c>
    </row>
    <row r="1486" customFormat="false" ht="12.75" hidden="false" customHeight="false" outlineLevel="0" collapsed="false">
      <c r="A1486" s="17" t="n">
        <v>42176</v>
      </c>
      <c r="B1486" s="15" t="n">
        <v>665222</v>
      </c>
      <c r="C1486" s="15" t="n">
        <v>483877</v>
      </c>
      <c r="D1486" s="15" t="n">
        <v>773388</v>
      </c>
      <c r="E1486" s="15" t="n">
        <v>1922487</v>
      </c>
      <c r="F1486" s="14"/>
      <c r="G1486" s="15" t="n">
        <v>2830330</v>
      </c>
      <c r="H1486" s="15" t="n">
        <v>2715220</v>
      </c>
      <c r="I1486" s="15" t="n">
        <v>2479557</v>
      </c>
      <c r="J1486" s="15" t="n">
        <v>8025108</v>
      </c>
      <c r="L1486" s="15" t="n">
        <f aca="false">J1486+E1486</f>
        <v>9947595</v>
      </c>
    </row>
    <row r="1487" customFormat="false" ht="12.75" hidden="false" customHeight="false" outlineLevel="0" collapsed="false">
      <c r="A1487" s="17" t="n">
        <v>42177</v>
      </c>
      <c r="B1487" s="15" t="n">
        <v>665884</v>
      </c>
      <c r="C1487" s="15" t="n">
        <v>483877</v>
      </c>
      <c r="D1487" s="15" t="n">
        <v>774628</v>
      </c>
      <c r="E1487" s="15" t="n">
        <v>1924389</v>
      </c>
      <c r="F1487" s="14"/>
      <c r="G1487" s="15" t="n">
        <v>2830110</v>
      </c>
      <c r="H1487" s="15" t="n">
        <v>2715220</v>
      </c>
      <c r="I1487" s="15" t="n">
        <v>2479175</v>
      </c>
      <c r="J1487" s="15" t="n">
        <v>8024506</v>
      </c>
      <c r="L1487" s="15" t="n">
        <f aca="false">J1487+E1487</f>
        <v>9948895</v>
      </c>
    </row>
    <row r="1488" customFormat="false" ht="12.75" hidden="false" customHeight="false" outlineLevel="0" collapsed="false">
      <c r="A1488" s="17" t="n">
        <v>42178</v>
      </c>
      <c r="B1488" s="15" t="n">
        <v>669349</v>
      </c>
      <c r="C1488" s="15" t="n">
        <v>484092</v>
      </c>
      <c r="D1488" s="15" t="n">
        <v>776509</v>
      </c>
      <c r="E1488" s="15" t="n">
        <v>1929950</v>
      </c>
      <c r="F1488" s="14"/>
      <c r="G1488" s="15" t="n">
        <v>2827049</v>
      </c>
      <c r="H1488" s="15" t="n">
        <v>2715005</v>
      </c>
      <c r="I1488" s="15" t="n">
        <v>2477193</v>
      </c>
      <c r="J1488" s="15" t="n">
        <v>8019248</v>
      </c>
      <c r="L1488" s="15" t="n">
        <f aca="false">J1488+E1488</f>
        <v>9949198</v>
      </c>
    </row>
    <row r="1489" customFormat="false" ht="12.75" hidden="false" customHeight="false" outlineLevel="0" collapsed="false">
      <c r="A1489" s="17" t="n">
        <v>42179</v>
      </c>
      <c r="B1489" s="15" t="n">
        <v>669402</v>
      </c>
      <c r="C1489" s="15" t="n">
        <v>483952</v>
      </c>
      <c r="D1489" s="15" t="n">
        <v>778488</v>
      </c>
      <c r="E1489" s="15" t="n">
        <v>1931842</v>
      </c>
      <c r="F1489" s="14"/>
      <c r="G1489" s="15" t="n">
        <v>2827751</v>
      </c>
      <c r="H1489" s="15" t="n">
        <v>2715112</v>
      </c>
      <c r="I1489" s="15" t="n">
        <v>2475603</v>
      </c>
      <c r="J1489" s="15" t="n">
        <v>8018465</v>
      </c>
      <c r="L1489" s="15" t="n">
        <f aca="false">J1489+E1489</f>
        <v>9950307</v>
      </c>
    </row>
    <row r="1490" customFormat="false" ht="12.75" hidden="false" customHeight="false" outlineLevel="0" collapsed="false">
      <c r="A1490" s="17" t="n">
        <v>42180</v>
      </c>
      <c r="B1490" s="15" t="n">
        <v>669737</v>
      </c>
      <c r="C1490" s="15" t="n">
        <v>483576</v>
      </c>
      <c r="D1490" s="15" t="n">
        <v>780387</v>
      </c>
      <c r="E1490" s="15" t="n">
        <v>1933700</v>
      </c>
      <c r="F1490" s="14"/>
      <c r="G1490" s="15" t="n">
        <v>2826309</v>
      </c>
      <c r="H1490" s="15" t="n">
        <v>2715000</v>
      </c>
      <c r="I1490" s="15" t="n">
        <v>2473834</v>
      </c>
      <c r="J1490" s="15" t="n">
        <v>8015143</v>
      </c>
      <c r="L1490" s="15" t="n">
        <f aca="false">J1490+E1490</f>
        <v>9948843</v>
      </c>
    </row>
    <row r="1491" customFormat="false" ht="12.75" hidden="false" customHeight="false" outlineLevel="0" collapsed="false">
      <c r="A1491" s="17" t="n">
        <v>42181</v>
      </c>
      <c r="B1491" s="15" t="n">
        <v>672179</v>
      </c>
      <c r="C1491" s="15" t="n">
        <v>483628</v>
      </c>
      <c r="D1491" s="15" t="n">
        <v>782017</v>
      </c>
      <c r="E1491" s="15" t="n">
        <v>1937824</v>
      </c>
      <c r="F1491" s="14"/>
      <c r="G1491" s="15" t="n">
        <v>2824792</v>
      </c>
      <c r="H1491" s="15" t="n">
        <v>2714948</v>
      </c>
      <c r="I1491" s="15" t="n">
        <v>2472694</v>
      </c>
      <c r="J1491" s="15" t="n">
        <v>8012434</v>
      </c>
      <c r="L1491" s="15" t="n">
        <f aca="false">J1491+E1491</f>
        <v>9950258</v>
      </c>
    </row>
    <row r="1492" customFormat="false" ht="12.75" hidden="false" customHeight="false" outlineLevel="0" collapsed="false">
      <c r="A1492" s="17" t="n">
        <v>42182</v>
      </c>
      <c r="B1492" s="15" t="n">
        <v>669545</v>
      </c>
      <c r="C1492" s="15" t="n">
        <v>483646</v>
      </c>
      <c r="D1492" s="15" t="n">
        <v>780677</v>
      </c>
      <c r="E1492" s="15" t="n">
        <v>1933867</v>
      </c>
      <c r="F1492" s="14"/>
      <c r="G1492" s="15" t="n">
        <v>2827721</v>
      </c>
      <c r="H1492" s="15" t="n">
        <v>2713939</v>
      </c>
      <c r="I1492" s="15" t="n">
        <v>2473145</v>
      </c>
      <c r="J1492" s="15" t="n">
        <v>8014805</v>
      </c>
      <c r="L1492" s="15" t="n">
        <f aca="false">J1492+E1492</f>
        <v>9948672</v>
      </c>
    </row>
    <row r="1493" customFormat="false" ht="12.75" hidden="false" customHeight="false" outlineLevel="0" collapsed="false">
      <c r="A1493" s="17" t="n">
        <v>42183</v>
      </c>
      <c r="B1493" s="15" t="n">
        <v>669488</v>
      </c>
      <c r="C1493" s="15" t="n">
        <v>483646</v>
      </c>
      <c r="D1493" s="15" t="n">
        <v>781033</v>
      </c>
      <c r="E1493" s="15" t="n">
        <v>1934166</v>
      </c>
      <c r="F1493" s="14"/>
      <c r="G1493" s="15" t="n">
        <v>2827774</v>
      </c>
      <c r="H1493" s="15" t="n">
        <v>2713939</v>
      </c>
      <c r="I1493" s="15" t="n">
        <v>2473062</v>
      </c>
      <c r="J1493" s="15" t="n">
        <v>8014775</v>
      </c>
      <c r="L1493" s="15" t="n">
        <f aca="false">J1493+E1493</f>
        <v>9948941</v>
      </c>
    </row>
    <row r="1494" customFormat="false" ht="12.75" hidden="false" customHeight="false" outlineLevel="0" collapsed="false">
      <c r="A1494" s="17" t="n">
        <v>42184</v>
      </c>
      <c r="B1494" s="15" t="n">
        <v>670522</v>
      </c>
      <c r="C1494" s="15" t="n">
        <v>483602</v>
      </c>
      <c r="D1494" s="15" t="n">
        <v>782371</v>
      </c>
      <c r="E1494" s="15" t="n">
        <v>1936495</v>
      </c>
      <c r="F1494" s="14"/>
      <c r="G1494" s="15" t="n">
        <v>2827630</v>
      </c>
      <c r="H1494" s="15" t="n">
        <v>2713939</v>
      </c>
      <c r="I1494" s="15" t="n">
        <v>2472635</v>
      </c>
      <c r="J1494" s="15" t="n">
        <v>8014205</v>
      </c>
      <c r="L1494" s="15" t="n">
        <f aca="false">J1494+E1494</f>
        <v>9950700</v>
      </c>
    </row>
    <row r="1495" customFormat="false" ht="12.75" hidden="false" customHeight="false" outlineLevel="0" collapsed="false">
      <c r="A1495" s="17" t="n">
        <v>42185</v>
      </c>
      <c r="B1495" s="15" t="n">
        <v>670219</v>
      </c>
      <c r="C1495" s="15" t="n">
        <v>482797</v>
      </c>
      <c r="D1495" s="15" t="n">
        <v>782087</v>
      </c>
      <c r="E1495" s="15" t="n">
        <v>1935104</v>
      </c>
      <c r="F1495" s="14"/>
      <c r="G1495" s="15" t="n">
        <v>2828637</v>
      </c>
      <c r="H1495" s="15" t="n">
        <v>2714744</v>
      </c>
      <c r="I1495" s="15" t="n">
        <v>2472525</v>
      </c>
      <c r="J1495" s="15" t="n">
        <v>8015906</v>
      </c>
      <c r="L1495" s="15" t="n">
        <f aca="false">J1495+E1495</f>
        <v>9951010</v>
      </c>
    </row>
    <row r="1496" customFormat="false" ht="12.75" hidden="false" customHeight="false" outlineLevel="0" collapsed="false">
      <c r="A1496" s="17" t="n">
        <v>42186</v>
      </c>
      <c r="B1496" s="15" t="n">
        <v>673240</v>
      </c>
      <c r="C1496" s="15" t="n">
        <v>481747</v>
      </c>
      <c r="D1496" s="15" t="n">
        <v>785239</v>
      </c>
      <c r="E1496" s="15" t="n">
        <v>1940225</v>
      </c>
      <c r="F1496" s="14"/>
      <c r="G1496" s="15" t="n">
        <v>2826058</v>
      </c>
      <c r="H1496" s="15" t="n">
        <v>2715745</v>
      </c>
      <c r="I1496" s="15" t="n">
        <v>2468834</v>
      </c>
      <c r="J1496" s="15" t="n">
        <v>8010637</v>
      </c>
      <c r="L1496" s="15" t="n">
        <f aca="false">J1496+E1496</f>
        <v>9950862</v>
      </c>
    </row>
    <row r="1497" customFormat="false" ht="12.75" hidden="false" customHeight="false" outlineLevel="0" collapsed="false">
      <c r="A1497" s="17" t="n">
        <v>42187</v>
      </c>
      <c r="B1497" s="15" t="n">
        <v>674087</v>
      </c>
      <c r="C1497" s="15" t="n">
        <v>479838</v>
      </c>
      <c r="D1497" s="15" t="n">
        <v>789698</v>
      </c>
      <c r="E1497" s="15" t="n">
        <v>1943623</v>
      </c>
      <c r="F1497" s="14"/>
      <c r="G1497" s="15" t="n">
        <v>2826353</v>
      </c>
      <c r="H1497" s="15" t="n">
        <v>2717654</v>
      </c>
      <c r="I1497" s="15" t="n">
        <v>2465704</v>
      </c>
      <c r="J1497" s="15" t="n">
        <v>8009711</v>
      </c>
      <c r="L1497" s="15" t="n">
        <f aca="false">J1497+E1497</f>
        <v>9953334</v>
      </c>
    </row>
    <row r="1498" customFormat="false" ht="12.75" hidden="false" customHeight="false" outlineLevel="0" collapsed="false">
      <c r="A1498" s="17" t="n">
        <v>42188</v>
      </c>
      <c r="B1498" s="15" t="n">
        <v>673214</v>
      </c>
      <c r="C1498" s="15" t="n">
        <v>480974</v>
      </c>
      <c r="D1498" s="15" t="n">
        <v>790633</v>
      </c>
      <c r="E1498" s="15" t="n">
        <v>1944820</v>
      </c>
      <c r="F1498" s="14"/>
      <c r="G1498" s="15" t="n">
        <v>2826791</v>
      </c>
      <c r="H1498" s="15" t="n">
        <v>2716518</v>
      </c>
      <c r="I1498" s="15" t="n">
        <v>2464747</v>
      </c>
      <c r="J1498" s="15" t="n">
        <v>8008057</v>
      </c>
      <c r="L1498" s="15" t="n">
        <f aca="false">J1498+E1498</f>
        <v>9952877</v>
      </c>
    </row>
    <row r="1499" customFormat="false" ht="12.75" hidden="false" customHeight="false" outlineLevel="0" collapsed="false">
      <c r="A1499" s="17" t="n">
        <v>42189</v>
      </c>
      <c r="B1499" s="15" t="n">
        <v>673335</v>
      </c>
      <c r="C1499" s="15" t="n">
        <v>480974</v>
      </c>
      <c r="D1499" s="15" t="n">
        <v>791151</v>
      </c>
      <c r="E1499" s="15" t="n">
        <v>1945460</v>
      </c>
      <c r="F1499" s="14"/>
      <c r="G1499" s="15" t="n">
        <v>2826788</v>
      </c>
      <c r="H1499" s="15" t="n">
        <v>2716518</v>
      </c>
      <c r="I1499" s="15" t="n">
        <v>2464679</v>
      </c>
      <c r="J1499" s="15" t="n">
        <v>8007986</v>
      </c>
      <c r="L1499" s="15" t="n">
        <f aca="false">J1499+E1499</f>
        <v>9953446</v>
      </c>
    </row>
    <row r="1500" customFormat="false" ht="12.75" hidden="false" customHeight="false" outlineLevel="0" collapsed="false">
      <c r="A1500" s="17" t="n">
        <v>42190</v>
      </c>
      <c r="B1500" s="15" t="n">
        <v>673311</v>
      </c>
      <c r="C1500" s="15" t="n">
        <v>480974</v>
      </c>
      <c r="D1500" s="15" t="n">
        <v>791062</v>
      </c>
      <c r="E1500" s="15" t="n">
        <v>1945347</v>
      </c>
      <c r="F1500" s="14"/>
      <c r="G1500" s="15" t="n">
        <v>2826769</v>
      </c>
      <c r="H1500" s="15" t="n">
        <v>2716518</v>
      </c>
      <c r="I1500" s="15" t="n">
        <v>2464605</v>
      </c>
      <c r="J1500" s="15" t="n">
        <v>8007893</v>
      </c>
      <c r="L1500" s="15" t="n">
        <f aca="false">J1500+E1500</f>
        <v>9953240</v>
      </c>
    </row>
    <row r="1501" customFormat="false" ht="12.75" hidden="false" customHeight="false" outlineLevel="0" collapsed="false">
      <c r="A1501" s="17" t="n">
        <v>42191</v>
      </c>
      <c r="B1501" s="15" t="n">
        <v>672389</v>
      </c>
      <c r="C1501" s="15" t="n">
        <v>480973</v>
      </c>
      <c r="D1501" s="15" t="n">
        <v>791777</v>
      </c>
      <c r="E1501" s="15" t="n">
        <v>1945139</v>
      </c>
      <c r="F1501" s="14"/>
      <c r="G1501" s="15" t="n">
        <v>2826352</v>
      </c>
      <c r="H1501" s="15" t="n">
        <v>2716518</v>
      </c>
      <c r="I1501" s="15" t="n">
        <v>2464145</v>
      </c>
      <c r="J1501" s="15" t="n">
        <v>8007016</v>
      </c>
      <c r="L1501" s="15" t="n">
        <f aca="false">J1501+E1501</f>
        <v>9952155</v>
      </c>
    </row>
    <row r="1502" customFormat="false" ht="12.75" hidden="false" customHeight="false" outlineLevel="0" collapsed="false">
      <c r="A1502" s="17" t="n">
        <v>42192</v>
      </c>
      <c r="B1502" s="15" t="n">
        <v>674446</v>
      </c>
      <c r="C1502" s="15" t="n">
        <v>481159</v>
      </c>
      <c r="D1502" s="15" t="n">
        <v>793082</v>
      </c>
      <c r="E1502" s="15" t="n">
        <v>1948686</v>
      </c>
      <c r="F1502" s="14"/>
      <c r="G1502" s="15" t="n">
        <v>2825249</v>
      </c>
      <c r="H1502" s="15" t="n">
        <v>2715813</v>
      </c>
      <c r="I1502" s="15" t="n">
        <v>2462797</v>
      </c>
      <c r="J1502" s="15" t="n">
        <v>8003858</v>
      </c>
      <c r="L1502" s="15" t="n">
        <f aca="false">J1502+E1502</f>
        <v>9952544</v>
      </c>
    </row>
    <row r="1503" customFormat="false" ht="12.75" hidden="false" customHeight="false" outlineLevel="0" collapsed="false">
      <c r="A1503" s="17" t="n">
        <v>42193</v>
      </c>
      <c r="B1503" s="15" t="n">
        <v>674992</v>
      </c>
      <c r="C1503" s="15" t="n">
        <v>482842</v>
      </c>
      <c r="D1503" s="15" t="n">
        <v>795632</v>
      </c>
      <c r="E1503" s="15" t="n">
        <v>1953466</v>
      </c>
      <c r="F1503" s="14"/>
      <c r="G1503" s="15" t="n">
        <v>2826279</v>
      </c>
      <c r="H1503" s="15" t="n">
        <v>2714130</v>
      </c>
      <c r="I1503" s="15" t="n">
        <v>2460928</v>
      </c>
      <c r="J1503" s="15" t="n">
        <v>8001337</v>
      </c>
      <c r="L1503" s="15" t="n">
        <f aca="false">J1503+E1503</f>
        <v>9954803</v>
      </c>
    </row>
    <row r="1504" customFormat="false" ht="12.75" hidden="false" customHeight="false" outlineLevel="0" collapsed="false">
      <c r="A1504" s="17" t="n">
        <v>42194</v>
      </c>
      <c r="B1504" s="15" t="n">
        <v>677196</v>
      </c>
      <c r="C1504" s="15" t="n">
        <v>482842</v>
      </c>
      <c r="D1504" s="15" t="n">
        <v>796319</v>
      </c>
      <c r="E1504" s="15" t="n">
        <v>1956357</v>
      </c>
      <c r="F1504" s="14"/>
      <c r="G1504" s="15" t="n">
        <v>2825796</v>
      </c>
      <c r="H1504" s="15" t="n">
        <v>2714130</v>
      </c>
      <c r="I1504" s="15" t="n">
        <v>2460726</v>
      </c>
      <c r="J1504" s="15" t="n">
        <v>8000652</v>
      </c>
      <c r="L1504" s="15" t="n">
        <f aca="false">J1504+E1504</f>
        <v>9957009</v>
      </c>
    </row>
    <row r="1505" customFormat="false" ht="12.75" hidden="false" customHeight="false" outlineLevel="0" collapsed="false">
      <c r="A1505" s="17" t="n">
        <v>42195</v>
      </c>
      <c r="B1505" s="15" t="n">
        <v>677816</v>
      </c>
      <c r="C1505" s="15" t="n">
        <v>482416</v>
      </c>
      <c r="D1505" s="15" t="n">
        <v>798143</v>
      </c>
      <c r="E1505" s="15" t="n">
        <v>1958375</v>
      </c>
      <c r="F1505" s="14"/>
      <c r="G1505" s="15" t="n">
        <v>2827493</v>
      </c>
      <c r="H1505" s="15" t="n">
        <v>2714555</v>
      </c>
      <c r="I1505" s="15" t="n">
        <v>2459574</v>
      </c>
      <c r="J1505" s="15" t="n">
        <v>8001622</v>
      </c>
      <c r="L1505" s="15" t="n">
        <f aca="false">J1505+E1505</f>
        <v>9959997</v>
      </c>
    </row>
    <row r="1506" customFormat="false" ht="12.75" hidden="false" customHeight="false" outlineLevel="0" collapsed="false">
      <c r="A1506" s="17" t="n">
        <v>42196</v>
      </c>
      <c r="B1506" s="15" t="n">
        <v>676218</v>
      </c>
      <c r="C1506" s="15" t="n">
        <v>482143</v>
      </c>
      <c r="D1506" s="15" t="n">
        <v>797788</v>
      </c>
      <c r="E1506" s="15" t="n">
        <v>1956148</v>
      </c>
      <c r="F1506" s="14"/>
      <c r="G1506" s="15" t="n">
        <v>2829002</v>
      </c>
      <c r="H1506" s="15" t="n">
        <v>2714829</v>
      </c>
      <c r="I1506" s="15" t="n">
        <v>2459091</v>
      </c>
      <c r="J1506" s="15" t="n">
        <v>8002921</v>
      </c>
      <c r="L1506" s="15" t="n">
        <f aca="false">J1506+E1506</f>
        <v>9959069</v>
      </c>
    </row>
    <row r="1507" customFormat="false" ht="12.75" hidden="false" customHeight="false" outlineLevel="0" collapsed="false">
      <c r="A1507" s="17" t="n">
        <v>42197</v>
      </c>
      <c r="B1507" s="15" t="n">
        <v>676218</v>
      </c>
      <c r="C1507" s="15" t="n">
        <v>482143</v>
      </c>
      <c r="D1507" s="15" t="n">
        <v>798219</v>
      </c>
      <c r="E1507" s="15" t="n">
        <v>1956579</v>
      </c>
      <c r="F1507" s="14"/>
      <c r="G1507" s="15" t="n">
        <v>2828983</v>
      </c>
      <c r="H1507" s="15" t="n">
        <v>2714829</v>
      </c>
      <c r="I1507" s="15" t="n">
        <v>2459049</v>
      </c>
      <c r="J1507" s="15" t="n">
        <v>8002860</v>
      </c>
      <c r="L1507" s="15" t="n">
        <f aca="false">J1507+E1507</f>
        <v>9959439</v>
      </c>
    </row>
    <row r="1508" customFormat="false" ht="12.75" hidden="false" customHeight="false" outlineLevel="0" collapsed="false">
      <c r="A1508" s="17" t="n">
        <v>42198</v>
      </c>
      <c r="B1508" s="15" t="n">
        <v>677054</v>
      </c>
      <c r="C1508" s="15" t="n">
        <v>482143</v>
      </c>
      <c r="D1508" s="15" t="n">
        <v>799962</v>
      </c>
      <c r="E1508" s="15" t="n">
        <v>1959159</v>
      </c>
      <c r="F1508" s="14"/>
      <c r="G1508" s="15" t="n">
        <v>2829029</v>
      </c>
      <c r="H1508" s="15" t="n">
        <v>2714829</v>
      </c>
      <c r="I1508" s="15" t="n">
        <v>2459097</v>
      </c>
      <c r="J1508" s="15" t="n">
        <v>8002955</v>
      </c>
      <c r="L1508" s="15" t="n">
        <f aca="false">J1508+E1508</f>
        <v>9962114</v>
      </c>
    </row>
    <row r="1509" customFormat="false" ht="12.75" hidden="false" customHeight="false" outlineLevel="0" collapsed="false">
      <c r="A1509" s="17" t="n">
        <v>42199</v>
      </c>
      <c r="B1509" s="15" t="n">
        <v>678371</v>
      </c>
      <c r="C1509" s="15" t="n">
        <v>482143</v>
      </c>
      <c r="D1509" s="15" t="n">
        <v>800804</v>
      </c>
      <c r="E1509" s="15" t="n">
        <v>1961317</v>
      </c>
      <c r="F1509" s="14"/>
      <c r="G1509" s="15" t="n">
        <v>2828862</v>
      </c>
      <c r="H1509" s="15" t="n">
        <v>2714829</v>
      </c>
      <c r="I1509" s="15" t="n">
        <v>2458060</v>
      </c>
      <c r="J1509" s="15" t="n">
        <v>8001751</v>
      </c>
      <c r="L1509" s="15" t="n">
        <f aca="false">J1509+E1509</f>
        <v>9963068</v>
      </c>
    </row>
    <row r="1510" customFormat="false" ht="12.75" hidden="false" customHeight="false" outlineLevel="0" collapsed="false">
      <c r="A1510" s="17" t="n">
        <v>42200</v>
      </c>
      <c r="B1510" s="15" t="n">
        <v>676462</v>
      </c>
      <c r="C1510" s="15" t="n">
        <v>482143</v>
      </c>
      <c r="D1510" s="15" t="n">
        <v>802828</v>
      </c>
      <c r="E1510" s="15" t="n">
        <v>1961432</v>
      </c>
      <c r="F1510" s="14"/>
      <c r="G1510" s="15" t="n">
        <v>2831153</v>
      </c>
      <c r="H1510" s="15" t="n">
        <v>2714829</v>
      </c>
      <c r="I1510" s="15" t="n">
        <v>2457936</v>
      </c>
      <c r="J1510" s="15" t="n">
        <v>8003918</v>
      </c>
      <c r="L1510" s="15" t="n">
        <f aca="false">J1510+E1510</f>
        <v>9965350</v>
      </c>
    </row>
    <row r="1511" customFormat="false" ht="12.75" hidden="false" customHeight="false" outlineLevel="0" collapsed="false">
      <c r="A1511" s="17" t="n">
        <v>42201</v>
      </c>
      <c r="B1511" s="15" t="n">
        <v>674401</v>
      </c>
      <c r="C1511" s="15" t="n">
        <v>482059</v>
      </c>
      <c r="D1511" s="15" t="n">
        <v>802032</v>
      </c>
      <c r="E1511" s="15" t="n">
        <v>1958492</v>
      </c>
      <c r="F1511" s="14"/>
      <c r="G1511" s="15" t="n">
        <v>2833429</v>
      </c>
      <c r="H1511" s="15" t="n">
        <v>2714829</v>
      </c>
      <c r="I1511" s="15" t="n">
        <v>2458696</v>
      </c>
      <c r="J1511" s="15" t="n">
        <v>8006953</v>
      </c>
      <c r="L1511" s="15" t="n">
        <f aca="false">J1511+E1511</f>
        <v>9965445</v>
      </c>
    </row>
    <row r="1512" customFormat="false" ht="12.75" hidden="false" customHeight="false" outlineLevel="0" collapsed="false">
      <c r="A1512" s="17" t="n">
        <v>42202</v>
      </c>
      <c r="B1512" s="15" t="n">
        <v>673311</v>
      </c>
      <c r="C1512" s="15" t="n">
        <v>482191</v>
      </c>
      <c r="D1512" s="15" t="n">
        <v>802257</v>
      </c>
      <c r="E1512" s="15" t="n">
        <v>1957759</v>
      </c>
      <c r="F1512" s="14"/>
      <c r="G1512" s="15" t="n">
        <v>2835982</v>
      </c>
      <c r="H1512" s="15" t="n">
        <v>2714686</v>
      </c>
      <c r="I1512" s="15" t="n">
        <v>2459051</v>
      </c>
      <c r="J1512" s="15" t="n">
        <v>8009720</v>
      </c>
      <c r="L1512" s="15" t="n">
        <f aca="false">J1512+E1512</f>
        <v>9967479</v>
      </c>
    </row>
    <row r="1513" customFormat="false" ht="12.75" hidden="false" customHeight="false" outlineLevel="0" collapsed="false">
      <c r="A1513" s="17" t="n">
        <v>42203</v>
      </c>
      <c r="B1513" s="15" t="n">
        <v>673523</v>
      </c>
      <c r="C1513" s="15" t="n">
        <v>481006</v>
      </c>
      <c r="D1513" s="15" t="n">
        <v>801259</v>
      </c>
      <c r="E1513" s="15" t="n">
        <v>1955788</v>
      </c>
      <c r="F1513" s="14"/>
      <c r="G1513" s="15" t="n">
        <v>2835471</v>
      </c>
      <c r="H1513" s="15" t="n">
        <v>2715871</v>
      </c>
      <c r="I1513" s="15" t="n">
        <v>2459055</v>
      </c>
      <c r="J1513" s="15" t="n">
        <v>8010396</v>
      </c>
      <c r="L1513" s="15" t="n">
        <f aca="false">J1513+E1513</f>
        <v>9966184</v>
      </c>
    </row>
    <row r="1514" customFormat="false" ht="12.75" hidden="false" customHeight="false" outlineLevel="0" collapsed="false">
      <c r="A1514" s="17" t="n">
        <v>42204</v>
      </c>
      <c r="B1514" s="15" t="n">
        <v>673524</v>
      </c>
      <c r="C1514" s="15" t="n">
        <v>481006</v>
      </c>
      <c r="D1514" s="15" t="n">
        <v>801456</v>
      </c>
      <c r="E1514" s="15" t="n">
        <v>1955987</v>
      </c>
      <c r="F1514" s="14"/>
      <c r="G1514" s="15" t="n">
        <v>2835398</v>
      </c>
      <c r="H1514" s="15" t="n">
        <v>2715871</v>
      </c>
      <c r="I1514" s="15" t="n">
        <v>2459027</v>
      </c>
      <c r="J1514" s="15" t="n">
        <v>8010296</v>
      </c>
      <c r="L1514" s="15" t="n">
        <f aca="false">J1514+E1514</f>
        <v>9966283</v>
      </c>
    </row>
    <row r="1515" customFormat="false" ht="12.75" hidden="false" customHeight="false" outlineLevel="0" collapsed="false">
      <c r="A1515" s="17" t="n">
        <v>42205</v>
      </c>
      <c r="B1515" s="15" t="n">
        <v>674162</v>
      </c>
      <c r="C1515" s="15" t="n">
        <v>481006</v>
      </c>
      <c r="D1515" s="15" t="n">
        <v>802668</v>
      </c>
      <c r="E1515" s="15" t="n">
        <v>1957837</v>
      </c>
      <c r="F1515" s="14"/>
      <c r="G1515" s="15" t="n">
        <v>2835316</v>
      </c>
      <c r="H1515" s="15" t="n">
        <v>2715871</v>
      </c>
      <c r="I1515" s="15" t="n">
        <v>2458660</v>
      </c>
      <c r="J1515" s="15" t="n">
        <v>8009847</v>
      </c>
      <c r="L1515" s="15" t="n">
        <f aca="false">J1515+E1515</f>
        <v>9967684</v>
      </c>
    </row>
    <row r="1516" customFormat="false" ht="12.75" hidden="false" customHeight="false" outlineLevel="0" collapsed="false">
      <c r="A1516" s="17" t="n">
        <v>42206</v>
      </c>
      <c r="B1516" s="15" t="n">
        <v>674113</v>
      </c>
      <c r="C1516" s="15" t="n">
        <v>480991</v>
      </c>
      <c r="D1516" s="15" t="n">
        <v>800980</v>
      </c>
      <c r="E1516" s="15" t="n">
        <v>1956084</v>
      </c>
      <c r="F1516" s="14"/>
      <c r="G1516" s="15" t="n">
        <v>2836131</v>
      </c>
      <c r="H1516" s="15" t="n">
        <v>2715886</v>
      </c>
      <c r="I1516" s="15" t="n">
        <v>2460153</v>
      </c>
      <c r="J1516" s="15" t="n">
        <v>8012170</v>
      </c>
      <c r="L1516" s="15" t="n">
        <f aca="false">J1516+E1516</f>
        <v>9968254</v>
      </c>
    </row>
    <row r="1517" customFormat="false" ht="12.75" hidden="false" customHeight="false" outlineLevel="0" collapsed="false">
      <c r="A1517" s="17" t="n">
        <v>42207</v>
      </c>
      <c r="B1517" s="15" t="n">
        <v>673503</v>
      </c>
      <c r="C1517" s="15" t="n">
        <v>480333</v>
      </c>
      <c r="D1517" s="15" t="n">
        <v>800697</v>
      </c>
      <c r="E1517" s="15" t="n">
        <v>1954533</v>
      </c>
      <c r="F1517" s="14"/>
      <c r="G1517" s="15" t="n">
        <v>2838354</v>
      </c>
      <c r="H1517" s="15" t="n">
        <v>2716544</v>
      </c>
      <c r="I1517" s="15" t="n">
        <v>2461117</v>
      </c>
      <c r="J1517" s="15" t="n">
        <v>8016016</v>
      </c>
      <c r="L1517" s="15" t="n">
        <f aca="false">J1517+E1517</f>
        <v>9970549</v>
      </c>
    </row>
    <row r="1518" customFormat="false" ht="12.75" hidden="false" customHeight="false" outlineLevel="0" collapsed="false">
      <c r="A1518" s="17" t="n">
        <v>42208</v>
      </c>
      <c r="B1518" s="15" t="n">
        <v>671791</v>
      </c>
      <c r="C1518" s="15" t="n">
        <v>480333</v>
      </c>
      <c r="D1518" s="15" t="n">
        <v>800432</v>
      </c>
      <c r="E1518" s="15" t="n">
        <v>1952556</v>
      </c>
      <c r="F1518" s="14"/>
      <c r="G1518" s="15" t="n">
        <v>2840862</v>
      </c>
      <c r="H1518" s="15" t="n">
        <v>2716544</v>
      </c>
      <c r="I1518" s="15" t="n">
        <v>2461564</v>
      </c>
      <c r="J1518" s="15" t="n">
        <v>8018971</v>
      </c>
      <c r="L1518" s="15" t="n">
        <f aca="false">J1518+E1518</f>
        <v>9971527</v>
      </c>
    </row>
    <row r="1519" customFormat="false" ht="12.75" hidden="false" customHeight="false" outlineLevel="0" collapsed="false">
      <c r="A1519" s="17" t="n">
        <v>42209</v>
      </c>
      <c r="B1519" s="15" t="n">
        <v>671749</v>
      </c>
      <c r="C1519" s="15" t="n">
        <v>480789</v>
      </c>
      <c r="D1519" s="15" t="n">
        <v>800776</v>
      </c>
      <c r="E1519" s="15" t="n">
        <v>1953314</v>
      </c>
      <c r="F1519" s="14"/>
      <c r="G1519" s="15" t="n">
        <v>2841546</v>
      </c>
      <c r="H1519" s="15" t="n">
        <v>2716083</v>
      </c>
      <c r="I1519" s="15" t="n">
        <v>2461655</v>
      </c>
      <c r="J1519" s="15" t="n">
        <v>8019284</v>
      </c>
      <c r="L1519" s="15" t="n">
        <f aca="false">J1519+E1519</f>
        <v>9972598</v>
      </c>
    </row>
    <row r="1520" customFormat="false" ht="12.75" hidden="false" customHeight="false" outlineLevel="0" collapsed="false">
      <c r="A1520" s="17" t="n">
        <v>42210</v>
      </c>
      <c r="B1520" s="15" t="n">
        <v>668596</v>
      </c>
      <c r="C1520" s="15" t="n">
        <v>480491</v>
      </c>
      <c r="D1520" s="15" t="n">
        <v>800016</v>
      </c>
      <c r="E1520" s="15" t="n">
        <v>1949103</v>
      </c>
      <c r="F1520" s="14"/>
      <c r="G1520" s="15" t="n">
        <v>2843922</v>
      </c>
      <c r="H1520" s="15" t="n">
        <v>2716381</v>
      </c>
      <c r="I1520" s="15" t="n">
        <v>2461686</v>
      </c>
      <c r="J1520" s="15" t="n">
        <v>8021989</v>
      </c>
      <c r="L1520" s="15" t="n">
        <f aca="false">J1520+E1520</f>
        <v>9971092</v>
      </c>
    </row>
    <row r="1521" customFormat="false" ht="12.75" hidden="false" customHeight="false" outlineLevel="0" collapsed="false">
      <c r="A1521" s="17" t="n">
        <v>42211</v>
      </c>
      <c r="B1521" s="15" t="n">
        <v>668375</v>
      </c>
      <c r="C1521" s="15" t="n">
        <v>480491</v>
      </c>
      <c r="D1521" s="15" t="n">
        <v>800014</v>
      </c>
      <c r="E1521" s="15" t="n">
        <v>1948880</v>
      </c>
      <c r="F1521" s="14"/>
      <c r="G1521" s="15" t="n">
        <v>2843922</v>
      </c>
      <c r="H1521" s="15" t="n">
        <v>2716381</v>
      </c>
      <c r="I1521" s="15" t="n">
        <v>2461685</v>
      </c>
      <c r="J1521" s="15" t="n">
        <v>8021989</v>
      </c>
      <c r="L1521" s="15" t="n">
        <f aca="false">J1521+E1521</f>
        <v>9970869</v>
      </c>
    </row>
    <row r="1522" customFormat="false" ht="12.75" hidden="false" customHeight="false" outlineLevel="0" collapsed="false">
      <c r="A1522" s="17" t="n">
        <v>42212</v>
      </c>
      <c r="B1522" s="15" t="n">
        <v>668799</v>
      </c>
      <c r="C1522" s="15" t="n">
        <v>480491</v>
      </c>
      <c r="D1522" s="15" t="n">
        <v>801317</v>
      </c>
      <c r="E1522" s="15" t="n">
        <v>1950607</v>
      </c>
      <c r="F1522" s="14"/>
      <c r="G1522" s="15" t="n">
        <v>2843881</v>
      </c>
      <c r="H1522" s="15" t="n">
        <v>2716381</v>
      </c>
      <c r="I1522" s="15" t="n">
        <v>2461312</v>
      </c>
      <c r="J1522" s="15" t="n">
        <v>8021574</v>
      </c>
      <c r="L1522" s="15" t="n">
        <f aca="false">J1522+E1522</f>
        <v>9972181</v>
      </c>
    </row>
    <row r="1523" customFormat="false" ht="12.75" hidden="false" customHeight="false" outlineLevel="0" collapsed="false">
      <c r="A1523" s="17" t="n">
        <v>42213</v>
      </c>
      <c r="B1523" s="15" t="n">
        <v>667958</v>
      </c>
      <c r="C1523" s="15" t="n">
        <v>480452</v>
      </c>
      <c r="D1523" s="15" t="n">
        <v>801162</v>
      </c>
      <c r="E1523" s="15" t="n">
        <v>1949573</v>
      </c>
      <c r="F1523" s="14"/>
      <c r="G1523" s="15" t="n">
        <v>2845411</v>
      </c>
      <c r="H1523" s="15" t="n">
        <v>2716420</v>
      </c>
      <c r="I1523" s="15" t="n">
        <v>2461123</v>
      </c>
      <c r="J1523" s="15" t="n">
        <v>8022954</v>
      </c>
      <c r="L1523" s="15" t="n">
        <f aca="false">J1523+E1523</f>
        <v>9972527</v>
      </c>
    </row>
    <row r="1524" customFormat="false" ht="12.75" hidden="false" customHeight="false" outlineLevel="0" collapsed="false">
      <c r="A1524" s="17" t="n">
        <v>42214</v>
      </c>
      <c r="B1524" s="15" t="n">
        <v>668813</v>
      </c>
      <c r="C1524" s="15" t="n">
        <v>480521</v>
      </c>
      <c r="D1524" s="15" t="n">
        <v>802009</v>
      </c>
      <c r="E1524" s="15" t="n">
        <v>1951344</v>
      </c>
      <c r="F1524" s="14"/>
      <c r="G1524" s="15" t="n">
        <v>2846270</v>
      </c>
      <c r="H1524" s="15" t="n">
        <v>2716443</v>
      </c>
      <c r="I1524" s="15" t="n">
        <v>2461194</v>
      </c>
      <c r="J1524" s="15" t="n">
        <v>8023908</v>
      </c>
      <c r="L1524" s="15" t="n">
        <f aca="false">J1524+E1524</f>
        <v>9975252</v>
      </c>
    </row>
    <row r="1525" customFormat="false" ht="12.75" hidden="false" customHeight="false" outlineLevel="0" collapsed="false">
      <c r="A1525" s="17" t="n">
        <v>42215</v>
      </c>
      <c r="B1525" s="15" t="n">
        <v>668180</v>
      </c>
      <c r="C1525" s="15" t="n">
        <v>480052</v>
      </c>
      <c r="D1525" s="15" t="n">
        <v>802406</v>
      </c>
      <c r="E1525" s="15" t="n">
        <v>1950638</v>
      </c>
      <c r="F1525" s="14"/>
      <c r="G1525" s="15" t="n">
        <v>2847370</v>
      </c>
      <c r="H1525" s="15" t="n">
        <v>2716920</v>
      </c>
      <c r="I1525" s="15" t="n">
        <v>2461315</v>
      </c>
      <c r="J1525" s="15" t="n">
        <v>8025604</v>
      </c>
      <c r="L1525" s="15" t="n">
        <f aca="false">J1525+E1525</f>
        <v>9976242</v>
      </c>
    </row>
    <row r="1526" customFormat="false" ht="12.75" hidden="false" customHeight="false" outlineLevel="0" collapsed="false">
      <c r="A1526" s="17" t="n">
        <v>42216</v>
      </c>
      <c r="B1526" s="15" t="n">
        <v>667794</v>
      </c>
      <c r="C1526" s="15" t="n">
        <v>479510</v>
      </c>
      <c r="D1526" s="15" t="n">
        <v>803479</v>
      </c>
      <c r="E1526" s="15" t="n">
        <v>1950783</v>
      </c>
      <c r="F1526" s="14"/>
      <c r="G1526" s="15" t="n">
        <v>2849220</v>
      </c>
      <c r="H1526" s="15" t="n">
        <v>2717307</v>
      </c>
      <c r="I1526" s="15" t="n">
        <v>2461127</v>
      </c>
      <c r="J1526" s="15" t="n">
        <v>8027653</v>
      </c>
      <c r="L1526" s="15" t="n">
        <f aca="false">J1526+E1526</f>
        <v>9978436</v>
      </c>
    </row>
    <row r="1527" customFormat="false" ht="12.75" hidden="false" customHeight="false" outlineLevel="0" collapsed="false">
      <c r="A1527" s="17" t="n">
        <v>42217</v>
      </c>
      <c r="B1527" s="15" t="n">
        <v>667072</v>
      </c>
      <c r="C1527" s="15" t="n">
        <v>478632</v>
      </c>
      <c r="D1527" s="15" t="n">
        <v>801289</v>
      </c>
      <c r="E1527" s="15" t="n">
        <v>1946994</v>
      </c>
      <c r="F1527" s="14"/>
      <c r="G1527" s="15" t="n">
        <v>2848990</v>
      </c>
      <c r="H1527" s="15" t="n">
        <v>2718184</v>
      </c>
      <c r="I1527" s="15" t="n">
        <v>2458903</v>
      </c>
      <c r="J1527" s="15" t="n">
        <v>8026078</v>
      </c>
      <c r="L1527" s="15" t="n">
        <f aca="false">J1527+E1527</f>
        <v>9973072</v>
      </c>
    </row>
    <row r="1528" customFormat="false" ht="12.75" hidden="false" customHeight="false" outlineLevel="0" collapsed="false">
      <c r="A1528" s="17" t="n">
        <v>42218</v>
      </c>
      <c r="B1528" s="15" t="n">
        <v>666663</v>
      </c>
      <c r="C1528" s="15" t="n">
        <v>478632</v>
      </c>
      <c r="D1528" s="15" t="n">
        <v>804057</v>
      </c>
      <c r="E1528" s="15" t="n">
        <v>1949353</v>
      </c>
      <c r="F1528" s="14"/>
      <c r="G1528" s="15" t="n">
        <v>2849330</v>
      </c>
      <c r="H1528" s="15" t="n">
        <v>2718184</v>
      </c>
      <c r="I1528" s="15" t="n">
        <v>2458841</v>
      </c>
      <c r="J1528" s="15" t="n">
        <v>8026356</v>
      </c>
      <c r="L1528" s="15" t="n">
        <f aca="false">J1528+E1528</f>
        <v>9975709</v>
      </c>
    </row>
    <row r="1529" customFormat="false" ht="12.75" hidden="false" customHeight="false" outlineLevel="0" collapsed="false">
      <c r="A1529" s="17" t="n">
        <v>42219</v>
      </c>
      <c r="B1529" s="15" t="n">
        <v>670799</v>
      </c>
      <c r="C1529" s="15" t="n">
        <v>478818</v>
      </c>
      <c r="D1529" s="15" t="n">
        <v>806900</v>
      </c>
      <c r="E1529" s="15" t="n">
        <v>1956517</v>
      </c>
      <c r="F1529" s="14"/>
      <c r="G1529" s="15" t="n">
        <v>2848795</v>
      </c>
      <c r="H1529" s="15" t="n">
        <v>2717905</v>
      </c>
      <c r="I1529" s="15" t="n">
        <v>2458129</v>
      </c>
      <c r="J1529" s="15" t="n">
        <v>8024829</v>
      </c>
      <c r="L1529" s="15" t="n">
        <f aca="false">J1529+E1529</f>
        <v>9981346</v>
      </c>
    </row>
    <row r="1530" customFormat="false" ht="12.75" hidden="false" customHeight="false" outlineLevel="0" collapsed="false">
      <c r="A1530" s="17" t="n">
        <v>42220</v>
      </c>
      <c r="B1530" s="15" t="n">
        <v>670299</v>
      </c>
      <c r="C1530" s="15" t="n">
        <v>478800</v>
      </c>
      <c r="D1530" s="15" t="n">
        <v>807003</v>
      </c>
      <c r="E1530" s="15" t="n">
        <v>1956102</v>
      </c>
      <c r="F1530" s="14"/>
      <c r="G1530" s="15" t="n">
        <v>2850241</v>
      </c>
      <c r="H1530" s="15" t="n">
        <v>2717922</v>
      </c>
      <c r="I1530" s="15" t="n">
        <v>2457163</v>
      </c>
      <c r="J1530" s="15" t="n">
        <v>8025327</v>
      </c>
      <c r="L1530" s="15" t="n">
        <f aca="false">J1530+E1530</f>
        <v>9981429</v>
      </c>
    </row>
    <row r="1531" customFormat="false" ht="12.75" hidden="false" customHeight="false" outlineLevel="0" collapsed="false">
      <c r="A1531" s="17" t="n">
        <v>42221</v>
      </c>
      <c r="B1531" s="15" t="n">
        <v>668424</v>
      </c>
      <c r="C1531" s="15" t="n">
        <v>478861</v>
      </c>
      <c r="D1531" s="15" t="n">
        <v>807146</v>
      </c>
      <c r="E1531" s="15" t="n">
        <v>1954431</v>
      </c>
      <c r="F1531" s="14"/>
      <c r="G1531" s="15" t="n">
        <v>2852161</v>
      </c>
      <c r="H1531" s="15" t="n">
        <v>2717464</v>
      </c>
      <c r="I1531" s="15" t="n">
        <v>2458417</v>
      </c>
      <c r="J1531" s="15" t="n">
        <v>8028043</v>
      </c>
      <c r="L1531" s="15" t="n">
        <f aca="false">J1531+E1531</f>
        <v>9982474</v>
      </c>
    </row>
    <row r="1532" customFormat="false" ht="12.75" hidden="false" customHeight="false" outlineLevel="0" collapsed="false">
      <c r="A1532" s="17" t="n">
        <v>42222</v>
      </c>
      <c r="B1532" s="15" t="n">
        <v>667411</v>
      </c>
      <c r="C1532" s="15" t="n">
        <v>478512</v>
      </c>
      <c r="D1532" s="15" t="n">
        <v>807319</v>
      </c>
      <c r="E1532" s="15" t="n">
        <v>1953242</v>
      </c>
      <c r="F1532" s="14"/>
      <c r="G1532" s="15" t="n">
        <v>2854454</v>
      </c>
      <c r="H1532" s="15" t="n">
        <v>2717811</v>
      </c>
      <c r="I1532" s="15" t="n">
        <v>2458647</v>
      </c>
      <c r="J1532" s="15" t="n">
        <v>8030913</v>
      </c>
      <c r="L1532" s="15" t="n">
        <f aca="false">J1532+E1532</f>
        <v>9984155</v>
      </c>
    </row>
    <row r="1533" customFormat="false" ht="12.75" hidden="false" customHeight="false" outlineLevel="0" collapsed="false">
      <c r="A1533" s="17" t="n">
        <v>42223</v>
      </c>
      <c r="B1533" s="15" t="n">
        <v>665558</v>
      </c>
      <c r="C1533" s="15" t="n">
        <v>478512</v>
      </c>
      <c r="D1533" s="15" t="n">
        <v>807247</v>
      </c>
      <c r="E1533" s="15" t="n">
        <v>1951317</v>
      </c>
      <c r="F1533" s="14"/>
      <c r="G1533" s="15" t="n">
        <v>2857341</v>
      </c>
      <c r="H1533" s="15" t="n">
        <v>2717811</v>
      </c>
      <c r="I1533" s="15" t="n">
        <v>2459469</v>
      </c>
      <c r="J1533" s="15" t="n">
        <v>8034621</v>
      </c>
      <c r="L1533" s="15" t="n">
        <f aca="false">J1533+E1533</f>
        <v>9985938</v>
      </c>
    </row>
    <row r="1534" customFormat="false" ht="12.75" hidden="false" customHeight="false" outlineLevel="0" collapsed="false">
      <c r="A1534" s="17" t="n">
        <v>42224</v>
      </c>
      <c r="B1534" s="15" t="n">
        <v>663622</v>
      </c>
      <c r="C1534" s="15" t="n">
        <v>478525</v>
      </c>
      <c r="D1534" s="15" t="n">
        <v>805249</v>
      </c>
      <c r="E1534" s="15" t="n">
        <v>1947396</v>
      </c>
      <c r="F1534" s="14"/>
      <c r="G1534" s="15" t="n">
        <v>2859269</v>
      </c>
      <c r="H1534" s="15" t="n">
        <v>2717811</v>
      </c>
      <c r="I1534" s="15" t="n">
        <v>2460404</v>
      </c>
      <c r="J1534" s="15" t="n">
        <v>8037484</v>
      </c>
      <c r="L1534" s="15" t="n">
        <f aca="false">J1534+E1534</f>
        <v>9984880</v>
      </c>
    </row>
    <row r="1535" customFormat="false" ht="12.75" hidden="false" customHeight="false" outlineLevel="0" collapsed="false">
      <c r="A1535" s="17" t="n">
        <v>42225</v>
      </c>
      <c r="B1535" s="15" t="n">
        <v>663624</v>
      </c>
      <c r="C1535" s="15" t="n">
        <v>478525</v>
      </c>
      <c r="D1535" s="15" t="n">
        <v>805668</v>
      </c>
      <c r="E1535" s="15" t="n">
        <v>1947817</v>
      </c>
      <c r="F1535" s="14"/>
      <c r="G1535" s="15" t="n">
        <v>2859251</v>
      </c>
      <c r="H1535" s="15" t="n">
        <v>2717811</v>
      </c>
      <c r="I1535" s="15" t="n">
        <v>2460377</v>
      </c>
      <c r="J1535" s="15" t="n">
        <v>8037440</v>
      </c>
      <c r="L1535" s="15" t="n">
        <f aca="false">J1535+E1535</f>
        <v>9985257</v>
      </c>
    </row>
    <row r="1536" customFormat="false" ht="12.75" hidden="false" customHeight="false" outlineLevel="0" collapsed="false">
      <c r="A1536" s="17" t="n">
        <v>42226</v>
      </c>
      <c r="B1536" s="15" t="n">
        <v>662982</v>
      </c>
      <c r="C1536" s="15" t="n">
        <v>479029</v>
      </c>
      <c r="D1536" s="15" t="n">
        <v>805961</v>
      </c>
      <c r="E1536" s="15" t="n">
        <v>1947972</v>
      </c>
      <c r="F1536" s="14"/>
      <c r="G1536" s="15" t="n">
        <v>2859012</v>
      </c>
      <c r="H1536" s="15" t="n">
        <v>2717234</v>
      </c>
      <c r="I1536" s="15" t="n">
        <v>2460019</v>
      </c>
      <c r="J1536" s="15" t="n">
        <v>8036265</v>
      </c>
      <c r="L1536" s="15" t="n">
        <f aca="false">J1536+E1536</f>
        <v>9984237</v>
      </c>
    </row>
    <row r="1537" customFormat="false" ht="12.75" hidden="false" customHeight="false" outlineLevel="0" collapsed="false">
      <c r="A1537" s="17" t="n">
        <v>42227</v>
      </c>
      <c r="B1537" s="15" t="n">
        <v>660371</v>
      </c>
      <c r="C1537" s="15" t="n">
        <v>478493</v>
      </c>
      <c r="D1537" s="15" t="n">
        <v>805457</v>
      </c>
      <c r="E1537" s="15" t="n">
        <v>1944321</v>
      </c>
      <c r="F1537" s="14"/>
      <c r="G1537" s="15" t="n">
        <v>2862301</v>
      </c>
      <c r="H1537" s="15" t="n">
        <v>2717770</v>
      </c>
      <c r="I1537" s="15" t="n">
        <v>2460538</v>
      </c>
      <c r="J1537" s="15" t="n">
        <v>8040609</v>
      </c>
      <c r="L1537" s="15" t="n">
        <f aca="false">J1537+E1537</f>
        <v>9984930</v>
      </c>
    </row>
    <row r="1538" customFormat="false" ht="12.75" hidden="false" customHeight="false" outlineLevel="0" collapsed="false">
      <c r="A1538" s="17" t="n">
        <v>42228</v>
      </c>
      <c r="B1538" s="15" t="n">
        <v>658572</v>
      </c>
      <c r="C1538" s="15" t="n">
        <v>478493</v>
      </c>
      <c r="D1538" s="15" t="n">
        <v>805233</v>
      </c>
      <c r="E1538" s="15" t="n">
        <v>1942298</v>
      </c>
      <c r="F1538" s="14"/>
      <c r="G1538" s="15" t="n">
        <v>2864930</v>
      </c>
      <c r="H1538" s="15" t="n">
        <v>2717770</v>
      </c>
      <c r="I1538" s="15" t="n">
        <v>2461740</v>
      </c>
      <c r="J1538" s="15" t="n">
        <v>8044440</v>
      </c>
      <c r="L1538" s="15" t="n">
        <f aca="false">J1538+E1538</f>
        <v>9986738</v>
      </c>
    </row>
    <row r="1539" customFormat="false" ht="12.75" hidden="false" customHeight="false" outlineLevel="0" collapsed="false">
      <c r="A1539" s="17" t="n">
        <v>42229</v>
      </c>
      <c r="B1539" s="15" t="n">
        <v>657779</v>
      </c>
      <c r="C1539" s="15" t="n">
        <v>477894</v>
      </c>
      <c r="D1539" s="15" t="n">
        <v>806121</v>
      </c>
      <c r="E1539" s="15" t="n">
        <v>1941795</v>
      </c>
      <c r="F1539" s="14"/>
      <c r="G1539" s="15" t="n">
        <v>2866352</v>
      </c>
      <c r="H1539" s="15" t="n">
        <v>2718276</v>
      </c>
      <c r="I1539" s="15" t="n">
        <v>2461301</v>
      </c>
      <c r="J1539" s="15" t="n">
        <v>8045930</v>
      </c>
      <c r="L1539" s="15" t="n">
        <f aca="false">J1539+E1539</f>
        <v>9987725</v>
      </c>
    </row>
    <row r="1540" customFormat="false" ht="12.75" hidden="false" customHeight="false" outlineLevel="0" collapsed="false">
      <c r="A1540" s="17" t="n">
        <v>42230</v>
      </c>
      <c r="B1540" s="15" t="n">
        <v>657527</v>
      </c>
      <c r="C1540" s="15" t="n">
        <v>476799</v>
      </c>
      <c r="D1540" s="15" t="n">
        <v>807598</v>
      </c>
      <c r="E1540" s="15" t="n">
        <v>1941923</v>
      </c>
      <c r="F1540" s="14"/>
      <c r="G1540" s="15" t="n">
        <v>2867243</v>
      </c>
      <c r="H1540" s="15" t="n">
        <v>2718341</v>
      </c>
      <c r="I1540" s="15" t="n">
        <v>2460577</v>
      </c>
      <c r="J1540" s="15" t="n">
        <v>8046161</v>
      </c>
      <c r="L1540" s="15" t="n">
        <f aca="false">J1540+E1540</f>
        <v>9988084</v>
      </c>
    </row>
    <row r="1541" customFormat="false" ht="12.75" hidden="false" customHeight="false" outlineLevel="0" collapsed="false">
      <c r="A1541" s="17" t="n">
        <v>42231</v>
      </c>
      <c r="B1541" s="15" t="n">
        <v>655069</v>
      </c>
      <c r="C1541" s="15" t="n">
        <v>476799</v>
      </c>
      <c r="D1541" s="15" t="n">
        <v>806754</v>
      </c>
      <c r="E1541" s="15" t="n">
        <v>1938622</v>
      </c>
      <c r="F1541" s="14"/>
      <c r="G1541" s="15" t="n">
        <v>2869660</v>
      </c>
      <c r="H1541" s="15" t="n">
        <v>2718341</v>
      </c>
      <c r="I1541" s="15" t="n">
        <v>2460208</v>
      </c>
      <c r="J1541" s="15" t="n">
        <v>8048209</v>
      </c>
      <c r="L1541" s="15" t="n">
        <f aca="false">J1541+E1541</f>
        <v>9986831</v>
      </c>
    </row>
    <row r="1542" customFormat="false" ht="12.75" hidden="false" customHeight="false" outlineLevel="0" collapsed="false">
      <c r="A1542" s="17" t="n">
        <v>42232</v>
      </c>
      <c r="B1542" s="15" t="n">
        <v>655000</v>
      </c>
      <c r="C1542" s="15" t="n">
        <v>476799</v>
      </c>
      <c r="D1542" s="15" t="n">
        <v>807112</v>
      </c>
      <c r="E1542" s="15" t="n">
        <v>1938911</v>
      </c>
      <c r="F1542" s="14"/>
      <c r="G1542" s="15" t="n">
        <v>2869706</v>
      </c>
      <c r="H1542" s="15" t="n">
        <v>2718341</v>
      </c>
      <c r="I1542" s="15" t="n">
        <v>2460137</v>
      </c>
      <c r="J1542" s="15" t="n">
        <v>8048184</v>
      </c>
      <c r="L1542" s="15" t="n">
        <f aca="false">J1542+E1542</f>
        <v>9987095</v>
      </c>
    </row>
    <row r="1543" customFormat="false" ht="12.75" hidden="false" customHeight="false" outlineLevel="0" collapsed="false">
      <c r="A1543" s="17" t="n">
        <v>42233</v>
      </c>
      <c r="B1543" s="15" t="n">
        <v>656033</v>
      </c>
      <c r="C1543" s="15" t="n">
        <v>476456</v>
      </c>
      <c r="D1543" s="15" t="n">
        <v>809235</v>
      </c>
      <c r="E1543" s="15" t="n">
        <v>1941724</v>
      </c>
      <c r="F1543" s="14"/>
      <c r="G1543" s="15" t="n">
        <v>2869546</v>
      </c>
      <c r="H1543" s="15" t="n">
        <v>2718684</v>
      </c>
      <c r="I1543" s="15" t="n">
        <v>2459651</v>
      </c>
      <c r="J1543" s="15" t="n">
        <v>8047881</v>
      </c>
      <c r="L1543" s="15" t="n">
        <f aca="false">J1543+E1543</f>
        <v>9989605</v>
      </c>
    </row>
    <row r="1544" customFormat="false" ht="12.75" hidden="false" customHeight="false" outlineLevel="0" collapsed="false">
      <c r="A1544" s="17" t="n">
        <v>42234</v>
      </c>
      <c r="B1544" s="15" t="n">
        <v>654404</v>
      </c>
      <c r="C1544" s="15" t="n">
        <v>476373</v>
      </c>
      <c r="D1544" s="15" t="n">
        <v>808953</v>
      </c>
      <c r="E1544" s="15" t="n">
        <v>1939730</v>
      </c>
      <c r="F1544" s="14"/>
      <c r="G1544" s="15" t="n">
        <v>2872312</v>
      </c>
      <c r="H1544" s="15" t="n">
        <v>2718767</v>
      </c>
      <c r="I1544" s="15" t="n">
        <v>2460179</v>
      </c>
      <c r="J1544" s="15" t="n">
        <v>8051258</v>
      </c>
      <c r="L1544" s="15" t="n">
        <f aca="false">J1544+E1544</f>
        <v>9990988</v>
      </c>
    </row>
    <row r="1545" customFormat="false" ht="12.75" hidden="false" customHeight="false" outlineLevel="0" collapsed="false">
      <c r="A1545" s="17" t="n">
        <v>42235</v>
      </c>
      <c r="B1545" s="15" t="n">
        <v>653059</v>
      </c>
      <c r="C1545" s="15" t="n">
        <v>472024</v>
      </c>
      <c r="D1545" s="15" t="n">
        <v>811259</v>
      </c>
      <c r="E1545" s="15" t="n">
        <v>1936342</v>
      </c>
      <c r="F1545" s="14"/>
      <c r="G1545" s="15" t="n">
        <v>2874560</v>
      </c>
      <c r="H1545" s="15" t="n">
        <v>2723116</v>
      </c>
      <c r="I1545" s="15" t="n">
        <v>2458593</v>
      </c>
      <c r="J1545" s="15" t="n">
        <v>8056268</v>
      </c>
      <c r="L1545" s="15" t="n">
        <f aca="false">J1545+E1545</f>
        <v>9992610</v>
      </c>
    </row>
    <row r="1546" customFormat="false" ht="12.75" hidden="false" customHeight="false" outlineLevel="0" collapsed="false">
      <c r="A1546" s="17" t="n">
        <v>42236</v>
      </c>
      <c r="B1546" s="15" t="n">
        <v>652440</v>
      </c>
      <c r="C1546" s="15" t="n">
        <v>471083</v>
      </c>
      <c r="D1546" s="15" t="n">
        <v>810364</v>
      </c>
      <c r="E1546" s="15" t="n">
        <v>1933887</v>
      </c>
      <c r="F1546" s="14"/>
      <c r="G1546" s="15" t="n">
        <v>2876442</v>
      </c>
      <c r="H1546" s="15" t="n">
        <v>2724057</v>
      </c>
      <c r="I1546" s="15" t="n">
        <v>2459926</v>
      </c>
      <c r="J1546" s="15" t="n">
        <v>8060425</v>
      </c>
      <c r="L1546" s="15" t="n">
        <f aca="false">J1546+E1546</f>
        <v>9994312</v>
      </c>
    </row>
    <row r="1547" customFormat="false" ht="12.75" hidden="false" customHeight="false" outlineLevel="0" collapsed="false">
      <c r="A1547" s="17" t="n">
        <v>42237</v>
      </c>
      <c r="B1547" s="15" t="n">
        <v>652741</v>
      </c>
      <c r="C1547" s="15" t="n">
        <v>471677</v>
      </c>
      <c r="D1547" s="15" t="n">
        <v>810911</v>
      </c>
      <c r="E1547" s="15" t="n">
        <v>1935329</v>
      </c>
      <c r="F1547" s="14"/>
      <c r="G1547" s="15" t="n">
        <v>2877762</v>
      </c>
      <c r="H1547" s="15" t="n">
        <v>2723462</v>
      </c>
      <c r="I1547" s="15" t="n">
        <v>2460138</v>
      </c>
      <c r="J1547" s="15" t="n">
        <v>8061362</v>
      </c>
      <c r="L1547" s="15" t="n">
        <f aca="false">J1547+E1547</f>
        <v>9996691</v>
      </c>
    </row>
    <row r="1548" customFormat="false" ht="12.75" hidden="false" customHeight="false" outlineLevel="0" collapsed="false">
      <c r="A1548" s="17" t="n">
        <v>42238</v>
      </c>
      <c r="B1548" s="15" t="n">
        <v>651465</v>
      </c>
      <c r="C1548" s="15" t="n">
        <v>471116</v>
      </c>
      <c r="D1548" s="15" t="n">
        <v>809723</v>
      </c>
      <c r="E1548" s="15" t="n">
        <v>1932304</v>
      </c>
      <c r="F1548" s="14"/>
      <c r="G1548" s="15" t="n">
        <v>2878770</v>
      </c>
      <c r="H1548" s="15" t="n">
        <v>2724024</v>
      </c>
      <c r="I1548" s="15" t="n">
        <v>2460652</v>
      </c>
      <c r="J1548" s="15" t="n">
        <v>8063445</v>
      </c>
      <c r="L1548" s="15" t="n">
        <f aca="false">J1548+E1548</f>
        <v>9995749</v>
      </c>
    </row>
    <row r="1549" customFormat="false" ht="12.75" hidden="false" customHeight="false" outlineLevel="0" collapsed="false">
      <c r="A1549" s="17" t="n">
        <v>42239</v>
      </c>
      <c r="B1549" s="15" t="n">
        <v>651319</v>
      </c>
      <c r="C1549" s="15" t="n">
        <v>471116</v>
      </c>
      <c r="D1549" s="15" t="n">
        <v>809731</v>
      </c>
      <c r="E1549" s="15" t="n">
        <v>1932166</v>
      </c>
      <c r="F1549" s="14"/>
      <c r="G1549" s="15" t="n">
        <v>2878769</v>
      </c>
      <c r="H1549" s="15" t="n">
        <v>2724024</v>
      </c>
      <c r="I1549" s="15" t="n">
        <v>2460652</v>
      </c>
      <c r="J1549" s="15" t="n">
        <v>8063445</v>
      </c>
      <c r="L1549" s="15" t="n">
        <f aca="false">J1549+E1549</f>
        <v>9995611</v>
      </c>
    </row>
    <row r="1550" customFormat="false" ht="12.75" hidden="false" customHeight="false" outlineLevel="0" collapsed="false">
      <c r="A1550" s="17" t="n">
        <v>42240</v>
      </c>
      <c r="B1550" s="15" t="n">
        <v>653140</v>
      </c>
      <c r="C1550" s="15" t="n">
        <v>471116</v>
      </c>
      <c r="D1550" s="15" t="n">
        <v>811094</v>
      </c>
      <c r="E1550" s="15" t="n">
        <v>1935349</v>
      </c>
      <c r="F1550" s="14"/>
      <c r="G1550" s="15" t="n">
        <v>2878266</v>
      </c>
      <c r="H1550" s="15" t="n">
        <v>2724024</v>
      </c>
      <c r="I1550" s="15" t="n">
        <v>2460285</v>
      </c>
      <c r="J1550" s="15" t="n">
        <v>8062575</v>
      </c>
      <c r="L1550" s="15" t="n">
        <f aca="false">J1550+E1550</f>
        <v>9997924</v>
      </c>
    </row>
    <row r="1551" customFormat="false" ht="12.75" hidden="false" customHeight="false" outlineLevel="0" collapsed="false">
      <c r="A1551" s="17" t="n">
        <v>42241</v>
      </c>
      <c r="B1551" s="15" t="n">
        <v>650807</v>
      </c>
      <c r="C1551" s="15" t="n">
        <v>471192</v>
      </c>
      <c r="D1551" s="15" t="n">
        <v>810200</v>
      </c>
      <c r="E1551" s="15" t="n">
        <v>1932199</v>
      </c>
      <c r="F1551" s="14"/>
      <c r="G1551" s="15" t="n">
        <v>2880490</v>
      </c>
      <c r="H1551" s="15" t="n">
        <v>2723948</v>
      </c>
      <c r="I1551" s="15" t="n">
        <v>2461648</v>
      </c>
      <c r="J1551" s="15" t="n">
        <v>8066085</v>
      </c>
      <c r="L1551" s="15" t="n">
        <f aca="false">J1551+E1551</f>
        <v>9998284</v>
      </c>
    </row>
    <row r="1552" customFormat="false" ht="12.75" hidden="false" customHeight="false" outlineLevel="0" collapsed="false">
      <c r="A1552" s="17" t="n">
        <v>42242</v>
      </c>
      <c r="B1552" s="15" t="n">
        <v>650500</v>
      </c>
      <c r="C1552" s="15" t="n">
        <v>471192</v>
      </c>
      <c r="D1552" s="15" t="n">
        <v>811436</v>
      </c>
      <c r="E1552" s="15" t="n">
        <v>1933128</v>
      </c>
      <c r="F1552" s="14"/>
      <c r="G1552" s="15" t="n">
        <v>2881474</v>
      </c>
      <c r="H1552" s="15" t="n">
        <v>2723948</v>
      </c>
      <c r="I1552" s="15" t="n">
        <v>2462601</v>
      </c>
      <c r="J1552" s="15" t="n">
        <v>8068023</v>
      </c>
      <c r="L1552" s="15" t="n">
        <f aca="false">J1552+E1552</f>
        <v>10001151</v>
      </c>
    </row>
    <row r="1553" customFormat="false" ht="12.75" hidden="false" customHeight="false" outlineLevel="0" collapsed="false">
      <c r="A1553" s="17" t="n">
        <v>42243</v>
      </c>
      <c r="B1553" s="15" t="n">
        <v>650020</v>
      </c>
      <c r="C1553" s="15" t="n">
        <v>471471</v>
      </c>
      <c r="D1553" s="15" t="n">
        <v>810298</v>
      </c>
      <c r="E1553" s="15" t="n">
        <v>1931789</v>
      </c>
      <c r="F1553" s="14"/>
      <c r="G1553" s="15" t="n">
        <v>2882768</v>
      </c>
      <c r="H1553" s="15" t="n">
        <v>2724062</v>
      </c>
      <c r="I1553" s="15" t="n">
        <v>2464723</v>
      </c>
      <c r="J1553" s="15" t="n">
        <v>8071554</v>
      </c>
      <c r="L1553" s="15" t="n">
        <f aca="false">J1553+E1553</f>
        <v>10003343</v>
      </c>
    </row>
    <row r="1554" customFormat="false" ht="12.75" hidden="false" customHeight="false" outlineLevel="0" collapsed="false">
      <c r="A1554" s="17" t="n">
        <v>42244</v>
      </c>
      <c r="B1554" s="15" t="n">
        <v>648431</v>
      </c>
      <c r="C1554" s="15" t="n">
        <v>471436</v>
      </c>
      <c r="D1554" s="15" t="n">
        <v>808474</v>
      </c>
      <c r="E1554" s="15" t="n">
        <v>1928341</v>
      </c>
      <c r="F1554" s="14"/>
      <c r="G1554" s="15" t="n">
        <v>2884930</v>
      </c>
      <c r="H1554" s="15" t="n">
        <v>2724062</v>
      </c>
      <c r="I1554" s="15" t="n">
        <v>2467141</v>
      </c>
      <c r="J1554" s="15" t="n">
        <v>8076133</v>
      </c>
      <c r="L1554" s="15" t="n">
        <f aca="false">J1554+E1554</f>
        <v>10004474</v>
      </c>
    </row>
    <row r="1555" customFormat="false" ht="12.75" hidden="false" customHeight="false" outlineLevel="0" collapsed="false">
      <c r="A1555" s="17" t="n">
        <v>42245</v>
      </c>
      <c r="B1555" s="15" t="n">
        <v>644924</v>
      </c>
      <c r="C1555" s="15" t="n">
        <v>471038</v>
      </c>
      <c r="D1555" s="15" t="n">
        <v>809804</v>
      </c>
      <c r="E1555" s="15" t="n">
        <v>1925766</v>
      </c>
      <c r="F1555" s="14"/>
      <c r="G1555" s="15" t="n">
        <v>2888204</v>
      </c>
      <c r="H1555" s="15" t="n">
        <v>2724297</v>
      </c>
      <c r="I1555" s="15" t="n">
        <v>2467467</v>
      </c>
      <c r="J1555" s="15" t="n">
        <v>8079968</v>
      </c>
      <c r="L1555" s="15" t="n">
        <f aca="false">J1555+E1555</f>
        <v>10005734</v>
      </c>
    </row>
    <row r="1556" customFormat="false" ht="12.75" hidden="false" customHeight="false" outlineLevel="0" collapsed="false">
      <c r="A1556" s="17" t="n">
        <v>42246</v>
      </c>
      <c r="B1556" s="15" t="n">
        <v>644618</v>
      </c>
      <c r="C1556" s="15" t="n">
        <v>471038</v>
      </c>
      <c r="D1556" s="15" t="n">
        <v>810326</v>
      </c>
      <c r="E1556" s="15" t="n">
        <v>1925983</v>
      </c>
      <c r="F1556" s="14"/>
      <c r="G1556" s="15" t="n">
        <v>2888687</v>
      </c>
      <c r="H1556" s="15" t="n">
        <v>2724297</v>
      </c>
      <c r="I1556" s="15" t="n">
        <v>2467427</v>
      </c>
      <c r="J1556" s="15" t="n">
        <v>8080411</v>
      </c>
      <c r="L1556" s="15" t="n">
        <f aca="false">J1556+E1556</f>
        <v>10006394</v>
      </c>
    </row>
    <row r="1557" customFormat="false" ht="12.75" hidden="false" customHeight="false" outlineLevel="0" collapsed="false">
      <c r="A1557" s="17" t="n">
        <v>42247</v>
      </c>
      <c r="B1557" s="15" t="n">
        <v>645697</v>
      </c>
      <c r="C1557" s="15" t="n">
        <v>471149</v>
      </c>
      <c r="D1557" s="15" t="n">
        <v>812169</v>
      </c>
      <c r="E1557" s="15" t="n">
        <v>1929015</v>
      </c>
      <c r="F1557" s="14"/>
      <c r="G1557" s="15" t="n">
        <v>2888535</v>
      </c>
      <c r="H1557" s="15" t="n">
        <v>2723072</v>
      </c>
      <c r="I1557" s="15" t="n">
        <v>2466763</v>
      </c>
      <c r="J1557" s="15" t="n">
        <v>8078369</v>
      </c>
      <c r="L1557" s="15" t="n">
        <f aca="false">J1557+E1557</f>
        <v>10007384</v>
      </c>
    </row>
    <row r="1558" customFormat="false" ht="12.75" hidden="false" customHeight="false" outlineLevel="0" collapsed="false">
      <c r="A1558" s="17" t="n">
        <v>42248</v>
      </c>
      <c r="B1558" s="15" t="n">
        <v>645346</v>
      </c>
      <c r="C1558" s="15" t="n">
        <v>471104</v>
      </c>
      <c r="D1558" s="15" t="n">
        <v>812278</v>
      </c>
      <c r="E1558" s="15" t="n">
        <v>1928728</v>
      </c>
      <c r="F1558" s="14"/>
      <c r="G1558" s="15" t="n">
        <v>2890414</v>
      </c>
      <c r="H1558" s="15" t="n">
        <v>2723107</v>
      </c>
      <c r="I1558" s="15" t="n">
        <v>2464917</v>
      </c>
      <c r="J1558" s="15" t="n">
        <v>8078438</v>
      </c>
      <c r="L1558" s="15" t="n">
        <f aca="false">J1558+E1558</f>
        <v>10007166</v>
      </c>
    </row>
    <row r="1559" customFormat="false" ht="12.75" hidden="false" customHeight="false" outlineLevel="0" collapsed="false">
      <c r="A1559" s="17" t="n">
        <v>42249</v>
      </c>
      <c r="B1559" s="15" t="n">
        <v>644946</v>
      </c>
      <c r="C1559" s="15" t="n">
        <v>471535</v>
      </c>
      <c r="D1559" s="15" t="n">
        <v>822678</v>
      </c>
      <c r="E1559" s="15" t="n">
        <v>1939159</v>
      </c>
      <c r="F1559" s="14"/>
      <c r="G1559" s="15" t="n">
        <v>2891924</v>
      </c>
      <c r="H1559" s="15" t="n">
        <v>2722676</v>
      </c>
      <c r="I1559" s="15" t="n">
        <v>2465111</v>
      </c>
      <c r="J1559" s="15" t="n">
        <v>8079711</v>
      </c>
      <c r="L1559" s="15" t="n">
        <f aca="false">J1559+E1559</f>
        <v>10018870</v>
      </c>
    </row>
    <row r="1560" customFormat="false" ht="12.75" hidden="false" customHeight="false" outlineLevel="0" collapsed="false">
      <c r="A1560" s="17" t="n">
        <v>42250</v>
      </c>
      <c r="B1560" s="15" t="n">
        <v>641072</v>
      </c>
      <c r="C1560" s="15" t="n">
        <v>471215</v>
      </c>
      <c r="D1560" s="15" t="n">
        <v>822478</v>
      </c>
      <c r="E1560" s="15" t="n">
        <v>1934765</v>
      </c>
      <c r="F1560" s="14"/>
      <c r="G1560" s="15" t="n">
        <v>2892720</v>
      </c>
      <c r="H1560" s="15" t="n">
        <v>2722676</v>
      </c>
      <c r="I1560" s="15" t="n">
        <v>2466343</v>
      </c>
      <c r="J1560" s="15" t="n">
        <v>8081739</v>
      </c>
      <c r="L1560" s="15" t="n">
        <f aca="false">J1560+E1560</f>
        <v>10016504</v>
      </c>
    </row>
    <row r="1561" customFormat="false" ht="12.75" hidden="false" customHeight="false" outlineLevel="0" collapsed="false">
      <c r="A1561" s="17" t="n">
        <v>42251</v>
      </c>
      <c r="B1561" s="15" t="n">
        <v>640588</v>
      </c>
      <c r="C1561" s="15" t="n">
        <v>471215</v>
      </c>
      <c r="D1561" s="15" t="n">
        <v>822796</v>
      </c>
      <c r="E1561" s="15" t="n">
        <v>1934598</v>
      </c>
      <c r="F1561" s="14"/>
      <c r="G1561" s="15" t="n">
        <v>2894367</v>
      </c>
      <c r="H1561" s="15" t="n">
        <v>2722676</v>
      </c>
      <c r="I1561" s="15" t="n">
        <v>2466644</v>
      </c>
      <c r="J1561" s="15" t="n">
        <v>8083688</v>
      </c>
      <c r="L1561" s="15" t="n">
        <f aca="false">J1561+E1561</f>
        <v>10018286</v>
      </c>
    </row>
    <row r="1562" customFormat="false" ht="12.75" hidden="false" customHeight="false" outlineLevel="0" collapsed="false">
      <c r="A1562" s="17" t="n">
        <v>42252</v>
      </c>
      <c r="B1562" s="15" t="n">
        <v>638878</v>
      </c>
      <c r="C1562" s="15" t="n">
        <v>471215</v>
      </c>
      <c r="D1562" s="15" t="n">
        <v>820879</v>
      </c>
      <c r="E1562" s="15" t="n">
        <v>1930971</v>
      </c>
      <c r="F1562" s="14"/>
      <c r="G1562" s="15" t="n">
        <v>2895994</v>
      </c>
      <c r="H1562" s="15" t="n">
        <v>2722676</v>
      </c>
      <c r="I1562" s="15" t="n">
        <v>2467729</v>
      </c>
      <c r="J1562" s="15" t="n">
        <v>8086399</v>
      </c>
      <c r="L1562" s="15" t="n">
        <f aca="false">J1562+E1562</f>
        <v>10017370</v>
      </c>
    </row>
    <row r="1563" customFormat="false" ht="12.75" hidden="false" customHeight="false" outlineLevel="0" collapsed="false">
      <c r="A1563" s="17" t="n">
        <v>42253</v>
      </c>
      <c r="B1563" s="15" t="n">
        <v>638860</v>
      </c>
      <c r="C1563" s="15" t="n">
        <v>471215</v>
      </c>
      <c r="D1563" s="15" t="n">
        <v>821233</v>
      </c>
      <c r="E1563" s="15" t="n">
        <v>1931308</v>
      </c>
      <c r="F1563" s="14"/>
      <c r="G1563" s="15" t="n">
        <v>2896033</v>
      </c>
      <c r="H1563" s="15" t="n">
        <v>2722676</v>
      </c>
      <c r="I1563" s="15" t="n">
        <v>2467691</v>
      </c>
      <c r="J1563" s="15" t="n">
        <v>8086400</v>
      </c>
      <c r="L1563" s="15" t="n">
        <f aca="false">J1563+E1563</f>
        <v>10017708</v>
      </c>
    </row>
    <row r="1564" customFormat="false" ht="12.75" hidden="false" customHeight="false" outlineLevel="0" collapsed="false">
      <c r="A1564" s="17" t="n">
        <v>42254</v>
      </c>
      <c r="B1564" s="15" t="n">
        <v>638912</v>
      </c>
      <c r="C1564" s="15" t="n">
        <v>471215</v>
      </c>
      <c r="D1564" s="15" t="n">
        <v>821216</v>
      </c>
      <c r="E1564" s="15" t="n">
        <v>1931343</v>
      </c>
      <c r="F1564" s="14"/>
      <c r="G1564" s="15" t="n">
        <v>2895977</v>
      </c>
      <c r="H1564" s="15" t="n">
        <v>2722676</v>
      </c>
      <c r="I1564" s="15" t="n">
        <v>2467669</v>
      </c>
      <c r="J1564" s="15" t="n">
        <v>8086322</v>
      </c>
      <c r="L1564" s="15" t="n">
        <f aca="false">J1564+E1564</f>
        <v>10017665</v>
      </c>
    </row>
    <row r="1565" customFormat="false" ht="12.75" hidden="false" customHeight="false" outlineLevel="0" collapsed="false">
      <c r="A1565" s="17" t="n">
        <v>42255</v>
      </c>
      <c r="B1565" s="15" t="n">
        <v>640629</v>
      </c>
      <c r="C1565" s="15" t="n">
        <v>471215</v>
      </c>
      <c r="D1565" s="15" t="n">
        <v>822622</v>
      </c>
      <c r="E1565" s="15" t="n">
        <v>1934466</v>
      </c>
      <c r="F1565" s="14"/>
      <c r="G1565" s="15" t="n">
        <v>2895766</v>
      </c>
      <c r="H1565" s="15" t="n">
        <v>2722676</v>
      </c>
      <c r="I1565" s="15" t="n">
        <v>2467318</v>
      </c>
      <c r="J1565" s="15" t="n">
        <v>8085761</v>
      </c>
      <c r="L1565" s="15" t="n">
        <f aca="false">J1565+E1565</f>
        <v>10020227</v>
      </c>
    </row>
    <row r="1566" customFormat="false" ht="12.75" hidden="false" customHeight="false" outlineLevel="0" collapsed="false">
      <c r="A1566" s="17" t="n">
        <v>42256</v>
      </c>
      <c r="B1566" s="15" t="n">
        <v>639916</v>
      </c>
      <c r="C1566" s="15" t="n">
        <v>471325</v>
      </c>
      <c r="D1566" s="15" t="n">
        <v>824315</v>
      </c>
      <c r="E1566" s="15" t="n">
        <v>1935557</v>
      </c>
      <c r="F1566" s="14"/>
      <c r="G1566" s="15" t="n">
        <v>2897471</v>
      </c>
      <c r="H1566" s="15" t="n">
        <v>2721953</v>
      </c>
      <c r="I1566" s="15" t="n">
        <v>2467346</v>
      </c>
      <c r="J1566" s="15" t="n">
        <v>8086771</v>
      </c>
      <c r="L1566" s="15" t="n">
        <f aca="false">J1566+E1566</f>
        <v>10022328</v>
      </c>
    </row>
    <row r="1567" customFormat="false" ht="12.75" hidden="false" customHeight="false" outlineLevel="0" collapsed="false">
      <c r="A1567" s="17" t="n">
        <v>42257</v>
      </c>
      <c r="B1567" s="15" t="n">
        <v>639607</v>
      </c>
      <c r="C1567" s="15" t="n">
        <v>471325</v>
      </c>
      <c r="D1567" s="15" t="n">
        <v>824288</v>
      </c>
      <c r="E1567" s="15" t="n">
        <v>1935220</v>
      </c>
      <c r="F1567" s="14"/>
      <c r="G1567" s="15" t="n">
        <v>2898266</v>
      </c>
      <c r="H1567" s="15" t="n">
        <v>2721953</v>
      </c>
      <c r="I1567" s="15" t="n">
        <v>2467660</v>
      </c>
      <c r="J1567" s="15" t="n">
        <v>8087879</v>
      </c>
      <c r="L1567" s="15" t="n">
        <f aca="false">J1567+E1567</f>
        <v>10023099</v>
      </c>
    </row>
    <row r="1568" customFormat="false" ht="12.75" hidden="false" customHeight="false" outlineLevel="0" collapsed="false">
      <c r="A1568" s="17" t="n">
        <v>42258</v>
      </c>
      <c r="B1568" s="15" t="n">
        <v>638709</v>
      </c>
      <c r="C1568" s="15" t="n">
        <v>471325</v>
      </c>
      <c r="D1568" s="15" t="n">
        <v>824605</v>
      </c>
      <c r="E1568" s="15" t="n">
        <v>1934639</v>
      </c>
      <c r="F1568" s="14"/>
      <c r="G1568" s="15" t="n">
        <v>2900160</v>
      </c>
      <c r="H1568" s="15" t="n">
        <v>2721953</v>
      </c>
      <c r="I1568" s="15" t="n">
        <v>2467794</v>
      </c>
      <c r="J1568" s="15" t="n">
        <v>8089907</v>
      </c>
      <c r="L1568" s="15" t="n">
        <f aca="false">J1568+E1568</f>
        <v>10024546</v>
      </c>
    </row>
    <row r="1569" customFormat="false" ht="12.75" hidden="false" customHeight="false" outlineLevel="0" collapsed="false">
      <c r="A1569" s="17" t="n">
        <v>42259</v>
      </c>
      <c r="B1569" s="15" t="n">
        <v>636790</v>
      </c>
      <c r="C1569" s="15" t="n">
        <v>471102</v>
      </c>
      <c r="D1569" s="15" t="n">
        <v>825182</v>
      </c>
      <c r="E1569" s="15" t="n">
        <v>1933074</v>
      </c>
      <c r="F1569" s="14"/>
      <c r="G1569" s="15" t="n">
        <v>2902039</v>
      </c>
      <c r="H1569" s="15" t="n">
        <v>2722176</v>
      </c>
      <c r="I1569" s="15" t="n">
        <v>2469735</v>
      </c>
      <c r="J1569" s="15" t="n">
        <v>8093951</v>
      </c>
      <c r="L1569" s="15" t="n">
        <f aca="false">J1569+E1569</f>
        <v>10027025</v>
      </c>
    </row>
    <row r="1570" customFormat="false" ht="12.75" hidden="false" customHeight="false" outlineLevel="0" collapsed="false">
      <c r="A1570" s="17" t="n">
        <v>42260</v>
      </c>
      <c r="B1570" s="15" t="n">
        <v>636694</v>
      </c>
      <c r="C1570" s="15" t="n">
        <v>470492</v>
      </c>
      <c r="D1570" s="15" t="n">
        <v>825371</v>
      </c>
      <c r="E1570" s="15" t="n">
        <v>1932558</v>
      </c>
      <c r="F1570" s="14"/>
      <c r="G1570" s="15" t="n">
        <v>2902169</v>
      </c>
      <c r="H1570" s="15" t="n">
        <v>2722176</v>
      </c>
      <c r="I1570" s="15" t="n">
        <v>2469668</v>
      </c>
      <c r="J1570" s="15" t="n">
        <v>8094013</v>
      </c>
      <c r="L1570" s="15" t="n">
        <f aca="false">J1570+E1570</f>
        <v>10026571</v>
      </c>
    </row>
    <row r="1571" customFormat="false" ht="12.75" hidden="false" customHeight="false" outlineLevel="0" collapsed="false">
      <c r="A1571" s="17" t="n">
        <v>42261</v>
      </c>
      <c r="B1571" s="15" t="n">
        <v>637818</v>
      </c>
      <c r="C1571" s="15" t="n">
        <v>470510</v>
      </c>
      <c r="D1571" s="15" t="n">
        <v>826726</v>
      </c>
      <c r="E1571" s="15" t="n">
        <v>1935053</v>
      </c>
      <c r="F1571" s="14"/>
      <c r="G1571" s="15" t="n">
        <v>2901756</v>
      </c>
      <c r="H1571" s="15" t="n">
        <v>2722176</v>
      </c>
      <c r="I1571" s="15" t="n">
        <v>2469260</v>
      </c>
      <c r="J1571" s="15" t="n">
        <v>8093192</v>
      </c>
      <c r="L1571" s="15" t="n">
        <f aca="false">J1571+E1571</f>
        <v>10028245</v>
      </c>
    </row>
    <row r="1572" customFormat="false" ht="12.75" hidden="false" customHeight="false" outlineLevel="0" collapsed="false">
      <c r="A1572" s="17" t="n">
        <v>42262</v>
      </c>
      <c r="B1572" s="15" t="n">
        <v>636171</v>
      </c>
      <c r="C1572" s="15" t="n">
        <v>469355</v>
      </c>
      <c r="D1572" s="15" t="n">
        <v>828430</v>
      </c>
      <c r="E1572" s="15" t="n">
        <v>1933956</v>
      </c>
      <c r="F1572" s="14"/>
      <c r="G1572" s="15" t="n">
        <v>2903916</v>
      </c>
      <c r="H1572" s="15" t="n">
        <v>2723227</v>
      </c>
      <c r="I1572" s="15" t="n">
        <v>2470554</v>
      </c>
      <c r="J1572" s="15" t="n">
        <v>8097697</v>
      </c>
      <c r="L1572" s="15" t="n">
        <f aca="false">J1572+E1572</f>
        <v>10031653</v>
      </c>
    </row>
    <row r="1573" customFormat="false" ht="12.75" hidden="false" customHeight="false" outlineLevel="0" collapsed="false">
      <c r="A1573" s="17" t="n">
        <v>42263</v>
      </c>
      <c r="B1573" s="15" t="n">
        <v>634737</v>
      </c>
      <c r="C1573" s="15" t="n">
        <v>463837</v>
      </c>
      <c r="D1573" s="15" t="n">
        <v>830540</v>
      </c>
      <c r="E1573" s="15" t="n">
        <v>1929114</v>
      </c>
      <c r="F1573" s="14"/>
      <c r="G1573" s="15" t="n">
        <v>2906305</v>
      </c>
      <c r="H1573" s="15" t="n">
        <v>2728745</v>
      </c>
      <c r="I1573" s="15" t="n">
        <v>2472419</v>
      </c>
      <c r="J1573" s="15" t="n">
        <v>8107469</v>
      </c>
      <c r="L1573" s="15" t="n">
        <f aca="false">J1573+E1573</f>
        <v>10036583</v>
      </c>
    </row>
    <row r="1574" customFormat="false" ht="12.75" hidden="false" customHeight="false" outlineLevel="0" collapsed="false">
      <c r="A1574" s="17" t="n">
        <v>42264</v>
      </c>
      <c r="B1574" s="15" t="n">
        <v>632329</v>
      </c>
      <c r="C1574" s="15" t="n">
        <v>464083</v>
      </c>
      <c r="D1574" s="15" t="n">
        <v>828931</v>
      </c>
      <c r="E1574" s="15" t="n">
        <v>1925343</v>
      </c>
      <c r="F1574" s="14"/>
      <c r="G1574" s="15" t="n">
        <v>2909717</v>
      </c>
      <c r="H1574" s="15" t="n">
        <v>2728499</v>
      </c>
      <c r="I1574" s="15" t="n">
        <v>2474376</v>
      </c>
      <c r="J1574" s="15" t="n">
        <v>8112592</v>
      </c>
      <c r="L1574" s="15" t="n">
        <f aca="false">J1574+E1574</f>
        <v>10037935</v>
      </c>
    </row>
    <row r="1575" customFormat="false" ht="12.75" hidden="false" customHeight="false" outlineLevel="0" collapsed="false">
      <c r="A1575" s="17" t="n">
        <v>42265</v>
      </c>
      <c r="B1575" s="15" t="n">
        <v>630749</v>
      </c>
      <c r="C1575" s="15" t="n">
        <v>462235</v>
      </c>
      <c r="D1575" s="15" t="n">
        <v>827956</v>
      </c>
      <c r="E1575" s="15" t="n">
        <v>1920940</v>
      </c>
      <c r="F1575" s="14"/>
      <c r="G1575" s="15" t="n">
        <v>2912229</v>
      </c>
      <c r="H1575" s="15" t="n">
        <v>2730210</v>
      </c>
      <c r="I1575" s="15" t="n">
        <v>2475756</v>
      </c>
      <c r="J1575" s="15" t="n">
        <v>8118195</v>
      </c>
      <c r="L1575" s="15" t="n">
        <f aca="false">J1575+E1575</f>
        <v>10039135</v>
      </c>
    </row>
    <row r="1576" customFormat="false" ht="12.75" hidden="false" customHeight="false" outlineLevel="0" collapsed="false">
      <c r="A1576" s="17" t="n">
        <v>42266</v>
      </c>
      <c r="B1576" s="15" t="n">
        <v>628021</v>
      </c>
      <c r="C1576" s="15" t="n">
        <v>462217</v>
      </c>
      <c r="D1576" s="15" t="n">
        <v>830174</v>
      </c>
      <c r="E1576" s="15" t="n">
        <v>1920412</v>
      </c>
      <c r="F1576" s="14"/>
      <c r="G1576" s="15" t="n">
        <v>2914385</v>
      </c>
      <c r="H1576" s="15" t="n">
        <v>2729312</v>
      </c>
      <c r="I1576" s="15" t="n">
        <v>2476481</v>
      </c>
      <c r="J1576" s="15" t="n">
        <v>8120177</v>
      </c>
      <c r="L1576" s="15" t="n">
        <f aca="false">J1576+E1576</f>
        <v>10040589</v>
      </c>
    </row>
    <row r="1577" customFormat="false" ht="12.75" hidden="false" customHeight="false" outlineLevel="0" collapsed="false">
      <c r="A1577" s="17" t="n">
        <v>42267</v>
      </c>
      <c r="B1577" s="15" t="n">
        <v>627977</v>
      </c>
      <c r="C1577" s="15" t="n">
        <v>462217</v>
      </c>
      <c r="D1577" s="15" t="n">
        <v>830403</v>
      </c>
      <c r="E1577" s="15" t="n">
        <v>1920598</v>
      </c>
      <c r="F1577" s="14"/>
      <c r="G1577" s="15" t="n">
        <v>2914566</v>
      </c>
      <c r="H1577" s="15" t="n">
        <v>2729312</v>
      </c>
      <c r="I1577" s="15" t="n">
        <v>2476413</v>
      </c>
      <c r="J1577" s="15" t="n">
        <v>8120291</v>
      </c>
      <c r="L1577" s="15" t="n">
        <f aca="false">J1577+E1577</f>
        <v>10040889</v>
      </c>
    </row>
    <row r="1578" customFormat="false" ht="12.75" hidden="false" customHeight="false" outlineLevel="0" collapsed="false">
      <c r="A1578" s="17" t="n">
        <v>42268</v>
      </c>
      <c r="B1578" s="15" t="n">
        <v>627978</v>
      </c>
      <c r="C1578" s="15" t="n">
        <v>462205</v>
      </c>
      <c r="D1578" s="15" t="n">
        <v>830711</v>
      </c>
      <c r="E1578" s="15" t="n">
        <v>1920894</v>
      </c>
      <c r="F1578" s="14"/>
      <c r="G1578" s="15" t="n">
        <v>2914221</v>
      </c>
      <c r="H1578" s="15" t="n">
        <v>2729417</v>
      </c>
      <c r="I1578" s="15" t="n">
        <v>2475991</v>
      </c>
      <c r="J1578" s="15" t="n">
        <v>8119629</v>
      </c>
      <c r="L1578" s="15" t="n">
        <f aca="false">J1578+E1578</f>
        <v>10040523</v>
      </c>
    </row>
    <row r="1579" customFormat="false" ht="12.75" hidden="false" customHeight="false" outlineLevel="0" collapsed="false">
      <c r="A1579" s="17" t="n">
        <v>42269</v>
      </c>
      <c r="B1579" s="15" t="n">
        <v>625971</v>
      </c>
      <c r="C1579" s="15" t="n">
        <v>461185</v>
      </c>
      <c r="D1579" s="15" t="n">
        <v>832595</v>
      </c>
      <c r="E1579" s="15" t="n">
        <v>1919751</v>
      </c>
      <c r="F1579" s="14"/>
      <c r="G1579" s="15" t="n">
        <v>2916716</v>
      </c>
      <c r="H1579" s="15" t="n">
        <v>2730332</v>
      </c>
      <c r="I1579" s="15" t="n">
        <v>2477560</v>
      </c>
      <c r="J1579" s="15" t="n">
        <v>8124608</v>
      </c>
      <c r="L1579" s="15" t="n">
        <f aca="false">J1579+E1579</f>
        <v>10044359</v>
      </c>
    </row>
    <row r="1580" customFormat="false" ht="12.75" hidden="false" customHeight="false" outlineLevel="0" collapsed="false">
      <c r="A1580" s="17" t="n">
        <v>42270</v>
      </c>
      <c r="B1580" s="15" t="n">
        <v>624908</v>
      </c>
      <c r="C1580" s="15" t="n">
        <v>461159</v>
      </c>
      <c r="D1580" s="15" t="n">
        <v>833068</v>
      </c>
      <c r="E1580" s="15" t="n">
        <v>1919135</v>
      </c>
      <c r="F1580" s="14"/>
      <c r="G1580" s="15" t="n">
        <v>2919440</v>
      </c>
      <c r="H1580" s="15" t="n">
        <v>2730357</v>
      </c>
      <c r="I1580" s="15" t="n">
        <v>2479319</v>
      </c>
      <c r="J1580" s="15" t="n">
        <v>8129117</v>
      </c>
      <c r="L1580" s="15" t="n">
        <f aca="false">J1580+E1580</f>
        <v>10048252</v>
      </c>
    </row>
    <row r="1581" customFormat="false" ht="12.75" hidden="false" customHeight="false" outlineLevel="0" collapsed="false">
      <c r="A1581" s="17" t="n">
        <v>42271</v>
      </c>
      <c r="B1581" s="15" t="n">
        <v>625557</v>
      </c>
      <c r="C1581" s="15" t="n">
        <v>461268</v>
      </c>
      <c r="D1581" s="15" t="n">
        <v>832609</v>
      </c>
      <c r="E1581" s="15" t="n">
        <v>1919434</v>
      </c>
      <c r="F1581" s="14"/>
      <c r="G1581" s="15" t="n">
        <v>2919726</v>
      </c>
      <c r="H1581" s="15" t="n">
        <v>2730249</v>
      </c>
      <c r="I1581" s="15" t="n">
        <v>2480072</v>
      </c>
      <c r="J1581" s="15" t="n">
        <v>8130047</v>
      </c>
      <c r="L1581" s="15" t="n">
        <f aca="false">J1581+E1581</f>
        <v>10049481</v>
      </c>
    </row>
    <row r="1582" customFormat="false" ht="12.75" hidden="false" customHeight="false" outlineLevel="0" collapsed="false">
      <c r="A1582" s="17" t="n">
        <v>42272</v>
      </c>
      <c r="B1582" s="15" t="n">
        <v>624710</v>
      </c>
      <c r="C1582" s="15" t="n">
        <v>461349</v>
      </c>
      <c r="D1582" s="15" t="n">
        <v>831870</v>
      </c>
      <c r="E1582" s="15" t="n">
        <v>1917928</v>
      </c>
      <c r="F1582" s="14"/>
      <c r="G1582" s="15" t="n">
        <v>2920786</v>
      </c>
      <c r="H1582" s="15" t="n">
        <v>2730249</v>
      </c>
      <c r="I1582" s="15" t="n">
        <v>2481160</v>
      </c>
      <c r="J1582" s="15" t="n">
        <v>8132195</v>
      </c>
      <c r="L1582" s="15" t="n">
        <f aca="false">J1582+E1582</f>
        <v>10050123</v>
      </c>
    </row>
    <row r="1583" customFormat="false" ht="12.75" hidden="false" customHeight="false" outlineLevel="0" collapsed="false">
      <c r="A1583" s="17" t="n">
        <v>42273</v>
      </c>
      <c r="B1583" s="15" t="n">
        <v>621745</v>
      </c>
      <c r="C1583" s="15" t="n">
        <v>461209</v>
      </c>
      <c r="D1583" s="15" t="n">
        <v>832497</v>
      </c>
      <c r="E1583" s="15" t="n">
        <v>1915451</v>
      </c>
      <c r="F1583" s="14"/>
      <c r="G1583" s="15" t="n">
        <v>2923570</v>
      </c>
      <c r="H1583" s="15" t="n">
        <v>2730389</v>
      </c>
      <c r="I1583" s="15" t="n">
        <v>2482542</v>
      </c>
      <c r="J1583" s="15" t="n">
        <v>8136501</v>
      </c>
      <c r="L1583" s="15" t="n">
        <f aca="false">J1583+E1583</f>
        <v>10051952</v>
      </c>
    </row>
    <row r="1584" customFormat="false" ht="12.75" hidden="false" customHeight="false" outlineLevel="0" collapsed="false">
      <c r="A1584" s="17" t="n">
        <v>42274</v>
      </c>
      <c r="B1584" s="15" t="n">
        <v>621646</v>
      </c>
      <c r="C1584" s="15" t="n">
        <v>461209</v>
      </c>
      <c r="D1584" s="15" t="n">
        <v>832663</v>
      </c>
      <c r="E1584" s="15" t="n">
        <v>1915518</v>
      </c>
      <c r="F1584" s="14"/>
      <c r="G1584" s="15" t="n">
        <v>2923526</v>
      </c>
      <c r="H1584" s="15" t="n">
        <v>2730389</v>
      </c>
      <c r="I1584" s="15" t="n">
        <v>2482563</v>
      </c>
      <c r="J1584" s="15" t="n">
        <v>8136478</v>
      </c>
      <c r="L1584" s="15" t="n">
        <f aca="false">J1584+E1584</f>
        <v>10051996</v>
      </c>
    </row>
    <row r="1585" customFormat="false" ht="12.75" hidden="false" customHeight="false" outlineLevel="0" collapsed="false">
      <c r="A1585" s="17" t="n">
        <v>42275</v>
      </c>
      <c r="B1585" s="15" t="n">
        <v>622610</v>
      </c>
      <c r="C1585" s="15" t="n">
        <v>461209</v>
      </c>
      <c r="D1585" s="15" t="n">
        <v>834836</v>
      </c>
      <c r="E1585" s="15" t="n">
        <v>1918655</v>
      </c>
      <c r="F1585" s="14"/>
      <c r="G1585" s="15" t="n">
        <v>2923522</v>
      </c>
      <c r="H1585" s="15" t="n">
        <v>2730389</v>
      </c>
      <c r="I1585" s="15" t="n">
        <v>2482631</v>
      </c>
      <c r="J1585" s="15" t="n">
        <v>8136541</v>
      </c>
      <c r="L1585" s="15" t="n">
        <f aca="false">J1585+E1585</f>
        <v>10055196</v>
      </c>
    </row>
    <row r="1586" customFormat="false" ht="12.75" hidden="false" customHeight="false" outlineLevel="0" collapsed="false">
      <c r="A1586" s="17" t="n">
        <v>42276</v>
      </c>
      <c r="B1586" s="15" t="n">
        <v>622176</v>
      </c>
      <c r="C1586" s="15" t="n">
        <v>461227</v>
      </c>
      <c r="D1586" s="15" t="n">
        <v>833955</v>
      </c>
      <c r="E1586" s="15" t="n">
        <v>1917358</v>
      </c>
      <c r="F1586" s="14"/>
      <c r="G1586" s="15" t="n">
        <v>2924484</v>
      </c>
      <c r="H1586" s="15" t="n">
        <v>2730389</v>
      </c>
      <c r="I1586" s="15" t="n">
        <v>2482934</v>
      </c>
      <c r="J1586" s="15" t="n">
        <v>8137807</v>
      </c>
      <c r="L1586" s="15" t="n">
        <f aca="false">J1586+E1586</f>
        <v>10055165</v>
      </c>
    </row>
    <row r="1587" customFormat="false" ht="12.75" hidden="false" customHeight="false" outlineLevel="0" collapsed="false">
      <c r="A1587" s="17" t="n">
        <v>42277</v>
      </c>
      <c r="B1587" s="15" t="n">
        <v>621921</v>
      </c>
      <c r="C1587" s="15" t="n">
        <v>461245</v>
      </c>
      <c r="D1587" s="15" t="n">
        <v>835400</v>
      </c>
      <c r="E1587" s="15" t="n">
        <v>1918566</v>
      </c>
      <c r="F1587" s="14"/>
      <c r="G1587" s="15" t="n">
        <v>2925845</v>
      </c>
      <c r="H1587" s="15" t="n">
        <v>2730389</v>
      </c>
      <c r="I1587" s="15" t="n">
        <v>2483365</v>
      </c>
      <c r="J1587" s="15" t="n">
        <v>8139599</v>
      </c>
      <c r="L1587" s="15" t="n">
        <f aca="false">J1587+E1587</f>
        <v>10058165</v>
      </c>
    </row>
    <row r="1588" customFormat="false" ht="12.75" hidden="false" customHeight="false" outlineLevel="0" collapsed="false">
      <c r="A1588" s="17" t="n">
        <v>42278</v>
      </c>
      <c r="B1588" s="15" t="n">
        <v>625884</v>
      </c>
      <c r="C1588" s="15" t="n">
        <v>461245</v>
      </c>
      <c r="D1588" s="15" t="n">
        <v>836804</v>
      </c>
      <c r="E1588" s="15" t="n">
        <v>1923932</v>
      </c>
      <c r="F1588" s="14"/>
      <c r="G1588" s="15" t="n">
        <v>2924024</v>
      </c>
      <c r="H1588" s="15" t="n">
        <v>2730389</v>
      </c>
      <c r="I1588" s="15" t="n">
        <v>2480895</v>
      </c>
      <c r="J1588" s="15" t="n">
        <v>8135308</v>
      </c>
      <c r="L1588" s="15" t="n">
        <f aca="false">J1588+E1588</f>
        <v>10059240</v>
      </c>
    </row>
    <row r="1589" customFormat="false" ht="12.75" hidden="false" customHeight="false" outlineLevel="0" collapsed="false">
      <c r="A1589" s="17" t="n">
        <v>42279</v>
      </c>
      <c r="B1589" s="15" t="n">
        <v>627046</v>
      </c>
      <c r="C1589" s="15" t="n">
        <v>461245</v>
      </c>
      <c r="D1589" s="15" t="n">
        <v>838108</v>
      </c>
      <c r="E1589" s="15" t="n">
        <v>1926399</v>
      </c>
      <c r="F1589" s="14"/>
      <c r="G1589" s="15" t="n">
        <v>2924137</v>
      </c>
      <c r="H1589" s="15" t="n">
        <v>2730389</v>
      </c>
      <c r="I1589" s="15" t="n">
        <v>2480129</v>
      </c>
      <c r="J1589" s="15" t="n">
        <v>8134654</v>
      </c>
      <c r="L1589" s="15" t="n">
        <f aca="false">J1589+E1589</f>
        <v>10061053</v>
      </c>
    </row>
    <row r="1590" customFormat="false" ht="12.75" hidden="false" customHeight="false" outlineLevel="0" collapsed="false">
      <c r="A1590" s="17" t="n">
        <v>42280</v>
      </c>
      <c r="B1590" s="15" t="n">
        <v>626327</v>
      </c>
      <c r="C1590" s="15" t="n">
        <v>461245</v>
      </c>
      <c r="D1590" s="15" t="n">
        <v>837313</v>
      </c>
      <c r="E1590" s="15" t="n">
        <v>1924884</v>
      </c>
      <c r="F1590" s="14"/>
      <c r="G1590" s="15" t="n">
        <v>2924891</v>
      </c>
      <c r="H1590" s="15" t="n">
        <v>2730389</v>
      </c>
      <c r="I1590" s="15" t="n">
        <v>2480624</v>
      </c>
      <c r="J1590" s="15" t="n">
        <v>8135904</v>
      </c>
      <c r="L1590" s="15" t="n">
        <f aca="false">J1590+E1590</f>
        <v>10060788</v>
      </c>
    </row>
    <row r="1591" customFormat="false" ht="12.75" hidden="false" customHeight="false" outlineLevel="0" collapsed="false">
      <c r="A1591" s="17" t="n">
        <v>42281</v>
      </c>
      <c r="B1591" s="15" t="n">
        <v>626362</v>
      </c>
      <c r="C1591" s="15" t="n">
        <v>461245</v>
      </c>
      <c r="D1591" s="15" t="n">
        <v>837784</v>
      </c>
      <c r="E1591" s="15" t="n">
        <v>1925391</v>
      </c>
      <c r="F1591" s="14"/>
      <c r="G1591" s="15" t="n">
        <v>2924842</v>
      </c>
      <c r="H1591" s="15" t="n">
        <v>2730389</v>
      </c>
      <c r="I1591" s="15" t="n">
        <v>2480575</v>
      </c>
      <c r="J1591" s="15" t="n">
        <v>8135806</v>
      </c>
      <c r="L1591" s="15" t="n">
        <f aca="false">J1591+E1591</f>
        <v>10061197</v>
      </c>
    </row>
    <row r="1592" customFormat="false" ht="12.75" hidden="false" customHeight="false" outlineLevel="0" collapsed="false">
      <c r="A1592" s="17" t="n">
        <v>42282</v>
      </c>
      <c r="B1592" s="15" t="n">
        <v>625701</v>
      </c>
      <c r="C1592" s="15" t="n">
        <v>460755</v>
      </c>
      <c r="D1592" s="15" t="n">
        <v>837849</v>
      </c>
      <c r="E1592" s="15" t="n">
        <v>1924305</v>
      </c>
      <c r="F1592" s="14"/>
      <c r="G1592" s="15" t="n">
        <v>2924452</v>
      </c>
      <c r="H1592" s="15" t="n">
        <v>2730054</v>
      </c>
      <c r="I1592" s="15" t="n">
        <v>2480119</v>
      </c>
      <c r="J1592" s="15" t="n">
        <v>8134625</v>
      </c>
      <c r="L1592" s="15" t="n">
        <f aca="false">J1592+E1592</f>
        <v>10058930</v>
      </c>
    </row>
    <row r="1593" customFormat="false" ht="12.75" hidden="false" customHeight="false" outlineLevel="0" collapsed="false">
      <c r="A1593" s="17" t="n">
        <v>42283</v>
      </c>
      <c r="B1593" s="15" t="n">
        <v>625529</v>
      </c>
      <c r="C1593" s="15" t="n">
        <v>460867</v>
      </c>
      <c r="D1593" s="15" t="n">
        <v>838016</v>
      </c>
      <c r="E1593" s="15" t="n">
        <v>1924411</v>
      </c>
      <c r="F1593" s="14"/>
      <c r="G1593" s="15" t="n">
        <v>2925800</v>
      </c>
      <c r="H1593" s="15" t="n">
        <v>2729943</v>
      </c>
      <c r="I1593" s="15" t="n">
        <v>2479800</v>
      </c>
      <c r="J1593" s="15" t="n">
        <v>8135543</v>
      </c>
      <c r="L1593" s="15" t="n">
        <f aca="false">J1593+E1593</f>
        <v>10059954</v>
      </c>
    </row>
    <row r="1594" customFormat="false" ht="12.75" hidden="false" customHeight="false" outlineLevel="0" collapsed="false">
      <c r="A1594" s="17" t="n">
        <v>42284</v>
      </c>
      <c r="B1594" s="15" t="n">
        <v>626346</v>
      </c>
      <c r="C1594" s="15" t="n">
        <v>461374</v>
      </c>
      <c r="D1594" s="15" t="n">
        <v>838650</v>
      </c>
      <c r="E1594" s="15" t="n">
        <v>1926370</v>
      </c>
      <c r="F1594" s="14"/>
      <c r="G1594" s="15" t="n">
        <v>2926253</v>
      </c>
      <c r="H1594" s="15" t="n">
        <v>2729436</v>
      </c>
      <c r="I1594" s="15" t="n">
        <v>2480056</v>
      </c>
      <c r="J1594" s="15" t="n">
        <v>8135745</v>
      </c>
      <c r="L1594" s="15" t="n">
        <f aca="false">J1594+E1594</f>
        <v>10062115</v>
      </c>
    </row>
    <row r="1595" customFormat="false" ht="12.75" hidden="false" customHeight="false" outlineLevel="0" collapsed="false">
      <c r="A1595" s="17" t="n">
        <v>42285</v>
      </c>
      <c r="B1595" s="15" t="n">
        <v>626338</v>
      </c>
      <c r="C1595" s="15" t="n">
        <v>461374</v>
      </c>
      <c r="D1595" s="15" t="n">
        <v>838500</v>
      </c>
      <c r="E1595" s="15" t="n">
        <v>1926212</v>
      </c>
      <c r="F1595" s="14"/>
      <c r="G1595" s="15" t="n">
        <v>2927103</v>
      </c>
      <c r="H1595" s="15" t="n">
        <v>2729436</v>
      </c>
      <c r="I1595" s="15" t="n">
        <v>2480301</v>
      </c>
      <c r="J1595" s="15" t="n">
        <v>8136839</v>
      </c>
      <c r="L1595" s="15" t="n">
        <f aca="false">J1595+E1595</f>
        <v>10063051</v>
      </c>
    </row>
    <row r="1596" customFormat="false" ht="12.75" hidden="false" customHeight="false" outlineLevel="0" collapsed="false">
      <c r="A1596" s="17" t="n">
        <v>42286</v>
      </c>
      <c r="B1596" s="15" t="n">
        <v>626154</v>
      </c>
      <c r="C1596" s="15" t="n">
        <v>461415</v>
      </c>
      <c r="D1596" s="15" t="n">
        <v>838794</v>
      </c>
      <c r="E1596" s="15" t="n">
        <v>1926363</v>
      </c>
      <c r="F1596" s="14"/>
      <c r="G1596" s="15" t="n">
        <v>2928306</v>
      </c>
      <c r="H1596" s="15" t="n">
        <v>2729395</v>
      </c>
      <c r="I1596" s="15" t="n">
        <v>2480014</v>
      </c>
      <c r="J1596" s="15" t="n">
        <v>8137715</v>
      </c>
      <c r="L1596" s="15" t="n">
        <f aca="false">J1596+E1596</f>
        <v>10064078</v>
      </c>
    </row>
    <row r="1597" customFormat="false" ht="12.75" hidden="false" customHeight="false" outlineLevel="0" collapsed="false">
      <c r="A1597" s="17" t="n">
        <v>42287</v>
      </c>
      <c r="B1597" s="15" t="n">
        <v>625619</v>
      </c>
      <c r="C1597" s="15" t="n">
        <v>461530</v>
      </c>
      <c r="D1597" s="15" t="n">
        <v>837284</v>
      </c>
      <c r="E1597" s="15" t="n">
        <v>1924434</v>
      </c>
      <c r="F1597" s="14"/>
      <c r="G1597" s="15" t="n">
        <v>2929047</v>
      </c>
      <c r="H1597" s="15" t="n">
        <v>2726994</v>
      </c>
      <c r="I1597" s="15" t="n">
        <v>2480549</v>
      </c>
      <c r="J1597" s="15" t="n">
        <v>8136590</v>
      </c>
      <c r="L1597" s="15" t="n">
        <f aca="false">J1597+E1597</f>
        <v>10061024</v>
      </c>
    </row>
    <row r="1598" customFormat="false" ht="12.75" hidden="false" customHeight="false" outlineLevel="0" collapsed="false">
      <c r="A1598" s="17" t="n">
        <v>42288</v>
      </c>
      <c r="B1598" s="15" t="n">
        <v>625563</v>
      </c>
      <c r="C1598" s="15" t="n">
        <v>461530</v>
      </c>
      <c r="D1598" s="15" t="n">
        <v>837502</v>
      </c>
      <c r="E1598" s="15" t="n">
        <v>1924595</v>
      </c>
      <c r="F1598" s="14"/>
      <c r="G1598" s="15" t="n">
        <v>2929107</v>
      </c>
      <c r="H1598" s="15" t="n">
        <v>2726994</v>
      </c>
      <c r="I1598" s="15" t="n">
        <v>2480500</v>
      </c>
      <c r="J1598" s="15" t="n">
        <v>8136601</v>
      </c>
      <c r="L1598" s="15" t="n">
        <f aca="false">J1598+E1598</f>
        <v>10061196</v>
      </c>
    </row>
    <row r="1599" customFormat="false" ht="12.75" hidden="false" customHeight="false" outlineLevel="0" collapsed="false">
      <c r="A1599" s="17" t="n">
        <v>42289</v>
      </c>
      <c r="B1599" s="15" t="n">
        <v>626603</v>
      </c>
      <c r="C1599" s="15" t="n">
        <v>461530</v>
      </c>
      <c r="D1599" s="15" t="n">
        <v>839035</v>
      </c>
      <c r="E1599" s="15" t="n">
        <v>1927168</v>
      </c>
      <c r="F1599" s="14"/>
      <c r="G1599" s="15" t="n">
        <v>2928832</v>
      </c>
      <c r="H1599" s="15" t="n">
        <v>2726994</v>
      </c>
      <c r="I1599" s="15" t="n">
        <v>2480398</v>
      </c>
      <c r="J1599" s="15" t="n">
        <v>8136224</v>
      </c>
      <c r="L1599" s="15" t="n">
        <f aca="false">J1599+E1599</f>
        <v>10063392</v>
      </c>
    </row>
    <row r="1600" customFormat="false" ht="12.75" hidden="false" customHeight="false" outlineLevel="0" collapsed="false">
      <c r="A1600" s="17" t="n">
        <v>42290</v>
      </c>
      <c r="B1600" s="15" t="n">
        <v>626563</v>
      </c>
      <c r="C1600" s="15" t="n">
        <v>461548</v>
      </c>
      <c r="D1600" s="15" t="n">
        <v>838698</v>
      </c>
      <c r="E1600" s="15" t="n">
        <v>1926809</v>
      </c>
      <c r="F1600" s="14"/>
      <c r="G1600" s="15" t="n">
        <v>2929667</v>
      </c>
      <c r="H1600" s="15" t="n">
        <v>2726990</v>
      </c>
      <c r="I1600" s="15" t="n">
        <v>2480352</v>
      </c>
      <c r="J1600" s="15" t="n">
        <v>8137009</v>
      </c>
      <c r="L1600" s="15" t="n">
        <f aca="false">J1600+E1600</f>
        <v>10063818</v>
      </c>
    </row>
    <row r="1601" customFormat="false" ht="12.75" hidden="false" customHeight="false" outlineLevel="0" collapsed="false">
      <c r="A1601" s="17" t="n">
        <v>42291</v>
      </c>
      <c r="B1601" s="15" t="n">
        <v>626779</v>
      </c>
      <c r="C1601" s="15" t="n">
        <v>461291</v>
      </c>
      <c r="D1601" s="15" t="n">
        <v>840574</v>
      </c>
      <c r="E1601" s="15" t="n">
        <v>1928644</v>
      </c>
      <c r="F1601" s="14"/>
      <c r="G1601" s="15" t="n">
        <v>2930385</v>
      </c>
      <c r="H1601" s="15" t="n">
        <v>2727074</v>
      </c>
      <c r="I1601" s="15" t="n">
        <v>2480463</v>
      </c>
      <c r="J1601" s="15" t="n">
        <v>8137922</v>
      </c>
      <c r="L1601" s="15" t="n">
        <f aca="false">J1601+E1601</f>
        <v>10066566</v>
      </c>
    </row>
    <row r="1602" customFormat="false" ht="12.75" hidden="false" customHeight="false" outlineLevel="0" collapsed="false">
      <c r="A1602" s="17" t="n">
        <v>42292</v>
      </c>
      <c r="B1602" s="15" t="n">
        <v>626151</v>
      </c>
      <c r="C1602" s="15" t="n">
        <v>460629</v>
      </c>
      <c r="D1602" s="15" t="n">
        <v>840603</v>
      </c>
      <c r="E1602" s="15" t="n">
        <v>1927384</v>
      </c>
      <c r="F1602" s="14"/>
      <c r="G1602" s="15" t="n">
        <v>2931301</v>
      </c>
      <c r="H1602" s="15" t="n">
        <v>2727393</v>
      </c>
      <c r="I1602" s="15" t="n">
        <v>2480475</v>
      </c>
      <c r="J1602" s="15" t="n">
        <v>8139168</v>
      </c>
      <c r="L1602" s="15" t="n">
        <f aca="false">J1602+E1602</f>
        <v>10066552</v>
      </c>
    </row>
    <row r="1603" customFormat="false" ht="12.75" hidden="false" customHeight="false" outlineLevel="0" collapsed="false">
      <c r="A1603" s="17" t="n">
        <v>42293</v>
      </c>
      <c r="B1603" s="15" t="n">
        <v>625886</v>
      </c>
      <c r="C1603" s="15" t="n">
        <v>460629</v>
      </c>
      <c r="D1603" s="15" t="n">
        <v>840184</v>
      </c>
      <c r="E1603" s="15" t="n">
        <v>1926699</v>
      </c>
      <c r="F1603" s="14"/>
      <c r="G1603" s="15" t="n">
        <v>2932020</v>
      </c>
      <c r="H1603" s="15" t="n">
        <v>2727393</v>
      </c>
      <c r="I1603" s="15" t="n">
        <v>2480945</v>
      </c>
      <c r="J1603" s="15" t="n">
        <v>8140357</v>
      </c>
      <c r="L1603" s="15" t="n">
        <f aca="false">J1603+E1603</f>
        <v>10067056</v>
      </c>
    </row>
    <row r="1604" customFormat="false" ht="12.75" hidden="false" customHeight="false" outlineLevel="0" collapsed="false">
      <c r="A1604" s="17" t="n">
        <v>42294</v>
      </c>
      <c r="B1604" s="15" t="n">
        <v>625308</v>
      </c>
      <c r="C1604" s="15" t="n">
        <v>461033</v>
      </c>
      <c r="D1604" s="15" t="n">
        <v>838933</v>
      </c>
      <c r="E1604" s="15" t="n">
        <v>1925274</v>
      </c>
      <c r="F1604" s="14"/>
      <c r="G1604" s="15" t="n">
        <v>2932731</v>
      </c>
      <c r="H1604" s="15" t="n">
        <v>2726989</v>
      </c>
      <c r="I1604" s="15" t="n">
        <v>2481780</v>
      </c>
      <c r="J1604" s="15" t="n">
        <v>8141500</v>
      </c>
      <c r="L1604" s="15" t="n">
        <f aca="false">J1604+E1604</f>
        <v>10066774</v>
      </c>
    </row>
    <row r="1605" customFormat="false" ht="12.75" hidden="false" customHeight="false" outlineLevel="0" collapsed="false">
      <c r="A1605" s="17" t="n">
        <v>42295</v>
      </c>
      <c r="B1605" s="15" t="n">
        <v>625338</v>
      </c>
      <c r="C1605" s="15" t="n">
        <v>461033</v>
      </c>
      <c r="D1605" s="15" t="n">
        <v>839134</v>
      </c>
      <c r="E1605" s="15" t="n">
        <v>1925505</v>
      </c>
      <c r="F1605" s="14"/>
      <c r="G1605" s="15" t="n">
        <v>2932674</v>
      </c>
      <c r="H1605" s="15" t="n">
        <v>2726989</v>
      </c>
      <c r="I1605" s="15" t="n">
        <v>2481705</v>
      </c>
      <c r="J1605" s="15" t="n">
        <v>8141368</v>
      </c>
      <c r="L1605" s="15" t="n">
        <f aca="false">J1605+E1605</f>
        <v>10066873</v>
      </c>
    </row>
    <row r="1606" customFormat="false" ht="12.75" hidden="false" customHeight="false" outlineLevel="0" collapsed="false">
      <c r="A1606" s="17" t="n">
        <v>42296</v>
      </c>
      <c r="B1606" s="15" t="n">
        <v>626540</v>
      </c>
      <c r="C1606" s="15" t="n">
        <v>461033</v>
      </c>
      <c r="D1606" s="15" t="n">
        <v>840402</v>
      </c>
      <c r="E1606" s="15" t="n">
        <v>1927974</v>
      </c>
      <c r="F1606" s="14"/>
      <c r="G1606" s="15" t="n">
        <v>2932198</v>
      </c>
      <c r="H1606" s="15" t="n">
        <v>2726989</v>
      </c>
      <c r="I1606" s="15" t="n">
        <v>2481272</v>
      </c>
      <c r="J1606" s="15" t="n">
        <v>8140458</v>
      </c>
      <c r="L1606" s="15" t="n">
        <f aca="false">J1606+E1606</f>
        <v>10068432</v>
      </c>
    </row>
    <row r="1607" customFormat="false" ht="12.75" hidden="false" customHeight="false" outlineLevel="0" collapsed="false">
      <c r="A1607" s="17" t="n">
        <v>42297</v>
      </c>
      <c r="B1607" s="15" t="n">
        <v>626351</v>
      </c>
      <c r="C1607" s="15" t="n">
        <v>461033</v>
      </c>
      <c r="D1607" s="15" t="n">
        <v>840624</v>
      </c>
      <c r="E1607" s="15" t="n">
        <v>1928008</v>
      </c>
      <c r="F1607" s="14"/>
      <c r="G1607" s="15" t="n">
        <v>2933223</v>
      </c>
      <c r="H1607" s="15" t="n">
        <v>2726572</v>
      </c>
      <c r="I1607" s="15" t="n">
        <v>2480884</v>
      </c>
      <c r="J1607" s="15" t="n">
        <v>8140679</v>
      </c>
      <c r="L1607" s="15" t="n">
        <f aca="false">J1607+E1607</f>
        <v>10068687</v>
      </c>
    </row>
    <row r="1608" customFormat="false" ht="12.75" hidden="false" customHeight="false" outlineLevel="0" collapsed="false">
      <c r="A1608" s="17" t="n">
        <v>42298</v>
      </c>
      <c r="B1608" s="15" t="n">
        <v>627460</v>
      </c>
      <c r="C1608" s="15" t="n">
        <v>461033</v>
      </c>
      <c r="D1608" s="15" t="n">
        <v>841789</v>
      </c>
      <c r="E1608" s="15" t="n">
        <v>1930282</v>
      </c>
      <c r="F1608" s="14"/>
      <c r="G1608" s="15" t="n">
        <v>2933405</v>
      </c>
      <c r="H1608" s="15" t="n">
        <v>2726572</v>
      </c>
      <c r="I1608" s="15" t="n">
        <v>2480388</v>
      </c>
      <c r="J1608" s="15" t="n">
        <v>8140365</v>
      </c>
      <c r="L1608" s="15" t="n">
        <f aca="false">J1608+E1608</f>
        <v>10070647</v>
      </c>
    </row>
    <row r="1609" customFormat="false" ht="12.75" hidden="false" customHeight="false" outlineLevel="0" collapsed="false">
      <c r="A1609" s="17" t="n">
        <v>42299</v>
      </c>
      <c r="B1609" s="15" t="n">
        <v>628186</v>
      </c>
      <c r="C1609" s="15" t="n">
        <v>460921</v>
      </c>
      <c r="D1609" s="15" t="n">
        <v>842485</v>
      </c>
      <c r="E1609" s="15" t="n">
        <v>1931593</v>
      </c>
      <c r="F1609" s="14"/>
      <c r="G1609" s="15" t="n">
        <v>2933582</v>
      </c>
      <c r="H1609" s="15" t="n">
        <v>2726572</v>
      </c>
      <c r="I1609" s="15" t="n">
        <v>2479685</v>
      </c>
      <c r="J1609" s="15" t="n">
        <v>8139839</v>
      </c>
      <c r="L1609" s="15" t="n">
        <f aca="false">J1609+E1609</f>
        <v>10071432</v>
      </c>
    </row>
    <row r="1610" customFormat="false" ht="12.75" hidden="false" customHeight="false" outlineLevel="0" collapsed="false">
      <c r="A1610" s="17" t="n">
        <v>42300</v>
      </c>
      <c r="B1610" s="15" t="n">
        <v>628559</v>
      </c>
      <c r="C1610" s="15" t="n">
        <v>460737</v>
      </c>
      <c r="D1610" s="15" t="n">
        <v>843694</v>
      </c>
      <c r="E1610" s="15" t="n">
        <v>1932989</v>
      </c>
      <c r="F1610" s="14"/>
      <c r="G1610" s="15" t="n">
        <v>2933437</v>
      </c>
      <c r="H1610" s="15" t="n">
        <v>2726757</v>
      </c>
      <c r="I1610" s="15" t="n">
        <v>2478849</v>
      </c>
      <c r="J1610" s="15" t="n">
        <v>8139043</v>
      </c>
      <c r="L1610" s="15" t="n">
        <f aca="false">J1610+E1610</f>
        <v>10072032</v>
      </c>
    </row>
    <row r="1611" customFormat="false" ht="12.75" hidden="false" customHeight="false" outlineLevel="0" collapsed="false">
      <c r="A1611" s="17" t="n">
        <v>42301</v>
      </c>
      <c r="B1611" s="15" t="n">
        <v>628335</v>
      </c>
      <c r="C1611" s="15" t="n">
        <v>460685</v>
      </c>
      <c r="D1611" s="15" t="n">
        <v>843463</v>
      </c>
      <c r="E1611" s="15" t="n">
        <v>1932483</v>
      </c>
      <c r="F1611" s="14"/>
      <c r="G1611" s="15" t="n">
        <v>2933927</v>
      </c>
      <c r="H1611" s="15" t="n">
        <v>2726808</v>
      </c>
      <c r="I1611" s="15" t="n">
        <v>2478191</v>
      </c>
      <c r="J1611" s="15" t="n">
        <v>8138926</v>
      </c>
      <c r="L1611" s="15" t="n">
        <f aca="false">J1611+E1611</f>
        <v>10071409</v>
      </c>
    </row>
    <row r="1612" customFormat="false" ht="12.75" hidden="false" customHeight="false" outlineLevel="0" collapsed="false">
      <c r="A1612" s="17" t="n">
        <v>42302</v>
      </c>
      <c r="B1612" s="15" t="n">
        <v>628383</v>
      </c>
      <c r="C1612" s="15" t="n">
        <v>460685</v>
      </c>
      <c r="D1612" s="15" t="n">
        <v>843595</v>
      </c>
      <c r="E1612" s="15" t="n">
        <v>1932663</v>
      </c>
      <c r="F1612" s="14"/>
      <c r="G1612" s="15" t="n">
        <v>2933914</v>
      </c>
      <c r="H1612" s="15" t="n">
        <v>2726808</v>
      </c>
      <c r="I1612" s="15" t="n">
        <v>2478144</v>
      </c>
      <c r="J1612" s="15" t="n">
        <v>8138867</v>
      </c>
      <c r="L1612" s="15" t="n">
        <f aca="false">J1612+E1612</f>
        <v>10071530</v>
      </c>
    </row>
    <row r="1613" customFormat="false" ht="12.75" hidden="false" customHeight="false" outlineLevel="0" collapsed="false">
      <c r="A1613" s="17" t="n">
        <v>42303</v>
      </c>
      <c r="B1613" s="15" t="n">
        <v>629172</v>
      </c>
      <c r="C1613" s="15" t="n">
        <v>460685</v>
      </c>
      <c r="D1613" s="15" t="n">
        <v>844916</v>
      </c>
      <c r="E1613" s="15" t="n">
        <v>1934773</v>
      </c>
      <c r="F1613" s="14"/>
      <c r="G1613" s="15" t="n">
        <v>2933638</v>
      </c>
      <c r="H1613" s="15" t="n">
        <v>2726808</v>
      </c>
      <c r="I1613" s="15" t="n">
        <v>2477732</v>
      </c>
      <c r="J1613" s="15" t="n">
        <v>8138178</v>
      </c>
      <c r="L1613" s="15" t="n">
        <f aca="false">J1613+E1613</f>
        <v>10072951</v>
      </c>
    </row>
    <row r="1614" customFormat="false" ht="12.75" hidden="false" customHeight="false" outlineLevel="0" collapsed="false">
      <c r="A1614" s="17" t="n">
        <v>42304</v>
      </c>
      <c r="B1614" s="15" t="n">
        <v>630458</v>
      </c>
      <c r="C1614" s="15" t="n">
        <v>460685</v>
      </c>
      <c r="D1614" s="15" t="n">
        <v>846594</v>
      </c>
      <c r="E1614" s="15" t="n">
        <v>1937737</v>
      </c>
      <c r="F1614" s="14"/>
      <c r="G1614" s="15" t="n">
        <v>2933800</v>
      </c>
      <c r="H1614" s="15" t="n">
        <v>2726808</v>
      </c>
      <c r="I1614" s="15" t="n">
        <v>2476524</v>
      </c>
      <c r="J1614" s="15" t="n">
        <v>8137132</v>
      </c>
      <c r="L1614" s="15" t="n">
        <f aca="false">J1614+E1614</f>
        <v>10074869</v>
      </c>
    </row>
    <row r="1615" customFormat="false" ht="12.75" hidden="false" customHeight="false" outlineLevel="0" collapsed="false">
      <c r="A1615" s="17" t="n">
        <v>42305</v>
      </c>
      <c r="B1615" s="15" t="n">
        <v>631835</v>
      </c>
      <c r="C1615" s="15" t="n">
        <v>460685</v>
      </c>
      <c r="D1615" s="15" t="n">
        <v>848137</v>
      </c>
      <c r="E1615" s="15" t="n">
        <v>1940657</v>
      </c>
      <c r="F1615" s="14"/>
      <c r="G1615" s="15" t="n">
        <v>2933595</v>
      </c>
      <c r="H1615" s="15" t="n">
        <v>2726776</v>
      </c>
      <c r="I1615" s="15" t="n">
        <v>2475696</v>
      </c>
      <c r="J1615" s="15" t="n">
        <v>8136068</v>
      </c>
      <c r="L1615" s="15" t="n">
        <f aca="false">J1615+E1615</f>
        <v>10076725</v>
      </c>
    </row>
    <row r="1616" customFormat="false" ht="12.75" hidden="false" customHeight="false" outlineLevel="0" collapsed="false">
      <c r="A1616" s="17" t="n">
        <v>42306</v>
      </c>
      <c r="B1616" s="15" t="n">
        <v>632874</v>
      </c>
      <c r="C1616" s="15" t="n">
        <v>460644</v>
      </c>
      <c r="D1616" s="15" t="n">
        <v>848550</v>
      </c>
      <c r="E1616" s="15" t="n">
        <v>1942068</v>
      </c>
      <c r="F1616" s="14"/>
      <c r="G1616" s="15" t="n">
        <v>2933435</v>
      </c>
      <c r="H1616" s="15" t="n">
        <v>2726817</v>
      </c>
      <c r="I1616" s="15" t="n">
        <v>2475552</v>
      </c>
      <c r="J1616" s="15" t="n">
        <v>8135804</v>
      </c>
      <c r="L1616" s="15" t="n">
        <f aca="false">J1616+E1616</f>
        <v>10077872</v>
      </c>
    </row>
    <row r="1617" customFormat="false" ht="12.75" hidden="false" customHeight="false" outlineLevel="0" collapsed="false">
      <c r="A1617" s="17" t="n">
        <v>42307</v>
      </c>
      <c r="B1617" s="15" t="n">
        <v>633715</v>
      </c>
      <c r="C1617" s="15" t="n">
        <v>460644</v>
      </c>
      <c r="D1617" s="15" t="n">
        <v>849883</v>
      </c>
      <c r="E1617" s="15" t="n">
        <v>1944242</v>
      </c>
      <c r="F1617" s="14"/>
      <c r="G1617" s="15" t="n">
        <v>2934072</v>
      </c>
      <c r="H1617" s="15" t="n">
        <v>2726817</v>
      </c>
      <c r="I1617" s="15" t="n">
        <v>2474758</v>
      </c>
      <c r="J1617" s="15" t="n">
        <v>8135647</v>
      </c>
      <c r="L1617" s="15" t="n">
        <f aca="false">J1617+E1617</f>
        <v>10079889</v>
      </c>
    </row>
    <row r="1618" customFormat="false" ht="12.75" hidden="false" customHeight="false" outlineLevel="0" collapsed="false">
      <c r="A1618" s="17" t="n">
        <v>42308</v>
      </c>
      <c r="B1618" s="15" t="n">
        <v>633205</v>
      </c>
      <c r="C1618" s="15" t="n">
        <v>460644</v>
      </c>
      <c r="D1618" s="15" t="n">
        <v>849891</v>
      </c>
      <c r="E1618" s="15" t="n">
        <v>1943739</v>
      </c>
      <c r="F1618" s="14"/>
      <c r="G1618" s="15" t="n">
        <v>2933270</v>
      </c>
      <c r="H1618" s="15" t="n">
        <v>2726817</v>
      </c>
      <c r="I1618" s="15" t="n">
        <v>2472557</v>
      </c>
      <c r="J1618" s="15" t="n">
        <v>8132644</v>
      </c>
      <c r="L1618" s="15" t="n">
        <f aca="false">J1618+E1618</f>
        <v>10076383</v>
      </c>
    </row>
    <row r="1619" customFormat="false" ht="12.75" hidden="false" customHeight="false" outlineLevel="0" collapsed="false">
      <c r="A1619" s="17" t="n">
        <v>42309</v>
      </c>
      <c r="B1619" s="15" t="n">
        <v>633279</v>
      </c>
      <c r="C1619" s="15" t="n">
        <v>459019</v>
      </c>
      <c r="D1619" s="15" t="n">
        <v>851149</v>
      </c>
      <c r="E1619" s="15" t="n">
        <v>1943448</v>
      </c>
      <c r="F1619" s="14"/>
      <c r="G1619" s="15" t="n">
        <v>2933327</v>
      </c>
      <c r="H1619" s="15" t="n">
        <v>2728442</v>
      </c>
      <c r="I1619" s="15" t="n">
        <v>2472713</v>
      </c>
      <c r="J1619" s="15" t="n">
        <v>8134482</v>
      </c>
      <c r="L1619" s="15" t="n">
        <f aca="false">J1619+E1619</f>
        <v>10077930</v>
      </c>
    </row>
    <row r="1620" customFormat="false" ht="12.75" hidden="false" customHeight="false" outlineLevel="0" collapsed="false">
      <c r="A1620" s="17" t="n">
        <v>42310</v>
      </c>
      <c r="B1620" s="15" t="n">
        <v>636060</v>
      </c>
      <c r="C1620" s="15" t="n">
        <v>459019</v>
      </c>
      <c r="D1620" s="15" t="n">
        <v>853540</v>
      </c>
      <c r="E1620" s="15" t="n">
        <v>1948619</v>
      </c>
      <c r="F1620" s="14"/>
      <c r="G1620" s="15" t="n">
        <v>2932833</v>
      </c>
      <c r="H1620" s="15" t="n">
        <v>2728442</v>
      </c>
      <c r="I1620" s="15" t="n">
        <v>2471961</v>
      </c>
      <c r="J1620" s="15" t="n">
        <v>8133236</v>
      </c>
      <c r="L1620" s="15" t="n">
        <f aca="false">J1620+E1620</f>
        <v>10081855</v>
      </c>
    </row>
    <row r="1621" customFormat="false" ht="12.75" hidden="false" customHeight="false" outlineLevel="0" collapsed="false">
      <c r="A1621" s="17" t="n">
        <v>42311</v>
      </c>
      <c r="B1621" s="15" t="n">
        <v>636887</v>
      </c>
      <c r="C1621" s="15" t="n">
        <v>459061</v>
      </c>
      <c r="D1621" s="15" t="n">
        <v>853767</v>
      </c>
      <c r="E1621" s="15" t="n">
        <v>1949715</v>
      </c>
      <c r="F1621" s="14"/>
      <c r="G1621" s="15" t="n">
        <v>2932175</v>
      </c>
      <c r="H1621" s="15" t="n">
        <v>2728442</v>
      </c>
      <c r="I1621" s="15" t="n">
        <v>2470235</v>
      </c>
      <c r="J1621" s="15" t="n">
        <v>8130852</v>
      </c>
      <c r="L1621" s="15" t="n">
        <f aca="false">J1621+E1621</f>
        <v>10080567</v>
      </c>
    </row>
    <row r="1622" customFormat="false" ht="12.75" hidden="false" customHeight="false" outlineLevel="0" collapsed="false">
      <c r="A1622" s="17" t="n">
        <v>42312</v>
      </c>
      <c r="B1622" s="15" t="n">
        <v>637880</v>
      </c>
      <c r="C1622" s="15" t="n">
        <v>459345</v>
      </c>
      <c r="D1622" s="15" t="n">
        <v>856174</v>
      </c>
      <c r="E1622" s="15" t="n">
        <v>1953399</v>
      </c>
      <c r="F1622" s="14"/>
      <c r="G1622" s="15" t="n">
        <v>2932573</v>
      </c>
      <c r="H1622" s="15" t="n">
        <v>2728442</v>
      </c>
      <c r="I1622" s="15" t="n">
        <v>2469250</v>
      </c>
      <c r="J1622" s="15" t="n">
        <v>8130265</v>
      </c>
      <c r="L1622" s="15" t="n">
        <f aca="false">J1622+E1622</f>
        <v>10083664</v>
      </c>
    </row>
    <row r="1623" customFormat="false" ht="12.75" hidden="false" customHeight="false" outlineLevel="0" collapsed="false">
      <c r="A1623" s="17" t="n">
        <v>42313</v>
      </c>
      <c r="B1623" s="15" t="n">
        <v>639127</v>
      </c>
      <c r="C1623" s="15" t="n">
        <v>459585</v>
      </c>
      <c r="D1623" s="15" t="n">
        <v>856975</v>
      </c>
      <c r="E1623" s="15" t="n">
        <v>1955687</v>
      </c>
      <c r="F1623" s="14"/>
      <c r="G1623" s="15" t="n">
        <v>2932747</v>
      </c>
      <c r="H1623" s="15" t="n">
        <v>2726209</v>
      </c>
      <c r="I1623" s="15" t="n">
        <v>2468420</v>
      </c>
      <c r="J1623" s="15" t="n">
        <v>8127376</v>
      </c>
      <c r="L1623" s="15" t="n">
        <f aca="false">J1623+E1623</f>
        <v>10083063</v>
      </c>
    </row>
    <row r="1624" customFormat="false" ht="12.75" hidden="false" customHeight="false" outlineLevel="0" collapsed="false">
      <c r="A1624" s="17" t="n">
        <v>42314</v>
      </c>
      <c r="B1624" s="15" t="n">
        <v>640419</v>
      </c>
      <c r="C1624" s="15" t="n">
        <v>459585</v>
      </c>
      <c r="D1624" s="15" t="n">
        <v>858002</v>
      </c>
      <c r="E1624" s="15" t="n">
        <v>1958006</v>
      </c>
      <c r="F1624" s="14"/>
      <c r="G1624" s="15" t="n">
        <v>2932841</v>
      </c>
      <c r="H1624" s="15" t="n">
        <v>2726209</v>
      </c>
      <c r="I1624" s="15" t="n">
        <v>2467708</v>
      </c>
      <c r="J1624" s="15" t="n">
        <v>8126758</v>
      </c>
      <c r="L1624" s="15" t="n">
        <f aca="false">J1624+E1624</f>
        <v>10084764</v>
      </c>
    </row>
    <row r="1625" customFormat="false" ht="12.75" hidden="false" customHeight="false" outlineLevel="0" collapsed="false">
      <c r="A1625" s="17" t="n">
        <v>42315</v>
      </c>
      <c r="B1625" s="15" t="n">
        <v>640388</v>
      </c>
      <c r="C1625" s="15" t="n">
        <v>459543</v>
      </c>
      <c r="D1625" s="15" t="n">
        <v>857906</v>
      </c>
      <c r="E1625" s="15" t="n">
        <v>1957837</v>
      </c>
      <c r="F1625" s="14"/>
      <c r="G1625" s="15" t="n">
        <v>2933295</v>
      </c>
      <c r="H1625" s="15" t="n">
        <v>2726209</v>
      </c>
      <c r="I1625" s="15" t="n">
        <v>2467259</v>
      </c>
      <c r="J1625" s="15" t="n">
        <v>8126762</v>
      </c>
      <c r="L1625" s="15" t="n">
        <f aca="false">J1625+E1625</f>
        <v>10084599</v>
      </c>
    </row>
    <row r="1626" customFormat="false" ht="12.75" hidden="false" customHeight="false" outlineLevel="0" collapsed="false">
      <c r="A1626" s="17" t="n">
        <v>42316</v>
      </c>
      <c r="B1626" s="15" t="n">
        <v>640410</v>
      </c>
      <c r="C1626" s="15" t="n">
        <v>459543</v>
      </c>
      <c r="D1626" s="15" t="n">
        <v>858111</v>
      </c>
      <c r="E1626" s="15" t="n">
        <v>1958065</v>
      </c>
      <c r="F1626" s="14"/>
      <c r="G1626" s="15" t="n">
        <v>2933375</v>
      </c>
      <c r="H1626" s="15" t="n">
        <v>2726209</v>
      </c>
      <c r="I1626" s="15" t="n">
        <v>2467285</v>
      </c>
      <c r="J1626" s="15" t="n">
        <v>8126868</v>
      </c>
      <c r="L1626" s="15" t="n">
        <f aca="false">J1626+E1626</f>
        <v>10084933</v>
      </c>
    </row>
    <row r="1627" customFormat="false" ht="12.75" hidden="false" customHeight="false" outlineLevel="0" collapsed="false">
      <c r="A1627" s="17" t="n">
        <v>42317</v>
      </c>
      <c r="B1627" s="15" t="n">
        <v>641503</v>
      </c>
      <c r="C1627" s="15" t="n">
        <v>459543</v>
      </c>
      <c r="D1627" s="15" t="n">
        <v>859321</v>
      </c>
      <c r="E1627" s="15" t="n">
        <v>1960367</v>
      </c>
      <c r="F1627" s="14"/>
      <c r="G1627" s="15" t="n">
        <v>2932809</v>
      </c>
      <c r="H1627" s="15" t="n">
        <v>2726209</v>
      </c>
      <c r="I1627" s="15" t="n">
        <v>2466857</v>
      </c>
      <c r="J1627" s="15" t="n">
        <v>8125875</v>
      </c>
      <c r="L1627" s="15" t="n">
        <f aca="false">J1627+E1627</f>
        <v>10086242</v>
      </c>
    </row>
    <row r="1628" customFormat="false" ht="12.75" hidden="false" customHeight="false" outlineLevel="0" collapsed="false">
      <c r="A1628" s="17" t="n">
        <v>42318</v>
      </c>
      <c r="B1628" s="15" t="n">
        <v>641587</v>
      </c>
      <c r="C1628" s="15" t="n">
        <v>459530</v>
      </c>
      <c r="D1628" s="15" t="n">
        <v>858927</v>
      </c>
      <c r="E1628" s="15" t="n">
        <v>1960044</v>
      </c>
      <c r="F1628" s="14"/>
      <c r="G1628" s="15" t="n">
        <v>2931798</v>
      </c>
      <c r="H1628" s="15" t="n">
        <v>2726208</v>
      </c>
      <c r="I1628" s="15" t="n">
        <v>2465949</v>
      </c>
      <c r="J1628" s="15" t="n">
        <v>8123955</v>
      </c>
      <c r="L1628" s="15" t="n">
        <f aca="false">J1628+E1628</f>
        <v>10083999</v>
      </c>
    </row>
    <row r="1629" customFormat="false" ht="12.75" hidden="false" customHeight="false" outlineLevel="0" collapsed="false">
      <c r="A1629" s="17" t="n">
        <v>42319</v>
      </c>
      <c r="B1629" s="15" t="n">
        <v>642985</v>
      </c>
      <c r="C1629" s="15" t="n">
        <v>459970</v>
      </c>
      <c r="D1629" s="15" t="n">
        <v>860368</v>
      </c>
      <c r="E1629" s="15" t="n">
        <v>1963323</v>
      </c>
      <c r="F1629" s="14"/>
      <c r="G1629" s="15" t="n">
        <v>2931467</v>
      </c>
      <c r="H1629" s="15" t="n">
        <v>2725768</v>
      </c>
      <c r="I1629" s="15" t="n">
        <v>2465229</v>
      </c>
      <c r="J1629" s="15" t="n">
        <v>8122464</v>
      </c>
      <c r="L1629" s="15" t="n">
        <f aca="false">J1629+E1629</f>
        <v>10085787</v>
      </c>
    </row>
    <row r="1630" customFormat="false" ht="12.75" hidden="false" customHeight="false" outlineLevel="0" collapsed="false">
      <c r="A1630" s="17" t="n">
        <v>42320</v>
      </c>
      <c r="B1630" s="15" t="n">
        <v>643642</v>
      </c>
      <c r="C1630" s="15" t="n">
        <v>459092</v>
      </c>
      <c r="D1630" s="15" t="n">
        <v>861174</v>
      </c>
      <c r="E1630" s="15" t="n">
        <v>1963909</v>
      </c>
      <c r="F1630" s="14"/>
      <c r="G1630" s="15" t="n">
        <v>2931052</v>
      </c>
      <c r="H1630" s="15" t="n">
        <v>2726646</v>
      </c>
      <c r="I1630" s="15" t="n">
        <v>2464532</v>
      </c>
      <c r="J1630" s="15" t="n">
        <v>8122230</v>
      </c>
      <c r="L1630" s="15" t="n">
        <f aca="false">J1630+E1630</f>
        <v>10086139</v>
      </c>
    </row>
    <row r="1631" customFormat="false" ht="12.75" hidden="false" customHeight="false" outlineLevel="0" collapsed="false">
      <c r="A1631" s="17" t="n">
        <v>42321</v>
      </c>
      <c r="B1631" s="15" t="n">
        <v>646316</v>
      </c>
      <c r="C1631" s="15" t="n">
        <v>459110</v>
      </c>
      <c r="D1631" s="15" t="n">
        <v>862690</v>
      </c>
      <c r="E1631" s="15" t="n">
        <v>1968116</v>
      </c>
      <c r="F1631" s="14"/>
      <c r="G1631" s="15" t="n">
        <v>2930546</v>
      </c>
      <c r="H1631" s="15" t="n">
        <v>2726646</v>
      </c>
      <c r="I1631" s="15" t="n">
        <v>2463487</v>
      </c>
      <c r="J1631" s="15" t="n">
        <v>8120679</v>
      </c>
      <c r="L1631" s="15" t="n">
        <f aca="false">J1631+E1631</f>
        <v>10088795</v>
      </c>
    </row>
    <row r="1632" customFormat="false" ht="12.75" hidden="false" customHeight="false" outlineLevel="0" collapsed="false">
      <c r="A1632" s="17" t="n">
        <v>42322</v>
      </c>
      <c r="B1632" s="15" t="n">
        <v>645544</v>
      </c>
      <c r="C1632" s="15" t="n">
        <v>459101</v>
      </c>
      <c r="D1632" s="15" t="n">
        <v>863354</v>
      </c>
      <c r="E1632" s="15" t="n">
        <v>1967999</v>
      </c>
      <c r="F1632" s="14"/>
      <c r="G1632" s="15" t="n">
        <v>2931120</v>
      </c>
      <c r="H1632" s="15" t="n">
        <v>2726655</v>
      </c>
      <c r="I1632" s="15" t="n">
        <v>2462742</v>
      </c>
      <c r="J1632" s="15" t="n">
        <v>8120517</v>
      </c>
      <c r="L1632" s="15" t="n">
        <f aca="false">J1632+E1632</f>
        <v>10088516</v>
      </c>
    </row>
    <row r="1633" customFormat="false" ht="12.75" hidden="false" customHeight="false" outlineLevel="0" collapsed="false">
      <c r="A1633" s="17" t="n">
        <v>42323</v>
      </c>
      <c r="B1633" s="15" t="n">
        <v>645485</v>
      </c>
      <c r="C1633" s="15" t="n">
        <v>460113</v>
      </c>
      <c r="D1633" s="15" t="n">
        <v>863746</v>
      </c>
      <c r="E1633" s="15" t="n">
        <v>1969344</v>
      </c>
      <c r="F1633" s="14"/>
      <c r="G1633" s="15" t="n">
        <v>2931139</v>
      </c>
      <c r="H1633" s="15" t="n">
        <v>2725644</v>
      </c>
      <c r="I1633" s="15" t="n">
        <v>2462673</v>
      </c>
      <c r="J1633" s="15" t="n">
        <v>8119456</v>
      </c>
      <c r="L1633" s="15" t="n">
        <f aca="false">J1633+E1633</f>
        <v>10088800</v>
      </c>
    </row>
    <row r="1634" customFormat="false" ht="12.75" hidden="false" customHeight="false" outlineLevel="0" collapsed="false">
      <c r="A1634" s="17" t="n">
        <v>42324</v>
      </c>
      <c r="B1634" s="15" t="n">
        <v>647076</v>
      </c>
      <c r="C1634" s="15" t="n">
        <v>460113</v>
      </c>
      <c r="D1634" s="15" t="n">
        <v>865151</v>
      </c>
      <c r="E1634" s="15" t="n">
        <v>1972340</v>
      </c>
      <c r="F1634" s="14"/>
      <c r="G1634" s="15" t="n">
        <v>2930874</v>
      </c>
      <c r="H1634" s="15" t="n">
        <v>2725644</v>
      </c>
      <c r="I1634" s="15" t="n">
        <v>2462240</v>
      </c>
      <c r="J1634" s="15" t="n">
        <v>8118757</v>
      </c>
      <c r="L1634" s="15" t="n">
        <f aca="false">J1634+E1634</f>
        <v>10091097</v>
      </c>
    </row>
    <row r="1635" customFormat="false" ht="12.75" hidden="false" customHeight="false" outlineLevel="0" collapsed="false">
      <c r="A1635" s="17" t="n">
        <v>42325</v>
      </c>
      <c r="B1635" s="15" t="n">
        <v>647430</v>
      </c>
      <c r="C1635" s="15" t="n">
        <v>460286</v>
      </c>
      <c r="D1635" s="15" t="n">
        <v>867589</v>
      </c>
      <c r="E1635" s="15" t="n">
        <v>1975304</v>
      </c>
      <c r="F1635" s="14"/>
      <c r="G1635" s="15" t="n">
        <v>2930391</v>
      </c>
      <c r="H1635" s="15" t="n">
        <v>2725503</v>
      </c>
      <c r="I1635" s="15" t="n">
        <v>2461009</v>
      </c>
      <c r="J1635" s="15" t="n">
        <v>8116903</v>
      </c>
      <c r="L1635" s="15" t="n">
        <f aca="false">J1635+E1635</f>
        <v>10092207</v>
      </c>
    </row>
    <row r="1636" customFormat="false" ht="12.75" hidden="false" customHeight="false" outlineLevel="0" collapsed="false">
      <c r="A1636" s="17" t="n">
        <v>42326</v>
      </c>
      <c r="B1636" s="15" t="n">
        <v>651462</v>
      </c>
      <c r="C1636" s="15" t="n">
        <v>460432</v>
      </c>
      <c r="D1636" s="15" t="n">
        <v>870095</v>
      </c>
      <c r="E1636" s="15" t="n">
        <v>1981989</v>
      </c>
      <c r="F1636" s="14"/>
      <c r="G1636" s="15" t="n">
        <v>2930159</v>
      </c>
      <c r="H1636" s="15" t="n">
        <v>2725357</v>
      </c>
      <c r="I1636" s="15" t="n">
        <v>2459900</v>
      </c>
      <c r="J1636" s="15" t="n">
        <v>8115416</v>
      </c>
      <c r="L1636" s="15" t="n">
        <f aca="false">J1636+E1636</f>
        <v>10097405</v>
      </c>
    </row>
    <row r="1637" customFormat="false" ht="12.75" hidden="false" customHeight="false" outlineLevel="0" collapsed="false">
      <c r="A1637" s="17" t="n">
        <v>42327</v>
      </c>
      <c r="B1637" s="15" t="n">
        <v>651448</v>
      </c>
      <c r="C1637" s="15" t="n">
        <v>461681</v>
      </c>
      <c r="D1637" s="15" t="n">
        <v>871285</v>
      </c>
      <c r="E1637" s="15" t="n">
        <v>1984415</v>
      </c>
      <c r="F1637" s="14"/>
      <c r="G1637" s="15" t="n">
        <v>2930986</v>
      </c>
      <c r="H1637" s="15" t="n">
        <v>2724108</v>
      </c>
      <c r="I1637" s="15" t="n">
        <v>2458797</v>
      </c>
      <c r="J1637" s="15" t="n">
        <v>8113890</v>
      </c>
      <c r="L1637" s="15" t="n">
        <f aca="false">J1637+E1637</f>
        <v>10098305</v>
      </c>
    </row>
    <row r="1638" customFormat="false" ht="12.75" hidden="false" customHeight="false" outlineLevel="0" collapsed="false">
      <c r="A1638" s="17" t="n">
        <v>42328</v>
      </c>
      <c r="B1638" s="15" t="n">
        <v>652201</v>
      </c>
      <c r="C1638" s="15" t="n">
        <v>461657</v>
      </c>
      <c r="D1638" s="15" t="n">
        <v>872867</v>
      </c>
      <c r="E1638" s="15" t="n">
        <v>1986725</v>
      </c>
      <c r="F1638" s="14"/>
      <c r="G1638" s="15" t="n">
        <v>2930649</v>
      </c>
      <c r="H1638" s="15" t="n">
        <v>2724090</v>
      </c>
      <c r="I1638" s="15" t="n">
        <v>2457808</v>
      </c>
      <c r="J1638" s="15" t="n">
        <v>8112547</v>
      </c>
      <c r="L1638" s="15" t="n">
        <f aca="false">J1638+E1638</f>
        <v>10099272</v>
      </c>
    </row>
    <row r="1639" customFormat="false" ht="12.75" hidden="false" customHeight="false" outlineLevel="0" collapsed="false">
      <c r="A1639" s="17" t="n">
        <v>42329</v>
      </c>
      <c r="B1639" s="15" t="n">
        <v>651028</v>
      </c>
      <c r="C1639" s="15" t="n">
        <v>461657</v>
      </c>
      <c r="D1639" s="15" t="n">
        <v>872682</v>
      </c>
      <c r="E1639" s="15" t="n">
        <v>1985367</v>
      </c>
      <c r="F1639" s="14"/>
      <c r="G1639" s="15" t="n">
        <v>2931450</v>
      </c>
      <c r="H1639" s="15" t="n">
        <v>2724090</v>
      </c>
      <c r="I1639" s="15" t="n">
        <v>2457255</v>
      </c>
      <c r="J1639" s="15" t="n">
        <v>8112794</v>
      </c>
      <c r="L1639" s="15" t="n">
        <f aca="false">J1639+E1639</f>
        <v>10098161</v>
      </c>
    </row>
    <row r="1640" customFormat="false" ht="12.75" hidden="false" customHeight="false" outlineLevel="0" collapsed="false">
      <c r="A1640" s="17" t="n">
        <v>42330</v>
      </c>
      <c r="B1640" s="15" t="n">
        <v>650920</v>
      </c>
      <c r="C1640" s="15" t="n">
        <v>461657</v>
      </c>
      <c r="D1640" s="15" t="n">
        <v>872812</v>
      </c>
      <c r="E1640" s="15" t="n">
        <v>1985389</v>
      </c>
      <c r="F1640" s="14"/>
      <c r="G1640" s="15" t="n">
        <v>2931544</v>
      </c>
      <c r="H1640" s="15" t="n">
        <v>2724090</v>
      </c>
      <c r="I1640" s="15" t="n">
        <v>2457368</v>
      </c>
      <c r="J1640" s="15" t="n">
        <v>8113001</v>
      </c>
      <c r="L1640" s="15" t="n">
        <f aca="false">J1640+E1640</f>
        <v>10098390</v>
      </c>
    </row>
    <row r="1641" customFormat="false" ht="12.75" hidden="false" customHeight="false" outlineLevel="0" collapsed="false">
      <c r="A1641" s="17" t="n">
        <v>42331</v>
      </c>
      <c r="B1641" s="15" t="n">
        <v>652537</v>
      </c>
      <c r="C1641" s="15" t="n">
        <v>461657</v>
      </c>
      <c r="D1641" s="15" t="n">
        <v>873988</v>
      </c>
      <c r="E1641" s="15" t="n">
        <v>1988183</v>
      </c>
      <c r="F1641" s="14"/>
      <c r="G1641" s="15" t="n">
        <v>2931464</v>
      </c>
      <c r="H1641" s="15" t="n">
        <v>2724090</v>
      </c>
      <c r="I1641" s="15" t="n">
        <v>2456996</v>
      </c>
      <c r="J1641" s="15" t="n">
        <v>8112549</v>
      </c>
      <c r="L1641" s="15" t="n">
        <f aca="false">J1641+E1641</f>
        <v>10100732</v>
      </c>
    </row>
    <row r="1642" customFormat="false" ht="12.75" hidden="false" customHeight="false" outlineLevel="0" collapsed="false">
      <c r="A1642" s="17" t="n">
        <v>42332</v>
      </c>
      <c r="B1642" s="15" t="n">
        <v>653950</v>
      </c>
      <c r="C1642" s="15" t="n">
        <v>461657</v>
      </c>
      <c r="D1642" s="15" t="n">
        <v>873710</v>
      </c>
      <c r="E1642" s="15" t="n">
        <v>1989317</v>
      </c>
      <c r="F1642" s="14"/>
      <c r="G1642" s="15" t="n">
        <v>2931079</v>
      </c>
      <c r="H1642" s="15" t="n">
        <v>2724090</v>
      </c>
      <c r="I1642" s="15" t="n">
        <v>2457350</v>
      </c>
      <c r="J1642" s="15" t="n">
        <v>8112519</v>
      </c>
      <c r="L1642" s="15" t="n">
        <f aca="false">J1642+E1642</f>
        <v>10101836</v>
      </c>
    </row>
    <row r="1643" customFormat="false" ht="12.75" hidden="false" customHeight="false" outlineLevel="0" collapsed="false">
      <c r="A1643" s="17" t="n">
        <v>42333</v>
      </c>
      <c r="B1643" s="15" t="n">
        <v>654821</v>
      </c>
      <c r="C1643" s="15" t="n">
        <v>461657</v>
      </c>
      <c r="D1643" s="15" t="n">
        <v>872870</v>
      </c>
      <c r="E1643" s="15" t="n">
        <v>1989347</v>
      </c>
      <c r="F1643" s="14"/>
      <c r="G1643" s="15" t="n">
        <v>2931629</v>
      </c>
      <c r="H1643" s="15" t="n">
        <v>2724667</v>
      </c>
      <c r="I1643" s="15" t="n">
        <v>2459110</v>
      </c>
      <c r="J1643" s="15" t="n">
        <v>8115406</v>
      </c>
      <c r="L1643" s="15" t="n">
        <f aca="false">J1643+E1643</f>
        <v>10104753</v>
      </c>
    </row>
    <row r="1644" customFormat="false" ht="12.75" hidden="false" customHeight="false" outlineLevel="0" collapsed="false">
      <c r="A1644" s="17" t="n">
        <v>42334</v>
      </c>
      <c r="B1644" s="15" t="n">
        <v>653801</v>
      </c>
      <c r="C1644" s="15" t="n">
        <v>461419</v>
      </c>
      <c r="D1644" s="15" t="n">
        <v>869348</v>
      </c>
      <c r="E1644" s="15" t="n">
        <v>1984568</v>
      </c>
      <c r="F1644" s="14"/>
      <c r="G1644" s="15" t="n">
        <v>2932300</v>
      </c>
      <c r="H1644" s="15" t="n">
        <v>2724890</v>
      </c>
      <c r="I1644" s="15" t="n">
        <v>2462019</v>
      </c>
      <c r="J1644" s="15" t="n">
        <v>8119209</v>
      </c>
      <c r="L1644" s="15" t="n">
        <f aca="false">J1644+E1644</f>
        <v>10103777</v>
      </c>
    </row>
    <row r="1645" customFormat="false" ht="12.75" hidden="false" customHeight="false" outlineLevel="0" collapsed="false">
      <c r="A1645" s="17" t="n">
        <v>42335</v>
      </c>
      <c r="B1645" s="15" t="n">
        <v>653800</v>
      </c>
      <c r="C1645" s="15" t="n">
        <v>461419</v>
      </c>
      <c r="D1645" s="15" t="n">
        <v>869589</v>
      </c>
      <c r="E1645" s="15" t="n">
        <v>1984808</v>
      </c>
      <c r="F1645" s="14"/>
      <c r="G1645" s="15" t="n">
        <v>2932267</v>
      </c>
      <c r="H1645" s="15" t="n">
        <v>2724890</v>
      </c>
      <c r="I1645" s="15" t="n">
        <v>2461980</v>
      </c>
      <c r="J1645" s="15" t="n">
        <v>8119137</v>
      </c>
      <c r="L1645" s="15" t="n">
        <f aca="false">J1645+E1645</f>
        <v>10103945</v>
      </c>
    </row>
    <row r="1646" customFormat="false" ht="12.75" hidden="false" customHeight="false" outlineLevel="0" collapsed="false">
      <c r="A1646" s="17" t="n">
        <v>42336</v>
      </c>
      <c r="B1646" s="15" t="n">
        <v>652798</v>
      </c>
      <c r="C1646" s="15" t="n">
        <v>461419</v>
      </c>
      <c r="D1646" s="15" t="n">
        <v>866357</v>
      </c>
      <c r="E1646" s="15" t="n">
        <v>1980574</v>
      </c>
      <c r="F1646" s="14"/>
      <c r="G1646" s="15" t="n">
        <v>2933158</v>
      </c>
      <c r="H1646" s="15" t="n">
        <v>2724890</v>
      </c>
      <c r="I1646" s="15" t="n">
        <v>2465093</v>
      </c>
      <c r="J1646" s="15" t="n">
        <v>8123141</v>
      </c>
      <c r="L1646" s="15" t="n">
        <f aca="false">J1646+E1646</f>
        <v>10103715</v>
      </c>
    </row>
    <row r="1647" customFormat="false" ht="12.75" hidden="false" customHeight="false" outlineLevel="0" collapsed="false">
      <c r="A1647" s="17" t="n">
        <v>42337</v>
      </c>
      <c r="B1647" s="15" t="n">
        <v>652773</v>
      </c>
      <c r="C1647" s="15" t="n">
        <v>461419</v>
      </c>
      <c r="D1647" s="15" t="n">
        <v>866265</v>
      </c>
      <c r="E1647" s="15" t="n">
        <v>1980457</v>
      </c>
      <c r="F1647" s="14"/>
      <c r="G1647" s="15" t="n">
        <v>2933134</v>
      </c>
      <c r="H1647" s="15" t="n">
        <v>2724890</v>
      </c>
      <c r="I1647" s="15" t="n">
        <v>2465131</v>
      </c>
      <c r="J1647" s="15" t="n">
        <v>8123155</v>
      </c>
      <c r="L1647" s="15" t="n">
        <f aca="false">J1647+E1647</f>
        <v>10103612</v>
      </c>
    </row>
    <row r="1648" customFormat="false" ht="12.75" hidden="false" customHeight="false" outlineLevel="0" collapsed="false">
      <c r="A1648" s="17" t="n">
        <v>42338</v>
      </c>
      <c r="B1648" s="15" t="n">
        <v>653836</v>
      </c>
      <c r="C1648" s="15" t="n">
        <v>461419</v>
      </c>
      <c r="D1648" s="15" t="n">
        <v>867605</v>
      </c>
      <c r="E1648" s="15" t="n">
        <v>1982860</v>
      </c>
      <c r="F1648" s="14"/>
      <c r="G1648" s="15" t="n">
        <v>2933076</v>
      </c>
      <c r="H1648" s="15" t="n">
        <v>2724890</v>
      </c>
      <c r="I1648" s="15" t="n">
        <v>2464592</v>
      </c>
      <c r="J1648" s="15" t="n">
        <v>8122558</v>
      </c>
      <c r="L1648" s="15" t="n">
        <f aca="false">J1648+E1648</f>
        <v>10105418</v>
      </c>
    </row>
    <row r="1649" customFormat="false" ht="12.75" hidden="false" customHeight="false" outlineLevel="0" collapsed="false">
      <c r="A1649" s="17" t="n">
        <v>42339</v>
      </c>
      <c r="B1649" s="15" t="n">
        <v>656678</v>
      </c>
      <c r="C1649" s="15" t="n">
        <v>459926</v>
      </c>
      <c r="D1649" s="15" t="n">
        <v>866771</v>
      </c>
      <c r="E1649" s="15" t="n">
        <v>1983376</v>
      </c>
      <c r="F1649" s="14"/>
      <c r="G1649" s="15" t="n">
        <v>2931543</v>
      </c>
      <c r="H1649" s="15" t="n">
        <v>2727090</v>
      </c>
      <c r="I1649" s="15" t="n">
        <v>2464132</v>
      </c>
      <c r="J1649" s="15" t="n">
        <v>8122765</v>
      </c>
      <c r="L1649" s="15" t="n">
        <f aca="false">J1649+E1649</f>
        <v>10106141</v>
      </c>
    </row>
    <row r="1650" customFormat="false" ht="12.75" hidden="false" customHeight="false" outlineLevel="0" collapsed="false">
      <c r="A1650" s="17" t="n">
        <v>42340</v>
      </c>
      <c r="B1650" s="15" t="n">
        <v>656731</v>
      </c>
      <c r="C1650" s="15" t="n">
        <v>462365</v>
      </c>
      <c r="D1650" s="15" t="n">
        <v>867473</v>
      </c>
      <c r="E1650" s="15" t="n">
        <v>1986569</v>
      </c>
      <c r="F1650" s="14"/>
      <c r="G1650" s="15" t="n">
        <v>2931589</v>
      </c>
      <c r="H1650" s="15" t="n">
        <v>2724646</v>
      </c>
      <c r="I1650" s="15" t="n">
        <v>2464154</v>
      </c>
      <c r="J1650" s="15" t="n">
        <v>8120388</v>
      </c>
      <c r="L1650" s="15" t="n">
        <f aca="false">J1650+E1650</f>
        <v>10106957</v>
      </c>
    </row>
    <row r="1651" customFormat="false" ht="12.75" hidden="false" customHeight="false" outlineLevel="0" collapsed="false">
      <c r="A1651" s="17" t="n">
        <v>42341</v>
      </c>
      <c r="B1651" s="15" t="n">
        <v>656705</v>
      </c>
      <c r="C1651" s="15" t="n">
        <v>462347</v>
      </c>
      <c r="D1651" s="15" t="n">
        <v>867144</v>
      </c>
      <c r="E1651" s="15" t="n">
        <v>1986197</v>
      </c>
      <c r="F1651" s="14"/>
      <c r="G1651" s="15" t="n">
        <v>2932244</v>
      </c>
      <c r="H1651" s="15" t="n">
        <v>2724663</v>
      </c>
      <c r="I1651" s="15" t="n">
        <v>2465251</v>
      </c>
      <c r="J1651" s="15" t="n">
        <v>8122158</v>
      </c>
      <c r="L1651" s="15" t="n">
        <f aca="false">J1651+E1651</f>
        <v>10108355</v>
      </c>
    </row>
    <row r="1652" customFormat="false" ht="12.75" hidden="false" customHeight="false" outlineLevel="0" collapsed="false">
      <c r="A1652" s="17" t="n">
        <v>42342</v>
      </c>
      <c r="B1652" s="15" t="n">
        <v>655694</v>
      </c>
      <c r="C1652" s="15" t="n">
        <v>462334</v>
      </c>
      <c r="D1652" s="15" t="n">
        <v>866413</v>
      </c>
      <c r="E1652" s="15" t="n">
        <v>1984441</v>
      </c>
      <c r="F1652" s="14"/>
      <c r="G1652" s="15" t="n">
        <v>2934010</v>
      </c>
      <c r="H1652" s="15" t="n">
        <v>2724676</v>
      </c>
      <c r="I1652" s="15" t="n">
        <v>2466348</v>
      </c>
      <c r="J1652" s="15" t="n">
        <v>8125034</v>
      </c>
      <c r="L1652" s="15" t="n">
        <f aca="false">J1652+E1652</f>
        <v>10109475</v>
      </c>
    </row>
    <row r="1653" customFormat="false" ht="12.75" hidden="false" customHeight="false" outlineLevel="0" collapsed="false">
      <c r="A1653" s="17" t="n">
        <v>42343</v>
      </c>
      <c r="B1653" s="15" t="n">
        <v>667418</v>
      </c>
      <c r="C1653" s="15" t="n">
        <v>462624</v>
      </c>
      <c r="D1653" s="15" t="n">
        <v>864601</v>
      </c>
      <c r="E1653" s="15" t="n">
        <v>1994644</v>
      </c>
      <c r="F1653" s="14"/>
      <c r="G1653" s="15" t="n">
        <v>2922337</v>
      </c>
      <c r="H1653" s="15" t="n">
        <v>2724386</v>
      </c>
      <c r="I1653" s="15" t="n">
        <v>2467523</v>
      </c>
      <c r="J1653" s="15" t="n">
        <v>8114246</v>
      </c>
      <c r="L1653" s="15" t="n">
        <f aca="false">J1653+E1653</f>
        <v>10108890</v>
      </c>
    </row>
    <row r="1654" customFormat="false" ht="12.75" hidden="false" customHeight="false" outlineLevel="0" collapsed="false">
      <c r="A1654" s="17" t="n">
        <v>42344</v>
      </c>
      <c r="B1654" s="15" t="n">
        <v>667673</v>
      </c>
      <c r="C1654" s="15" t="n">
        <v>462624</v>
      </c>
      <c r="D1654" s="15" t="n">
        <v>863154</v>
      </c>
      <c r="E1654" s="15" t="n">
        <v>1993452</v>
      </c>
      <c r="F1654" s="14"/>
      <c r="G1654" s="15" t="n">
        <v>2921953</v>
      </c>
      <c r="H1654" s="15" t="n">
        <v>2724386</v>
      </c>
      <c r="I1654" s="15" t="n">
        <v>2469364</v>
      </c>
      <c r="J1654" s="15" t="n">
        <v>8115703</v>
      </c>
      <c r="L1654" s="15" t="n">
        <f aca="false">J1654+E1654</f>
        <v>10109155</v>
      </c>
    </row>
    <row r="1655" customFormat="false" ht="12.75" hidden="false" customHeight="false" outlineLevel="0" collapsed="false">
      <c r="A1655" s="17" t="n">
        <v>42345</v>
      </c>
      <c r="B1655" s="15" t="n">
        <v>667703</v>
      </c>
      <c r="C1655" s="15" t="n">
        <v>462624</v>
      </c>
      <c r="D1655" s="15" t="n">
        <v>863414</v>
      </c>
      <c r="E1655" s="15" t="n">
        <v>1993741</v>
      </c>
      <c r="F1655" s="14"/>
      <c r="G1655" s="15" t="n">
        <v>2921247</v>
      </c>
      <c r="H1655" s="15" t="n">
        <v>2724386</v>
      </c>
      <c r="I1655" s="15" t="n">
        <v>2468905</v>
      </c>
      <c r="J1655" s="15" t="n">
        <v>8114539</v>
      </c>
      <c r="L1655" s="15" t="n">
        <f aca="false">J1655+E1655</f>
        <v>10108280</v>
      </c>
    </row>
    <row r="1656" customFormat="false" ht="12.75" hidden="false" customHeight="false" outlineLevel="0" collapsed="false">
      <c r="A1656" s="17" t="n">
        <v>42346</v>
      </c>
      <c r="B1656" s="15" t="n">
        <v>667120</v>
      </c>
      <c r="C1656" s="15" t="n">
        <v>464459</v>
      </c>
      <c r="D1656" s="15" t="n">
        <v>862810</v>
      </c>
      <c r="E1656" s="15" t="n">
        <v>1994389</v>
      </c>
      <c r="F1656" s="14"/>
      <c r="G1656" s="15" t="n">
        <v>2922892</v>
      </c>
      <c r="H1656" s="15" t="n">
        <v>2722552</v>
      </c>
      <c r="I1656" s="15" t="n">
        <v>2470125</v>
      </c>
      <c r="J1656" s="15" t="n">
        <v>8115569</v>
      </c>
      <c r="L1656" s="15" t="n">
        <f aca="false">J1656+E1656</f>
        <v>10109958</v>
      </c>
    </row>
    <row r="1657" customFormat="false" ht="12.75" hidden="false" customHeight="false" outlineLevel="0" collapsed="false">
      <c r="A1657" s="17" t="n">
        <v>42347</v>
      </c>
      <c r="B1657" s="15" t="n">
        <v>667742</v>
      </c>
      <c r="C1657" s="15" t="n">
        <v>464459</v>
      </c>
      <c r="D1657" s="15" t="n">
        <v>860683</v>
      </c>
      <c r="E1657" s="15" t="n">
        <v>1992884</v>
      </c>
      <c r="F1657" s="14"/>
      <c r="G1657" s="15" t="n">
        <v>2924376</v>
      </c>
      <c r="H1657" s="15" t="n">
        <v>2722552</v>
      </c>
      <c r="I1657" s="15" t="n">
        <v>2472056</v>
      </c>
      <c r="J1657" s="15" t="n">
        <v>8118983</v>
      </c>
      <c r="L1657" s="15" t="n">
        <f aca="false">J1657+E1657</f>
        <v>10111867</v>
      </c>
    </row>
    <row r="1658" customFormat="false" ht="12.75" hidden="false" customHeight="false" outlineLevel="0" collapsed="false">
      <c r="A1658" s="17" t="n">
        <v>42348</v>
      </c>
      <c r="B1658" s="15" t="n">
        <v>667065</v>
      </c>
      <c r="C1658" s="15" t="n">
        <v>462802</v>
      </c>
      <c r="D1658" s="15" t="n">
        <v>858717</v>
      </c>
      <c r="E1658" s="15" t="n">
        <v>1988584</v>
      </c>
      <c r="F1658" s="14"/>
      <c r="G1658" s="15" t="n">
        <v>2925888</v>
      </c>
      <c r="H1658" s="15" t="n">
        <v>2724209</v>
      </c>
      <c r="I1658" s="15" t="n">
        <v>2473923</v>
      </c>
      <c r="J1658" s="15" t="n">
        <v>8124020</v>
      </c>
      <c r="L1658" s="15" t="n">
        <f aca="false">J1658+E1658</f>
        <v>10112604</v>
      </c>
    </row>
    <row r="1659" customFormat="false" ht="12.75" hidden="false" customHeight="false" outlineLevel="0" collapsed="false">
      <c r="A1659" s="17" t="n">
        <v>42349</v>
      </c>
      <c r="B1659" s="15" t="n">
        <v>665810</v>
      </c>
      <c r="C1659" s="15" t="n">
        <v>462786</v>
      </c>
      <c r="D1659" s="15" t="n">
        <v>857767</v>
      </c>
      <c r="E1659" s="15" t="n">
        <v>1986363</v>
      </c>
      <c r="F1659" s="14"/>
      <c r="G1659" s="15" t="n">
        <v>2927983</v>
      </c>
      <c r="H1659" s="15" t="n">
        <v>2724209</v>
      </c>
      <c r="I1659" s="15" t="n">
        <v>2475379</v>
      </c>
      <c r="J1659" s="15" t="n">
        <v>8127571</v>
      </c>
      <c r="L1659" s="15" t="n">
        <f aca="false">J1659+E1659</f>
        <v>10113934</v>
      </c>
    </row>
    <row r="1660" customFormat="false" ht="12.75" hidden="false" customHeight="false" outlineLevel="0" collapsed="false">
      <c r="A1660" s="17" t="n">
        <v>42350</v>
      </c>
      <c r="B1660" s="15" t="n">
        <v>664851</v>
      </c>
      <c r="C1660" s="15" t="n">
        <v>462878</v>
      </c>
      <c r="D1660" s="15" t="n">
        <v>855818</v>
      </c>
      <c r="E1660" s="15" t="n">
        <v>1983547</v>
      </c>
      <c r="F1660" s="14"/>
      <c r="G1660" s="15" t="n">
        <v>2928752</v>
      </c>
      <c r="H1660" s="15" t="n">
        <v>2724116</v>
      </c>
      <c r="I1660" s="15" t="n">
        <v>2476653</v>
      </c>
      <c r="J1660" s="15" t="n">
        <v>8129521</v>
      </c>
      <c r="L1660" s="15" t="n">
        <f aca="false">J1660+E1660</f>
        <v>10113068</v>
      </c>
    </row>
    <row r="1661" customFormat="false" ht="12.75" hidden="false" customHeight="false" outlineLevel="0" collapsed="false">
      <c r="A1661" s="17" t="n">
        <v>42351</v>
      </c>
      <c r="B1661" s="15" t="n">
        <v>664412</v>
      </c>
      <c r="C1661" s="15" t="n">
        <v>462878</v>
      </c>
      <c r="D1661" s="15" t="n">
        <v>855681</v>
      </c>
      <c r="E1661" s="15" t="n">
        <v>1982972</v>
      </c>
      <c r="F1661" s="14"/>
      <c r="G1661" s="15" t="n">
        <v>2929154</v>
      </c>
      <c r="H1661" s="15" t="n">
        <v>2724116</v>
      </c>
      <c r="I1661" s="15" t="n">
        <v>2477116</v>
      </c>
      <c r="J1661" s="15" t="n">
        <v>8130386</v>
      </c>
      <c r="L1661" s="15" t="n">
        <f aca="false">J1661+E1661</f>
        <v>10113358</v>
      </c>
    </row>
    <row r="1662" customFormat="false" ht="12.75" hidden="false" customHeight="false" outlineLevel="0" collapsed="false">
      <c r="A1662" s="17" t="n">
        <v>42352</v>
      </c>
      <c r="B1662" s="15" t="n">
        <v>665761</v>
      </c>
      <c r="C1662" s="15" t="n">
        <v>462878</v>
      </c>
      <c r="D1662" s="15" t="n">
        <v>856826</v>
      </c>
      <c r="E1662" s="15" t="n">
        <v>1985465</v>
      </c>
      <c r="F1662" s="14"/>
      <c r="G1662" s="15" t="n">
        <v>2928750</v>
      </c>
      <c r="H1662" s="15" t="n">
        <v>2724116</v>
      </c>
      <c r="I1662" s="15" t="n">
        <v>2476742</v>
      </c>
      <c r="J1662" s="15" t="n">
        <v>8129608</v>
      </c>
      <c r="L1662" s="15" t="n">
        <f aca="false">J1662+E1662</f>
        <v>10115073</v>
      </c>
    </row>
    <row r="1663" customFormat="false" ht="12.75" hidden="false" customHeight="false" outlineLevel="0" collapsed="false">
      <c r="A1663" s="17" t="n">
        <v>42353</v>
      </c>
      <c r="B1663" s="15" t="n">
        <v>665552</v>
      </c>
      <c r="C1663" s="15" t="n">
        <v>462458</v>
      </c>
      <c r="D1663" s="15" t="n">
        <v>857049</v>
      </c>
      <c r="E1663" s="15" t="n">
        <v>1985058</v>
      </c>
      <c r="F1663" s="14"/>
      <c r="G1663" s="15" t="n">
        <v>2930890</v>
      </c>
      <c r="H1663" s="15" t="n">
        <v>2724537</v>
      </c>
      <c r="I1663" s="15" t="n">
        <v>2477283</v>
      </c>
      <c r="J1663" s="15" t="n">
        <v>8132710</v>
      </c>
      <c r="L1663" s="15" t="n">
        <f aca="false">J1663+E1663</f>
        <v>10117768</v>
      </c>
    </row>
    <row r="1664" customFormat="false" ht="12.75" hidden="false" customHeight="false" outlineLevel="0" collapsed="false">
      <c r="A1664" s="17" t="n">
        <v>42354</v>
      </c>
      <c r="B1664" s="15" t="n">
        <v>663824</v>
      </c>
      <c r="C1664" s="15" t="n">
        <v>462458</v>
      </c>
      <c r="D1664" s="15" t="n">
        <v>855064</v>
      </c>
      <c r="E1664" s="15" t="n">
        <v>1981345</v>
      </c>
      <c r="F1664" s="14"/>
      <c r="G1664" s="15" t="n">
        <v>2933497</v>
      </c>
      <c r="H1664" s="15" t="n">
        <v>2724537</v>
      </c>
      <c r="I1664" s="15" t="n">
        <v>2479250</v>
      </c>
      <c r="J1664" s="15" t="n">
        <v>8137284</v>
      </c>
      <c r="L1664" s="15" t="n">
        <f aca="false">J1664+E1664</f>
        <v>10118629</v>
      </c>
    </row>
    <row r="1665" customFormat="false" ht="12.75" hidden="false" customHeight="false" outlineLevel="0" collapsed="false">
      <c r="A1665" s="17" t="n">
        <v>42355</v>
      </c>
      <c r="B1665" s="15" t="n">
        <v>663348</v>
      </c>
      <c r="C1665" s="15" t="n">
        <v>462465</v>
      </c>
      <c r="D1665" s="15" t="n">
        <v>851704</v>
      </c>
      <c r="E1665" s="15" t="n">
        <v>1977517</v>
      </c>
      <c r="F1665" s="14"/>
      <c r="G1665" s="15" t="n">
        <v>2934764</v>
      </c>
      <c r="H1665" s="15" t="n">
        <v>2724530</v>
      </c>
      <c r="I1665" s="15" t="n">
        <v>2482075</v>
      </c>
      <c r="J1665" s="15" t="n">
        <v>8141369</v>
      </c>
      <c r="L1665" s="15" t="n">
        <f aca="false">J1665+E1665</f>
        <v>10118886</v>
      </c>
    </row>
    <row r="1666" customFormat="false" ht="12.75" hidden="false" customHeight="false" outlineLevel="0" collapsed="false">
      <c r="A1666" s="17" t="n">
        <v>42356</v>
      </c>
      <c r="B1666" s="15" t="n">
        <v>664167</v>
      </c>
      <c r="C1666" s="15" t="n">
        <v>462133</v>
      </c>
      <c r="D1666" s="15" t="n">
        <v>850777</v>
      </c>
      <c r="E1666" s="15" t="n">
        <v>1977076</v>
      </c>
      <c r="F1666" s="14"/>
      <c r="G1666" s="15" t="n">
        <v>2935259</v>
      </c>
      <c r="H1666" s="15" t="n">
        <v>2724530</v>
      </c>
      <c r="I1666" s="15" t="n">
        <v>2483005</v>
      </c>
      <c r="J1666" s="15" t="n">
        <v>8142794</v>
      </c>
      <c r="L1666" s="15" t="n">
        <f aca="false">J1666+E1666</f>
        <v>10119870</v>
      </c>
    </row>
    <row r="1667" customFormat="false" ht="12.75" hidden="false" customHeight="false" outlineLevel="0" collapsed="false">
      <c r="A1667" s="17" t="n">
        <v>42357</v>
      </c>
      <c r="B1667" s="15" t="n">
        <v>662010</v>
      </c>
      <c r="C1667" s="15" t="n">
        <v>462133</v>
      </c>
      <c r="D1667" s="15" t="n">
        <v>849984</v>
      </c>
      <c r="E1667" s="15" t="n">
        <v>1974128</v>
      </c>
      <c r="F1667" s="14"/>
      <c r="G1667" s="15" t="n">
        <v>2937405</v>
      </c>
      <c r="H1667" s="15" t="n">
        <v>2724530</v>
      </c>
      <c r="I1667" s="15" t="n">
        <v>2483771</v>
      </c>
      <c r="J1667" s="15" t="n">
        <v>8145706</v>
      </c>
      <c r="L1667" s="15" t="n">
        <f aca="false">J1667+E1667</f>
        <v>10119834</v>
      </c>
    </row>
    <row r="1668" customFormat="false" ht="12.75" hidden="false" customHeight="false" outlineLevel="0" collapsed="false">
      <c r="A1668" s="17" t="n">
        <v>42358</v>
      </c>
      <c r="B1668" s="15" t="n">
        <v>661789</v>
      </c>
      <c r="C1668" s="15" t="n">
        <v>462133</v>
      </c>
      <c r="D1668" s="15" t="n">
        <v>849395</v>
      </c>
      <c r="E1668" s="15" t="n">
        <v>1973317</v>
      </c>
      <c r="F1668" s="14"/>
      <c r="G1668" s="15" t="n">
        <v>2937552</v>
      </c>
      <c r="H1668" s="15" t="n">
        <v>2724530</v>
      </c>
      <c r="I1668" s="15" t="n">
        <v>2484259</v>
      </c>
      <c r="J1668" s="15" t="n">
        <v>8146341</v>
      </c>
      <c r="L1668" s="15" t="n">
        <f aca="false">J1668+E1668</f>
        <v>10119658</v>
      </c>
    </row>
    <row r="1669" customFormat="false" ht="12.75" hidden="false" customHeight="false" outlineLevel="0" collapsed="false">
      <c r="A1669" s="17" t="n">
        <v>42359</v>
      </c>
      <c r="B1669" s="15" t="n">
        <v>662150</v>
      </c>
      <c r="C1669" s="15" t="n">
        <v>462115</v>
      </c>
      <c r="D1669" s="15" t="n">
        <v>849541</v>
      </c>
      <c r="E1669" s="15" t="n">
        <v>1973806</v>
      </c>
      <c r="F1669" s="14"/>
      <c r="G1669" s="15" t="n">
        <v>2937249</v>
      </c>
      <c r="H1669" s="15" t="n">
        <v>2724530</v>
      </c>
      <c r="I1669" s="15" t="n">
        <v>2483914</v>
      </c>
      <c r="J1669" s="15" t="n">
        <v>8145694</v>
      </c>
      <c r="L1669" s="15" t="n">
        <f aca="false">J1669+E1669</f>
        <v>10119500</v>
      </c>
    </row>
    <row r="1670" customFormat="false" ht="12.75" hidden="false" customHeight="false" outlineLevel="0" collapsed="false">
      <c r="A1670" s="17" t="n">
        <v>42360</v>
      </c>
      <c r="B1670" s="15" t="n">
        <v>661781</v>
      </c>
      <c r="C1670" s="15" t="n">
        <v>462040</v>
      </c>
      <c r="D1670" s="15" t="n">
        <v>848046</v>
      </c>
      <c r="E1670" s="15" t="n">
        <v>1971867</v>
      </c>
      <c r="F1670" s="14"/>
      <c r="G1670" s="15" t="n">
        <v>2938188</v>
      </c>
      <c r="H1670" s="15" t="n">
        <v>2724605</v>
      </c>
      <c r="I1670" s="15" t="n">
        <v>2485175</v>
      </c>
      <c r="J1670" s="15" t="n">
        <v>8147968</v>
      </c>
      <c r="L1670" s="15" t="n">
        <f aca="false">J1670+E1670</f>
        <v>10119835</v>
      </c>
    </row>
    <row r="1671" customFormat="false" ht="12.75" hidden="false" customHeight="false" outlineLevel="0" collapsed="false">
      <c r="A1671" s="17" t="n">
        <v>42361</v>
      </c>
      <c r="B1671" s="15" t="n">
        <v>661934</v>
      </c>
      <c r="C1671" s="15" t="n">
        <v>462040</v>
      </c>
      <c r="D1671" s="15" t="n">
        <v>849686</v>
      </c>
      <c r="E1671" s="15" t="n">
        <v>1973660</v>
      </c>
      <c r="F1671" s="14"/>
      <c r="G1671" s="15" t="n">
        <v>2939410</v>
      </c>
      <c r="H1671" s="15" t="n">
        <v>2724605</v>
      </c>
      <c r="I1671" s="15" t="n">
        <v>2485184</v>
      </c>
      <c r="J1671" s="15" t="n">
        <v>8149200</v>
      </c>
      <c r="L1671" s="15" t="n">
        <f aca="false">J1671+E1671</f>
        <v>10122860</v>
      </c>
    </row>
    <row r="1672" customFormat="false" ht="12.75" hidden="false" customHeight="false" outlineLevel="0" collapsed="false">
      <c r="A1672" s="17" t="n">
        <v>42362</v>
      </c>
      <c r="B1672" s="15" t="n">
        <v>662187</v>
      </c>
      <c r="C1672" s="15" t="n">
        <v>462040</v>
      </c>
      <c r="D1672" s="15" t="n">
        <v>851606</v>
      </c>
      <c r="E1672" s="15" t="n">
        <v>1975833</v>
      </c>
      <c r="F1672" s="14"/>
      <c r="G1672" s="15" t="n">
        <v>2939477</v>
      </c>
      <c r="H1672" s="15" t="n">
        <v>2724605</v>
      </c>
      <c r="I1672" s="15" t="n">
        <v>2484722</v>
      </c>
      <c r="J1672" s="15" t="n">
        <v>8148805</v>
      </c>
      <c r="L1672" s="15" t="n">
        <f aca="false">J1672+E1672</f>
        <v>10124638</v>
      </c>
    </row>
    <row r="1673" customFormat="false" ht="12.75" hidden="false" customHeight="false" outlineLevel="0" collapsed="false">
      <c r="A1673" s="17" t="n">
        <v>42363</v>
      </c>
      <c r="B1673" s="15" t="n">
        <v>662172</v>
      </c>
      <c r="C1673" s="15" t="n">
        <v>462040</v>
      </c>
      <c r="D1673" s="15" t="n">
        <v>851838</v>
      </c>
      <c r="E1673" s="15" t="n">
        <v>1976050</v>
      </c>
      <c r="F1673" s="14"/>
      <c r="G1673" s="15" t="n">
        <v>2939447</v>
      </c>
      <c r="H1673" s="15" t="n">
        <v>2724605</v>
      </c>
      <c r="I1673" s="15" t="n">
        <v>2484702</v>
      </c>
      <c r="J1673" s="15" t="n">
        <v>8148754</v>
      </c>
      <c r="L1673" s="15" t="n">
        <f aca="false">J1673+E1673</f>
        <v>10124804</v>
      </c>
    </row>
    <row r="1674" customFormat="false" ht="12.75" hidden="false" customHeight="false" outlineLevel="0" collapsed="false">
      <c r="A1674" s="17" t="n">
        <v>42364</v>
      </c>
      <c r="B1674" s="15" t="n">
        <v>662160</v>
      </c>
      <c r="C1674" s="15" t="n">
        <v>462040</v>
      </c>
      <c r="D1674" s="15" t="n">
        <v>851809</v>
      </c>
      <c r="E1674" s="15" t="n">
        <v>1976009</v>
      </c>
      <c r="F1674" s="14"/>
      <c r="G1674" s="15" t="n">
        <v>2939442</v>
      </c>
      <c r="H1674" s="15" t="n">
        <v>2724605</v>
      </c>
      <c r="I1674" s="15" t="n">
        <v>2484675</v>
      </c>
      <c r="J1674" s="15" t="n">
        <v>8148723</v>
      </c>
      <c r="L1674" s="15" t="n">
        <f aca="false">J1674+E1674</f>
        <v>10124732</v>
      </c>
    </row>
    <row r="1675" customFormat="false" ht="12.75" hidden="false" customHeight="false" outlineLevel="0" collapsed="false">
      <c r="A1675" s="17" t="n">
        <v>42365</v>
      </c>
      <c r="B1675" s="15" t="n">
        <v>662168</v>
      </c>
      <c r="C1675" s="15" t="n">
        <v>462040</v>
      </c>
      <c r="D1675" s="15" t="n">
        <v>851786</v>
      </c>
      <c r="E1675" s="15" t="n">
        <v>1975994</v>
      </c>
      <c r="F1675" s="14"/>
      <c r="G1675" s="15" t="n">
        <v>2939428</v>
      </c>
      <c r="H1675" s="15" t="n">
        <v>2724605</v>
      </c>
      <c r="I1675" s="15" t="n">
        <v>2484657</v>
      </c>
      <c r="J1675" s="15" t="n">
        <v>8148691</v>
      </c>
      <c r="L1675" s="15" t="n">
        <f aca="false">J1675+E1675</f>
        <v>10124685</v>
      </c>
    </row>
    <row r="1676" customFormat="false" ht="12.75" hidden="false" customHeight="false" outlineLevel="0" collapsed="false">
      <c r="A1676" s="17" t="n">
        <v>42366</v>
      </c>
      <c r="B1676" s="15" t="n">
        <v>663075</v>
      </c>
      <c r="C1676" s="15" t="n">
        <v>462126</v>
      </c>
      <c r="D1676" s="15" t="n">
        <v>852615</v>
      </c>
      <c r="E1676" s="15" t="n">
        <v>1977816</v>
      </c>
      <c r="F1676" s="14"/>
      <c r="G1676" s="15" t="n">
        <v>2939336</v>
      </c>
      <c r="H1676" s="15" t="n">
        <v>2724605</v>
      </c>
      <c r="I1676" s="15" t="n">
        <v>2484365</v>
      </c>
      <c r="J1676" s="15" t="n">
        <v>8148306</v>
      </c>
      <c r="L1676" s="15" t="n">
        <f aca="false">J1676+E1676</f>
        <v>10126122</v>
      </c>
    </row>
    <row r="1677" customFormat="false" ht="12.75" hidden="false" customHeight="false" outlineLevel="0" collapsed="false">
      <c r="A1677" s="17" t="n">
        <v>42367</v>
      </c>
      <c r="B1677" s="15" t="n">
        <v>662112</v>
      </c>
      <c r="C1677" s="15" t="n">
        <v>462126</v>
      </c>
      <c r="D1677" s="15" t="n">
        <v>854011</v>
      </c>
      <c r="E1677" s="15" t="n">
        <v>1978248</v>
      </c>
      <c r="F1677" s="14"/>
      <c r="G1677" s="15" t="n">
        <v>2941226</v>
      </c>
      <c r="H1677" s="15" t="n">
        <v>2724605</v>
      </c>
      <c r="I1677" s="15" t="n">
        <v>2483281</v>
      </c>
      <c r="J1677" s="15" t="n">
        <v>8149112</v>
      </c>
      <c r="L1677" s="15" t="n">
        <f aca="false">J1677+E1677</f>
        <v>10127360</v>
      </c>
    </row>
    <row r="1678" customFormat="false" ht="12.75" hidden="false" customHeight="false" outlineLevel="0" collapsed="false">
      <c r="A1678" s="17" t="n">
        <v>42368</v>
      </c>
      <c r="B1678" s="15" t="n">
        <v>663589</v>
      </c>
      <c r="C1678" s="15" t="n">
        <v>462126</v>
      </c>
      <c r="D1678" s="15" t="n">
        <v>859992</v>
      </c>
      <c r="E1678" s="15" t="n">
        <v>1985707</v>
      </c>
      <c r="F1678" s="14"/>
      <c r="G1678" s="15" t="n">
        <v>2940679</v>
      </c>
      <c r="H1678" s="15" t="n">
        <v>2724605</v>
      </c>
      <c r="I1678" s="15" t="n">
        <v>2482216</v>
      </c>
      <c r="J1678" s="15" t="n">
        <v>8147501</v>
      </c>
      <c r="L1678" s="15" t="n">
        <f aca="false">J1678+E1678</f>
        <v>10133208</v>
      </c>
    </row>
    <row r="1679" customFormat="false" ht="12.75" hidden="false" customHeight="false" outlineLevel="0" collapsed="false">
      <c r="A1679" s="17" t="n">
        <v>42369</v>
      </c>
      <c r="B1679" s="15" t="n">
        <v>662581</v>
      </c>
      <c r="C1679" s="15" t="n">
        <v>462126</v>
      </c>
      <c r="D1679" s="15" t="n">
        <v>860396</v>
      </c>
      <c r="E1679" s="15" t="n">
        <v>1985103</v>
      </c>
      <c r="F1679" s="14"/>
      <c r="G1679" s="15" t="n">
        <v>2942190</v>
      </c>
      <c r="H1679" s="15" t="n">
        <v>2724605</v>
      </c>
      <c r="I1679" s="15" t="n">
        <v>2480751</v>
      </c>
      <c r="J1679" s="15" t="n">
        <v>8147546</v>
      </c>
      <c r="L1679" s="15" t="n">
        <f aca="false">J1679+E1679</f>
        <v>10132649</v>
      </c>
    </row>
    <row r="1680" customFormat="false" ht="12.75" hidden="false" customHeight="false" outlineLevel="0" collapsed="false">
      <c r="A1680" s="17" t="n">
        <v>42370</v>
      </c>
      <c r="B1680" s="15" t="n">
        <v>584483</v>
      </c>
      <c r="C1680" s="15" t="n">
        <v>412708</v>
      </c>
      <c r="D1680" s="15" t="n">
        <v>798660</v>
      </c>
      <c r="E1680" s="15" t="n">
        <v>1795851</v>
      </c>
      <c r="F1680" s="14"/>
      <c r="G1680" s="15" t="n">
        <v>3118941</v>
      </c>
      <c r="H1680" s="15" t="n">
        <v>2871280</v>
      </c>
      <c r="I1680" s="15" t="n">
        <v>2384147</v>
      </c>
      <c r="J1680" s="15" t="n">
        <v>8374368</v>
      </c>
      <c r="L1680" s="15" t="n">
        <f aca="false">J1680+E1680</f>
        <v>10170219</v>
      </c>
    </row>
    <row r="1681" customFormat="false" ht="12.75" hidden="false" customHeight="false" outlineLevel="0" collapsed="false">
      <c r="A1681" s="17" t="n">
        <v>42371</v>
      </c>
      <c r="B1681" s="15" t="n">
        <v>584471</v>
      </c>
      <c r="C1681" s="15" t="n">
        <v>412708</v>
      </c>
      <c r="D1681" s="15" t="n">
        <v>798657</v>
      </c>
      <c r="E1681" s="15" t="n">
        <v>1795836</v>
      </c>
      <c r="F1681" s="14"/>
      <c r="G1681" s="15" t="n">
        <v>3118941</v>
      </c>
      <c r="H1681" s="15" t="n">
        <v>2871280</v>
      </c>
      <c r="I1681" s="15" t="n">
        <v>2384142</v>
      </c>
      <c r="J1681" s="15" t="n">
        <v>8374363</v>
      </c>
      <c r="L1681" s="15" t="n">
        <f aca="false">J1681+E1681</f>
        <v>10170199</v>
      </c>
    </row>
    <row r="1682" customFormat="false" ht="12.75" hidden="false" customHeight="false" outlineLevel="0" collapsed="false">
      <c r="A1682" s="17" t="n">
        <v>42372</v>
      </c>
      <c r="B1682" s="15" t="n">
        <v>584489</v>
      </c>
      <c r="C1682" s="15" t="n">
        <v>412708</v>
      </c>
      <c r="D1682" s="15" t="n">
        <v>798692</v>
      </c>
      <c r="E1682" s="15" t="n">
        <v>1795889</v>
      </c>
      <c r="F1682" s="14"/>
      <c r="G1682" s="15" t="n">
        <v>3118941</v>
      </c>
      <c r="H1682" s="15" t="n">
        <v>2871280</v>
      </c>
      <c r="I1682" s="15" t="n">
        <v>2384140</v>
      </c>
      <c r="J1682" s="15" t="n">
        <v>8374361</v>
      </c>
      <c r="L1682" s="15" t="n">
        <f aca="false">J1682+E1682</f>
        <v>10170250</v>
      </c>
    </row>
    <row r="1683" customFormat="false" ht="12.75" hidden="false" customHeight="false" outlineLevel="0" collapsed="false">
      <c r="A1683" s="17" t="n">
        <v>42373</v>
      </c>
      <c r="B1683" s="15" t="n">
        <v>587876</v>
      </c>
      <c r="C1683" s="15" t="n">
        <v>412708</v>
      </c>
      <c r="D1683" s="15" t="n">
        <v>800679</v>
      </c>
      <c r="E1683" s="15" t="n">
        <v>1801263</v>
      </c>
      <c r="F1683" s="14"/>
      <c r="G1683" s="15" t="n">
        <v>3118424</v>
      </c>
      <c r="H1683" s="15" t="n">
        <v>2871280</v>
      </c>
      <c r="I1683" s="15" t="n">
        <v>2383688</v>
      </c>
      <c r="J1683" s="15" t="n">
        <v>8373393</v>
      </c>
      <c r="L1683" s="15" t="n">
        <f aca="false">J1683+E1683</f>
        <v>10174656</v>
      </c>
    </row>
    <row r="1684" customFormat="false" ht="12.75" hidden="false" customHeight="false" outlineLevel="0" collapsed="false">
      <c r="A1684" s="17" t="n">
        <v>42374</v>
      </c>
      <c r="B1684" s="15" t="n">
        <v>590117</v>
      </c>
      <c r="C1684" s="15" t="n">
        <v>412541</v>
      </c>
      <c r="D1684" s="15" t="n">
        <v>803661</v>
      </c>
      <c r="E1684" s="15" t="n">
        <v>1806319</v>
      </c>
      <c r="F1684" s="14"/>
      <c r="G1684" s="15" t="n">
        <v>3119250</v>
      </c>
      <c r="H1684" s="15" t="n">
        <v>2871105</v>
      </c>
      <c r="I1684" s="15" t="n">
        <v>2382293</v>
      </c>
      <c r="J1684" s="15" t="n">
        <v>8372648</v>
      </c>
      <c r="L1684" s="15" t="n">
        <f aca="false">J1684+E1684</f>
        <v>10178967</v>
      </c>
    </row>
    <row r="1685" customFormat="false" ht="12.75" hidden="false" customHeight="false" outlineLevel="0" collapsed="false">
      <c r="A1685" s="17" t="n">
        <v>42375</v>
      </c>
      <c r="B1685" s="15" t="n">
        <v>592996</v>
      </c>
      <c r="C1685" s="15" t="n">
        <v>412541</v>
      </c>
      <c r="D1685" s="15" t="n">
        <v>805958</v>
      </c>
      <c r="E1685" s="15" t="n">
        <v>1811494</v>
      </c>
      <c r="F1685" s="14"/>
      <c r="G1685" s="15" t="n">
        <v>3119000</v>
      </c>
      <c r="H1685" s="15" t="n">
        <v>2870564</v>
      </c>
      <c r="I1685" s="15" t="n">
        <v>2381342</v>
      </c>
      <c r="J1685" s="15" t="n">
        <v>8370906</v>
      </c>
      <c r="L1685" s="15" t="n">
        <f aca="false">J1685+E1685</f>
        <v>10182400</v>
      </c>
    </row>
    <row r="1686" customFormat="false" ht="12.75" hidden="false" customHeight="false" outlineLevel="0" collapsed="false">
      <c r="A1686" s="17" t="n">
        <v>42376</v>
      </c>
      <c r="B1686" s="15" t="n">
        <v>595508</v>
      </c>
      <c r="C1686" s="15" t="n">
        <v>412558</v>
      </c>
      <c r="D1686" s="15" t="n">
        <v>807415</v>
      </c>
      <c r="E1686" s="15" t="n">
        <v>1815482</v>
      </c>
      <c r="F1686" s="14"/>
      <c r="G1686" s="15" t="n">
        <v>3119540</v>
      </c>
      <c r="H1686" s="15" t="n">
        <v>2870564</v>
      </c>
      <c r="I1686" s="15" t="n">
        <v>2380662</v>
      </c>
      <c r="J1686" s="15" t="n">
        <v>8370766</v>
      </c>
      <c r="L1686" s="15" t="n">
        <f aca="false">J1686+E1686</f>
        <v>10186248</v>
      </c>
    </row>
    <row r="1687" customFormat="false" ht="12.75" hidden="false" customHeight="false" outlineLevel="0" collapsed="false">
      <c r="A1687" s="17" t="n">
        <v>42377</v>
      </c>
      <c r="B1687" s="15" t="n">
        <v>596692</v>
      </c>
      <c r="C1687" s="15" t="n">
        <v>412397</v>
      </c>
      <c r="D1687" s="15" t="n">
        <v>809536</v>
      </c>
      <c r="E1687" s="15" t="n">
        <v>1818625</v>
      </c>
      <c r="F1687" s="14"/>
      <c r="G1687" s="15" t="n">
        <v>3120317</v>
      </c>
      <c r="H1687" s="15" t="n">
        <v>2870564</v>
      </c>
      <c r="I1687" s="15" t="n">
        <v>2380234</v>
      </c>
      <c r="J1687" s="15" t="n">
        <v>8371115</v>
      </c>
      <c r="L1687" s="15" t="n">
        <f aca="false">J1687+E1687</f>
        <v>10189740</v>
      </c>
    </row>
    <row r="1688" customFormat="false" ht="12.75" hidden="false" customHeight="false" outlineLevel="0" collapsed="false">
      <c r="A1688" s="17" t="n">
        <v>42378</v>
      </c>
      <c r="B1688" s="15" t="n">
        <v>596059</v>
      </c>
      <c r="C1688" s="15" t="n">
        <v>412397</v>
      </c>
      <c r="D1688" s="15" t="n">
        <v>809141</v>
      </c>
      <c r="E1688" s="15" t="n">
        <v>1817598</v>
      </c>
      <c r="F1688" s="14"/>
      <c r="G1688" s="15" t="n">
        <v>3120565</v>
      </c>
      <c r="H1688" s="15" t="n">
        <v>2870564</v>
      </c>
      <c r="I1688" s="15" t="n">
        <v>2379954</v>
      </c>
      <c r="J1688" s="15" t="n">
        <v>8371083</v>
      </c>
      <c r="L1688" s="15" t="n">
        <f aca="false">J1688+E1688</f>
        <v>10188681</v>
      </c>
    </row>
    <row r="1689" customFormat="false" ht="12.75" hidden="false" customHeight="false" outlineLevel="0" collapsed="false">
      <c r="A1689" s="17" t="n">
        <v>42379</v>
      </c>
      <c r="B1689" s="15" t="n">
        <v>595871</v>
      </c>
      <c r="C1689" s="15" t="n">
        <v>412397</v>
      </c>
      <c r="D1689" s="15" t="n">
        <v>809317</v>
      </c>
      <c r="E1689" s="15" t="n">
        <v>1817585</v>
      </c>
      <c r="F1689" s="14"/>
      <c r="G1689" s="15" t="n">
        <v>3120770</v>
      </c>
      <c r="H1689" s="15" t="n">
        <v>2870564</v>
      </c>
      <c r="I1689" s="15" t="n">
        <v>2380009</v>
      </c>
      <c r="J1689" s="15" t="n">
        <v>8371343</v>
      </c>
      <c r="L1689" s="15" t="n">
        <f aca="false">J1689+E1689</f>
        <v>10188928</v>
      </c>
    </row>
    <row r="1690" customFormat="false" ht="12.75" hidden="false" customHeight="false" outlineLevel="0" collapsed="false">
      <c r="A1690" s="17" t="n">
        <v>42380</v>
      </c>
      <c r="B1690" s="15" t="n">
        <v>597494</v>
      </c>
      <c r="C1690" s="15" t="n">
        <v>412424</v>
      </c>
      <c r="D1690" s="15" t="n">
        <v>809422</v>
      </c>
      <c r="E1690" s="15" t="n">
        <v>1819340</v>
      </c>
      <c r="F1690" s="14"/>
      <c r="G1690" s="15" t="n">
        <v>3120593</v>
      </c>
      <c r="H1690" s="15" t="n">
        <v>2870564</v>
      </c>
      <c r="I1690" s="15" t="n">
        <v>2379817</v>
      </c>
      <c r="J1690" s="15" t="n">
        <v>8370974</v>
      </c>
      <c r="L1690" s="15" t="n">
        <f aca="false">J1690+E1690</f>
        <v>10190314</v>
      </c>
    </row>
    <row r="1691" customFormat="false" ht="12.75" hidden="false" customHeight="false" outlineLevel="0" collapsed="false">
      <c r="A1691" s="17" t="n">
        <v>42381</v>
      </c>
      <c r="B1691" s="15" t="n">
        <v>599103</v>
      </c>
      <c r="C1691" s="15" t="n">
        <v>413141</v>
      </c>
      <c r="D1691" s="15" t="n">
        <v>811052</v>
      </c>
      <c r="E1691" s="15" t="n">
        <v>1823296</v>
      </c>
      <c r="F1691" s="14"/>
      <c r="G1691" s="15" t="n">
        <v>3121000</v>
      </c>
      <c r="H1691" s="15" t="n">
        <v>2869847</v>
      </c>
      <c r="I1691" s="15" t="n">
        <v>2378961</v>
      </c>
      <c r="J1691" s="15" t="n">
        <v>8369808</v>
      </c>
      <c r="L1691" s="15" t="n">
        <f aca="false">J1691+E1691</f>
        <v>10193104</v>
      </c>
    </row>
    <row r="1692" customFormat="false" ht="12.75" hidden="false" customHeight="false" outlineLevel="0" collapsed="false">
      <c r="A1692" s="17" t="n">
        <v>42382</v>
      </c>
      <c r="B1692" s="15" t="n">
        <v>601240</v>
      </c>
      <c r="C1692" s="15" t="n">
        <v>412934</v>
      </c>
      <c r="D1692" s="15" t="n">
        <v>812123</v>
      </c>
      <c r="E1692" s="15" t="n">
        <v>1826297</v>
      </c>
      <c r="F1692" s="14"/>
      <c r="G1692" s="15" t="n">
        <v>3120717</v>
      </c>
      <c r="H1692" s="15" t="n">
        <v>2870010</v>
      </c>
      <c r="I1692" s="15" t="n">
        <v>2378272</v>
      </c>
      <c r="J1692" s="15" t="n">
        <v>8369000</v>
      </c>
      <c r="L1692" s="15" t="n">
        <f aca="false">J1692+E1692</f>
        <v>10195297</v>
      </c>
    </row>
    <row r="1693" customFormat="false" ht="12.75" hidden="false" customHeight="false" outlineLevel="0" collapsed="false">
      <c r="A1693" s="17" t="n">
        <v>42383</v>
      </c>
      <c r="B1693" s="15" t="n">
        <v>602160</v>
      </c>
      <c r="C1693" s="15" t="n">
        <v>412380</v>
      </c>
      <c r="D1693" s="15" t="n">
        <v>813361</v>
      </c>
      <c r="E1693" s="15" t="n">
        <v>1827901</v>
      </c>
      <c r="F1693" s="14"/>
      <c r="G1693" s="15" t="n">
        <v>3121126</v>
      </c>
      <c r="H1693" s="15" t="n">
        <v>2870564</v>
      </c>
      <c r="I1693" s="15" t="n">
        <v>2377335</v>
      </c>
      <c r="J1693" s="15" t="n">
        <v>8369025</v>
      </c>
      <c r="L1693" s="15" t="n">
        <f aca="false">J1693+E1693</f>
        <v>10196926</v>
      </c>
    </row>
    <row r="1694" customFormat="false" ht="12.75" hidden="false" customHeight="false" outlineLevel="0" collapsed="false">
      <c r="A1694" s="17" t="n">
        <v>42384</v>
      </c>
      <c r="B1694" s="15" t="n">
        <v>603773</v>
      </c>
      <c r="C1694" s="15" t="n">
        <v>412420</v>
      </c>
      <c r="D1694" s="15" t="n">
        <v>815015</v>
      </c>
      <c r="E1694" s="15" t="n">
        <v>1831209</v>
      </c>
      <c r="F1694" s="14"/>
      <c r="G1694" s="15" t="n">
        <v>3121440</v>
      </c>
      <c r="H1694" s="15" t="n">
        <v>2870541</v>
      </c>
      <c r="I1694" s="15" t="n">
        <v>2376279</v>
      </c>
      <c r="J1694" s="15" t="n">
        <v>8368260</v>
      </c>
      <c r="L1694" s="15" t="n">
        <f aca="false">J1694+E1694</f>
        <v>10199469</v>
      </c>
    </row>
    <row r="1695" customFormat="false" ht="12.75" hidden="false" customHeight="false" outlineLevel="0" collapsed="false">
      <c r="A1695" s="17" t="n">
        <v>42385</v>
      </c>
      <c r="B1695" s="15" t="n">
        <v>603608</v>
      </c>
      <c r="C1695" s="15" t="n">
        <v>412403</v>
      </c>
      <c r="D1695" s="15" t="n">
        <v>816554</v>
      </c>
      <c r="E1695" s="15" t="n">
        <v>1832564</v>
      </c>
      <c r="F1695" s="14"/>
      <c r="G1695" s="15" t="n">
        <v>3121297</v>
      </c>
      <c r="H1695" s="15" t="n">
        <v>2870541</v>
      </c>
      <c r="I1695" s="15" t="n">
        <v>2375301</v>
      </c>
      <c r="J1695" s="15" t="n">
        <v>8367139</v>
      </c>
      <c r="L1695" s="15" t="n">
        <f aca="false">J1695+E1695</f>
        <v>10199703</v>
      </c>
    </row>
    <row r="1696" customFormat="false" ht="12.75" hidden="false" customHeight="false" outlineLevel="0" collapsed="false">
      <c r="A1696" s="17" t="n">
        <v>42386</v>
      </c>
      <c r="B1696" s="15" t="n">
        <v>603712</v>
      </c>
      <c r="C1696" s="15" t="n">
        <v>412403</v>
      </c>
      <c r="D1696" s="15" t="n">
        <v>816868</v>
      </c>
      <c r="E1696" s="15" t="n">
        <v>1832982</v>
      </c>
      <c r="F1696" s="14"/>
      <c r="G1696" s="15" t="n">
        <v>3121277</v>
      </c>
      <c r="H1696" s="15" t="n">
        <v>2870541</v>
      </c>
      <c r="I1696" s="15" t="n">
        <v>2375280</v>
      </c>
      <c r="J1696" s="15" t="n">
        <v>8367098</v>
      </c>
      <c r="L1696" s="15" t="n">
        <f aca="false">J1696+E1696</f>
        <v>10200080</v>
      </c>
    </row>
    <row r="1697" customFormat="false" ht="12.75" hidden="false" customHeight="false" outlineLevel="0" collapsed="false">
      <c r="A1697" s="17" t="n">
        <v>42387</v>
      </c>
      <c r="B1697" s="15" t="n">
        <v>605210</v>
      </c>
      <c r="C1697" s="15" t="n">
        <v>412403</v>
      </c>
      <c r="D1697" s="15" t="n">
        <v>817758</v>
      </c>
      <c r="E1697" s="15" t="n">
        <v>1835371</v>
      </c>
      <c r="F1697" s="14"/>
      <c r="G1697" s="15" t="n">
        <v>3121048</v>
      </c>
      <c r="H1697" s="15" t="n">
        <v>2870541</v>
      </c>
      <c r="I1697" s="15" t="n">
        <v>2375072</v>
      </c>
      <c r="J1697" s="15" t="n">
        <v>8366660</v>
      </c>
      <c r="L1697" s="15" t="n">
        <f aca="false">J1697+E1697</f>
        <v>10202031</v>
      </c>
    </row>
    <row r="1698" customFormat="false" ht="12.75" hidden="false" customHeight="false" outlineLevel="0" collapsed="false">
      <c r="A1698" s="17" t="n">
        <v>42388</v>
      </c>
      <c r="B1698" s="15" t="n">
        <v>605386</v>
      </c>
      <c r="C1698" s="15" t="n">
        <v>413219</v>
      </c>
      <c r="D1698" s="15" t="n">
        <v>819076</v>
      </c>
      <c r="E1698" s="15" t="n">
        <v>1837681</v>
      </c>
      <c r="F1698" s="14"/>
      <c r="G1698" s="15" t="n">
        <v>3121023</v>
      </c>
      <c r="H1698" s="15" t="n">
        <v>2868819</v>
      </c>
      <c r="I1698" s="15" t="n">
        <v>2373990</v>
      </c>
      <c r="J1698" s="15" t="n">
        <v>8363831</v>
      </c>
      <c r="L1698" s="15" t="n">
        <f aca="false">J1698+E1698</f>
        <v>10201512</v>
      </c>
    </row>
    <row r="1699" customFormat="false" ht="12.75" hidden="false" customHeight="false" outlineLevel="0" collapsed="false">
      <c r="A1699" s="17" t="n">
        <v>42389</v>
      </c>
      <c r="B1699" s="15" t="n">
        <v>606373</v>
      </c>
      <c r="C1699" s="15" t="n">
        <v>413219</v>
      </c>
      <c r="D1699" s="15" t="n">
        <v>821371</v>
      </c>
      <c r="E1699" s="15" t="n">
        <v>1840962</v>
      </c>
      <c r="F1699" s="14"/>
      <c r="G1699" s="15" t="n">
        <v>3121672</v>
      </c>
      <c r="H1699" s="15" t="n">
        <v>2868819</v>
      </c>
      <c r="I1699" s="15" t="n">
        <v>2373108</v>
      </c>
      <c r="J1699" s="15" t="n">
        <v>8363599</v>
      </c>
      <c r="L1699" s="15" t="n">
        <f aca="false">J1699+E1699</f>
        <v>10204561</v>
      </c>
    </row>
    <row r="1700" customFormat="false" ht="12.75" hidden="false" customHeight="false" outlineLevel="0" collapsed="false">
      <c r="A1700" s="17" t="n">
        <v>42390</v>
      </c>
      <c r="B1700" s="15" t="n">
        <v>607033</v>
      </c>
      <c r="C1700" s="15" t="n">
        <v>413671</v>
      </c>
      <c r="D1700" s="15" t="n">
        <v>822335</v>
      </c>
      <c r="E1700" s="15" t="n">
        <v>1843039</v>
      </c>
      <c r="F1700" s="14"/>
      <c r="G1700" s="15" t="n">
        <v>3121994</v>
      </c>
      <c r="H1700" s="15" t="n">
        <v>2866283</v>
      </c>
      <c r="I1700" s="15" t="n">
        <v>2372179</v>
      </c>
      <c r="J1700" s="15" t="n">
        <v>8360456</v>
      </c>
      <c r="L1700" s="15" t="n">
        <f aca="false">J1700+E1700</f>
        <v>10203495</v>
      </c>
    </row>
    <row r="1701" customFormat="false" ht="12.75" hidden="false" customHeight="false" outlineLevel="0" collapsed="false">
      <c r="A1701" s="17" t="n">
        <v>42391</v>
      </c>
      <c r="B1701" s="15" t="n">
        <v>608679</v>
      </c>
      <c r="C1701" s="15" t="n">
        <v>413671</v>
      </c>
      <c r="D1701" s="15" t="n">
        <v>823561</v>
      </c>
      <c r="E1701" s="15" t="n">
        <v>1845912</v>
      </c>
      <c r="F1701" s="14"/>
      <c r="G1701" s="15" t="n">
        <v>3121791</v>
      </c>
      <c r="H1701" s="15" t="n">
        <v>2866283</v>
      </c>
      <c r="I1701" s="15" t="n">
        <v>2371628</v>
      </c>
      <c r="J1701" s="15" t="n">
        <v>8359702</v>
      </c>
      <c r="L1701" s="15" t="n">
        <f aca="false">J1701+E1701</f>
        <v>10205614</v>
      </c>
    </row>
    <row r="1702" customFormat="false" ht="12.75" hidden="false" customHeight="false" outlineLevel="0" collapsed="false">
      <c r="A1702" s="17" t="n">
        <v>42392</v>
      </c>
      <c r="B1702" s="15" t="n">
        <v>609210</v>
      </c>
      <c r="C1702" s="15" t="n">
        <v>413064</v>
      </c>
      <c r="D1702" s="15" t="n">
        <v>823323</v>
      </c>
      <c r="E1702" s="15" t="n">
        <v>1845598</v>
      </c>
      <c r="F1702" s="14"/>
      <c r="G1702" s="15" t="n">
        <v>3121566</v>
      </c>
      <c r="H1702" s="15" t="n">
        <v>2866891</v>
      </c>
      <c r="I1702" s="15" t="n">
        <v>2371364</v>
      </c>
      <c r="J1702" s="15" t="n">
        <v>8359820</v>
      </c>
      <c r="L1702" s="15" t="n">
        <f aca="false">J1702+E1702</f>
        <v>10205418</v>
      </c>
    </row>
    <row r="1703" customFormat="false" ht="12.75" hidden="false" customHeight="false" outlineLevel="0" collapsed="false">
      <c r="A1703" s="17" t="n">
        <v>42393</v>
      </c>
      <c r="B1703" s="15" t="n">
        <v>609059</v>
      </c>
      <c r="C1703" s="15" t="n">
        <v>413064</v>
      </c>
      <c r="D1703" s="15" t="n">
        <v>823287</v>
      </c>
      <c r="E1703" s="15" t="n">
        <v>1845410</v>
      </c>
      <c r="F1703" s="14"/>
      <c r="G1703" s="15" t="n">
        <v>3121678</v>
      </c>
      <c r="H1703" s="15" t="n">
        <v>2866891</v>
      </c>
      <c r="I1703" s="15" t="n">
        <v>2371510</v>
      </c>
      <c r="J1703" s="15" t="n">
        <v>8360079</v>
      </c>
      <c r="L1703" s="15" t="n">
        <f aca="false">J1703+E1703</f>
        <v>10205489</v>
      </c>
    </row>
    <row r="1704" customFormat="false" ht="12.75" hidden="false" customHeight="false" outlineLevel="0" collapsed="false">
      <c r="A1704" s="17" t="n">
        <v>42394</v>
      </c>
      <c r="B1704" s="15" t="n">
        <v>610305</v>
      </c>
      <c r="C1704" s="15" t="n">
        <v>413064</v>
      </c>
      <c r="D1704" s="15" t="n">
        <v>824398</v>
      </c>
      <c r="E1704" s="15" t="n">
        <v>1847768</v>
      </c>
      <c r="F1704" s="14"/>
      <c r="G1704" s="15" t="n">
        <v>3121585</v>
      </c>
      <c r="H1704" s="15" t="n">
        <v>2866891</v>
      </c>
      <c r="I1704" s="15" t="n">
        <v>2371419</v>
      </c>
      <c r="J1704" s="15" t="n">
        <v>8359895</v>
      </c>
      <c r="L1704" s="15" t="n">
        <f aca="false">J1704+E1704</f>
        <v>10207663</v>
      </c>
    </row>
    <row r="1705" customFormat="false" ht="12.75" hidden="false" customHeight="false" outlineLevel="0" collapsed="false">
      <c r="A1705" s="17" t="n">
        <v>42395</v>
      </c>
      <c r="B1705" s="15" t="n">
        <v>610790</v>
      </c>
      <c r="C1705" s="15" t="n">
        <v>413064</v>
      </c>
      <c r="D1705" s="15" t="n">
        <v>824278</v>
      </c>
      <c r="E1705" s="15" t="n">
        <v>1848132</v>
      </c>
      <c r="F1705" s="14"/>
      <c r="G1705" s="15" t="n">
        <v>3122124</v>
      </c>
      <c r="H1705" s="15" t="n">
        <v>2866891</v>
      </c>
      <c r="I1705" s="15" t="n">
        <v>2372036</v>
      </c>
      <c r="J1705" s="15" t="n">
        <v>8361051</v>
      </c>
      <c r="L1705" s="15" t="n">
        <f aca="false">J1705+E1705</f>
        <v>10209183</v>
      </c>
    </row>
    <row r="1706" customFormat="false" ht="12.75" hidden="false" customHeight="false" outlineLevel="0" collapsed="false">
      <c r="A1706" s="17" t="n">
        <v>42396</v>
      </c>
      <c r="B1706" s="15" t="n">
        <v>610440</v>
      </c>
      <c r="C1706" s="15" t="n">
        <v>413092</v>
      </c>
      <c r="D1706" s="15" t="n">
        <v>823630</v>
      </c>
      <c r="E1706" s="15" t="n">
        <v>1847163</v>
      </c>
      <c r="F1706" s="14"/>
      <c r="G1706" s="15" t="n">
        <v>3124318</v>
      </c>
      <c r="H1706" s="15" t="n">
        <v>2866883</v>
      </c>
      <c r="I1706" s="15" t="n">
        <v>2372945</v>
      </c>
      <c r="J1706" s="15" t="n">
        <v>8364146</v>
      </c>
      <c r="L1706" s="15" t="n">
        <f aca="false">J1706+E1706</f>
        <v>10211309</v>
      </c>
    </row>
    <row r="1707" customFormat="false" ht="12.75" hidden="false" customHeight="false" outlineLevel="0" collapsed="false">
      <c r="A1707" s="17" t="n">
        <v>42397</v>
      </c>
      <c r="B1707" s="15" t="n">
        <v>610012</v>
      </c>
      <c r="C1707" s="15" t="n">
        <v>412786</v>
      </c>
      <c r="D1707" s="15" t="n">
        <v>821727</v>
      </c>
      <c r="E1707" s="15" t="n">
        <v>1844525</v>
      </c>
      <c r="F1707" s="14"/>
      <c r="G1707" s="15" t="n">
        <v>3126502</v>
      </c>
      <c r="H1707" s="15" t="n">
        <v>2866504</v>
      </c>
      <c r="I1707" s="15" t="n">
        <v>2374957</v>
      </c>
      <c r="J1707" s="15" t="n">
        <v>8367963</v>
      </c>
      <c r="L1707" s="15" t="n">
        <f aca="false">J1707+E1707</f>
        <v>10212488</v>
      </c>
    </row>
    <row r="1708" customFormat="false" ht="12.75" hidden="false" customHeight="false" outlineLevel="0" collapsed="false">
      <c r="A1708" s="17" t="n">
        <v>42398</v>
      </c>
      <c r="B1708" s="15" t="n">
        <v>609358</v>
      </c>
      <c r="C1708" s="15" t="n">
        <v>412786</v>
      </c>
      <c r="D1708" s="15" t="n">
        <v>821502</v>
      </c>
      <c r="E1708" s="15" t="n">
        <v>1843646</v>
      </c>
      <c r="F1708" s="14"/>
      <c r="G1708" s="15" t="n">
        <v>3128257</v>
      </c>
      <c r="H1708" s="15" t="n">
        <v>2866504</v>
      </c>
      <c r="I1708" s="15" t="n">
        <v>2375566</v>
      </c>
      <c r="J1708" s="15" t="n">
        <v>8370327</v>
      </c>
      <c r="L1708" s="15" t="n">
        <f aca="false">J1708+E1708</f>
        <v>10213973</v>
      </c>
    </row>
    <row r="1709" customFormat="false" ht="12.75" hidden="false" customHeight="false" outlineLevel="0" collapsed="false">
      <c r="A1709" s="17" t="n">
        <v>42399</v>
      </c>
      <c r="B1709" s="15" t="n">
        <v>609274</v>
      </c>
      <c r="C1709" s="15" t="n">
        <v>412786</v>
      </c>
      <c r="D1709" s="15" t="n">
        <v>822893</v>
      </c>
      <c r="E1709" s="15" t="n">
        <v>1844953</v>
      </c>
      <c r="F1709" s="14"/>
      <c r="G1709" s="15" t="n">
        <v>3128076</v>
      </c>
      <c r="H1709" s="15" t="n">
        <v>2866504</v>
      </c>
      <c r="I1709" s="15" t="n">
        <v>2374838</v>
      </c>
      <c r="J1709" s="15" t="n">
        <v>8369418</v>
      </c>
      <c r="L1709" s="15" t="n">
        <f aca="false">J1709+E1709</f>
        <v>10214371</v>
      </c>
    </row>
    <row r="1710" customFormat="false" ht="12.75" hidden="false" customHeight="false" outlineLevel="0" collapsed="false">
      <c r="A1710" s="17" t="n">
        <v>42400</v>
      </c>
      <c r="B1710" s="15" t="n">
        <v>608318</v>
      </c>
      <c r="C1710" s="15" t="n">
        <v>412786</v>
      </c>
      <c r="D1710" s="15" t="n">
        <v>823120</v>
      </c>
      <c r="E1710" s="15" t="n">
        <v>1844224</v>
      </c>
      <c r="F1710" s="14"/>
      <c r="G1710" s="15" t="n">
        <v>3128785</v>
      </c>
      <c r="H1710" s="15" t="n">
        <v>2866504</v>
      </c>
      <c r="I1710" s="15" t="n">
        <v>2375391</v>
      </c>
      <c r="J1710" s="15" t="n">
        <v>8370679</v>
      </c>
      <c r="L1710" s="15" t="n">
        <f aca="false">J1710+E1710</f>
        <v>10214903</v>
      </c>
    </row>
    <row r="1711" customFormat="false" ht="12.75" hidden="false" customHeight="false" outlineLevel="0" collapsed="false">
      <c r="A1711" s="17" t="n">
        <v>42401</v>
      </c>
      <c r="B1711" s="15" t="n">
        <v>609621</v>
      </c>
      <c r="C1711" s="15" t="n">
        <v>412786</v>
      </c>
      <c r="D1711" s="15" t="n">
        <v>824074</v>
      </c>
      <c r="E1711" s="15" t="n">
        <v>1846481</v>
      </c>
      <c r="F1711" s="14"/>
      <c r="G1711" s="15" t="n">
        <v>3127427</v>
      </c>
      <c r="H1711" s="15" t="n">
        <v>2866504</v>
      </c>
      <c r="I1711" s="15" t="n">
        <v>2374836</v>
      </c>
      <c r="J1711" s="15" t="n">
        <v>8368767</v>
      </c>
      <c r="L1711" s="15" t="n">
        <f aca="false">J1711+E1711</f>
        <v>10215248</v>
      </c>
    </row>
    <row r="1712" customFormat="false" ht="12.75" hidden="false" customHeight="false" outlineLevel="0" collapsed="false">
      <c r="A1712" s="17" t="n">
        <v>42402</v>
      </c>
      <c r="B1712" s="15" t="n">
        <v>610755</v>
      </c>
      <c r="C1712" s="15" t="n">
        <v>412786</v>
      </c>
      <c r="D1712" s="15" t="n">
        <v>823699</v>
      </c>
      <c r="E1712" s="15" t="n">
        <v>1847241</v>
      </c>
      <c r="F1712" s="14"/>
      <c r="G1712" s="15" t="n">
        <v>3127684</v>
      </c>
      <c r="H1712" s="15" t="n">
        <v>2866504</v>
      </c>
      <c r="I1712" s="15" t="n">
        <v>2374373</v>
      </c>
      <c r="J1712" s="15" t="n">
        <v>8368561</v>
      </c>
      <c r="L1712" s="15" t="n">
        <f aca="false">J1712+E1712</f>
        <v>10215802</v>
      </c>
    </row>
    <row r="1713" customFormat="false" ht="12.75" hidden="false" customHeight="false" outlineLevel="0" collapsed="false">
      <c r="A1713" s="17" t="n">
        <v>42403</v>
      </c>
      <c r="B1713" s="15" t="n">
        <v>609316</v>
      </c>
      <c r="C1713" s="15" t="n">
        <v>412786</v>
      </c>
      <c r="D1713" s="15" t="n">
        <v>823738</v>
      </c>
      <c r="E1713" s="15" t="n">
        <v>1845840</v>
      </c>
      <c r="F1713" s="14"/>
      <c r="G1713" s="15" t="n">
        <v>3130371</v>
      </c>
      <c r="H1713" s="15" t="n">
        <v>2866504</v>
      </c>
      <c r="I1713" s="15" t="n">
        <v>2375868</v>
      </c>
      <c r="J1713" s="15" t="n">
        <v>8372743</v>
      </c>
      <c r="L1713" s="15" t="n">
        <f aca="false">J1713+E1713</f>
        <v>10218583</v>
      </c>
    </row>
    <row r="1714" customFormat="false" ht="12.75" hidden="false" customHeight="false" outlineLevel="0" collapsed="false">
      <c r="A1714" s="17" t="n">
        <v>42404</v>
      </c>
      <c r="B1714" s="15" t="n">
        <v>600902</v>
      </c>
      <c r="C1714" s="15" t="n">
        <v>412786</v>
      </c>
      <c r="D1714" s="15" t="n">
        <v>822881</v>
      </c>
      <c r="E1714" s="15" t="n">
        <v>1836569</v>
      </c>
      <c r="F1714" s="14"/>
      <c r="G1714" s="15" t="n">
        <v>3139675</v>
      </c>
      <c r="H1714" s="15" t="n">
        <v>2866488</v>
      </c>
      <c r="I1714" s="15" t="n">
        <v>2376791</v>
      </c>
      <c r="J1714" s="15" t="n">
        <v>8382953</v>
      </c>
      <c r="L1714" s="15" t="n">
        <f aca="false">J1714+E1714</f>
        <v>10219522</v>
      </c>
    </row>
    <row r="1715" customFormat="false" ht="12.75" hidden="false" customHeight="false" outlineLevel="0" collapsed="false">
      <c r="A1715" s="17" t="n">
        <v>42405</v>
      </c>
      <c r="B1715" s="15" t="n">
        <v>592117</v>
      </c>
      <c r="C1715" s="15" t="n">
        <v>412566</v>
      </c>
      <c r="D1715" s="15" t="n">
        <v>822064</v>
      </c>
      <c r="E1715" s="15" t="n">
        <v>1826747</v>
      </c>
      <c r="F1715" s="14"/>
      <c r="G1715" s="15" t="n">
        <v>3149276</v>
      </c>
      <c r="H1715" s="15" t="n">
        <v>2866785</v>
      </c>
      <c r="I1715" s="15" t="n">
        <v>2377953</v>
      </c>
      <c r="J1715" s="15" t="n">
        <v>8394014</v>
      </c>
      <c r="L1715" s="15" t="n">
        <f aca="false">J1715+E1715</f>
        <v>10220761</v>
      </c>
    </row>
    <row r="1716" customFormat="false" ht="12.75" hidden="false" customHeight="false" outlineLevel="0" collapsed="false">
      <c r="A1716" s="17" t="n">
        <v>42406</v>
      </c>
      <c r="B1716" s="15" t="n">
        <v>591783</v>
      </c>
      <c r="C1716" s="15" t="n">
        <v>410776</v>
      </c>
      <c r="D1716" s="15" t="n">
        <v>822655</v>
      </c>
      <c r="E1716" s="15" t="n">
        <v>1825213</v>
      </c>
      <c r="F1716" s="14"/>
      <c r="G1716" s="15" t="n">
        <v>3150030</v>
      </c>
      <c r="H1716" s="15" t="n">
        <v>2868575</v>
      </c>
      <c r="I1716" s="15" t="n">
        <v>2378464</v>
      </c>
      <c r="J1716" s="15" t="n">
        <v>8397069</v>
      </c>
      <c r="L1716" s="15" t="n">
        <f aca="false">J1716+E1716</f>
        <v>10222282</v>
      </c>
    </row>
    <row r="1717" customFormat="false" ht="12.75" hidden="false" customHeight="false" outlineLevel="0" collapsed="false">
      <c r="A1717" s="17" t="n">
        <v>42407</v>
      </c>
      <c r="B1717" s="15" t="n">
        <v>591042</v>
      </c>
      <c r="C1717" s="15" t="n">
        <v>410776</v>
      </c>
      <c r="D1717" s="15" t="n">
        <v>822554</v>
      </c>
      <c r="E1717" s="15" t="n">
        <v>1824372</v>
      </c>
      <c r="F1717" s="14"/>
      <c r="G1717" s="15" t="n">
        <v>3150821</v>
      </c>
      <c r="H1717" s="15" t="n">
        <v>2868575</v>
      </c>
      <c r="I1717" s="15" t="n">
        <v>2378873</v>
      </c>
      <c r="J1717" s="15" t="n">
        <v>8398270</v>
      </c>
      <c r="L1717" s="15" t="n">
        <f aca="false">J1717+E1717</f>
        <v>10222642</v>
      </c>
    </row>
    <row r="1718" customFormat="false" ht="12.75" hidden="false" customHeight="false" outlineLevel="0" collapsed="false">
      <c r="A1718" s="17" t="n">
        <v>42408</v>
      </c>
      <c r="B1718" s="15" t="n">
        <v>592145</v>
      </c>
      <c r="C1718" s="15" t="n">
        <v>410776</v>
      </c>
      <c r="D1718" s="15" t="n">
        <v>823539</v>
      </c>
      <c r="E1718" s="15" t="n">
        <v>1826459</v>
      </c>
      <c r="F1718" s="14"/>
      <c r="G1718" s="15" t="n">
        <v>3150626</v>
      </c>
      <c r="H1718" s="15" t="n">
        <v>2868575</v>
      </c>
      <c r="I1718" s="15" t="n">
        <v>2378622</v>
      </c>
      <c r="J1718" s="15" t="n">
        <v>8397823</v>
      </c>
      <c r="L1718" s="15" t="n">
        <f aca="false">J1718+E1718</f>
        <v>10224282</v>
      </c>
    </row>
    <row r="1719" customFormat="false" ht="12.75" hidden="false" customHeight="false" outlineLevel="0" collapsed="false">
      <c r="A1719" s="17" t="n">
        <v>42409</v>
      </c>
      <c r="B1719" s="15" t="n">
        <v>592917</v>
      </c>
      <c r="C1719" s="15" t="n">
        <v>408920</v>
      </c>
      <c r="D1719" s="15" t="n">
        <v>823266</v>
      </c>
      <c r="E1719" s="15" t="n">
        <v>1825103</v>
      </c>
      <c r="F1719" s="14"/>
      <c r="G1719" s="15" t="n">
        <v>3151703</v>
      </c>
      <c r="H1719" s="15" t="n">
        <v>2870444</v>
      </c>
      <c r="I1719" s="15" t="n">
        <v>2379001</v>
      </c>
      <c r="J1719" s="15" t="n">
        <v>8401149</v>
      </c>
      <c r="L1719" s="15" t="n">
        <f aca="false">J1719+E1719</f>
        <v>10226252</v>
      </c>
    </row>
    <row r="1720" customFormat="false" ht="12.75" hidden="false" customHeight="false" outlineLevel="0" collapsed="false">
      <c r="A1720" s="17" t="n">
        <v>42410</v>
      </c>
      <c r="B1720" s="15" t="n">
        <v>593951</v>
      </c>
      <c r="C1720" s="15" t="n">
        <v>408620</v>
      </c>
      <c r="D1720" s="15" t="n">
        <v>822490</v>
      </c>
      <c r="E1720" s="15" t="n">
        <v>1825062</v>
      </c>
      <c r="F1720" s="14"/>
      <c r="G1720" s="15" t="n">
        <v>3151297</v>
      </c>
      <c r="H1720" s="15" t="n">
        <v>2870745</v>
      </c>
      <c r="I1720" s="15" t="n">
        <v>2380300</v>
      </c>
      <c r="J1720" s="15" t="n">
        <v>8402342</v>
      </c>
      <c r="L1720" s="15" t="n">
        <f aca="false">J1720+E1720</f>
        <v>10227404</v>
      </c>
    </row>
    <row r="1721" customFormat="false" ht="12.75" hidden="false" customHeight="false" outlineLevel="0" collapsed="false">
      <c r="A1721" s="17" t="n">
        <v>42411</v>
      </c>
      <c r="B1721" s="15" t="n">
        <v>593582</v>
      </c>
      <c r="C1721" s="15" t="n">
        <v>408343</v>
      </c>
      <c r="D1721" s="15" t="n">
        <v>821428</v>
      </c>
      <c r="E1721" s="15" t="n">
        <v>1823353</v>
      </c>
      <c r="F1721" s="14"/>
      <c r="G1721" s="15" t="n">
        <v>3152195</v>
      </c>
      <c r="H1721" s="15" t="n">
        <v>2871004</v>
      </c>
      <c r="I1721" s="15" t="n">
        <v>2381686</v>
      </c>
      <c r="J1721" s="15" t="n">
        <v>8404884</v>
      </c>
      <c r="L1721" s="15" t="n">
        <f aca="false">J1721+E1721</f>
        <v>10228237</v>
      </c>
    </row>
    <row r="1722" customFormat="false" ht="12.75" hidden="false" customHeight="false" outlineLevel="0" collapsed="false">
      <c r="A1722" s="17" t="n">
        <v>42412</v>
      </c>
      <c r="B1722" s="15" t="n">
        <v>594191</v>
      </c>
      <c r="C1722" s="15" t="n">
        <v>408357</v>
      </c>
      <c r="D1722" s="15" t="n">
        <v>820060</v>
      </c>
      <c r="E1722" s="15" t="n">
        <v>1822608</v>
      </c>
      <c r="F1722" s="14"/>
      <c r="G1722" s="15" t="n">
        <v>3153554</v>
      </c>
      <c r="H1722" s="15" t="n">
        <v>2871004</v>
      </c>
      <c r="I1722" s="15" t="n">
        <v>2383300</v>
      </c>
      <c r="J1722" s="15" t="n">
        <v>8407858</v>
      </c>
      <c r="L1722" s="15" t="n">
        <f aca="false">J1722+E1722</f>
        <v>10230466</v>
      </c>
    </row>
    <row r="1723" customFormat="false" ht="12.75" hidden="false" customHeight="false" outlineLevel="0" collapsed="false">
      <c r="A1723" s="17" t="n">
        <v>42413</v>
      </c>
      <c r="B1723" s="15" t="n">
        <v>593588</v>
      </c>
      <c r="C1723" s="15" t="n">
        <v>408117</v>
      </c>
      <c r="D1723" s="15" t="n">
        <v>818649</v>
      </c>
      <c r="E1723" s="15" t="n">
        <v>1820354</v>
      </c>
      <c r="F1723" s="14"/>
      <c r="G1723" s="15" t="n">
        <v>3154684</v>
      </c>
      <c r="H1723" s="15" t="n">
        <v>2871244</v>
      </c>
      <c r="I1723" s="15" t="n">
        <v>2384307</v>
      </c>
      <c r="J1723" s="15" t="n">
        <v>8410235</v>
      </c>
      <c r="L1723" s="15" t="n">
        <f aca="false">J1723+E1723</f>
        <v>10230589</v>
      </c>
    </row>
    <row r="1724" customFormat="false" ht="12.75" hidden="false" customHeight="false" outlineLevel="0" collapsed="false">
      <c r="A1724" s="17" t="n">
        <v>42414</v>
      </c>
      <c r="B1724" s="15" t="n">
        <v>593117</v>
      </c>
      <c r="C1724" s="15" t="n">
        <v>408117</v>
      </c>
      <c r="D1724" s="15" t="n">
        <v>818432</v>
      </c>
      <c r="E1724" s="15" t="n">
        <v>1819666</v>
      </c>
      <c r="F1724" s="14"/>
      <c r="G1724" s="15" t="n">
        <v>3155064</v>
      </c>
      <c r="H1724" s="15" t="n">
        <v>2871244</v>
      </c>
      <c r="I1724" s="15" t="n">
        <v>2384802</v>
      </c>
      <c r="J1724" s="15" t="n">
        <v>8411110</v>
      </c>
      <c r="L1724" s="15" t="n">
        <f aca="false">J1724+E1724</f>
        <v>10230776</v>
      </c>
    </row>
    <row r="1725" customFormat="false" ht="12.75" hidden="false" customHeight="false" outlineLevel="0" collapsed="false">
      <c r="A1725" s="17" t="n">
        <v>42415</v>
      </c>
      <c r="B1725" s="15" t="n">
        <v>593633</v>
      </c>
      <c r="C1725" s="15" t="n">
        <v>408134</v>
      </c>
      <c r="D1725" s="15" t="n">
        <v>819378</v>
      </c>
      <c r="E1725" s="15" t="n">
        <v>1821146</v>
      </c>
      <c r="F1725" s="14"/>
      <c r="G1725" s="15" t="n">
        <v>3154997</v>
      </c>
      <c r="H1725" s="15" t="n">
        <v>2871064</v>
      </c>
      <c r="I1725" s="15" t="n">
        <v>2384537</v>
      </c>
      <c r="J1725" s="15" t="n">
        <v>8410598</v>
      </c>
      <c r="L1725" s="15" t="n">
        <f aca="false">J1725+E1725</f>
        <v>10231744</v>
      </c>
    </row>
    <row r="1726" customFormat="false" ht="12.75" hidden="false" customHeight="false" outlineLevel="0" collapsed="false">
      <c r="A1726" s="17" t="n">
        <v>42416</v>
      </c>
      <c r="B1726" s="15" t="n">
        <v>592178</v>
      </c>
      <c r="C1726" s="15" t="n">
        <v>408134</v>
      </c>
      <c r="D1726" s="15" t="n">
        <v>817554</v>
      </c>
      <c r="E1726" s="15" t="n">
        <v>1817866</v>
      </c>
      <c r="F1726" s="14"/>
      <c r="G1726" s="15" t="n">
        <v>3157292</v>
      </c>
      <c r="H1726" s="15" t="n">
        <v>2871064</v>
      </c>
      <c r="I1726" s="15" t="n">
        <v>2386571</v>
      </c>
      <c r="J1726" s="15" t="n">
        <v>8414928</v>
      </c>
      <c r="L1726" s="15" t="n">
        <f aca="false">J1726+E1726</f>
        <v>10232794</v>
      </c>
    </row>
    <row r="1727" customFormat="false" ht="12.75" hidden="false" customHeight="false" outlineLevel="0" collapsed="false">
      <c r="A1727" s="17" t="n">
        <v>42417</v>
      </c>
      <c r="B1727" s="15" t="n">
        <v>590315</v>
      </c>
      <c r="C1727" s="15" t="n">
        <v>408026</v>
      </c>
      <c r="D1727" s="15" t="n">
        <v>817052</v>
      </c>
      <c r="E1727" s="15" t="n">
        <v>1815393</v>
      </c>
      <c r="F1727" s="14"/>
      <c r="G1727" s="15" t="n">
        <v>3160044</v>
      </c>
      <c r="H1727" s="15" t="n">
        <v>2871173</v>
      </c>
      <c r="I1727" s="15" t="n">
        <v>2388630</v>
      </c>
      <c r="J1727" s="15" t="n">
        <v>8419847</v>
      </c>
      <c r="L1727" s="15" t="n">
        <f aca="false">J1727+E1727</f>
        <v>10235240</v>
      </c>
    </row>
    <row r="1728" customFormat="false" ht="12.75" hidden="false" customHeight="false" outlineLevel="0" collapsed="false">
      <c r="A1728" s="17" t="n">
        <v>42418</v>
      </c>
      <c r="B1728" s="15" t="n">
        <v>590286</v>
      </c>
      <c r="C1728" s="15" t="n">
        <v>407644</v>
      </c>
      <c r="D1728" s="15" t="n">
        <v>815297</v>
      </c>
      <c r="E1728" s="15" t="n">
        <v>1813227</v>
      </c>
      <c r="F1728" s="14"/>
      <c r="G1728" s="15" t="n">
        <v>3161651</v>
      </c>
      <c r="H1728" s="15" t="n">
        <v>2871223</v>
      </c>
      <c r="I1728" s="15" t="n">
        <v>2390866</v>
      </c>
      <c r="J1728" s="15" t="n">
        <v>8423741</v>
      </c>
      <c r="L1728" s="15" t="n">
        <f aca="false">J1728+E1728</f>
        <v>10236968</v>
      </c>
    </row>
    <row r="1729" customFormat="false" ht="12.75" hidden="false" customHeight="false" outlineLevel="0" collapsed="false">
      <c r="A1729" s="17" t="n">
        <v>42419</v>
      </c>
      <c r="B1729" s="15" t="n">
        <v>590377</v>
      </c>
      <c r="C1729" s="15" t="n">
        <v>407960</v>
      </c>
      <c r="D1729" s="15" t="n">
        <v>814916</v>
      </c>
      <c r="E1729" s="15" t="n">
        <v>1813254</v>
      </c>
      <c r="F1729" s="14"/>
      <c r="G1729" s="15" t="n">
        <v>3162948</v>
      </c>
      <c r="H1729" s="15" t="n">
        <v>2866668</v>
      </c>
      <c r="I1729" s="15" t="n">
        <v>2391863</v>
      </c>
      <c r="J1729" s="15" t="n">
        <v>8421479</v>
      </c>
      <c r="L1729" s="15" t="n">
        <f aca="false">J1729+E1729</f>
        <v>10234733</v>
      </c>
    </row>
    <row r="1730" customFormat="false" ht="12.75" hidden="false" customHeight="false" outlineLevel="0" collapsed="false">
      <c r="A1730" s="17" t="n">
        <v>42420</v>
      </c>
      <c r="B1730" s="15" t="n">
        <v>589625</v>
      </c>
      <c r="C1730" s="15" t="n">
        <v>407960</v>
      </c>
      <c r="D1730" s="15" t="n">
        <v>814321</v>
      </c>
      <c r="E1730" s="15" t="n">
        <v>1811907</v>
      </c>
      <c r="F1730" s="14"/>
      <c r="G1730" s="15" t="n">
        <v>3164211</v>
      </c>
      <c r="H1730" s="15" t="n">
        <v>2866668</v>
      </c>
      <c r="I1730" s="15" t="n">
        <v>2392993</v>
      </c>
      <c r="J1730" s="15" t="n">
        <v>8423872</v>
      </c>
      <c r="L1730" s="15" t="n">
        <f aca="false">J1730+E1730</f>
        <v>10235779</v>
      </c>
    </row>
    <row r="1731" customFormat="false" ht="12.75" hidden="false" customHeight="false" outlineLevel="0" collapsed="false">
      <c r="A1731" s="17" t="n">
        <v>42421</v>
      </c>
      <c r="B1731" s="15" t="n">
        <v>589480</v>
      </c>
      <c r="C1731" s="15" t="n">
        <v>407960</v>
      </c>
      <c r="D1731" s="15" t="n">
        <v>814700</v>
      </c>
      <c r="E1731" s="15" t="n">
        <v>1812141</v>
      </c>
      <c r="F1731" s="14"/>
      <c r="G1731" s="15" t="n">
        <v>3164248</v>
      </c>
      <c r="H1731" s="15" t="n">
        <v>2866668</v>
      </c>
      <c r="I1731" s="15" t="n">
        <v>2393330</v>
      </c>
      <c r="J1731" s="15" t="n">
        <v>8424246</v>
      </c>
      <c r="L1731" s="15" t="n">
        <f aca="false">J1731+E1731</f>
        <v>10236387</v>
      </c>
    </row>
    <row r="1732" customFormat="false" ht="12.75" hidden="false" customHeight="false" outlineLevel="0" collapsed="false">
      <c r="A1732" s="17" t="n">
        <v>42422</v>
      </c>
      <c r="B1732" s="15" t="n">
        <v>591088</v>
      </c>
      <c r="C1732" s="15" t="n">
        <v>407960</v>
      </c>
      <c r="D1732" s="15" t="n">
        <v>815638</v>
      </c>
      <c r="E1732" s="15" t="n">
        <v>1814687</v>
      </c>
      <c r="F1732" s="14"/>
      <c r="G1732" s="15" t="n">
        <v>3163861</v>
      </c>
      <c r="H1732" s="15" t="n">
        <v>2866668</v>
      </c>
      <c r="I1732" s="15" t="n">
        <v>2393031</v>
      </c>
      <c r="J1732" s="15" t="n">
        <v>8423561</v>
      </c>
      <c r="L1732" s="15" t="n">
        <f aca="false">J1732+E1732</f>
        <v>10238248</v>
      </c>
    </row>
    <row r="1733" customFormat="false" ht="12.75" hidden="false" customHeight="false" outlineLevel="0" collapsed="false">
      <c r="A1733" s="17" t="n">
        <v>42423</v>
      </c>
      <c r="B1733" s="15" t="n">
        <v>590639</v>
      </c>
      <c r="C1733" s="15" t="n">
        <v>407650</v>
      </c>
      <c r="D1733" s="15" t="n">
        <v>815620</v>
      </c>
      <c r="E1733" s="15" t="n">
        <v>1813909</v>
      </c>
      <c r="F1733" s="14"/>
      <c r="G1733" s="15" t="n">
        <v>3165443</v>
      </c>
      <c r="H1733" s="15" t="n">
        <v>2866978</v>
      </c>
      <c r="I1733" s="15" t="n">
        <v>2393994</v>
      </c>
      <c r="J1733" s="15" t="n">
        <v>8426415</v>
      </c>
      <c r="L1733" s="15" t="n">
        <f aca="false">J1733+E1733</f>
        <v>10240324</v>
      </c>
    </row>
    <row r="1734" customFormat="false" ht="12.75" hidden="false" customHeight="false" outlineLevel="0" collapsed="false">
      <c r="A1734" s="17" t="n">
        <v>42424</v>
      </c>
      <c r="B1734" s="15" t="n">
        <v>591727</v>
      </c>
      <c r="C1734" s="15" t="n">
        <v>407574</v>
      </c>
      <c r="D1734" s="15" t="n">
        <v>815687</v>
      </c>
      <c r="E1734" s="15" t="n">
        <v>1814988</v>
      </c>
      <c r="F1734" s="14"/>
      <c r="G1734" s="15" t="n">
        <v>3164940</v>
      </c>
      <c r="H1734" s="15" t="n">
        <v>2867055</v>
      </c>
      <c r="I1734" s="15" t="n">
        <v>2394690</v>
      </c>
      <c r="J1734" s="15" t="n">
        <v>8426684</v>
      </c>
      <c r="L1734" s="15" t="n">
        <f aca="false">J1734+E1734</f>
        <v>10241672</v>
      </c>
    </row>
    <row r="1735" customFormat="false" ht="12.75" hidden="false" customHeight="false" outlineLevel="0" collapsed="false">
      <c r="A1735" s="17" t="n">
        <v>42425</v>
      </c>
      <c r="B1735" s="15" t="n">
        <v>592638</v>
      </c>
      <c r="C1735" s="15" t="n">
        <v>407437</v>
      </c>
      <c r="D1735" s="15" t="n">
        <v>815857</v>
      </c>
      <c r="E1735" s="15" t="n">
        <v>1815932</v>
      </c>
      <c r="F1735" s="14"/>
      <c r="G1735" s="15" t="n">
        <v>3165400</v>
      </c>
      <c r="H1735" s="15" t="n">
        <v>2867055</v>
      </c>
      <c r="I1735" s="15" t="n">
        <v>2394982</v>
      </c>
      <c r="J1735" s="15" t="n">
        <v>8427437</v>
      </c>
      <c r="L1735" s="15" t="n">
        <f aca="false">J1735+E1735</f>
        <v>10243369</v>
      </c>
    </row>
    <row r="1736" customFormat="false" ht="12.75" hidden="false" customHeight="false" outlineLevel="0" collapsed="false">
      <c r="A1736" s="17" t="n">
        <v>42426</v>
      </c>
      <c r="B1736" s="15" t="n">
        <v>593805</v>
      </c>
      <c r="C1736" s="15" t="n">
        <v>407437</v>
      </c>
      <c r="D1736" s="15" t="n">
        <v>816845</v>
      </c>
      <c r="E1736" s="15" t="n">
        <v>1818087</v>
      </c>
      <c r="F1736" s="14"/>
      <c r="G1736" s="15" t="n">
        <v>3165832</v>
      </c>
      <c r="H1736" s="15" t="n">
        <v>2867055</v>
      </c>
      <c r="I1736" s="15" t="n">
        <v>2394692</v>
      </c>
      <c r="J1736" s="15" t="n">
        <v>8427579</v>
      </c>
      <c r="L1736" s="15" t="n">
        <f aca="false">J1736+E1736</f>
        <v>10245666</v>
      </c>
    </row>
    <row r="1737" customFormat="false" ht="12.75" hidden="false" customHeight="false" outlineLevel="0" collapsed="false">
      <c r="A1737" s="17" t="n">
        <v>42427</v>
      </c>
      <c r="B1737" s="15" t="n">
        <v>594196</v>
      </c>
      <c r="C1737" s="15" t="n">
        <v>407437</v>
      </c>
      <c r="D1737" s="15" t="n">
        <v>817373</v>
      </c>
      <c r="E1737" s="15" t="n">
        <v>1819007</v>
      </c>
      <c r="F1737" s="14"/>
      <c r="G1737" s="15" t="n">
        <v>3165590</v>
      </c>
      <c r="H1737" s="15" t="n">
        <v>2867055</v>
      </c>
      <c r="I1737" s="15" t="n">
        <v>2394041</v>
      </c>
      <c r="J1737" s="15" t="n">
        <v>8426686</v>
      </c>
      <c r="L1737" s="15" t="n">
        <f aca="false">J1737+E1737</f>
        <v>10245693</v>
      </c>
    </row>
    <row r="1738" customFormat="false" ht="12.75" hidden="false" customHeight="false" outlineLevel="0" collapsed="false">
      <c r="A1738" s="17" t="n">
        <v>42428</v>
      </c>
      <c r="B1738" s="15" t="n">
        <v>594213</v>
      </c>
      <c r="C1738" s="15" t="n">
        <v>407437</v>
      </c>
      <c r="D1738" s="15" t="n">
        <v>818139</v>
      </c>
      <c r="E1738" s="15" t="n">
        <v>1819788</v>
      </c>
      <c r="F1738" s="14"/>
      <c r="G1738" s="15" t="n">
        <v>3165584</v>
      </c>
      <c r="H1738" s="15" t="n">
        <v>2867055</v>
      </c>
      <c r="I1738" s="15" t="n">
        <v>2393950</v>
      </c>
      <c r="J1738" s="15" t="n">
        <v>8426589</v>
      </c>
      <c r="L1738" s="15" t="n">
        <f aca="false">J1738+E1738</f>
        <v>10246377</v>
      </c>
    </row>
    <row r="1739" customFormat="false" ht="12.75" hidden="false" customHeight="false" outlineLevel="0" collapsed="false">
      <c r="A1739" s="17" t="n">
        <v>42429</v>
      </c>
      <c r="B1739" s="15" t="n">
        <v>596172</v>
      </c>
      <c r="C1739" s="15" t="n">
        <v>407437</v>
      </c>
      <c r="D1739" s="15" t="n">
        <v>819442</v>
      </c>
      <c r="E1739" s="15" t="n">
        <v>1823052</v>
      </c>
      <c r="F1739" s="14"/>
      <c r="G1739" s="15" t="n">
        <v>3165176</v>
      </c>
      <c r="H1739" s="15" t="n">
        <v>2867055</v>
      </c>
      <c r="I1739" s="15" t="n">
        <v>2393590</v>
      </c>
      <c r="J1739" s="15" t="n">
        <v>8425820</v>
      </c>
      <c r="L1739" s="15" t="n">
        <f aca="false">J1739+E1739</f>
        <v>10248872</v>
      </c>
    </row>
    <row r="1740" customFormat="false" ht="12.75" hidden="false" customHeight="false" outlineLevel="0" collapsed="false">
      <c r="A1740" s="17" t="n">
        <v>42430</v>
      </c>
      <c r="B1740" s="15" t="n">
        <v>601996</v>
      </c>
      <c r="C1740" s="15" t="n">
        <v>442209</v>
      </c>
      <c r="D1740" s="15" t="n">
        <v>821519</v>
      </c>
      <c r="E1740" s="15" t="n">
        <v>1865724</v>
      </c>
      <c r="F1740" s="14"/>
      <c r="G1740" s="15" t="n">
        <v>3163977</v>
      </c>
      <c r="H1740" s="15" t="n">
        <v>2832283</v>
      </c>
      <c r="I1740" s="15" t="n">
        <v>2391020</v>
      </c>
      <c r="J1740" s="15" t="n">
        <v>8387280</v>
      </c>
      <c r="L1740" s="15" t="n">
        <f aca="false">J1740+E1740</f>
        <v>10253004</v>
      </c>
    </row>
    <row r="1741" customFormat="false" ht="12.75" hidden="false" customHeight="false" outlineLevel="0" collapsed="false">
      <c r="A1741" s="17" t="n">
        <v>42431</v>
      </c>
      <c r="B1741" s="15" t="n">
        <v>603768</v>
      </c>
      <c r="C1741" s="15" t="n">
        <v>441231</v>
      </c>
      <c r="D1741" s="15" t="n">
        <v>824179</v>
      </c>
      <c r="E1741" s="15" t="n">
        <v>1869178</v>
      </c>
      <c r="F1741" s="14"/>
      <c r="G1741" s="15" t="n">
        <v>3163866</v>
      </c>
      <c r="H1741" s="15" t="n">
        <v>2832278</v>
      </c>
      <c r="I1741" s="15" t="n">
        <v>2389397</v>
      </c>
      <c r="J1741" s="15" t="n">
        <v>8385542</v>
      </c>
      <c r="L1741" s="15" t="n">
        <f aca="false">J1741+E1741</f>
        <v>10254720</v>
      </c>
    </row>
    <row r="1742" customFormat="false" ht="12.75" hidden="false" customHeight="false" outlineLevel="0" collapsed="false">
      <c r="A1742" s="17" t="n">
        <v>42432</v>
      </c>
      <c r="B1742" s="15" t="n">
        <v>606008</v>
      </c>
      <c r="C1742" s="15" t="n">
        <v>441215</v>
      </c>
      <c r="D1742" s="15" t="n">
        <v>826223</v>
      </c>
      <c r="E1742" s="15" t="n">
        <v>1873446</v>
      </c>
      <c r="F1742" s="14"/>
      <c r="G1742" s="15" t="n">
        <v>3163944</v>
      </c>
      <c r="H1742" s="15" t="n">
        <v>2832278</v>
      </c>
      <c r="I1742" s="15" t="n">
        <v>2388641</v>
      </c>
      <c r="J1742" s="15" t="n">
        <v>8384863</v>
      </c>
      <c r="L1742" s="15" t="n">
        <f aca="false">J1742+E1742</f>
        <v>10258309</v>
      </c>
    </row>
    <row r="1743" customFormat="false" ht="12.75" hidden="false" customHeight="false" outlineLevel="0" collapsed="false">
      <c r="A1743" s="17" t="n">
        <v>42433</v>
      </c>
      <c r="B1743" s="15" t="n">
        <v>608541</v>
      </c>
      <c r="C1743" s="15" t="n">
        <v>441163</v>
      </c>
      <c r="D1743" s="15" t="n">
        <v>828273</v>
      </c>
      <c r="E1743" s="15" t="n">
        <v>1877977</v>
      </c>
      <c r="F1743" s="14"/>
      <c r="G1743" s="15" t="n">
        <v>3162731</v>
      </c>
      <c r="H1743" s="15" t="n">
        <v>2832278</v>
      </c>
      <c r="I1743" s="15" t="n">
        <v>2387526</v>
      </c>
      <c r="J1743" s="15" t="n">
        <v>8382536</v>
      </c>
      <c r="L1743" s="15" t="n">
        <f aca="false">J1743+E1743</f>
        <v>10260513</v>
      </c>
    </row>
    <row r="1744" customFormat="false" ht="12.75" hidden="false" customHeight="false" outlineLevel="0" collapsed="false">
      <c r="A1744" s="17" t="n">
        <v>42434</v>
      </c>
      <c r="B1744" s="15" t="n">
        <v>608585</v>
      </c>
      <c r="C1744" s="15" t="n">
        <v>441163</v>
      </c>
      <c r="D1744" s="15" t="n">
        <v>828243</v>
      </c>
      <c r="E1744" s="15" t="n">
        <v>1877991</v>
      </c>
      <c r="F1744" s="14"/>
      <c r="G1744" s="15" t="n">
        <v>3162853</v>
      </c>
      <c r="H1744" s="15" t="n">
        <v>2832278</v>
      </c>
      <c r="I1744" s="15" t="n">
        <v>2387011</v>
      </c>
      <c r="J1744" s="15" t="n">
        <v>8382142</v>
      </c>
      <c r="L1744" s="15" t="n">
        <f aca="false">J1744+E1744</f>
        <v>10260133</v>
      </c>
    </row>
    <row r="1745" customFormat="false" ht="12.75" hidden="false" customHeight="false" outlineLevel="0" collapsed="false">
      <c r="A1745" s="17" t="n">
        <v>42435</v>
      </c>
      <c r="B1745" s="15" t="n">
        <v>608178</v>
      </c>
      <c r="C1745" s="15" t="n">
        <v>441163</v>
      </c>
      <c r="D1745" s="15" t="n">
        <v>829154</v>
      </c>
      <c r="E1745" s="15" t="n">
        <v>1878495</v>
      </c>
      <c r="F1745" s="14"/>
      <c r="G1745" s="15" t="n">
        <v>3163235</v>
      </c>
      <c r="H1745" s="15" t="n">
        <v>2832278</v>
      </c>
      <c r="I1745" s="15" t="n">
        <v>2386696</v>
      </c>
      <c r="J1745" s="15" t="n">
        <v>8382209</v>
      </c>
      <c r="L1745" s="15" t="n">
        <f aca="false">J1745+E1745</f>
        <v>10260704</v>
      </c>
    </row>
    <row r="1746" customFormat="false" ht="12.75" hidden="false" customHeight="false" outlineLevel="0" collapsed="false">
      <c r="A1746" s="17" t="n">
        <v>42436</v>
      </c>
      <c r="B1746" s="15" t="n">
        <v>608495</v>
      </c>
      <c r="C1746" s="15" t="n">
        <v>441145</v>
      </c>
      <c r="D1746" s="15" t="n">
        <v>829638</v>
      </c>
      <c r="E1746" s="15" t="n">
        <v>1879278</v>
      </c>
      <c r="F1746" s="14"/>
      <c r="G1746" s="15" t="n">
        <v>3162985</v>
      </c>
      <c r="H1746" s="15" t="n">
        <v>2832278</v>
      </c>
      <c r="I1746" s="15" t="n">
        <v>2386492</v>
      </c>
      <c r="J1746" s="15" t="n">
        <v>8381756</v>
      </c>
      <c r="L1746" s="15" t="n">
        <f aca="false">J1746+E1746</f>
        <v>10261034</v>
      </c>
    </row>
    <row r="1747" customFormat="false" ht="12.75" hidden="false" customHeight="false" outlineLevel="0" collapsed="false">
      <c r="A1747" s="17" t="n">
        <v>42437</v>
      </c>
      <c r="B1747" s="15" t="n">
        <v>609725</v>
      </c>
      <c r="C1747" s="15" t="n">
        <v>439524</v>
      </c>
      <c r="D1747" s="15" t="n">
        <v>831238</v>
      </c>
      <c r="E1747" s="15" t="n">
        <v>1880487</v>
      </c>
      <c r="F1747" s="14"/>
      <c r="G1747" s="15" t="n">
        <v>3162832</v>
      </c>
      <c r="H1747" s="15" t="n">
        <v>2833898</v>
      </c>
      <c r="I1747" s="15" t="n">
        <v>2385404</v>
      </c>
      <c r="J1747" s="15" t="n">
        <v>8382134</v>
      </c>
      <c r="L1747" s="15" t="n">
        <f aca="false">J1747+E1747</f>
        <v>10262621</v>
      </c>
    </row>
    <row r="1748" customFormat="false" ht="12.75" hidden="false" customHeight="false" outlineLevel="0" collapsed="false">
      <c r="A1748" s="17" t="n">
        <v>42438</v>
      </c>
      <c r="B1748" s="15" t="n">
        <v>612564</v>
      </c>
      <c r="C1748" s="15" t="n">
        <v>439390</v>
      </c>
      <c r="D1748" s="15" t="n">
        <v>833507</v>
      </c>
      <c r="E1748" s="15" t="n">
        <v>1885462</v>
      </c>
      <c r="F1748" s="14"/>
      <c r="G1748" s="15" t="n">
        <v>3162506</v>
      </c>
      <c r="H1748" s="15" t="n">
        <v>2834032</v>
      </c>
      <c r="I1748" s="15" t="n">
        <v>2384567</v>
      </c>
      <c r="J1748" s="15" t="n">
        <v>8381105</v>
      </c>
      <c r="L1748" s="15" t="n">
        <f aca="false">J1748+E1748</f>
        <v>10266567</v>
      </c>
    </row>
    <row r="1749" customFormat="false" ht="12.75" hidden="false" customHeight="false" outlineLevel="0" collapsed="false">
      <c r="A1749" s="17" t="n">
        <v>42439</v>
      </c>
      <c r="B1749" s="15" t="n">
        <v>613583</v>
      </c>
      <c r="C1749" s="15" t="n">
        <v>439390</v>
      </c>
      <c r="D1749" s="15" t="n">
        <v>834670</v>
      </c>
      <c r="E1749" s="15" t="n">
        <v>1887644</v>
      </c>
      <c r="F1749" s="14"/>
      <c r="G1749" s="15" t="n">
        <v>3162671</v>
      </c>
      <c r="H1749" s="15" t="n">
        <v>2834032</v>
      </c>
      <c r="I1749" s="15" t="n">
        <v>2383945</v>
      </c>
      <c r="J1749" s="15" t="n">
        <v>8380647</v>
      </c>
      <c r="L1749" s="15" t="n">
        <f aca="false">J1749+E1749</f>
        <v>10268291</v>
      </c>
    </row>
    <row r="1750" customFormat="false" ht="12.75" hidden="false" customHeight="false" outlineLevel="0" collapsed="false">
      <c r="A1750" s="17" t="n">
        <v>42440</v>
      </c>
      <c r="B1750" s="15" t="n">
        <v>613119</v>
      </c>
      <c r="C1750" s="15" t="n">
        <v>439350</v>
      </c>
      <c r="D1750" s="15" t="n">
        <v>836277</v>
      </c>
      <c r="E1750" s="15" t="n">
        <v>1888747</v>
      </c>
      <c r="F1750" s="14"/>
      <c r="G1750" s="15" t="n">
        <v>3164001</v>
      </c>
      <c r="H1750" s="15" t="n">
        <v>2834071</v>
      </c>
      <c r="I1750" s="15" t="n">
        <v>2383084</v>
      </c>
      <c r="J1750" s="15" t="n">
        <v>8381157</v>
      </c>
      <c r="L1750" s="15" t="n">
        <f aca="false">J1750+E1750</f>
        <v>10269904</v>
      </c>
    </row>
    <row r="1751" customFormat="false" ht="12.75" hidden="false" customHeight="false" outlineLevel="0" collapsed="false">
      <c r="A1751" s="17" t="n">
        <v>42441</v>
      </c>
      <c r="B1751" s="15" t="n">
        <v>612743</v>
      </c>
      <c r="C1751" s="15" t="n">
        <v>439350</v>
      </c>
      <c r="D1751" s="15" t="n">
        <v>836169</v>
      </c>
      <c r="E1751" s="15" t="n">
        <v>1888263</v>
      </c>
      <c r="F1751" s="14"/>
      <c r="G1751" s="15" t="n">
        <v>3164084</v>
      </c>
      <c r="H1751" s="15" t="n">
        <v>2834071</v>
      </c>
      <c r="I1751" s="15" t="n">
        <v>2382601</v>
      </c>
      <c r="J1751" s="15" t="n">
        <v>8380757</v>
      </c>
      <c r="L1751" s="15" t="n">
        <f aca="false">J1751+E1751</f>
        <v>10269020</v>
      </c>
    </row>
    <row r="1752" customFormat="false" ht="12.75" hidden="false" customHeight="false" outlineLevel="0" collapsed="false">
      <c r="A1752" s="17" t="n">
        <v>42442</v>
      </c>
      <c r="B1752" s="15" t="n">
        <v>612518</v>
      </c>
      <c r="C1752" s="15" t="n">
        <v>439350</v>
      </c>
      <c r="D1752" s="15" t="n">
        <v>836856</v>
      </c>
      <c r="E1752" s="15" t="n">
        <v>1888724</v>
      </c>
      <c r="F1752" s="14"/>
      <c r="G1752" s="15" t="n">
        <v>3164315</v>
      </c>
      <c r="H1752" s="15" t="n">
        <v>2834071</v>
      </c>
      <c r="I1752" s="15" t="n">
        <v>2382483</v>
      </c>
      <c r="J1752" s="15" t="n">
        <v>8380869</v>
      </c>
      <c r="L1752" s="15" t="n">
        <f aca="false">J1752+E1752</f>
        <v>10269593</v>
      </c>
    </row>
    <row r="1753" customFormat="false" ht="12.75" hidden="false" customHeight="false" outlineLevel="0" collapsed="false">
      <c r="A1753" s="17" t="n">
        <v>42443</v>
      </c>
      <c r="B1753" s="15" t="n">
        <v>614501</v>
      </c>
      <c r="C1753" s="15" t="n">
        <v>439350</v>
      </c>
      <c r="D1753" s="15" t="n">
        <v>837868</v>
      </c>
      <c r="E1753" s="15" t="n">
        <v>1891720</v>
      </c>
      <c r="F1753" s="14"/>
      <c r="G1753" s="15" t="n">
        <v>3162116</v>
      </c>
      <c r="H1753" s="15" t="n">
        <v>2834071</v>
      </c>
      <c r="I1753" s="15" t="n">
        <v>2382237</v>
      </c>
      <c r="J1753" s="15" t="n">
        <v>8378425</v>
      </c>
      <c r="L1753" s="15" t="n">
        <f aca="false">J1753+E1753</f>
        <v>10270145</v>
      </c>
    </row>
    <row r="1754" customFormat="false" ht="12.75" hidden="false" customHeight="false" outlineLevel="0" collapsed="false">
      <c r="A1754" s="17" t="n">
        <v>42444</v>
      </c>
      <c r="B1754" s="15" t="n">
        <v>614407</v>
      </c>
      <c r="C1754" s="15" t="n">
        <v>438474</v>
      </c>
      <c r="D1754" s="15" t="n">
        <v>839585</v>
      </c>
      <c r="E1754" s="15" t="n">
        <v>1892466</v>
      </c>
      <c r="F1754" s="14"/>
      <c r="G1754" s="15" t="n">
        <v>3162787</v>
      </c>
      <c r="H1754" s="15" t="n">
        <v>2834948</v>
      </c>
      <c r="I1754" s="15" t="n">
        <v>2381420</v>
      </c>
      <c r="J1754" s="15" t="n">
        <v>8379155</v>
      </c>
      <c r="L1754" s="15" t="n">
        <f aca="false">J1754+E1754</f>
        <v>10271621</v>
      </c>
    </row>
    <row r="1755" customFormat="false" ht="12.75" hidden="false" customHeight="false" outlineLevel="0" collapsed="false">
      <c r="A1755" s="17" t="n">
        <v>42445</v>
      </c>
      <c r="B1755" s="15" t="n">
        <v>614940</v>
      </c>
      <c r="C1755" s="15" t="n">
        <v>438474</v>
      </c>
      <c r="D1755" s="15" t="n">
        <v>840913</v>
      </c>
      <c r="E1755" s="15" t="n">
        <v>1894327</v>
      </c>
      <c r="F1755" s="14"/>
      <c r="G1755" s="15" t="n">
        <v>3163056</v>
      </c>
      <c r="H1755" s="15" t="n">
        <v>2834948</v>
      </c>
      <c r="I1755" s="15" t="n">
        <v>2380474</v>
      </c>
      <c r="J1755" s="15" t="n">
        <v>8378478</v>
      </c>
      <c r="L1755" s="15" t="n">
        <f aca="false">J1755+E1755</f>
        <v>10272805</v>
      </c>
    </row>
    <row r="1756" customFormat="false" ht="12.75" hidden="false" customHeight="false" outlineLevel="0" collapsed="false">
      <c r="A1756" s="17" t="n">
        <v>42446</v>
      </c>
      <c r="B1756" s="15" t="n">
        <v>615716</v>
      </c>
      <c r="C1756" s="15" t="n">
        <v>438488</v>
      </c>
      <c r="D1756" s="15" t="n">
        <v>842382</v>
      </c>
      <c r="E1756" s="15" t="n">
        <v>1896586</v>
      </c>
      <c r="F1756" s="14"/>
      <c r="G1756" s="15" t="n">
        <v>3163119</v>
      </c>
      <c r="H1756" s="15" t="n">
        <v>2834892</v>
      </c>
      <c r="I1756" s="15" t="n">
        <v>2379679</v>
      </c>
      <c r="J1756" s="15" t="n">
        <v>8377690</v>
      </c>
      <c r="L1756" s="15" t="n">
        <f aca="false">J1756+E1756</f>
        <v>10274276</v>
      </c>
    </row>
    <row r="1757" customFormat="false" ht="12.75" hidden="false" customHeight="false" outlineLevel="0" collapsed="false">
      <c r="A1757" s="17" t="n">
        <v>42447</v>
      </c>
      <c r="B1757" s="15" t="n">
        <v>616069</v>
      </c>
      <c r="C1757" s="15" t="n">
        <v>438488</v>
      </c>
      <c r="D1757" s="15" t="n">
        <v>842973</v>
      </c>
      <c r="E1757" s="15" t="n">
        <v>1897530</v>
      </c>
      <c r="F1757" s="14"/>
      <c r="G1757" s="15" t="n">
        <v>3163167</v>
      </c>
      <c r="H1757" s="15" t="n">
        <v>2834892</v>
      </c>
      <c r="I1757" s="15" t="n">
        <v>2379827</v>
      </c>
      <c r="J1757" s="15" t="n">
        <v>8377886</v>
      </c>
      <c r="L1757" s="15" t="n">
        <f aca="false">J1757+E1757</f>
        <v>10275416</v>
      </c>
    </row>
    <row r="1758" customFormat="false" ht="12.75" hidden="false" customHeight="false" outlineLevel="0" collapsed="false">
      <c r="A1758" s="17" t="n">
        <v>42448</v>
      </c>
      <c r="B1758" s="15" t="n">
        <v>615582</v>
      </c>
      <c r="C1758" s="15" t="n">
        <v>437579</v>
      </c>
      <c r="D1758" s="15" t="n">
        <v>842673</v>
      </c>
      <c r="E1758" s="15" t="n">
        <v>1895833</v>
      </c>
      <c r="F1758" s="14"/>
      <c r="G1758" s="15" t="n">
        <v>3163279</v>
      </c>
      <c r="H1758" s="15" t="n">
        <v>2835801</v>
      </c>
      <c r="I1758" s="15" t="n">
        <v>2379393</v>
      </c>
      <c r="J1758" s="15" t="n">
        <v>8378473</v>
      </c>
      <c r="L1758" s="15" t="n">
        <f aca="false">J1758+E1758</f>
        <v>10274306</v>
      </c>
    </row>
    <row r="1759" customFormat="false" ht="12.75" hidden="false" customHeight="false" outlineLevel="0" collapsed="false">
      <c r="A1759" s="17" t="n">
        <v>42449</v>
      </c>
      <c r="B1759" s="15" t="n">
        <v>615203</v>
      </c>
      <c r="C1759" s="15" t="n">
        <v>437579</v>
      </c>
      <c r="D1759" s="15" t="n">
        <v>841897</v>
      </c>
      <c r="E1759" s="15" t="n">
        <v>1894679</v>
      </c>
      <c r="F1759" s="14"/>
      <c r="G1759" s="15" t="n">
        <v>3163647</v>
      </c>
      <c r="H1759" s="15" t="n">
        <v>2835801</v>
      </c>
      <c r="I1759" s="15" t="n">
        <v>2380521</v>
      </c>
      <c r="J1759" s="15" t="n">
        <v>8379970</v>
      </c>
      <c r="L1759" s="15" t="n">
        <f aca="false">J1759+E1759</f>
        <v>10274649</v>
      </c>
    </row>
    <row r="1760" customFormat="false" ht="12.75" hidden="false" customHeight="false" outlineLevel="0" collapsed="false">
      <c r="A1760" s="17" t="n">
        <v>42450</v>
      </c>
      <c r="B1760" s="15" t="n">
        <v>615981</v>
      </c>
      <c r="C1760" s="15" t="n">
        <v>437579</v>
      </c>
      <c r="D1760" s="15" t="n">
        <v>842846</v>
      </c>
      <c r="E1760" s="15" t="n">
        <v>1896406</v>
      </c>
      <c r="F1760" s="14"/>
      <c r="G1760" s="15" t="n">
        <v>3163554</v>
      </c>
      <c r="H1760" s="15" t="n">
        <v>2835801</v>
      </c>
      <c r="I1760" s="15" t="n">
        <v>2380264</v>
      </c>
      <c r="J1760" s="15" t="n">
        <v>8379619</v>
      </c>
      <c r="L1760" s="15" t="n">
        <f aca="false">J1760+E1760</f>
        <v>10276025</v>
      </c>
    </row>
    <row r="1761" customFormat="false" ht="12.75" hidden="false" customHeight="false" outlineLevel="0" collapsed="false">
      <c r="A1761" s="17" t="n">
        <v>42451</v>
      </c>
      <c r="B1761" s="15" t="n">
        <v>616025</v>
      </c>
      <c r="C1761" s="15" t="n">
        <v>437579</v>
      </c>
      <c r="D1761" s="15" t="n">
        <v>842211</v>
      </c>
      <c r="E1761" s="15" t="n">
        <v>1895815</v>
      </c>
      <c r="F1761" s="14"/>
      <c r="G1761" s="15" t="n">
        <v>3163972</v>
      </c>
      <c r="H1761" s="15" t="n">
        <v>2835801</v>
      </c>
      <c r="I1761" s="15" t="n">
        <v>2381079</v>
      </c>
      <c r="J1761" s="15" t="n">
        <v>8380853</v>
      </c>
      <c r="L1761" s="15" t="n">
        <f aca="false">J1761+E1761</f>
        <v>10276668</v>
      </c>
    </row>
    <row r="1762" customFormat="false" ht="12.75" hidden="false" customHeight="false" outlineLevel="0" collapsed="false">
      <c r="A1762" s="17" t="n">
        <v>42452</v>
      </c>
      <c r="B1762" s="15" t="n">
        <v>615883</v>
      </c>
      <c r="C1762" s="15" t="n">
        <v>437583</v>
      </c>
      <c r="D1762" s="15" t="n">
        <v>842957</v>
      </c>
      <c r="E1762" s="15" t="n">
        <v>1896423</v>
      </c>
      <c r="F1762" s="14"/>
      <c r="G1762" s="15" t="n">
        <v>3164260</v>
      </c>
      <c r="H1762" s="15" t="n">
        <v>2835832</v>
      </c>
      <c r="I1762" s="15" t="n">
        <v>2381093</v>
      </c>
      <c r="J1762" s="15" t="n">
        <v>8381185</v>
      </c>
      <c r="L1762" s="15" t="n">
        <f aca="false">J1762+E1762</f>
        <v>10277608</v>
      </c>
    </row>
    <row r="1763" customFormat="false" ht="12.75" hidden="false" customHeight="false" outlineLevel="0" collapsed="false">
      <c r="A1763" s="17" t="n">
        <v>42453</v>
      </c>
      <c r="B1763" s="15" t="n">
        <v>614864</v>
      </c>
      <c r="C1763" s="15" t="n">
        <v>437526</v>
      </c>
      <c r="D1763" s="15" t="n">
        <v>842876</v>
      </c>
      <c r="E1763" s="15" t="n">
        <v>1895266</v>
      </c>
      <c r="F1763" s="14"/>
      <c r="G1763" s="15" t="n">
        <v>3165832</v>
      </c>
      <c r="H1763" s="15" t="n">
        <v>2835889</v>
      </c>
      <c r="I1763" s="15" t="n">
        <v>2381368</v>
      </c>
      <c r="J1763" s="15" t="n">
        <v>8383089</v>
      </c>
      <c r="L1763" s="15" t="n">
        <f aca="false">J1763+E1763</f>
        <v>10278355</v>
      </c>
    </row>
    <row r="1764" customFormat="false" ht="12.75" hidden="false" customHeight="false" outlineLevel="0" collapsed="false">
      <c r="A1764" s="17" t="n">
        <v>42454</v>
      </c>
      <c r="B1764" s="15" t="n">
        <v>614255</v>
      </c>
      <c r="C1764" s="15" t="n">
        <v>437526</v>
      </c>
      <c r="D1764" s="15" t="n">
        <v>842161</v>
      </c>
      <c r="E1764" s="15" t="n">
        <v>1893942</v>
      </c>
      <c r="F1764" s="14"/>
      <c r="G1764" s="15" t="n">
        <v>3166512</v>
      </c>
      <c r="H1764" s="15" t="n">
        <v>2835889</v>
      </c>
      <c r="I1764" s="15" t="n">
        <v>2381735</v>
      </c>
      <c r="J1764" s="15" t="n">
        <v>8384137</v>
      </c>
      <c r="L1764" s="15" t="n">
        <f aca="false">J1764+E1764</f>
        <v>10278079</v>
      </c>
    </row>
    <row r="1765" customFormat="false" ht="12.75" hidden="false" customHeight="false" outlineLevel="0" collapsed="false">
      <c r="A1765" s="17" t="n">
        <v>42455</v>
      </c>
      <c r="B1765" s="15" t="n">
        <v>614375</v>
      </c>
      <c r="C1765" s="15" t="n">
        <v>437526</v>
      </c>
      <c r="D1765" s="15" t="n">
        <v>842067</v>
      </c>
      <c r="E1765" s="15" t="n">
        <v>1893967</v>
      </c>
      <c r="F1765" s="14"/>
      <c r="G1765" s="15" t="n">
        <v>3166405</v>
      </c>
      <c r="H1765" s="15" t="n">
        <v>2835889</v>
      </c>
      <c r="I1765" s="15" t="n">
        <v>2381462</v>
      </c>
      <c r="J1765" s="15" t="n">
        <v>8383756</v>
      </c>
      <c r="L1765" s="15" t="n">
        <f aca="false">J1765+E1765</f>
        <v>10277723</v>
      </c>
    </row>
    <row r="1766" customFormat="false" ht="12.75" hidden="false" customHeight="false" outlineLevel="0" collapsed="false">
      <c r="A1766" s="17" t="n">
        <v>42456</v>
      </c>
      <c r="B1766" s="15" t="n">
        <v>614302</v>
      </c>
      <c r="C1766" s="15" t="n">
        <v>437526</v>
      </c>
      <c r="D1766" s="15" t="n">
        <v>842145</v>
      </c>
      <c r="E1766" s="15" t="n">
        <v>1893973</v>
      </c>
      <c r="F1766" s="14"/>
      <c r="G1766" s="15" t="n">
        <v>3166377</v>
      </c>
      <c r="H1766" s="15" t="n">
        <v>2835889</v>
      </c>
      <c r="I1766" s="15" t="n">
        <v>2381470</v>
      </c>
      <c r="J1766" s="15" t="n">
        <v>8383736</v>
      </c>
      <c r="L1766" s="15" t="n">
        <f aca="false">J1766+E1766</f>
        <v>10277709</v>
      </c>
    </row>
    <row r="1767" customFormat="false" ht="12.75" hidden="false" customHeight="false" outlineLevel="0" collapsed="false">
      <c r="A1767" s="17" t="n">
        <v>42457</v>
      </c>
      <c r="B1767" s="15" t="n">
        <v>615316</v>
      </c>
      <c r="C1767" s="15" t="n">
        <v>437526</v>
      </c>
      <c r="D1767" s="15" t="n">
        <v>843353</v>
      </c>
      <c r="E1767" s="15" t="n">
        <v>1896195</v>
      </c>
      <c r="F1767" s="14"/>
      <c r="G1767" s="15" t="n">
        <v>3166339</v>
      </c>
      <c r="H1767" s="15" t="n">
        <v>2835889</v>
      </c>
      <c r="I1767" s="15" t="n">
        <v>2381089</v>
      </c>
      <c r="J1767" s="15" t="n">
        <v>8383318</v>
      </c>
      <c r="L1767" s="15" t="n">
        <f aca="false">J1767+E1767</f>
        <v>10279513</v>
      </c>
    </row>
    <row r="1768" customFormat="false" ht="12.75" hidden="false" customHeight="false" outlineLevel="0" collapsed="false">
      <c r="A1768" s="17" t="n">
        <v>42458</v>
      </c>
      <c r="B1768" s="15" t="n">
        <v>614073</v>
      </c>
      <c r="C1768" s="15" t="n">
        <v>437644</v>
      </c>
      <c r="D1768" s="15" t="n">
        <v>842726</v>
      </c>
      <c r="E1768" s="15" t="n">
        <v>1894443</v>
      </c>
      <c r="F1768" s="14"/>
      <c r="G1768" s="15" t="n">
        <v>3168119</v>
      </c>
      <c r="H1768" s="15" t="n">
        <v>2835889</v>
      </c>
      <c r="I1768" s="15" t="n">
        <v>2381558</v>
      </c>
      <c r="J1768" s="15" t="n">
        <v>8385567</v>
      </c>
      <c r="L1768" s="15" t="n">
        <f aca="false">J1768+E1768</f>
        <v>10280010</v>
      </c>
    </row>
    <row r="1769" customFormat="false" ht="12.75" hidden="false" customHeight="false" outlineLevel="0" collapsed="false">
      <c r="A1769" s="17" t="n">
        <v>42459</v>
      </c>
      <c r="B1769" s="15" t="n">
        <v>612522</v>
      </c>
      <c r="C1769" s="15" t="n">
        <v>437752</v>
      </c>
      <c r="D1769" s="15" t="n">
        <v>841890</v>
      </c>
      <c r="E1769" s="15" t="n">
        <v>1892164</v>
      </c>
      <c r="F1769" s="14"/>
      <c r="G1769" s="15" t="n">
        <v>3170424</v>
      </c>
      <c r="H1769" s="15" t="n">
        <v>2835781</v>
      </c>
      <c r="I1769" s="15" t="n">
        <v>2383828</v>
      </c>
      <c r="J1769" s="15" t="n">
        <v>8390033</v>
      </c>
      <c r="L1769" s="15" t="n">
        <f aca="false">J1769+E1769</f>
        <v>10282197</v>
      </c>
    </row>
    <row r="1770" customFormat="false" ht="12.75" hidden="false" customHeight="false" outlineLevel="0" collapsed="false">
      <c r="A1770" s="17" t="n">
        <v>42460</v>
      </c>
      <c r="B1770" s="15" t="n">
        <v>609111</v>
      </c>
      <c r="C1770" s="15" t="n">
        <v>437747</v>
      </c>
      <c r="D1770" s="15" t="n">
        <v>841128</v>
      </c>
      <c r="E1770" s="15" t="n">
        <v>1887986</v>
      </c>
      <c r="F1770" s="14"/>
      <c r="G1770" s="15" t="n">
        <v>3174183</v>
      </c>
      <c r="H1770" s="15" t="n">
        <v>2835777</v>
      </c>
      <c r="I1770" s="15" t="n">
        <v>2385093</v>
      </c>
      <c r="J1770" s="15" t="n">
        <v>8395053</v>
      </c>
      <c r="L1770" s="15" t="n">
        <f aca="false">J1770+E1770</f>
        <v>10283039</v>
      </c>
    </row>
    <row r="1771" customFormat="false" ht="12.75" hidden="false" customHeight="false" outlineLevel="0" collapsed="false">
      <c r="A1771" s="17" t="n">
        <v>42461</v>
      </c>
      <c r="B1771" s="15" t="n">
        <v>609915</v>
      </c>
      <c r="C1771" s="15" t="n">
        <v>437547</v>
      </c>
      <c r="D1771" s="15" t="n">
        <v>841590</v>
      </c>
      <c r="E1771" s="15" t="n">
        <v>1889052</v>
      </c>
      <c r="F1771" s="14"/>
      <c r="G1771" s="15" t="n">
        <v>3174655</v>
      </c>
      <c r="H1771" s="15" t="n">
        <v>2833100</v>
      </c>
      <c r="I1771" s="15" t="n">
        <v>2384186</v>
      </c>
      <c r="J1771" s="15" t="n">
        <v>8391941</v>
      </c>
      <c r="L1771" s="15" t="n">
        <f aca="false">J1771+E1771</f>
        <v>10280993</v>
      </c>
    </row>
    <row r="1772" customFormat="false" ht="12.75" hidden="false" customHeight="false" outlineLevel="0" collapsed="false">
      <c r="A1772" s="17" t="n">
        <v>42462</v>
      </c>
      <c r="B1772" s="15" t="n">
        <v>609317</v>
      </c>
      <c r="C1772" s="15" t="n">
        <v>437547</v>
      </c>
      <c r="D1772" s="15" t="n">
        <v>841530</v>
      </c>
      <c r="E1772" s="15" t="n">
        <v>1888394</v>
      </c>
      <c r="F1772" s="14"/>
      <c r="G1772" s="15" t="n">
        <v>3174728</v>
      </c>
      <c r="H1772" s="15" t="n">
        <v>2833068</v>
      </c>
      <c r="I1772" s="15" t="n">
        <v>2383196</v>
      </c>
      <c r="J1772" s="15" t="n">
        <v>8390991</v>
      </c>
      <c r="L1772" s="15" t="n">
        <f aca="false">J1772+E1772</f>
        <v>10279385</v>
      </c>
    </row>
    <row r="1773" customFormat="false" ht="12.75" hidden="false" customHeight="false" outlineLevel="0" collapsed="false">
      <c r="A1773" s="17" t="n">
        <v>42463</v>
      </c>
      <c r="B1773" s="15" t="n">
        <v>608702</v>
      </c>
      <c r="C1773" s="15" t="n">
        <v>437547</v>
      </c>
      <c r="D1773" s="15" t="n">
        <v>842270</v>
      </c>
      <c r="E1773" s="15" t="n">
        <v>1888519</v>
      </c>
      <c r="F1773" s="14"/>
      <c r="G1773" s="15" t="n">
        <v>3175506</v>
      </c>
      <c r="H1773" s="15" t="n">
        <v>2833068</v>
      </c>
      <c r="I1773" s="15" t="n">
        <v>2383920</v>
      </c>
      <c r="J1773" s="15" t="n">
        <v>8392494</v>
      </c>
      <c r="L1773" s="15" t="n">
        <f aca="false">J1773+E1773</f>
        <v>10281013</v>
      </c>
    </row>
    <row r="1774" customFormat="false" ht="12.75" hidden="false" customHeight="false" outlineLevel="0" collapsed="false">
      <c r="A1774" s="17" t="n">
        <v>42464</v>
      </c>
      <c r="B1774" s="15" t="n">
        <v>608692</v>
      </c>
      <c r="C1774" s="15" t="n">
        <v>437280</v>
      </c>
      <c r="D1774" s="15" t="n">
        <v>842889</v>
      </c>
      <c r="E1774" s="15" t="n">
        <v>1888861</v>
      </c>
      <c r="F1774" s="14"/>
      <c r="G1774" s="15" t="n">
        <v>3174833</v>
      </c>
      <c r="H1774" s="15" t="n">
        <v>2831910</v>
      </c>
      <c r="I1774" s="15" t="n">
        <v>2383691</v>
      </c>
      <c r="J1774" s="15" t="n">
        <v>8390434</v>
      </c>
      <c r="L1774" s="15" t="n">
        <f aca="false">J1774+E1774</f>
        <v>10279295</v>
      </c>
    </row>
    <row r="1775" customFormat="false" ht="12.75" hidden="false" customHeight="false" outlineLevel="0" collapsed="false">
      <c r="A1775" s="17" t="n">
        <v>42465</v>
      </c>
      <c r="B1775" s="15" t="n">
        <v>607611</v>
      </c>
      <c r="C1775" s="15" t="n">
        <v>437209</v>
      </c>
      <c r="D1775" s="15" t="n">
        <v>842544</v>
      </c>
      <c r="E1775" s="15" t="n">
        <v>1887364</v>
      </c>
      <c r="F1775" s="14"/>
      <c r="G1775" s="15" t="n">
        <v>3176573</v>
      </c>
      <c r="H1775" s="15" t="n">
        <v>2831981</v>
      </c>
      <c r="I1775" s="15" t="n">
        <v>2383790</v>
      </c>
      <c r="J1775" s="15" t="n">
        <v>8392344</v>
      </c>
      <c r="L1775" s="15" t="n">
        <f aca="false">J1775+E1775</f>
        <v>10279708</v>
      </c>
    </row>
    <row r="1776" customFormat="false" ht="12.75" hidden="false" customHeight="false" outlineLevel="0" collapsed="false">
      <c r="A1776" s="17" t="n">
        <v>42466</v>
      </c>
      <c r="B1776" s="15" t="n">
        <v>606586</v>
      </c>
      <c r="C1776" s="15" t="n">
        <v>437223</v>
      </c>
      <c r="D1776" s="15" t="n">
        <v>844291</v>
      </c>
      <c r="E1776" s="15" t="n">
        <v>1888100</v>
      </c>
      <c r="F1776" s="14"/>
      <c r="G1776" s="15" t="n">
        <v>3177984</v>
      </c>
      <c r="H1776" s="15" t="n">
        <v>2831907</v>
      </c>
      <c r="I1776" s="15" t="n">
        <v>2384044</v>
      </c>
      <c r="J1776" s="15" t="n">
        <v>8393936</v>
      </c>
      <c r="L1776" s="15" t="n">
        <f aca="false">J1776+E1776</f>
        <v>10282036</v>
      </c>
    </row>
    <row r="1777" customFormat="false" ht="12.75" hidden="false" customHeight="false" outlineLevel="0" collapsed="false">
      <c r="A1777" s="17" t="n">
        <v>42467</v>
      </c>
      <c r="B1777" s="15" t="n">
        <v>605966</v>
      </c>
      <c r="C1777" s="15" t="n">
        <v>437205</v>
      </c>
      <c r="D1777" s="15" t="n">
        <v>844065</v>
      </c>
      <c r="E1777" s="15" t="n">
        <v>1887236</v>
      </c>
      <c r="F1777" s="14"/>
      <c r="G1777" s="15" t="n">
        <v>3179305</v>
      </c>
      <c r="H1777" s="15" t="n">
        <v>2831907</v>
      </c>
      <c r="I1777" s="15" t="n">
        <v>2384741</v>
      </c>
      <c r="J1777" s="15" t="n">
        <v>8395953</v>
      </c>
      <c r="L1777" s="15" t="n">
        <f aca="false">J1777+E1777</f>
        <v>10283189</v>
      </c>
    </row>
    <row r="1778" customFormat="false" ht="12.75" hidden="false" customHeight="false" outlineLevel="0" collapsed="false">
      <c r="A1778" s="17" t="n">
        <v>42468</v>
      </c>
      <c r="B1778" s="15" t="n">
        <v>605142</v>
      </c>
      <c r="C1778" s="15" t="n">
        <v>436571</v>
      </c>
      <c r="D1778" s="15" t="n">
        <v>844389</v>
      </c>
      <c r="E1778" s="15" t="n">
        <v>1886102</v>
      </c>
      <c r="F1778" s="14"/>
      <c r="G1778" s="15" t="n">
        <v>3180974</v>
      </c>
      <c r="H1778" s="15" t="n">
        <v>2832541</v>
      </c>
      <c r="I1778" s="15" t="n">
        <v>2385101</v>
      </c>
      <c r="J1778" s="15" t="n">
        <v>8398616</v>
      </c>
      <c r="L1778" s="15" t="n">
        <f aca="false">J1778+E1778</f>
        <v>10284718</v>
      </c>
    </row>
    <row r="1779" customFormat="false" ht="12.75" hidden="false" customHeight="false" outlineLevel="0" collapsed="false">
      <c r="A1779" s="17" t="n">
        <v>42469</v>
      </c>
      <c r="B1779" s="15" t="n">
        <v>604275</v>
      </c>
      <c r="C1779" s="15" t="n">
        <v>436571</v>
      </c>
      <c r="D1779" s="15" t="n">
        <v>843784</v>
      </c>
      <c r="E1779" s="15" t="n">
        <v>1884630</v>
      </c>
      <c r="F1779" s="14"/>
      <c r="G1779" s="15" t="n">
        <v>3181438</v>
      </c>
      <c r="H1779" s="15" t="n">
        <v>2832541</v>
      </c>
      <c r="I1779" s="15" t="n">
        <v>2385144</v>
      </c>
      <c r="J1779" s="15" t="n">
        <v>8399123</v>
      </c>
      <c r="L1779" s="15" t="n">
        <f aca="false">J1779+E1779</f>
        <v>10283753</v>
      </c>
    </row>
    <row r="1780" customFormat="false" ht="12.75" hidden="false" customHeight="false" outlineLevel="0" collapsed="false">
      <c r="A1780" s="17" t="n">
        <v>42470</v>
      </c>
      <c r="B1780" s="15" t="n">
        <v>603293</v>
      </c>
      <c r="C1780" s="15" t="n">
        <v>436571</v>
      </c>
      <c r="D1780" s="15" t="n">
        <v>842142</v>
      </c>
      <c r="E1780" s="15" t="n">
        <v>1882006</v>
      </c>
      <c r="F1780" s="14"/>
      <c r="G1780" s="15" t="n">
        <v>3182399</v>
      </c>
      <c r="H1780" s="15" t="n">
        <v>2832541</v>
      </c>
      <c r="I1780" s="15" t="n">
        <v>2387278</v>
      </c>
      <c r="J1780" s="15" t="n">
        <v>8402219</v>
      </c>
      <c r="L1780" s="15" t="n">
        <f aca="false">J1780+E1780</f>
        <v>10284225</v>
      </c>
    </row>
    <row r="1781" customFormat="false" ht="12.75" hidden="false" customHeight="false" outlineLevel="0" collapsed="false">
      <c r="A1781" s="17" t="n">
        <v>42471</v>
      </c>
      <c r="B1781" s="15" t="n">
        <v>604570</v>
      </c>
      <c r="C1781" s="15" t="n">
        <v>436571</v>
      </c>
      <c r="D1781" s="15" t="n">
        <v>843140</v>
      </c>
      <c r="E1781" s="15" t="n">
        <v>1884281</v>
      </c>
      <c r="F1781" s="14"/>
      <c r="G1781" s="15" t="n">
        <v>3181879</v>
      </c>
      <c r="H1781" s="15" t="n">
        <v>2832541</v>
      </c>
      <c r="I1781" s="15" t="n">
        <v>2387041</v>
      </c>
      <c r="J1781" s="15" t="n">
        <v>8401461</v>
      </c>
      <c r="L1781" s="15" t="n">
        <f aca="false">J1781+E1781</f>
        <v>10285742</v>
      </c>
    </row>
    <row r="1782" customFormat="false" ht="12.75" hidden="false" customHeight="false" outlineLevel="0" collapsed="false">
      <c r="A1782" s="17" t="n">
        <v>42472</v>
      </c>
      <c r="B1782" s="15" t="n">
        <v>603165</v>
      </c>
      <c r="C1782" s="15" t="n">
        <v>436527</v>
      </c>
      <c r="D1782" s="15" t="n">
        <v>843275</v>
      </c>
      <c r="E1782" s="15" t="n">
        <v>1882967</v>
      </c>
      <c r="F1782" s="14"/>
      <c r="G1782" s="15" t="n">
        <v>3181794</v>
      </c>
      <c r="H1782" s="15" t="n">
        <v>2832585</v>
      </c>
      <c r="I1782" s="15" t="n">
        <v>2388166</v>
      </c>
      <c r="J1782" s="15" t="n">
        <v>8402546</v>
      </c>
      <c r="L1782" s="15" t="n">
        <f aca="false">J1782+E1782</f>
        <v>10285513</v>
      </c>
    </row>
    <row r="1783" customFormat="false" ht="12.75" hidden="false" customHeight="false" outlineLevel="0" collapsed="false">
      <c r="A1783" s="17" t="n">
        <v>42473</v>
      </c>
      <c r="B1783" s="15" t="n">
        <v>600642</v>
      </c>
      <c r="C1783" s="15" t="n">
        <v>436160</v>
      </c>
      <c r="D1783" s="15" t="n">
        <v>841638</v>
      </c>
      <c r="E1783" s="15" t="n">
        <v>1878440</v>
      </c>
      <c r="F1783" s="14"/>
      <c r="G1783" s="15" t="n">
        <v>3184367</v>
      </c>
      <c r="H1783" s="15" t="n">
        <v>2832952</v>
      </c>
      <c r="I1783" s="15" t="n">
        <v>2389864</v>
      </c>
      <c r="J1783" s="15" t="n">
        <v>8407184</v>
      </c>
      <c r="L1783" s="15" t="n">
        <f aca="false">J1783+E1783</f>
        <v>10285624</v>
      </c>
    </row>
    <row r="1784" customFormat="false" ht="12.75" hidden="false" customHeight="false" outlineLevel="0" collapsed="false">
      <c r="A1784" s="17" t="n">
        <v>42474</v>
      </c>
      <c r="B1784" s="15" t="n">
        <v>599090</v>
      </c>
      <c r="C1784" s="15" t="n">
        <v>435317</v>
      </c>
      <c r="D1784" s="15" t="n">
        <v>839062</v>
      </c>
      <c r="E1784" s="15" t="n">
        <v>1873469</v>
      </c>
      <c r="F1784" s="14"/>
      <c r="G1784" s="15" t="n">
        <v>3186581</v>
      </c>
      <c r="H1784" s="15" t="n">
        <v>2833795</v>
      </c>
      <c r="I1784" s="15" t="n">
        <v>2392998</v>
      </c>
      <c r="J1784" s="15" t="n">
        <v>8413375</v>
      </c>
      <c r="L1784" s="15" t="n">
        <f aca="false">J1784+E1784</f>
        <v>10286844</v>
      </c>
    </row>
    <row r="1785" customFormat="false" ht="12.75" hidden="false" customHeight="false" outlineLevel="0" collapsed="false">
      <c r="A1785" s="17" t="n">
        <v>42475</v>
      </c>
      <c r="B1785" s="15" t="n">
        <v>597655</v>
      </c>
      <c r="C1785" s="15" t="n">
        <v>435430</v>
      </c>
      <c r="D1785" s="15" t="n">
        <v>838575</v>
      </c>
      <c r="E1785" s="15" t="n">
        <v>1871660</v>
      </c>
      <c r="F1785" s="14"/>
      <c r="G1785" s="15" t="n">
        <v>3188452</v>
      </c>
      <c r="H1785" s="15" t="n">
        <v>2834615</v>
      </c>
      <c r="I1785" s="15" t="n">
        <v>2394113</v>
      </c>
      <c r="J1785" s="15" t="n">
        <v>8417180</v>
      </c>
      <c r="L1785" s="15" t="n">
        <f aca="false">J1785+E1785</f>
        <v>10288840</v>
      </c>
    </row>
    <row r="1786" customFormat="false" ht="12.75" hidden="false" customHeight="false" outlineLevel="0" collapsed="false">
      <c r="A1786" s="17" t="n">
        <v>42476</v>
      </c>
      <c r="B1786" s="15" t="n">
        <v>596582</v>
      </c>
      <c r="C1786" s="15" t="n">
        <v>435350</v>
      </c>
      <c r="D1786" s="15" t="n">
        <v>838283</v>
      </c>
      <c r="E1786" s="15" t="n">
        <v>1870215</v>
      </c>
      <c r="F1786" s="14"/>
      <c r="G1786" s="15" t="n">
        <v>3189363</v>
      </c>
      <c r="H1786" s="15" t="n">
        <v>2834695</v>
      </c>
      <c r="I1786" s="15" t="n">
        <v>2393771</v>
      </c>
      <c r="J1786" s="15" t="n">
        <v>8417828</v>
      </c>
      <c r="L1786" s="15" t="n">
        <f aca="false">J1786+E1786</f>
        <v>10288043</v>
      </c>
    </row>
    <row r="1787" customFormat="false" ht="12.75" hidden="false" customHeight="false" outlineLevel="0" collapsed="false">
      <c r="A1787" s="17" t="n">
        <v>42477</v>
      </c>
      <c r="B1787" s="15" t="n">
        <v>595816</v>
      </c>
      <c r="C1787" s="15" t="n">
        <v>435350</v>
      </c>
      <c r="D1787" s="15" t="n">
        <v>838323</v>
      </c>
      <c r="E1787" s="15" t="n">
        <v>1869490</v>
      </c>
      <c r="F1787" s="14"/>
      <c r="G1787" s="15" t="n">
        <v>3190112</v>
      </c>
      <c r="H1787" s="15" t="n">
        <v>2834695</v>
      </c>
      <c r="I1787" s="15" t="n">
        <v>2394459</v>
      </c>
      <c r="J1787" s="15" t="n">
        <v>8419265</v>
      </c>
      <c r="L1787" s="15" t="n">
        <f aca="false">J1787+E1787</f>
        <v>10288755</v>
      </c>
    </row>
    <row r="1788" customFormat="false" ht="12.75" hidden="false" customHeight="false" outlineLevel="0" collapsed="false">
      <c r="A1788" s="17" t="n">
        <v>42478</v>
      </c>
      <c r="B1788" s="15" t="n">
        <v>597200</v>
      </c>
      <c r="C1788" s="15" t="n">
        <v>435350</v>
      </c>
      <c r="D1788" s="15" t="n">
        <v>839980</v>
      </c>
      <c r="E1788" s="15" t="n">
        <v>1872531</v>
      </c>
      <c r="F1788" s="14"/>
      <c r="G1788" s="15" t="n">
        <v>3190458</v>
      </c>
      <c r="H1788" s="15" t="n">
        <v>2834695</v>
      </c>
      <c r="I1788" s="15" t="n">
        <v>2394523</v>
      </c>
      <c r="J1788" s="15" t="n">
        <v>8419676</v>
      </c>
      <c r="L1788" s="15" t="n">
        <f aca="false">J1788+E1788</f>
        <v>10292207</v>
      </c>
    </row>
    <row r="1789" customFormat="false" ht="12.75" hidden="false" customHeight="false" outlineLevel="0" collapsed="false">
      <c r="A1789" s="17" t="n">
        <v>42479</v>
      </c>
      <c r="B1789" s="15" t="n">
        <v>595014</v>
      </c>
      <c r="C1789" s="15" t="n">
        <v>434834</v>
      </c>
      <c r="D1789" s="15" t="n">
        <v>839928</v>
      </c>
      <c r="E1789" s="15" t="n">
        <v>1869776</v>
      </c>
      <c r="F1789" s="14"/>
      <c r="G1789" s="15" t="n">
        <v>3193033</v>
      </c>
      <c r="H1789" s="15" t="n">
        <v>2835210</v>
      </c>
      <c r="I1789" s="15" t="n">
        <v>2395045</v>
      </c>
      <c r="J1789" s="15" t="n">
        <v>8423289</v>
      </c>
      <c r="L1789" s="15" t="n">
        <f aca="false">J1789+E1789</f>
        <v>10293065</v>
      </c>
    </row>
    <row r="1790" customFormat="false" ht="12.75" hidden="false" customHeight="false" outlineLevel="0" collapsed="false">
      <c r="A1790" s="17" t="n">
        <v>42480</v>
      </c>
      <c r="B1790" s="15" t="n">
        <v>593957</v>
      </c>
      <c r="C1790" s="15" t="n">
        <v>434387</v>
      </c>
      <c r="D1790" s="15" t="n">
        <v>840090</v>
      </c>
      <c r="E1790" s="15" t="n">
        <v>1868434</v>
      </c>
      <c r="F1790" s="14"/>
      <c r="G1790" s="15" t="n">
        <v>3194810</v>
      </c>
      <c r="H1790" s="15" t="n">
        <v>2835657</v>
      </c>
      <c r="I1790" s="15" t="n">
        <v>2395388</v>
      </c>
      <c r="J1790" s="15" t="n">
        <v>8425855</v>
      </c>
      <c r="L1790" s="15" t="n">
        <f aca="false">J1790+E1790</f>
        <v>10294289</v>
      </c>
    </row>
    <row r="1791" customFormat="false" ht="12.75" hidden="false" customHeight="false" outlineLevel="0" collapsed="false">
      <c r="A1791" s="17" t="n">
        <v>42481</v>
      </c>
      <c r="B1791" s="15" t="n">
        <v>592682</v>
      </c>
      <c r="C1791" s="15" t="n">
        <v>433917</v>
      </c>
      <c r="D1791" s="15" t="n">
        <v>840409</v>
      </c>
      <c r="E1791" s="15" t="n">
        <v>1867008</v>
      </c>
      <c r="F1791" s="14"/>
      <c r="G1791" s="15" t="n">
        <v>3196463</v>
      </c>
      <c r="H1791" s="15" t="n">
        <v>2836128</v>
      </c>
      <c r="I1791" s="15" t="n">
        <v>2395296</v>
      </c>
      <c r="J1791" s="15" t="n">
        <v>8427886</v>
      </c>
      <c r="L1791" s="15" t="n">
        <f aca="false">J1791+E1791</f>
        <v>10294894</v>
      </c>
    </row>
    <row r="1792" customFormat="false" ht="12.75" hidden="false" customHeight="false" outlineLevel="0" collapsed="false">
      <c r="A1792" s="17" t="n">
        <v>42482</v>
      </c>
      <c r="B1792" s="15" t="n">
        <v>592971</v>
      </c>
      <c r="C1792" s="15" t="n">
        <v>433917</v>
      </c>
      <c r="D1792" s="15" t="n">
        <v>841384</v>
      </c>
      <c r="E1792" s="15" t="n">
        <v>1868272</v>
      </c>
      <c r="F1792" s="14"/>
      <c r="G1792" s="15" t="n">
        <v>3197083</v>
      </c>
      <c r="H1792" s="15" t="n">
        <v>2836128</v>
      </c>
      <c r="I1792" s="15" t="n">
        <v>2394870</v>
      </c>
      <c r="J1792" s="15" t="n">
        <v>8428081</v>
      </c>
      <c r="L1792" s="15" t="n">
        <f aca="false">J1792+E1792</f>
        <v>10296353</v>
      </c>
    </row>
    <row r="1793" customFormat="false" ht="12.75" hidden="false" customHeight="false" outlineLevel="0" collapsed="false">
      <c r="A1793" s="17" t="n">
        <v>42483</v>
      </c>
      <c r="B1793" s="15" t="n">
        <v>593244</v>
      </c>
      <c r="C1793" s="15" t="n">
        <v>433979</v>
      </c>
      <c r="D1793" s="15" t="n">
        <v>841359</v>
      </c>
      <c r="E1793" s="15" t="n">
        <v>1868582</v>
      </c>
      <c r="F1793" s="14"/>
      <c r="G1793" s="15" t="n">
        <v>3196994</v>
      </c>
      <c r="H1793" s="15" t="n">
        <v>2836128</v>
      </c>
      <c r="I1793" s="15" t="n">
        <v>2394342</v>
      </c>
      <c r="J1793" s="15" t="n">
        <v>8427464</v>
      </c>
      <c r="L1793" s="15" t="n">
        <f aca="false">J1793+E1793</f>
        <v>10296046</v>
      </c>
    </row>
    <row r="1794" customFormat="false" ht="12.75" hidden="false" customHeight="false" outlineLevel="0" collapsed="false">
      <c r="A1794" s="17" t="n">
        <v>42484</v>
      </c>
      <c r="B1794" s="15" t="n">
        <v>592848</v>
      </c>
      <c r="C1794" s="15" t="n">
        <v>433979</v>
      </c>
      <c r="D1794" s="15" t="n">
        <v>841802</v>
      </c>
      <c r="E1794" s="15" t="n">
        <v>1868630</v>
      </c>
      <c r="F1794" s="14"/>
      <c r="G1794" s="15" t="n">
        <v>3197516</v>
      </c>
      <c r="H1794" s="15" t="n">
        <v>2836128</v>
      </c>
      <c r="I1794" s="15" t="n">
        <v>2394436</v>
      </c>
      <c r="J1794" s="15" t="n">
        <v>8428079</v>
      </c>
      <c r="L1794" s="15" t="n">
        <f aca="false">J1794+E1794</f>
        <v>10296709</v>
      </c>
    </row>
    <row r="1795" customFormat="false" ht="12.75" hidden="false" customHeight="false" outlineLevel="0" collapsed="false">
      <c r="A1795" s="17" t="n">
        <v>42485</v>
      </c>
      <c r="B1795" s="15" t="n">
        <v>593617</v>
      </c>
      <c r="C1795" s="15" t="n">
        <v>433979</v>
      </c>
      <c r="D1795" s="15" t="n">
        <v>842811</v>
      </c>
      <c r="E1795" s="15" t="n">
        <v>1870408</v>
      </c>
      <c r="F1795" s="14"/>
      <c r="G1795" s="15" t="n">
        <v>3197370</v>
      </c>
      <c r="H1795" s="15" t="n">
        <v>2836128</v>
      </c>
      <c r="I1795" s="15" t="n">
        <v>2394149</v>
      </c>
      <c r="J1795" s="15" t="n">
        <v>8427647</v>
      </c>
      <c r="L1795" s="15" t="n">
        <f aca="false">J1795+E1795</f>
        <v>10298055</v>
      </c>
    </row>
    <row r="1796" customFormat="false" ht="12.75" hidden="false" customHeight="false" outlineLevel="0" collapsed="false">
      <c r="A1796" s="17" t="n">
        <v>42486</v>
      </c>
      <c r="B1796" s="15" t="n">
        <v>592893</v>
      </c>
      <c r="C1796" s="15" t="n">
        <v>433979</v>
      </c>
      <c r="D1796" s="15" t="n">
        <v>843705</v>
      </c>
      <c r="E1796" s="15" t="n">
        <v>1870577</v>
      </c>
      <c r="F1796" s="14"/>
      <c r="G1796" s="15" t="n">
        <v>3198192</v>
      </c>
      <c r="H1796" s="15" t="n">
        <v>2836128</v>
      </c>
      <c r="I1796" s="15" t="n">
        <v>2393463</v>
      </c>
      <c r="J1796" s="15" t="n">
        <v>8427783</v>
      </c>
      <c r="L1796" s="15" t="n">
        <f aca="false">J1796+E1796</f>
        <v>10298360</v>
      </c>
    </row>
    <row r="1797" customFormat="false" ht="12.75" hidden="false" customHeight="false" outlineLevel="0" collapsed="false">
      <c r="A1797" s="17" t="n">
        <v>42487</v>
      </c>
      <c r="B1797" s="15" t="n">
        <v>592445</v>
      </c>
      <c r="C1797" s="15" t="n">
        <v>433979</v>
      </c>
      <c r="D1797" s="15" t="n">
        <v>844537</v>
      </c>
      <c r="E1797" s="15" t="n">
        <v>1870961</v>
      </c>
      <c r="F1797" s="14"/>
      <c r="G1797" s="15" t="n">
        <v>3198737</v>
      </c>
      <c r="H1797" s="15" t="n">
        <v>2836128</v>
      </c>
      <c r="I1797" s="15" t="n">
        <v>2392985</v>
      </c>
      <c r="J1797" s="15" t="n">
        <v>8427850</v>
      </c>
      <c r="L1797" s="15" t="n">
        <f aca="false">J1797+E1797</f>
        <v>10298811</v>
      </c>
    </row>
    <row r="1798" customFormat="false" ht="12.75" hidden="false" customHeight="false" outlineLevel="0" collapsed="false">
      <c r="A1798" s="17" t="n">
        <v>42488</v>
      </c>
      <c r="B1798" s="15" t="n">
        <v>592724</v>
      </c>
      <c r="C1798" s="15" t="n">
        <v>433962</v>
      </c>
      <c r="D1798" s="15" t="n">
        <v>845270</v>
      </c>
      <c r="E1798" s="15" t="n">
        <v>1871955</v>
      </c>
      <c r="F1798" s="14"/>
      <c r="G1798" s="15" t="n">
        <v>3198976</v>
      </c>
      <c r="H1798" s="15" t="n">
        <v>2836145</v>
      </c>
      <c r="I1798" s="15" t="n">
        <v>2392358</v>
      </c>
      <c r="J1798" s="15" t="n">
        <v>8427479</v>
      </c>
      <c r="L1798" s="15" t="n">
        <f aca="false">J1798+E1798</f>
        <v>10299434</v>
      </c>
    </row>
    <row r="1799" customFormat="false" ht="12.75" hidden="false" customHeight="false" outlineLevel="0" collapsed="false">
      <c r="A1799" s="17" t="n">
        <v>42489</v>
      </c>
      <c r="B1799" s="15" t="n">
        <v>593174</v>
      </c>
      <c r="C1799" s="15" t="n">
        <v>433962</v>
      </c>
      <c r="D1799" s="15" t="n">
        <v>847010</v>
      </c>
      <c r="E1799" s="15" t="n">
        <v>1874146</v>
      </c>
      <c r="F1799" s="14"/>
      <c r="G1799" s="15" t="n">
        <v>3198714</v>
      </c>
      <c r="H1799" s="15" t="n">
        <v>2836145</v>
      </c>
      <c r="I1799" s="15" t="n">
        <v>2391307</v>
      </c>
      <c r="J1799" s="15" t="n">
        <v>8426166</v>
      </c>
      <c r="L1799" s="15" t="n">
        <f aca="false">J1799+E1799</f>
        <v>10300312</v>
      </c>
    </row>
    <row r="1800" customFormat="false" ht="12.75" hidden="false" customHeight="false" outlineLevel="0" collapsed="false">
      <c r="A1800" s="17" t="n">
        <v>42490</v>
      </c>
      <c r="B1800" s="15" t="n">
        <v>593040</v>
      </c>
      <c r="C1800" s="15" t="n">
        <v>434204</v>
      </c>
      <c r="D1800" s="15" t="n">
        <v>845926</v>
      </c>
      <c r="E1800" s="15" t="n">
        <v>1873170</v>
      </c>
      <c r="F1800" s="14"/>
      <c r="G1800" s="15" t="n">
        <v>3198466</v>
      </c>
      <c r="H1800" s="15" t="n">
        <v>2835903</v>
      </c>
      <c r="I1800" s="15" t="n">
        <v>2389560</v>
      </c>
      <c r="J1800" s="15" t="n">
        <v>8423929</v>
      </c>
      <c r="L1800" s="15" t="n">
        <f aca="false">J1800+E1800</f>
        <v>10297099</v>
      </c>
    </row>
    <row r="1801" customFormat="false" ht="12.75" hidden="false" customHeight="false" outlineLevel="0" collapsed="false">
      <c r="A1801" s="17" t="n">
        <v>42491</v>
      </c>
      <c r="B1801" s="15" t="n">
        <v>593117</v>
      </c>
      <c r="C1801" s="15" t="n">
        <v>434204</v>
      </c>
      <c r="D1801" s="15" t="n">
        <v>847698</v>
      </c>
      <c r="E1801" s="15" t="n">
        <v>1875019</v>
      </c>
      <c r="F1801" s="14"/>
      <c r="G1801" s="15" t="n">
        <v>3198548</v>
      </c>
      <c r="H1801" s="15" t="n">
        <v>2835903</v>
      </c>
      <c r="I1801" s="15" t="n">
        <v>2389507</v>
      </c>
      <c r="J1801" s="15" t="n">
        <v>8423957</v>
      </c>
      <c r="L1801" s="15" t="n">
        <f aca="false">J1801+E1801</f>
        <v>10298976</v>
      </c>
    </row>
    <row r="1802" customFormat="false" ht="12.75" hidden="false" customHeight="false" outlineLevel="0" collapsed="false">
      <c r="A1802" s="17" t="n">
        <v>42492</v>
      </c>
      <c r="B1802" s="15" t="n">
        <v>593349</v>
      </c>
      <c r="C1802" s="15" t="n">
        <v>434335</v>
      </c>
      <c r="D1802" s="15" t="n">
        <v>849016</v>
      </c>
      <c r="E1802" s="15" t="n">
        <v>1876700</v>
      </c>
      <c r="F1802" s="14"/>
      <c r="G1802" s="15" t="n">
        <v>3197582</v>
      </c>
      <c r="H1802" s="15" t="n">
        <v>2835418</v>
      </c>
      <c r="I1802" s="15" t="n">
        <v>2388864</v>
      </c>
      <c r="J1802" s="15" t="n">
        <v>8421864</v>
      </c>
      <c r="L1802" s="15" t="n">
        <f aca="false">J1802+E1802</f>
        <v>10298564</v>
      </c>
    </row>
    <row r="1803" customFormat="false" ht="12.75" hidden="false" customHeight="false" outlineLevel="0" collapsed="false">
      <c r="A1803" s="17" t="n">
        <v>42493</v>
      </c>
      <c r="B1803" s="15" t="n">
        <v>594409</v>
      </c>
      <c r="C1803" s="15" t="n">
        <v>433461</v>
      </c>
      <c r="D1803" s="15" t="n">
        <v>849895</v>
      </c>
      <c r="E1803" s="15" t="n">
        <v>1877766</v>
      </c>
      <c r="F1803" s="14"/>
      <c r="G1803" s="15" t="n">
        <v>3197306</v>
      </c>
      <c r="H1803" s="15" t="n">
        <v>2835260</v>
      </c>
      <c r="I1803" s="15" t="n">
        <v>2386534</v>
      </c>
      <c r="J1803" s="15" t="n">
        <v>8419100</v>
      </c>
      <c r="L1803" s="15" t="n">
        <f aca="false">J1803+E1803</f>
        <v>10296866</v>
      </c>
    </row>
    <row r="1804" customFormat="false" ht="12.75" hidden="false" customHeight="false" outlineLevel="0" collapsed="false">
      <c r="A1804" s="17" t="n">
        <v>42494</v>
      </c>
      <c r="B1804" s="15" t="n">
        <v>595073</v>
      </c>
      <c r="C1804" s="15" t="n">
        <v>433461</v>
      </c>
      <c r="D1804" s="15" t="n">
        <v>853040</v>
      </c>
      <c r="E1804" s="15" t="n">
        <v>1881574</v>
      </c>
      <c r="F1804" s="14"/>
      <c r="G1804" s="15" t="n">
        <v>3197316</v>
      </c>
      <c r="H1804" s="15" t="n">
        <v>2835260</v>
      </c>
      <c r="I1804" s="15" t="n">
        <v>2385816</v>
      </c>
      <c r="J1804" s="15" t="n">
        <v>8418392</v>
      </c>
      <c r="L1804" s="15" t="n">
        <f aca="false">J1804+E1804</f>
        <v>10299966</v>
      </c>
    </row>
    <row r="1805" customFormat="false" ht="12.75" hidden="false" customHeight="false" outlineLevel="0" collapsed="false">
      <c r="A1805" s="17" t="n">
        <v>42495</v>
      </c>
      <c r="B1805" s="15" t="n">
        <v>596496</v>
      </c>
      <c r="C1805" s="15" t="n">
        <v>433415</v>
      </c>
      <c r="D1805" s="15" t="n">
        <v>853987</v>
      </c>
      <c r="E1805" s="15" t="n">
        <v>1883898</v>
      </c>
      <c r="F1805" s="14"/>
      <c r="G1805" s="15" t="n">
        <v>3196788</v>
      </c>
      <c r="H1805" s="15" t="n">
        <v>2835306</v>
      </c>
      <c r="I1805" s="15" t="n">
        <v>2385345</v>
      </c>
      <c r="J1805" s="15" t="n">
        <v>8417439</v>
      </c>
      <c r="L1805" s="15" t="n">
        <f aca="false">J1805+E1805</f>
        <v>10301337</v>
      </c>
    </row>
    <row r="1806" customFormat="false" ht="12.75" hidden="false" customHeight="false" outlineLevel="0" collapsed="false">
      <c r="A1806" s="17" t="n">
        <v>42496</v>
      </c>
      <c r="B1806" s="15" t="n">
        <v>597235</v>
      </c>
      <c r="C1806" s="15" t="n">
        <v>433415</v>
      </c>
      <c r="D1806" s="15" t="n">
        <v>854612</v>
      </c>
      <c r="E1806" s="15" t="n">
        <v>1885263</v>
      </c>
      <c r="F1806" s="14"/>
      <c r="G1806" s="15" t="n">
        <v>3196657</v>
      </c>
      <c r="H1806" s="15" t="n">
        <v>2835306</v>
      </c>
      <c r="I1806" s="15" t="n">
        <v>2385100</v>
      </c>
      <c r="J1806" s="15" t="n">
        <v>8417063</v>
      </c>
      <c r="L1806" s="15" t="n">
        <f aca="false">J1806+E1806</f>
        <v>10302326</v>
      </c>
    </row>
    <row r="1807" customFormat="false" ht="12.75" hidden="false" customHeight="false" outlineLevel="0" collapsed="false">
      <c r="A1807" s="17" t="n">
        <v>42497</v>
      </c>
      <c r="B1807" s="15" t="n">
        <v>596979</v>
      </c>
      <c r="C1807" s="15" t="n">
        <v>433415</v>
      </c>
      <c r="D1807" s="15" t="n">
        <v>854209</v>
      </c>
      <c r="E1807" s="15" t="n">
        <v>1884604</v>
      </c>
      <c r="F1807" s="14"/>
      <c r="G1807" s="15" t="n">
        <v>3196777</v>
      </c>
      <c r="H1807" s="15" t="n">
        <v>2835306</v>
      </c>
      <c r="I1807" s="15" t="n">
        <v>2384750</v>
      </c>
      <c r="J1807" s="15" t="n">
        <v>8416833</v>
      </c>
      <c r="L1807" s="15" t="n">
        <f aca="false">J1807+E1807</f>
        <v>10301437</v>
      </c>
    </row>
    <row r="1808" customFormat="false" ht="12.75" hidden="false" customHeight="false" outlineLevel="0" collapsed="false">
      <c r="A1808" s="17" t="n">
        <v>42498</v>
      </c>
      <c r="B1808" s="15" t="n">
        <v>596678</v>
      </c>
      <c r="C1808" s="15" t="n">
        <v>433415</v>
      </c>
      <c r="D1808" s="15" t="n">
        <v>854092</v>
      </c>
      <c r="E1808" s="15" t="n">
        <v>1884185</v>
      </c>
      <c r="F1808" s="14"/>
      <c r="G1808" s="15" t="n">
        <v>3197205</v>
      </c>
      <c r="H1808" s="15" t="n">
        <v>2835306</v>
      </c>
      <c r="I1808" s="15" t="n">
        <v>2385388</v>
      </c>
      <c r="J1808" s="15" t="n">
        <v>8417899</v>
      </c>
      <c r="L1808" s="15" t="n">
        <f aca="false">J1808+E1808</f>
        <v>10302084</v>
      </c>
    </row>
    <row r="1809" customFormat="false" ht="12.75" hidden="false" customHeight="false" outlineLevel="0" collapsed="false">
      <c r="A1809" s="17" t="n">
        <v>42499</v>
      </c>
      <c r="B1809" s="15" t="n">
        <v>597438</v>
      </c>
      <c r="C1809" s="15" t="n">
        <v>433415</v>
      </c>
      <c r="D1809" s="15" t="n">
        <v>855358</v>
      </c>
      <c r="E1809" s="15" t="n">
        <v>1886211</v>
      </c>
      <c r="F1809" s="14"/>
      <c r="G1809" s="15" t="n">
        <v>3197653</v>
      </c>
      <c r="H1809" s="15" t="n">
        <v>2835306</v>
      </c>
      <c r="I1809" s="15" t="n">
        <v>2385354</v>
      </c>
      <c r="J1809" s="15" t="n">
        <v>8418312</v>
      </c>
      <c r="L1809" s="15" t="n">
        <f aca="false">J1809+E1809</f>
        <v>10304523</v>
      </c>
    </row>
    <row r="1810" customFormat="false" ht="12.75" hidden="false" customHeight="false" outlineLevel="0" collapsed="false">
      <c r="A1810" s="17" t="n">
        <v>42500</v>
      </c>
      <c r="B1810" s="15" t="n">
        <v>598177</v>
      </c>
      <c r="C1810" s="15" t="n">
        <v>433415</v>
      </c>
      <c r="D1810" s="15" t="n">
        <v>855738</v>
      </c>
      <c r="E1810" s="15" t="n">
        <v>1887331</v>
      </c>
      <c r="F1810" s="14"/>
      <c r="G1810" s="15" t="n">
        <v>3197424</v>
      </c>
      <c r="H1810" s="15" t="n">
        <v>2835306</v>
      </c>
      <c r="I1810" s="15" t="n">
        <v>2385528</v>
      </c>
      <c r="J1810" s="15" t="n">
        <v>8418257</v>
      </c>
      <c r="L1810" s="15" t="n">
        <f aca="false">J1810+E1810</f>
        <v>10305588</v>
      </c>
    </row>
    <row r="1811" customFormat="false" ht="12.75" hidden="false" customHeight="false" outlineLevel="0" collapsed="false">
      <c r="A1811" s="17" t="n">
        <v>42501</v>
      </c>
      <c r="B1811" s="15" t="n">
        <v>598141</v>
      </c>
      <c r="C1811" s="15" t="n">
        <v>433391</v>
      </c>
      <c r="D1811" s="15" t="n">
        <v>856349</v>
      </c>
      <c r="E1811" s="15" t="n">
        <v>1887880</v>
      </c>
      <c r="F1811" s="14"/>
      <c r="G1811" s="15" t="n">
        <v>3198280</v>
      </c>
      <c r="H1811" s="15" t="n">
        <v>2835331</v>
      </c>
      <c r="I1811" s="15" t="n">
        <v>2385551</v>
      </c>
      <c r="J1811" s="15" t="n">
        <v>8419162</v>
      </c>
      <c r="L1811" s="15" t="n">
        <f aca="false">J1811+E1811</f>
        <v>10307042</v>
      </c>
    </row>
    <row r="1812" customFormat="false" ht="12.75" hidden="false" customHeight="false" outlineLevel="0" collapsed="false">
      <c r="A1812" s="17" t="n">
        <v>42502</v>
      </c>
      <c r="B1812" s="15" t="n">
        <v>598689</v>
      </c>
      <c r="C1812" s="15" t="n">
        <v>432641</v>
      </c>
      <c r="D1812" s="15" t="n">
        <v>856752</v>
      </c>
      <c r="E1812" s="15" t="n">
        <v>1888081</v>
      </c>
      <c r="F1812" s="14"/>
      <c r="G1812" s="15" t="n">
        <v>3198230</v>
      </c>
      <c r="H1812" s="15" t="n">
        <v>2836081</v>
      </c>
      <c r="I1812" s="15" t="n">
        <v>2385347</v>
      </c>
      <c r="J1812" s="15" t="n">
        <v>8419657</v>
      </c>
      <c r="L1812" s="15" t="n">
        <f aca="false">J1812+E1812</f>
        <v>10307738</v>
      </c>
    </row>
    <row r="1813" customFormat="false" ht="12.75" hidden="false" customHeight="false" outlineLevel="0" collapsed="false">
      <c r="A1813" s="17" t="n">
        <v>42503</v>
      </c>
      <c r="B1813" s="15" t="n">
        <v>599214</v>
      </c>
      <c r="C1813" s="15" t="n">
        <v>432641</v>
      </c>
      <c r="D1813" s="15" t="n">
        <v>856987</v>
      </c>
      <c r="E1813" s="15" t="n">
        <v>1888841</v>
      </c>
      <c r="F1813" s="14"/>
      <c r="G1813" s="15" t="n">
        <v>3198570</v>
      </c>
      <c r="H1813" s="15" t="n">
        <v>2836081</v>
      </c>
      <c r="I1813" s="15" t="n">
        <v>2385629</v>
      </c>
      <c r="J1813" s="15" t="n">
        <v>8420280</v>
      </c>
      <c r="L1813" s="15" t="n">
        <f aca="false">J1813+E1813</f>
        <v>10309121</v>
      </c>
    </row>
    <row r="1814" customFormat="false" ht="12.75" hidden="false" customHeight="false" outlineLevel="0" collapsed="false">
      <c r="A1814" s="17" t="n">
        <v>42504</v>
      </c>
      <c r="B1814" s="15" t="n">
        <v>598329</v>
      </c>
      <c r="C1814" s="15" t="n">
        <v>431485</v>
      </c>
      <c r="D1814" s="15" t="n">
        <v>856533</v>
      </c>
      <c r="E1814" s="15" t="n">
        <v>1886347</v>
      </c>
      <c r="F1814" s="14"/>
      <c r="G1814" s="15" t="n">
        <v>3199034</v>
      </c>
      <c r="H1814" s="15" t="n">
        <v>2837236</v>
      </c>
      <c r="I1814" s="15" t="n">
        <v>2385324</v>
      </c>
      <c r="J1814" s="15" t="n">
        <v>8421594</v>
      </c>
      <c r="L1814" s="15" t="n">
        <f aca="false">J1814+E1814</f>
        <v>10307941</v>
      </c>
    </row>
    <row r="1815" customFormat="false" ht="12.75" hidden="false" customHeight="false" outlineLevel="0" collapsed="false">
      <c r="A1815" s="17" t="n">
        <v>42505</v>
      </c>
      <c r="B1815" s="15" t="n">
        <v>597867</v>
      </c>
      <c r="C1815" s="15" t="n">
        <v>431485</v>
      </c>
      <c r="D1815" s="15" t="n">
        <v>856599</v>
      </c>
      <c r="E1815" s="15" t="n">
        <v>1885951</v>
      </c>
      <c r="F1815" s="14"/>
      <c r="G1815" s="15" t="n">
        <v>3199563</v>
      </c>
      <c r="H1815" s="15" t="n">
        <v>2837236</v>
      </c>
      <c r="I1815" s="15" t="n">
        <v>2385696</v>
      </c>
      <c r="J1815" s="15" t="n">
        <v>8422495</v>
      </c>
      <c r="L1815" s="15" t="n">
        <f aca="false">J1815+E1815</f>
        <v>10308446</v>
      </c>
    </row>
    <row r="1816" customFormat="false" ht="12.75" hidden="false" customHeight="false" outlineLevel="0" collapsed="false">
      <c r="A1816" s="17" t="n">
        <v>42506</v>
      </c>
      <c r="B1816" s="15" t="n">
        <v>598808</v>
      </c>
      <c r="C1816" s="15" t="n">
        <v>431485</v>
      </c>
      <c r="D1816" s="15" t="n">
        <v>857757</v>
      </c>
      <c r="E1816" s="15" t="n">
        <v>1888050</v>
      </c>
      <c r="F1816" s="14"/>
      <c r="G1816" s="15" t="n">
        <v>3199088</v>
      </c>
      <c r="H1816" s="15" t="n">
        <v>2837236</v>
      </c>
      <c r="I1816" s="15" t="n">
        <v>2385335</v>
      </c>
      <c r="J1816" s="15" t="n">
        <v>8421659</v>
      </c>
      <c r="L1816" s="15" t="n">
        <f aca="false">J1816+E1816</f>
        <v>10309709</v>
      </c>
    </row>
    <row r="1817" customFormat="false" ht="12.75" hidden="false" customHeight="false" outlineLevel="0" collapsed="false">
      <c r="A1817" s="17" t="n">
        <v>42507</v>
      </c>
      <c r="B1817" s="15" t="n">
        <v>598776</v>
      </c>
      <c r="C1817" s="15" t="n">
        <v>431497</v>
      </c>
      <c r="D1817" s="15" t="n">
        <v>859136</v>
      </c>
      <c r="E1817" s="15" t="n">
        <v>1889408</v>
      </c>
      <c r="F1817" s="14"/>
      <c r="G1817" s="15" t="n">
        <v>3199202</v>
      </c>
      <c r="H1817" s="15" t="n">
        <v>2837224</v>
      </c>
      <c r="I1817" s="15" t="n">
        <v>2384259</v>
      </c>
      <c r="J1817" s="15" t="n">
        <v>8420685</v>
      </c>
      <c r="L1817" s="15" t="n">
        <f aca="false">J1817+E1817</f>
        <v>10310093</v>
      </c>
    </row>
    <row r="1818" customFormat="false" ht="12.75" hidden="false" customHeight="false" outlineLevel="0" collapsed="false">
      <c r="A1818" s="17" t="n">
        <v>42508</v>
      </c>
      <c r="B1818" s="15" t="n">
        <v>600009</v>
      </c>
      <c r="C1818" s="15" t="n">
        <v>431497</v>
      </c>
      <c r="D1818" s="15" t="n">
        <v>860912</v>
      </c>
      <c r="E1818" s="15" t="n">
        <v>1892417</v>
      </c>
      <c r="F1818" s="14"/>
      <c r="G1818" s="15" t="n">
        <v>3198638</v>
      </c>
      <c r="H1818" s="15" t="n">
        <v>2837224</v>
      </c>
      <c r="I1818" s="15" t="n">
        <v>2383486</v>
      </c>
      <c r="J1818" s="15" t="n">
        <v>8419348</v>
      </c>
      <c r="L1818" s="15" t="n">
        <f aca="false">J1818+E1818</f>
        <v>10311765</v>
      </c>
    </row>
    <row r="1819" customFormat="false" ht="12.75" hidden="false" customHeight="false" outlineLevel="0" collapsed="false">
      <c r="A1819" s="17" t="n">
        <v>42509</v>
      </c>
      <c r="B1819" s="15" t="n">
        <v>600722</v>
      </c>
      <c r="C1819" s="15" t="n">
        <v>431585</v>
      </c>
      <c r="D1819" s="15" t="n">
        <v>861761</v>
      </c>
      <c r="E1819" s="15" t="n">
        <v>1894068</v>
      </c>
      <c r="F1819" s="14"/>
      <c r="G1819" s="15" t="n">
        <v>3198294</v>
      </c>
      <c r="H1819" s="15" t="n">
        <v>2837123</v>
      </c>
      <c r="I1819" s="15" t="n">
        <v>2382700</v>
      </c>
      <c r="J1819" s="15" t="n">
        <v>8418118</v>
      </c>
      <c r="L1819" s="15" t="n">
        <f aca="false">J1819+E1819</f>
        <v>10312186</v>
      </c>
    </row>
    <row r="1820" customFormat="false" ht="12.75" hidden="false" customHeight="false" outlineLevel="0" collapsed="false">
      <c r="A1820" s="17" t="n">
        <v>42510</v>
      </c>
      <c r="B1820" s="15" t="n">
        <v>601423</v>
      </c>
      <c r="C1820" s="15" t="n">
        <v>431647</v>
      </c>
      <c r="D1820" s="15" t="n">
        <v>862939</v>
      </c>
      <c r="E1820" s="15" t="n">
        <v>1896010</v>
      </c>
      <c r="F1820" s="14"/>
      <c r="G1820" s="15" t="n">
        <v>3198236</v>
      </c>
      <c r="H1820" s="15" t="n">
        <v>2837123</v>
      </c>
      <c r="I1820" s="15" t="n">
        <v>2381967</v>
      </c>
      <c r="J1820" s="15" t="n">
        <v>8417326</v>
      </c>
      <c r="L1820" s="15" t="n">
        <f aca="false">J1820+E1820</f>
        <v>10313336</v>
      </c>
    </row>
    <row r="1821" customFormat="false" ht="12.75" hidden="false" customHeight="false" outlineLevel="0" collapsed="false">
      <c r="A1821" s="17" t="n">
        <v>42511</v>
      </c>
      <c r="B1821" s="15" t="n">
        <v>601242</v>
      </c>
      <c r="C1821" s="15" t="n">
        <v>431585</v>
      </c>
      <c r="D1821" s="15" t="n">
        <v>862626</v>
      </c>
      <c r="E1821" s="15" t="n">
        <v>1895453</v>
      </c>
      <c r="F1821" s="14"/>
      <c r="G1821" s="15" t="n">
        <v>3198587</v>
      </c>
      <c r="H1821" s="15" t="n">
        <v>2837186</v>
      </c>
      <c r="I1821" s="15" t="n">
        <v>2381500</v>
      </c>
      <c r="J1821" s="15" t="n">
        <v>8417272</v>
      </c>
      <c r="L1821" s="15" t="n">
        <f aca="false">J1821+E1821</f>
        <v>10312725</v>
      </c>
    </row>
    <row r="1822" customFormat="false" ht="12.75" hidden="false" customHeight="false" outlineLevel="0" collapsed="false">
      <c r="A1822" s="17" t="n">
        <v>42512</v>
      </c>
      <c r="B1822" s="15" t="n">
        <v>600953</v>
      </c>
      <c r="C1822" s="15" t="n">
        <v>431585</v>
      </c>
      <c r="D1822" s="15" t="n">
        <v>862431</v>
      </c>
      <c r="E1822" s="15" t="n">
        <v>1894968</v>
      </c>
      <c r="F1822" s="14"/>
      <c r="G1822" s="15" t="n">
        <v>3198946</v>
      </c>
      <c r="H1822" s="15" t="n">
        <v>2837186</v>
      </c>
      <c r="I1822" s="15" t="n">
        <v>2382145</v>
      </c>
      <c r="J1822" s="15" t="n">
        <v>8418276</v>
      </c>
      <c r="L1822" s="15" t="n">
        <f aca="false">J1822+E1822</f>
        <v>10313244</v>
      </c>
    </row>
    <row r="1823" customFormat="false" ht="12.75" hidden="false" customHeight="false" outlineLevel="0" collapsed="false">
      <c r="A1823" s="17" t="n">
        <v>42513</v>
      </c>
      <c r="B1823" s="15" t="n">
        <v>605165</v>
      </c>
      <c r="C1823" s="15" t="n">
        <v>431585</v>
      </c>
      <c r="D1823" s="15" t="n">
        <v>863622</v>
      </c>
      <c r="E1823" s="15" t="n">
        <v>1900371</v>
      </c>
      <c r="F1823" s="14"/>
      <c r="G1823" s="15" t="n">
        <v>3198787</v>
      </c>
      <c r="H1823" s="15" t="n">
        <v>2837186</v>
      </c>
      <c r="I1823" s="15" t="n">
        <v>2381877</v>
      </c>
      <c r="J1823" s="15" t="n">
        <v>8417850</v>
      </c>
      <c r="L1823" s="15" t="n">
        <f aca="false">J1823+E1823</f>
        <v>10318221</v>
      </c>
    </row>
    <row r="1824" customFormat="false" ht="12.75" hidden="false" customHeight="false" outlineLevel="0" collapsed="false">
      <c r="A1824" s="17" t="n">
        <v>42514</v>
      </c>
      <c r="B1824" s="15" t="n">
        <v>605456</v>
      </c>
      <c r="C1824" s="15" t="n">
        <v>431585</v>
      </c>
      <c r="D1824" s="15" t="n">
        <v>863971</v>
      </c>
      <c r="E1824" s="15" t="n">
        <v>1901012</v>
      </c>
      <c r="F1824" s="14"/>
      <c r="G1824" s="15" t="n">
        <v>3199616</v>
      </c>
      <c r="H1824" s="15" t="n">
        <v>2837186</v>
      </c>
      <c r="I1824" s="15" t="n">
        <v>2381565</v>
      </c>
      <c r="J1824" s="15" t="n">
        <v>8418367</v>
      </c>
      <c r="L1824" s="15" t="n">
        <f aca="false">J1824+E1824</f>
        <v>10319379</v>
      </c>
    </row>
    <row r="1825" customFormat="false" ht="12.75" hidden="false" customHeight="false" outlineLevel="0" collapsed="false">
      <c r="A1825" s="17" t="n">
        <v>42515</v>
      </c>
      <c r="B1825" s="15" t="n">
        <v>606335</v>
      </c>
      <c r="C1825" s="15" t="n">
        <v>431519</v>
      </c>
      <c r="D1825" s="15" t="n">
        <v>865000</v>
      </c>
      <c r="E1825" s="15" t="n">
        <v>1902854</v>
      </c>
      <c r="F1825" s="14"/>
      <c r="G1825" s="15" t="n">
        <v>3199323</v>
      </c>
      <c r="H1825" s="15" t="n">
        <v>2837236</v>
      </c>
      <c r="I1825" s="15" t="n">
        <v>2381190</v>
      </c>
      <c r="J1825" s="15" t="n">
        <v>8417749</v>
      </c>
      <c r="L1825" s="15" t="n">
        <f aca="false">J1825+E1825</f>
        <v>10320603</v>
      </c>
    </row>
    <row r="1826" customFormat="false" ht="12.75" hidden="false" customHeight="false" outlineLevel="0" collapsed="false">
      <c r="A1826" s="17" t="n">
        <v>42516</v>
      </c>
      <c r="B1826" s="15" t="n">
        <v>606760</v>
      </c>
      <c r="C1826" s="15" t="n">
        <v>431519</v>
      </c>
      <c r="D1826" s="15" t="n">
        <v>865964</v>
      </c>
      <c r="E1826" s="15" t="n">
        <v>1904243</v>
      </c>
      <c r="F1826" s="14"/>
      <c r="G1826" s="15" t="n">
        <v>3199436</v>
      </c>
      <c r="H1826" s="15" t="n">
        <v>2837236</v>
      </c>
      <c r="I1826" s="15" t="n">
        <v>2380352</v>
      </c>
      <c r="J1826" s="15" t="n">
        <v>8417023</v>
      </c>
      <c r="L1826" s="15" t="n">
        <f aca="false">J1826+E1826</f>
        <v>10321266</v>
      </c>
    </row>
    <row r="1827" customFormat="false" ht="12.75" hidden="false" customHeight="false" outlineLevel="0" collapsed="false">
      <c r="A1827" s="17" t="n">
        <v>42517</v>
      </c>
      <c r="B1827" s="15" t="n">
        <v>606278</v>
      </c>
      <c r="C1827" s="15" t="n">
        <v>431525</v>
      </c>
      <c r="D1827" s="15" t="n">
        <v>867027</v>
      </c>
      <c r="E1827" s="15" t="n">
        <v>1904830</v>
      </c>
      <c r="F1827" s="14"/>
      <c r="G1827" s="15" t="n">
        <v>3200027</v>
      </c>
      <c r="H1827" s="15" t="n">
        <v>2837292</v>
      </c>
      <c r="I1827" s="15" t="n">
        <v>2379821</v>
      </c>
      <c r="J1827" s="15" t="n">
        <v>8417141</v>
      </c>
      <c r="L1827" s="15" t="n">
        <f aca="false">J1827+E1827</f>
        <v>10321971</v>
      </c>
    </row>
    <row r="1828" customFormat="false" ht="12.75" hidden="false" customHeight="false" outlineLevel="0" collapsed="false">
      <c r="A1828" s="17" t="n">
        <v>42518</v>
      </c>
      <c r="B1828" s="15" t="n">
        <v>605367</v>
      </c>
      <c r="C1828" s="15" t="n">
        <v>431525</v>
      </c>
      <c r="D1828" s="15" t="n">
        <v>866336</v>
      </c>
      <c r="E1828" s="15" t="n">
        <v>1903228</v>
      </c>
      <c r="F1828" s="14"/>
      <c r="G1828" s="15" t="n">
        <v>3200785</v>
      </c>
      <c r="H1828" s="15" t="n">
        <v>2837292</v>
      </c>
      <c r="I1828" s="15" t="n">
        <v>2379063</v>
      </c>
      <c r="J1828" s="15" t="n">
        <v>8417140</v>
      </c>
      <c r="L1828" s="15" t="n">
        <f aca="false">J1828+E1828</f>
        <v>10320368</v>
      </c>
    </row>
    <row r="1829" customFormat="false" ht="12.75" hidden="false" customHeight="false" outlineLevel="0" collapsed="false">
      <c r="A1829" s="17" t="n">
        <v>42519</v>
      </c>
      <c r="B1829" s="15" t="n">
        <v>605253</v>
      </c>
      <c r="C1829" s="15" t="n">
        <v>431525</v>
      </c>
      <c r="D1829" s="15" t="n">
        <v>867024</v>
      </c>
      <c r="E1829" s="15" t="n">
        <v>1903802</v>
      </c>
      <c r="F1829" s="14"/>
      <c r="G1829" s="15" t="n">
        <v>3200945</v>
      </c>
      <c r="H1829" s="15" t="n">
        <v>2837292</v>
      </c>
      <c r="I1829" s="15" t="n">
        <v>2379017</v>
      </c>
      <c r="J1829" s="15" t="n">
        <v>8417255</v>
      </c>
      <c r="L1829" s="15" t="n">
        <f aca="false">J1829+E1829</f>
        <v>10321057</v>
      </c>
    </row>
    <row r="1830" customFormat="false" ht="12.75" hidden="false" customHeight="false" outlineLevel="0" collapsed="false">
      <c r="A1830" s="17" t="n">
        <v>42520</v>
      </c>
      <c r="B1830" s="15" t="n">
        <v>605245</v>
      </c>
      <c r="C1830" s="15" t="n">
        <v>431525</v>
      </c>
      <c r="D1830" s="15" t="n">
        <v>866975</v>
      </c>
      <c r="E1830" s="15" t="n">
        <v>1903746</v>
      </c>
      <c r="F1830" s="14"/>
      <c r="G1830" s="15" t="n">
        <v>3200918</v>
      </c>
      <c r="H1830" s="15" t="n">
        <v>2837292</v>
      </c>
      <c r="I1830" s="15" t="n">
        <v>2378988</v>
      </c>
      <c r="J1830" s="15" t="n">
        <v>8417199</v>
      </c>
      <c r="L1830" s="15" t="n">
        <f aca="false">J1830+E1830</f>
        <v>10320945</v>
      </c>
    </row>
    <row r="1831" customFormat="false" ht="12.75" hidden="false" customHeight="false" outlineLevel="0" collapsed="false">
      <c r="A1831" s="17" t="n">
        <v>42521</v>
      </c>
      <c r="B1831" s="15" t="n">
        <v>605904</v>
      </c>
      <c r="C1831" s="15" t="n">
        <v>431525</v>
      </c>
      <c r="D1831" s="15" t="n">
        <v>868558</v>
      </c>
      <c r="E1831" s="15" t="n">
        <v>1905987</v>
      </c>
      <c r="F1831" s="14"/>
      <c r="G1831" s="15" t="n">
        <v>3200818</v>
      </c>
      <c r="H1831" s="15" t="n">
        <v>2837292</v>
      </c>
      <c r="I1831" s="15" t="n">
        <v>2378492</v>
      </c>
      <c r="J1831" s="15" t="n">
        <v>8416602</v>
      </c>
      <c r="L1831" s="15" t="n">
        <f aca="false">J1831+E1831</f>
        <v>10322589</v>
      </c>
    </row>
    <row r="1832" customFormat="false" ht="12.75" hidden="false" customHeight="false" outlineLevel="0" collapsed="false">
      <c r="A1832" s="17" t="n">
        <v>42522</v>
      </c>
      <c r="B1832" s="15" t="n">
        <v>607730</v>
      </c>
      <c r="C1832" s="15" t="n">
        <v>247048</v>
      </c>
      <c r="D1832" s="15" t="n">
        <v>872029</v>
      </c>
      <c r="E1832" s="15" t="n">
        <v>1726807</v>
      </c>
      <c r="F1832" s="14"/>
      <c r="G1832" s="15" t="n">
        <v>3199600</v>
      </c>
      <c r="H1832" s="15" t="n">
        <v>3021770</v>
      </c>
      <c r="I1832" s="15" t="n">
        <v>2374855</v>
      </c>
      <c r="J1832" s="15" t="n">
        <v>8596224</v>
      </c>
      <c r="L1832" s="15" t="n">
        <f aca="false">J1832+E1832</f>
        <v>10323031</v>
      </c>
    </row>
    <row r="1833" customFormat="false" ht="12.75" hidden="false" customHeight="false" outlineLevel="0" collapsed="false">
      <c r="A1833" s="17" t="n">
        <v>42523</v>
      </c>
      <c r="B1833" s="15" t="n">
        <v>608156</v>
      </c>
      <c r="C1833" s="15" t="n">
        <v>197295</v>
      </c>
      <c r="D1833" s="15" t="n">
        <v>875017</v>
      </c>
      <c r="E1833" s="15" t="n">
        <v>1680468</v>
      </c>
      <c r="F1833" s="14"/>
      <c r="G1833" s="15" t="n">
        <v>3199637</v>
      </c>
      <c r="H1833" s="15" t="n">
        <v>3071522</v>
      </c>
      <c r="I1833" s="15" t="n">
        <v>2373084</v>
      </c>
      <c r="J1833" s="15" t="n">
        <v>8644244</v>
      </c>
      <c r="L1833" s="15" t="n">
        <f aca="false">J1833+E1833</f>
        <v>10324712</v>
      </c>
    </row>
    <row r="1834" customFormat="false" ht="12.75" hidden="false" customHeight="false" outlineLevel="0" collapsed="false">
      <c r="A1834" s="17" t="n">
        <v>42524</v>
      </c>
      <c r="B1834" s="15" t="n">
        <v>607173</v>
      </c>
      <c r="C1834" s="15" t="n">
        <v>197946</v>
      </c>
      <c r="D1834" s="15" t="n">
        <v>876727</v>
      </c>
      <c r="E1834" s="15" t="n">
        <v>1681845</v>
      </c>
      <c r="F1834" s="14"/>
      <c r="G1834" s="15" t="n">
        <v>3201433</v>
      </c>
      <c r="H1834" s="15" t="n">
        <v>3070871</v>
      </c>
      <c r="I1834" s="15" t="n">
        <v>2372820</v>
      </c>
      <c r="J1834" s="15" t="n">
        <v>8645124</v>
      </c>
      <c r="L1834" s="15" t="n">
        <f aca="false">J1834+E1834</f>
        <v>10326969</v>
      </c>
    </row>
    <row r="1835" customFormat="false" ht="12.75" hidden="false" customHeight="false" outlineLevel="0" collapsed="false">
      <c r="A1835" s="17" t="n">
        <v>42525</v>
      </c>
      <c r="B1835" s="15" t="n">
        <v>607222</v>
      </c>
      <c r="C1835" s="15" t="n">
        <v>197933</v>
      </c>
      <c r="D1835" s="15" t="n">
        <v>875504</v>
      </c>
      <c r="E1835" s="15" t="n">
        <v>1680659</v>
      </c>
      <c r="F1835" s="14"/>
      <c r="G1835" s="15" t="n">
        <v>3201536</v>
      </c>
      <c r="H1835" s="15" t="n">
        <v>3070884</v>
      </c>
      <c r="I1835" s="15" t="n">
        <v>2372961</v>
      </c>
      <c r="J1835" s="15" t="n">
        <v>8645381</v>
      </c>
      <c r="L1835" s="15" t="n">
        <f aca="false">J1835+E1835</f>
        <v>10326040</v>
      </c>
    </row>
    <row r="1836" customFormat="false" ht="12.75" hidden="false" customHeight="false" outlineLevel="0" collapsed="false">
      <c r="A1836" s="17" t="n">
        <v>42526</v>
      </c>
      <c r="B1836" s="15" t="n">
        <v>607088</v>
      </c>
      <c r="C1836" s="15" t="n">
        <v>197933</v>
      </c>
      <c r="D1836" s="15" t="n">
        <v>876398</v>
      </c>
      <c r="E1836" s="15" t="n">
        <v>1681420</v>
      </c>
      <c r="F1836" s="14"/>
      <c r="G1836" s="15" t="n">
        <v>3201723</v>
      </c>
      <c r="H1836" s="15" t="n">
        <v>3070884</v>
      </c>
      <c r="I1836" s="15" t="n">
        <v>2372709</v>
      </c>
      <c r="J1836" s="15" t="n">
        <v>8645316</v>
      </c>
      <c r="L1836" s="15" t="n">
        <f aca="false">J1836+E1836</f>
        <v>10326736</v>
      </c>
    </row>
    <row r="1837" customFormat="false" ht="12.75" hidden="false" customHeight="false" outlineLevel="0" collapsed="false">
      <c r="A1837" s="17" t="n">
        <v>42527</v>
      </c>
      <c r="B1837" s="15" t="n">
        <v>607033</v>
      </c>
      <c r="C1837" s="15" t="n">
        <v>180269</v>
      </c>
      <c r="D1837" s="15" t="n">
        <v>877390</v>
      </c>
      <c r="E1837" s="15" t="n">
        <v>1664692</v>
      </c>
      <c r="F1837" s="14"/>
      <c r="G1837" s="15" t="n">
        <v>3201401</v>
      </c>
      <c r="H1837" s="15" t="n">
        <v>3088548</v>
      </c>
      <c r="I1837" s="15" t="n">
        <v>2372422</v>
      </c>
      <c r="J1837" s="15" t="n">
        <v>8662371</v>
      </c>
      <c r="L1837" s="15" t="n">
        <f aca="false">J1837+E1837</f>
        <v>10327063</v>
      </c>
    </row>
    <row r="1838" customFormat="false" ht="12.75" hidden="false" customHeight="false" outlineLevel="0" collapsed="false">
      <c r="A1838" s="17" t="n">
        <v>42528</v>
      </c>
      <c r="B1838" s="15" t="n">
        <v>606069</v>
      </c>
      <c r="C1838" s="15" t="n">
        <v>179739</v>
      </c>
      <c r="D1838" s="15" t="n">
        <v>877816</v>
      </c>
      <c r="E1838" s="15" t="n">
        <v>1663623</v>
      </c>
      <c r="F1838" s="14"/>
      <c r="G1838" s="15" t="n">
        <v>3202884</v>
      </c>
      <c r="H1838" s="15" t="n">
        <v>3089078</v>
      </c>
      <c r="I1838" s="15" t="n">
        <v>2371767</v>
      </c>
      <c r="J1838" s="15" t="n">
        <v>8663729</v>
      </c>
      <c r="L1838" s="15" t="n">
        <f aca="false">J1838+E1838</f>
        <v>10327352</v>
      </c>
    </row>
    <row r="1839" customFormat="false" ht="12.75" hidden="false" customHeight="false" outlineLevel="0" collapsed="false">
      <c r="A1839" s="17" t="n">
        <v>42529</v>
      </c>
      <c r="B1839" s="15" t="n">
        <v>601679</v>
      </c>
      <c r="C1839" s="15" t="n">
        <v>179739</v>
      </c>
      <c r="D1839" s="15" t="n">
        <v>878533</v>
      </c>
      <c r="E1839" s="15" t="n">
        <v>1659952</v>
      </c>
      <c r="F1839" s="14"/>
      <c r="G1839" s="15" t="n">
        <v>3207415</v>
      </c>
      <c r="H1839" s="15" t="n">
        <v>3089078</v>
      </c>
      <c r="I1839" s="15" t="n">
        <v>2372521</v>
      </c>
      <c r="J1839" s="15" t="n">
        <v>8669014</v>
      </c>
      <c r="L1839" s="15" t="n">
        <f aca="false">J1839+E1839</f>
        <v>10328966</v>
      </c>
    </row>
    <row r="1840" customFormat="false" ht="12.75" hidden="false" customHeight="false" outlineLevel="0" collapsed="false">
      <c r="A1840" s="17" t="n">
        <v>42530</v>
      </c>
      <c r="B1840" s="15" t="n">
        <v>597628</v>
      </c>
      <c r="C1840" s="15" t="n">
        <v>179727</v>
      </c>
      <c r="D1840" s="15" t="n">
        <v>877573</v>
      </c>
      <c r="E1840" s="15" t="n">
        <v>1654928</v>
      </c>
      <c r="F1840" s="14"/>
      <c r="G1840" s="15" t="n">
        <v>3210873</v>
      </c>
      <c r="H1840" s="15" t="n">
        <v>3089092</v>
      </c>
      <c r="I1840" s="15" t="n">
        <v>2374074</v>
      </c>
      <c r="J1840" s="15" t="n">
        <v>8674039</v>
      </c>
      <c r="L1840" s="15" t="n">
        <f aca="false">J1840+E1840</f>
        <v>10328967</v>
      </c>
    </row>
    <row r="1841" customFormat="false" ht="12.75" hidden="false" customHeight="false" outlineLevel="0" collapsed="false">
      <c r="A1841" s="17" t="n">
        <v>42531</v>
      </c>
      <c r="B1841" s="15" t="n">
        <v>593369</v>
      </c>
      <c r="C1841" s="15" t="n">
        <v>187364</v>
      </c>
      <c r="D1841" s="15" t="n">
        <v>876097</v>
      </c>
      <c r="E1841" s="15" t="n">
        <v>1656830</v>
      </c>
      <c r="F1841" s="14"/>
      <c r="G1841" s="15" t="n">
        <v>3215669</v>
      </c>
      <c r="H1841" s="15" t="n">
        <v>3081456</v>
      </c>
      <c r="I1841" s="15" t="n">
        <v>2376099</v>
      </c>
      <c r="J1841" s="15" t="n">
        <v>8673224</v>
      </c>
      <c r="L1841" s="15" t="n">
        <f aca="false">J1841+E1841</f>
        <v>10330054</v>
      </c>
    </row>
    <row r="1842" customFormat="false" ht="12.75" hidden="false" customHeight="false" outlineLevel="0" collapsed="false">
      <c r="A1842" s="17" t="n">
        <v>42532</v>
      </c>
      <c r="B1842" s="15" t="n">
        <v>590198</v>
      </c>
      <c r="C1842" s="15" t="n">
        <v>180339</v>
      </c>
      <c r="D1842" s="15" t="n">
        <v>872861</v>
      </c>
      <c r="E1842" s="15" t="n">
        <v>1643398</v>
      </c>
      <c r="F1842" s="14"/>
      <c r="G1842" s="15" t="n">
        <v>3218848</v>
      </c>
      <c r="H1842" s="15" t="n">
        <v>3088465</v>
      </c>
      <c r="I1842" s="15" t="n">
        <v>2378222</v>
      </c>
      <c r="J1842" s="15" t="n">
        <v>8685534</v>
      </c>
      <c r="L1842" s="15" t="n">
        <f aca="false">J1842+E1842</f>
        <v>10328932</v>
      </c>
    </row>
    <row r="1843" customFormat="false" ht="12.75" hidden="false" customHeight="false" outlineLevel="0" collapsed="false">
      <c r="A1843" s="17" t="n">
        <v>42533</v>
      </c>
      <c r="B1843" s="15" t="n">
        <v>589225</v>
      </c>
      <c r="C1843" s="15" t="n">
        <v>180339</v>
      </c>
      <c r="D1843" s="15" t="n">
        <v>872745</v>
      </c>
      <c r="E1843" s="15" t="n">
        <v>1642310</v>
      </c>
      <c r="F1843" s="14"/>
      <c r="G1843" s="15" t="n">
        <v>3219698</v>
      </c>
      <c r="H1843" s="15" t="n">
        <v>3088465</v>
      </c>
      <c r="I1843" s="15" t="n">
        <v>2378790</v>
      </c>
      <c r="J1843" s="15" t="n">
        <v>8686952</v>
      </c>
      <c r="L1843" s="15" t="n">
        <f aca="false">J1843+E1843</f>
        <v>10329262</v>
      </c>
    </row>
    <row r="1844" customFormat="false" ht="12.75" hidden="false" customHeight="false" outlineLevel="0" collapsed="false">
      <c r="A1844" s="17" t="n">
        <v>42534</v>
      </c>
      <c r="B1844" s="15" t="n">
        <v>589713</v>
      </c>
      <c r="C1844" s="15" t="n">
        <v>180339</v>
      </c>
      <c r="D1844" s="15" t="n">
        <v>873877</v>
      </c>
      <c r="E1844" s="15" t="n">
        <v>1643930</v>
      </c>
      <c r="F1844" s="14"/>
      <c r="G1844" s="15" t="n">
        <v>3219599</v>
      </c>
      <c r="H1844" s="15" t="n">
        <v>3088465</v>
      </c>
      <c r="I1844" s="15" t="n">
        <v>2378462</v>
      </c>
      <c r="J1844" s="15" t="n">
        <v>8686525</v>
      </c>
      <c r="L1844" s="15" t="n">
        <f aca="false">J1844+E1844</f>
        <v>10330455</v>
      </c>
    </row>
    <row r="1845" customFormat="false" ht="12.75" hidden="false" customHeight="false" outlineLevel="0" collapsed="false">
      <c r="A1845" s="17" t="n">
        <v>42535</v>
      </c>
      <c r="B1845" s="15" t="n">
        <v>586641</v>
      </c>
      <c r="C1845" s="15" t="n">
        <v>178466</v>
      </c>
      <c r="D1845" s="15" t="n">
        <v>872498</v>
      </c>
      <c r="E1845" s="15" t="n">
        <v>1637605</v>
      </c>
      <c r="F1845" s="14"/>
      <c r="G1845" s="15" t="n">
        <v>3223410</v>
      </c>
      <c r="H1845" s="15" t="n">
        <v>3089610</v>
      </c>
      <c r="I1845" s="15" t="n">
        <v>2380359</v>
      </c>
      <c r="J1845" s="15" t="n">
        <v>8693379</v>
      </c>
      <c r="L1845" s="15" t="n">
        <f aca="false">J1845+E1845</f>
        <v>10330984</v>
      </c>
    </row>
    <row r="1846" customFormat="false" ht="12.75" hidden="false" customHeight="false" outlineLevel="0" collapsed="false">
      <c r="A1846" s="17" t="n">
        <v>42536</v>
      </c>
      <c r="B1846" s="15" t="n">
        <v>584360</v>
      </c>
      <c r="C1846" s="15" t="n">
        <v>178721</v>
      </c>
      <c r="D1846" s="15" t="n">
        <v>871644</v>
      </c>
      <c r="E1846" s="15" t="n">
        <v>1634724</v>
      </c>
      <c r="F1846" s="14"/>
      <c r="G1846" s="15" t="n">
        <v>3226400</v>
      </c>
      <c r="H1846" s="15" t="n">
        <v>3089355</v>
      </c>
      <c r="I1846" s="15" t="n">
        <v>2381904</v>
      </c>
      <c r="J1846" s="15" t="n">
        <v>8697659</v>
      </c>
      <c r="L1846" s="15" t="n">
        <f aca="false">J1846+E1846</f>
        <v>10332383</v>
      </c>
    </row>
    <row r="1847" customFormat="false" ht="12.75" hidden="false" customHeight="false" outlineLevel="0" collapsed="false">
      <c r="A1847" s="17" t="n">
        <v>42537</v>
      </c>
      <c r="B1847" s="15" t="n">
        <v>582202</v>
      </c>
      <c r="C1847" s="15" t="n">
        <v>177498</v>
      </c>
      <c r="D1847" s="15" t="n">
        <v>869691</v>
      </c>
      <c r="E1847" s="15" t="n">
        <v>1629391</v>
      </c>
      <c r="F1847" s="14"/>
      <c r="G1847" s="15" t="n">
        <v>3228848</v>
      </c>
      <c r="H1847" s="15" t="n">
        <v>3090578</v>
      </c>
      <c r="I1847" s="15" t="n">
        <v>2384013</v>
      </c>
      <c r="J1847" s="15" t="n">
        <v>8703439</v>
      </c>
      <c r="L1847" s="15" t="n">
        <f aca="false">J1847+E1847</f>
        <v>10332830</v>
      </c>
    </row>
    <row r="1848" customFormat="false" ht="12.75" hidden="false" customHeight="false" outlineLevel="0" collapsed="false">
      <c r="A1848" s="17" t="n">
        <v>42538</v>
      </c>
      <c r="B1848" s="15" t="n">
        <v>580573</v>
      </c>
      <c r="C1848" s="15" t="n">
        <v>178313</v>
      </c>
      <c r="D1848" s="15" t="n">
        <v>868024</v>
      </c>
      <c r="E1848" s="15" t="n">
        <v>1626910</v>
      </c>
      <c r="F1848" s="14"/>
      <c r="G1848" s="15" t="n">
        <v>3230888</v>
      </c>
      <c r="H1848" s="15" t="n">
        <v>3089744</v>
      </c>
      <c r="I1848" s="15" t="n">
        <v>2386039</v>
      </c>
      <c r="J1848" s="15" t="n">
        <v>8706671</v>
      </c>
      <c r="L1848" s="15" t="n">
        <f aca="false">J1848+E1848</f>
        <v>10333581</v>
      </c>
    </row>
    <row r="1849" customFormat="false" ht="12.75" hidden="false" customHeight="false" outlineLevel="0" collapsed="false">
      <c r="A1849" s="17" t="n">
        <v>42539</v>
      </c>
      <c r="B1849" s="15" t="n">
        <v>579374</v>
      </c>
      <c r="C1849" s="15" t="n">
        <v>178296</v>
      </c>
      <c r="D1849" s="15" t="n">
        <v>865416</v>
      </c>
      <c r="E1849" s="15" t="n">
        <v>1623086</v>
      </c>
      <c r="F1849" s="14"/>
      <c r="G1849" s="15" t="n">
        <v>3232006</v>
      </c>
      <c r="H1849" s="15" t="n">
        <v>3089744</v>
      </c>
      <c r="I1849" s="15" t="n">
        <v>2387614</v>
      </c>
      <c r="J1849" s="15" t="n">
        <v>8709365</v>
      </c>
      <c r="L1849" s="15" t="n">
        <f aca="false">J1849+E1849</f>
        <v>10332451</v>
      </c>
    </row>
    <row r="1850" customFormat="false" ht="12.75" hidden="false" customHeight="false" outlineLevel="0" collapsed="false">
      <c r="A1850" s="17" t="n">
        <v>42540</v>
      </c>
      <c r="B1850" s="15" t="n">
        <v>578626</v>
      </c>
      <c r="C1850" s="15" t="n">
        <v>178296</v>
      </c>
      <c r="D1850" s="15" t="n">
        <v>865366</v>
      </c>
      <c r="E1850" s="15" t="n">
        <v>1622288</v>
      </c>
      <c r="F1850" s="14"/>
      <c r="G1850" s="15" t="n">
        <v>3232740</v>
      </c>
      <c r="H1850" s="15" t="n">
        <v>3089744</v>
      </c>
      <c r="I1850" s="15" t="n">
        <v>2388008</v>
      </c>
      <c r="J1850" s="15" t="n">
        <v>8710492</v>
      </c>
      <c r="L1850" s="15" t="n">
        <f aca="false">J1850+E1850</f>
        <v>10332780</v>
      </c>
    </row>
    <row r="1851" customFormat="false" ht="12.75" hidden="false" customHeight="false" outlineLevel="0" collapsed="false">
      <c r="A1851" s="17" t="n">
        <v>42541</v>
      </c>
      <c r="B1851" s="15" t="n">
        <v>579461</v>
      </c>
      <c r="C1851" s="15" t="n">
        <v>178296</v>
      </c>
      <c r="D1851" s="15" t="n">
        <v>867529</v>
      </c>
      <c r="E1851" s="15" t="n">
        <v>1625286</v>
      </c>
      <c r="F1851" s="14"/>
      <c r="G1851" s="15" t="n">
        <v>3232917</v>
      </c>
      <c r="H1851" s="15" t="n">
        <v>3089744</v>
      </c>
      <c r="I1851" s="15" t="n">
        <v>2388141</v>
      </c>
      <c r="J1851" s="15" t="n">
        <v>8710802</v>
      </c>
      <c r="L1851" s="15" t="n">
        <f aca="false">J1851+E1851</f>
        <v>10336088</v>
      </c>
    </row>
    <row r="1852" customFormat="false" ht="12.75" hidden="false" customHeight="false" outlineLevel="0" collapsed="false">
      <c r="A1852" s="17" t="n">
        <v>42542</v>
      </c>
      <c r="B1852" s="15" t="n">
        <v>577937</v>
      </c>
      <c r="C1852" s="15" t="n">
        <v>179291</v>
      </c>
      <c r="D1852" s="15" t="n">
        <v>866649</v>
      </c>
      <c r="E1852" s="15" t="n">
        <v>1623877</v>
      </c>
      <c r="F1852" s="14"/>
      <c r="G1852" s="15" t="n">
        <v>3235196</v>
      </c>
      <c r="H1852" s="15" t="n">
        <v>3088749</v>
      </c>
      <c r="I1852" s="15" t="n">
        <v>2388922</v>
      </c>
      <c r="J1852" s="15" t="n">
        <v>8712868</v>
      </c>
      <c r="L1852" s="15" t="n">
        <f aca="false">J1852+E1852</f>
        <v>10336745</v>
      </c>
    </row>
    <row r="1853" customFormat="false" ht="12.75" hidden="false" customHeight="false" outlineLevel="0" collapsed="false">
      <c r="A1853" s="17" t="n">
        <v>42543</v>
      </c>
      <c r="B1853" s="15" t="n">
        <v>577351</v>
      </c>
      <c r="C1853" s="15" t="n">
        <v>178691</v>
      </c>
      <c r="D1853" s="15" t="n">
        <v>866038</v>
      </c>
      <c r="E1853" s="15" t="n">
        <v>1622080</v>
      </c>
      <c r="F1853" s="14"/>
      <c r="G1853" s="15" t="n">
        <v>3237070</v>
      </c>
      <c r="H1853" s="15" t="n">
        <v>3089349</v>
      </c>
      <c r="I1853" s="15" t="n">
        <v>2390116</v>
      </c>
      <c r="J1853" s="15" t="n">
        <v>8716535</v>
      </c>
      <c r="L1853" s="15" t="n">
        <f aca="false">J1853+E1853</f>
        <v>10338615</v>
      </c>
    </row>
    <row r="1854" customFormat="false" ht="12.75" hidden="false" customHeight="false" outlineLevel="0" collapsed="false">
      <c r="A1854" s="17" t="n">
        <v>42544</v>
      </c>
      <c r="B1854" s="15" t="n">
        <v>575566</v>
      </c>
      <c r="C1854" s="15" t="n">
        <v>178331</v>
      </c>
      <c r="D1854" s="15" t="n">
        <v>865093</v>
      </c>
      <c r="E1854" s="15" t="n">
        <v>1618990</v>
      </c>
      <c r="F1854" s="14"/>
      <c r="G1854" s="15" t="n">
        <v>3239122</v>
      </c>
      <c r="H1854" s="15" t="n">
        <v>3089442</v>
      </c>
      <c r="I1854" s="15" t="n">
        <v>2391100</v>
      </c>
      <c r="J1854" s="15" t="n">
        <v>8719664</v>
      </c>
      <c r="L1854" s="15" t="n">
        <f aca="false">J1854+E1854</f>
        <v>10338654</v>
      </c>
    </row>
    <row r="1855" customFormat="false" ht="12.75" hidden="false" customHeight="false" outlineLevel="0" collapsed="false">
      <c r="A1855" s="17" t="n">
        <v>42545</v>
      </c>
      <c r="B1855" s="15" t="n">
        <v>574891</v>
      </c>
      <c r="C1855" s="15" t="n">
        <v>178331</v>
      </c>
      <c r="D1855" s="15" t="n">
        <v>865243</v>
      </c>
      <c r="E1855" s="15" t="n">
        <v>1618465</v>
      </c>
      <c r="F1855" s="14"/>
      <c r="G1855" s="15" t="n">
        <v>3240190</v>
      </c>
      <c r="H1855" s="15" t="n">
        <v>3089442</v>
      </c>
      <c r="I1855" s="15" t="n">
        <v>2391443</v>
      </c>
      <c r="J1855" s="15" t="n">
        <v>8721075</v>
      </c>
      <c r="L1855" s="15" t="n">
        <f aca="false">J1855+E1855</f>
        <v>10339540</v>
      </c>
    </row>
    <row r="1856" customFormat="false" ht="12.75" hidden="false" customHeight="false" outlineLevel="0" collapsed="false">
      <c r="A1856" s="17" t="n">
        <v>42546</v>
      </c>
      <c r="B1856" s="15" t="n">
        <v>573753</v>
      </c>
      <c r="C1856" s="15" t="n">
        <v>178360</v>
      </c>
      <c r="D1856" s="15" t="n">
        <v>863307</v>
      </c>
      <c r="E1856" s="15" t="n">
        <v>1615421</v>
      </c>
      <c r="F1856" s="14"/>
      <c r="G1856" s="15" t="n">
        <v>3241212</v>
      </c>
      <c r="H1856" s="15" t="n">
        <v>3087875</v>
      </c>
      <c r="I1856" s="15" t="n">
        <v>2392274</v>
      </c>
      <c r="J1856" s="15" t="n">
        <v>8721361</v>
      </c>
      <c r="L1856" s="15" t="n">
        <f aca="false">J1856+E1856</f>
        <v>10336782</v>
      </c>
    </row>
    <row r="1857" customFormat="false" ht="12.75" hidden="false" customHeight="false" outlineLevel="0" collapsed="false">
      <c r="A1857" s="17" t="n">
        <v>42547</v>
      </c>
      <c r="B1857" s="15" t="n">
        <v>573152</v>
      </c>
      <c r="C1857" s="15" t="n">
        <v>178360</v>
      </c>
      <c r="D1857" s="15" t="n">
        <v>863186</v>
      </c>
      <c r="E1857" s="15" t="n">
        <v>1614698</v>
      </c>
      <c r="F1857" s="14"/>
      <c r="G1857" s="15" t="n">
        <v>3241714</v>
      </c>
      <c r="H1857" s="15" t="n">
        <v>3087875</v>
      </c>
      <c r="I1857" s="15" t="n">
        <v>2392820</v>
      </c>
      <c r="J1857" s="15" t="n">
        <v>8722410</v>
      </c>
      <c r="L1857" s="15" t="n">
        <f aca="false">J1857+E1857</f>
        <v>10337108</v>
      </c>
    </row>
    <row r="1858" customFormat="false" ht="12.75" hidden="false" customHeight="false" outlineLevel="0" collapsed="false">
      <c r="A1858" s="17" t="n">
        <v>42548</v>
      </c>
      <c r="B1858" s="15" t="n">
        <v>574009</v>
      </c>
      <c r="C1858" s="15" t="n">
        <v>178367</v>
      </c>
      <c r="D1858" s="15" t="n">
        <v>864430</v>
      </c>
      <c r="E1858" s="15" t="n">
        <v>1616806</v>
      </c>
      <c r="F1858" s="14"/>
      <c r="G1858" s="15" t="n">
        <v>3241566</v>
      </c>
      <c r="H1858" s="15" t="n">
        <v>3087875</v>
      </c>
      <c r="I1858" s="15" t="n">
        <v>2392463</v>
      </c>
      <c r="J1858" s="15" t="n">
        <v>8721904</v>
      </c>
      <c r="L1858" s="15" t="n">
        <f aca="false">J1858+E1858</f>
        <v>10338710</v>
      </c>
    </row>
    <row r="1859" customFormat="false" ht="12.75" hidden="false" customHeight="false" outlineLevel="0" collapsed="false">
      <c r="A1859" s="17" t="n">
        <v>42549</v>
      </c>
      <c r="B1859" s="15" t="n">
        <v>572126</v>
      </c>
      <c r="C1859" s="15" t="n">
        <v>174434</v>
      </c>
      <c r="D1859" s="15" t="n">
        <v>863488</v>
      </c>
      <c r="E1859" s="15" t="n">
        <v>1610048</v>
      </c>
      <c r="F1859" s="14"/>
      <c r="G1859" s="15" t="n">
        <v>3244119</v>
      </c>
      <c r="H1859" s="15" t="n">
        <v>3091808</v>
      </c>
      <c r="I1859" s="15" t="n">
        <v>2393363</v>
      </c>
      <c r="J1859" s="15" t="n">
        <v>8729290</v>
      </c>
      <c r="L1859" s="15" t="n">
        <f aca="false">J1859+E1859</f>
        <v>10339338</v>
      </c>
    </row>
    <row r="1860" customFormat="false" ht="12.75" hidden="false" customHeight="false" outlineLevel="0" collapsed="false">
      <c r="A1860" s="17" t="n">
        <v>42550</v>
      </c>
      <c r="B1860" s="15" t="n">
        <v>569563</v>
      </c>
      <c r="C1860" s="15" t="n">
        <v>174434</v>
      </c>
      <c r="D1860" s="15" t="n">
        <v>862954</v>
      </c>
      <c r="E1860" s="15" t="n">
        <v>1606951</v>
      </c>
      <c r="F1860" s="14"/>
      <c r="G1860" s="15" t="n">
        <v>3248052</v>
      </c>
      <c r="H1860" s="15" t="n">
        <v>3091808</v>
      </c>
      <c r="I1860" s="15" t="n">
        <v>2394914</v>
      </c>
      <c r="J1860" s="15" t="n">
        <v>8734774</v>
      </c>
      <c r="L1860" s="15" t="n">
        <f aca="false">J1860+E1860</f>
        <v>10341725</v>
      </c>
    </row>
    <row r="1861" customFormat="false" ht="12.75" hidden="false" customHeight="false" outlineLevel="0" collapsed="false">
      <c r="A1861" s="17" t="n">
        <v>42551</v>
      </c>
      <c r="B1861" s="15" t="n">
        <v>568098</v>
      </c>
      <c r="C1861" s="15" t="n">
        <v>174434</v>
      </c>
      <c r="D1861" s="15" t="n">
        <v>862731</v>
      </c>
      <c r="E1861" s="15" t="n">
        <v>1605264</v>
      </c>
      <c r="F1861" s="14"/>
      <c r="G1861" s="15" t="n">
        <v>3250278</v>
      </c>
      <c r="H1861" s="15" t="n">
        <v>3091808</v>
      </c>
      <c r="I1861" s="15" t="n">
        <v>2395468</v>
      </c>
      <c r="J1861" s="15" t="n">
        <v>8737555</v>
      </c>
      <c r="L1861" s="15" t="n">
        <f aca="false">J1861+E1861</f>
        <v>10342819</v>
      </c>
    </row>
    <row r="1862" customFormat="false" ht="12.75" hidden="false" customHeight="false" outlineLevel="0" collapsed="false">
      <c r="A1862" s="17" t="n">
        <v>42552</v>
      </c>
      <c r="B1862" s="15" t="n">
        <v>566706</v>
      </c>
      <c r="C1862" s="15" t="n">
        <v>159565</v>
      </c>
      <c r="D1862" s="15" t="n">
        <v>863986</v>
      </c>
      <c r="E1862" s="15" t="n">
        <v>1590257</v>
      </c>
      <c r="F1862" s="14"/>
      <c r="G1862" s="15" t="n">
        <v>3252343</v>
      </c>
      <c r="H1862" s="15" t="n">
        <v>3106520</v>
      </c>
      <c r="I1862" s="15" t="n">
        <v>2393135</v>
      </c>
      <c r="J1862" s="15" t="n">
        <v>8751998</v>
      </c>
      <c r="L1862" s="15" t="n">
        <f aca="false">J1862+E1862</f>
        <v>10342255</v>
      </c>
    </row>
    <row r="1863" customFormat="false" ht="12.75" hidden="false" customHeight="false" outlineLevel="0" collapsed="false">
      <c r="A1863" s="17" t="n">
        <v>42553</v>
      </c>
      <c r="B1863" s="15" t="n">
        <v>564537</v>
      </c>
      <c r="C1863" s="15" t="n">
        <v>158270</v>
      </c>
      <c r="D1863" s="15" t="n">
        <v>863608</v>
      </c>
      <c r="E1863" s="15" t="n">
        <v>1586415</v>
      </c>
      <c r="F1863" s="14"/>
      <c r="G1863" s="15" t="n">
        <v>3253983</v>
      </c>
      <c r="H1863" s="15" t="n">
        <v>3107805</v>
      </c>
      <c r="I1863" s="15" t="n">
        <v>2392716</v>
      </c>
      <c r="J1863" s="15" t="n">
        <v>8754504</v>
      </c>
      <c r="L1863" s="15" t="n">
        <f aca="false">J1863+E1863</f>
        <v>10340919</v>
      </c>
    </row>
    <row r="1864" customFormat="false" ht="12.75" hidden="false" customHeight="false" outlineLevel="0" collapsed="false">
      <c r="A1864" s="17" t="n">
        <v>42554</v>
      </c>
      <c r="B1864" s="15" t="n">
        <v>563623</v>
      </c>
      <c r="C1864" s="15" t="n">
        <v>158270</v>
      </c>
      <c r="D1864" s="15" t="n">
        <v>864738</v>
      </c>
      <c r="E1864" s="15" t="n">
        <v>1586631</v>
      </c>
      <c r="F1864" s="14"/>
      <c r="G1864" s="15" t="n">
        <v>3254969</v>
      </c>
      <c r="H1864" s="15" t="n">
        <v>3107805</v>
      </c>
      <c r="I1864" s="15" t="n">
        <v>2393085</v>
      </c>
      <c r="J1864" s="15" t="n">
        <v>8755860</v>
      </c>
      <c r="L1864" s="15" t="n">
        <f aca="false">J1864+E1864</f>
        <v>10342491</v>
      </c>
    </row>
    <row r="1865" customFormat="false" ht="12.75" hidden="false" customHeight="false" outlineLevel="0" collapsed="false">
      <c r="A1865" s="17" t="n">
        <v>42555</v>
      </c>
      <c r="B1865" s="15" t="n">
        <v>563602</v>
      </c>
      <c r="C1865" s="15" t="n">
        <v>158270</v>
      </c>
      <c r="D1865" s="15" t="n">
        <v>864705</v>
      </c>
      <c r="E1865" s="15" t="n">
        <v>1586577</v>
      </c>
      <c r="F1865" s="14"/>
      <c r="G1865" s="15" t="n">
        <v>3254969</v>
      </c>
      <c r="H1865" s="15" t="n">
        <v>3107805</v>
      </c>
      <c r="I1865" s="15" t="n">
        <v>2393067</v>
      </c>
      <c r="J1865" s="15" t="n">
        <v>8755841</v>
      </c>
      <c r="L1865" s="15" t="n">
        <f aca="false">J1865+E1865</f>
        <v>10342418</v>
      </c>
    </row>
    <row r="1866" customFormat="false" ht="12.75" hidden="false" customHeight="false" outlineLevel="0" collapsed="false">
      <c r="A1866" s="17" t="n">
        <v>42556</v>
      </c>
      <c r="B1866" s="15" t="n">
        <v>563961</v>
      </c>
      <c r="C1866" s="15" t="n">
        <v>158270</v>
      </c>
      <c r="D1866" s="15" t="n">
        <v>865603</v>
      </c>
      <c r="E1866" s="15" t="n">
        <v>1587834</v>
      </c>
      <c r="F1866" s="14"/>
      <c r="G1866" s="15" t="n">
        <v>3254473</v>
      </c>
      <c r="H1866" s="15" t="n">
        <v>3107805</v>
      </c>
      <c r="I1866" s="15" t="n">
        <v>2392637</v>
      </c>
      <c r="J1866" s="15" t="n">
        <v>8754915</v>
      </c>
      <c r="L1866" s="15" t="n">
        <f aca="false">J1866+E1866</f>
        <v>10342749</v>
      </c>
    </row>
    <row r="1867" customFormat="false" ht="12.75" hidden="false" customHeight="false" outlineLevel="0" collapsed="false">
      <c r="A1867" s="17" t="n">
        <v>42557</v>
      </c>
      <c r="B1867" s="15" t="n">
        <v>561031</v>
      </c>
      <c r="C1867" s="15" t="n">
        <v>158271</v>
      </c>
      <c r="D1867" s="15" t="n">
        <v>865509</v>
      </c>
      <c r="E1867" s="15" t="n">
        <v>1584811</v>
      </c>
      <c r="F1867" s="14"/>
      <c r="G1867" s="15" t="n">
        <v>3257908</v>
      </c>
      <c r="H1867" s="15" t="n">
        <v>3107482</v>
      </c>
      <c r="I1867" s="15" t="n">
        <v>2392638</v>
      </c>
      <c r="J1867" s="15" t="n">
        <v>8758028</v>
      </c>
      <c r="L1867" s="15" t="n">
        <f aca="false">J1867+E1867</f>
        <v>10342839</v>
      </c>
    </row>
    <row r="1868" customFormat="false" ht="12.75" hidden="false" customHeight="false" outlineLevel="0" collapsed="false">
      <c r="A1868" s="17" t="n">
        <v>42558</v>
      </c>
      <c r="B1868" s="15" t="n">
        <v>559606</v>
      </c>
      <c r="C1868" s="15" t="n">
        <v>158271</v>
      </c>
      <c r="D1868" s="15" t="n">
        <v>865313</v>
      </c>
      <c r="E1868" s="15" t="n">
        <v>1583190</v>
      </c>
      <c r="F1868" s="14"/>
      <c r="G1868" s="15" t="n">
        <v>3259958</v>
      </c>
      <c r="H1868" s="15" t="n">
        <v>3107482</v>
      </c>
      <c r="I1868" s="15" t="n">
        <v>2393770</v>
      </c>
      <c r="J1868" s="15" t="n">
        <v>8761210</v>
      </c>
      <c r="L1868" s="15" t="n">
        <f aca="false">J1868+E1868</f>
        <v>10344400</v>
      </c>
    </row>
    <row r="1869" customFormat="false" ht="12.75" hidden="false" customHeight="false" outlineLevel="0" collapsed="false">
      <c r="A1869" s="17" t="n">
        <v>42559</v>
      </c>
      <c r="B1869" s="15" t="n">
        <v>556114</v>
      </c>
      <c r="C1869" s="15" t="n">
        <v>157472</v>
      </c>
      <c r="D1869" s="15" t="n">
        <v>865474</v>
      </c>
      <c r="E1869" s="15" t="n">
        <v>1579059</v>
      </c>
      <c r="F1869" s="14"/>
      <c r="G1869" s="15" t="n">
        <v>3263812</v>
      </c>
      <c r="H1869" s="15" t="n">
        <v>3108343</v>
      </c>
      <c r="I1869" s="15" t="n">
        <v>2394183</v>
      </c>
      <c r="J1869" s="15" t="n">
        <v>8766338</v>
      </c>
      <c r="L1869" s="15" t="n">
        <f aca="false">J1869+E1869</f>
        <v>10345397</v>
      </c>
    </row>
    <row r="1870" customFormat="false" ht="12.75" hidden="false" customHeight="false" outlineLevel="0" collapsed="false">
      <c r="A1870" s="17" t="n">
        <v>42560</v>
      </c>
      <c r="B1870" s="15" t="n">
        <v>555779</v>
      </c>
      <c r="C1870" s="15" t="n">
        <v>157472</v>
      </c>
      <c r="D1870" s="15" t="n">
        <v>865826</v>
      </c>
      <c r="E1870" s="15" t="n">
        <v>1579077</v>
      </c>
      <c r="F1870" s="14"/>
      <c r="G1870" s="15" t="n">
        <v>3263891</v>
      </c>
      <c r="H1870" s="15" t="n">
        <v>3108343</v>
      </c>
      <c r="I1870" s="15" t="n">
        <v>2393504</v>
      </c>
      <c r="J1870" s="15" t="n">
        <v>8765737</v>
      </c>
      <c r="L1870" s="15" t="n">
        <f aca="false">J1870+E1870</f>
        <v>10344814</v>
      </c>
    </row>
    <row r="1871" customFormat="false" ht="12.75" hidden="false" customHeight="false" outlineLevel="0" collapsed="false">
      <c r="A1871" s="17" t="n">
        <v>42561</v>
      </c>
      <c r="B1871" s="15" t="n">
        <v>555820</v>
      </c>
      <c r="C1871" s="15" t="n">
        <v>157472</v>
      </c>
      <c r="D1871" s="15" t="n">
        <v>865837</v>
      </c>
      <c r="E1871" s="15" t="n">
        <v>1579129</v>
      </c>
      <c r="F1871" s="14"/>
      <c r="G1871" s="15" t="n">
        <v>3263873</v>
      </c>
      <c r="H1871" s="15" t="n">
        <v>3108343</v>
      </c>
      <c r="I1871" s="15" t="n">
        <v>2393502</v>
      </c>
      <c r="J1871" s="15" t="n">
        <v>8765719</v>
      </c>
      <c r="L1871" s="15" t="n">
        <f aca="false">J1871+E1871</f>
        <v>10344848</v>
      </c>
    </row>
    <row r="1872" customFormat="false" ht="12.75" hidden="false" customHeight="false" outlineLevel="0" collapsed="false">
      <c r="A1872" s="17" t="n">
        <v>42562</v>
      </c>
      <c r="B1872" s="15" t="n">
        <v>556875</v>
      </c>
      <c r="C1872" s="15" t="n">
        <v>157540</v>
      </c>
      <c r="D1872" s="15" t="n">
        <v>867664</v>
      </c>
      <c r="E1872" s="15" t="n">
        <v>1582079</v>
      </c>
      <c r="F1872" s="14"/>
      <c r="G1872" s="15" t="n">
        <v>3263776</v>
      </c>
      <c r="H1872" s="15" t="n">
        <v>3108213</v>
      </c>
      <c r="I1872" s="15" t="n">
        <v>2393543</v>
      </c>
      <c r="J1872" s="15" t="n">
        <v>8765533</v>
      </c>
      <c r="L1872" s="15" t="n">
        <f aca="false">J1872+E1872</f>
        <v>10347612</v>
      </c>
    </row>
    <row r="1873" customFormat="false" ht="12.75" hidden="false" customHeight="false" outlineLevel="0" collapsed="false">
      <c r="A1873" s="17" t="n">
        <v>42563</v>
      </c>
      <c r="B1873" s="15" t="n">
        <v>559033</v>
      </c>
      <c r="C1873" s="15" t="n">
        <v>163166</v>
      </c>
      <c r="D1873" s="15" t="n">
        <v>868713</v>
      </c>
      <c r="E1873" s="15" t="n">
        <v>1590913</v>
      </c>
      <c r="F1873" s="14"/>
      <c r="G1873" s="15" t="n">
        <v>3262671</v>
      </c>
      <c r="H1873" s="15" t="n">
        <v>3102587</v>
      </c>
      <c r="I1873" s="15" t="n">
        <v>2392461</v>
      </c>
      <c r="J1873" s="15" t="n">
        <v>8757718</v>
      </c>
      <c r="L1873" s="15" t="n">
        <f aca="false">J1873+E1873</f>
        <v>10348631</v>
      </c>
    </row>
    <row r="1874" customFormat="false" ht="12.75" hidden="false" customHeight="false" outlineLevel="0" collapsed="false">
      <c r="A1874" s="17" t="n">
        <v>42564</v>
      </c>
      <c r="B1874" s="15" t="n">
        <v>559014</v>
      </c>
      <c r="C1874" s="15" t="n">
        <v>163426</v>
      </c>
      <c r="D1874" s="15" t="n">
        <v>870141</v>
      </c>
      <c r="E1874" s="15" t="n">
        <v>1592581</v>
      </c>
      <c r="F1874" s="14"/>
      <c r="G1874" s="15" t="n">
        <v>3263023</v>
      </c>
      <c r="H1874" s="15" t="n">
        <v>3102327</v>
      </c>
      <c r="I1874" s="15" t="n">
        <v>2391923</v>
      </c>
      <c r="J1874" s="15" t="n">
        <v>8757273</v>
      </c>
      <c r="L1874" s="15" t="n">
        <f aca="false">J1874+E1874</f>
        <v>10349854</v>
      </c>
    </row>
    <row r="1875" customFormat="false" ht="12.75" hidden="false" customHeight="false" outlineLevel="0" collapsed="false">
      <c r="A1875" s="17" t="n">
        <v>42565</v>
      </c>
      <c r="B1875" s="15" t="n">
        <v>559069</v>
      </c>
      <c r="C1875" s="15" t="n">
        <v>162906</v>
      </c>
      <c r="D1875" s="15" t="n">
        <v>871187</v>
      </c>
      <c r="E1875" s="15" t="n">
        <v>1593162</v>
      </c>
      <c r="F1875" s="14"/>
      <c r="G1875" s="15" t="n">
        <v>3263811</v>
      </c>
      <c r="H1875" s="15" t="n">
        <v>3102743</v>
      </c>
      <c r="I1875" s="15" t="n">
        <v>2391408</v>
      </c>
      <c r="J1875" s="15" t="n">
        <v>8757962</v>
      </c>
      <c r="L1875" s="15" t="n">
        <f aca="false">J1875+E1875</f>
        <v>10351124</v>
      </c>
    </row>
    <row r="1876" customFormat="false" ht="12.75" hidden="false" customHeight="false" outlineLevel="0" collapsed="false">
      <c r="A1876" s="17" t="n">
        <v>42566</v>
      </c>
      <c r="B1876" s="15" t="n">
        <v>559824</v>
      </c>
      <c r="C1876" s="15" t="n">
        <v>160447</v>
      </c>
      <c r="D1876" s="15" t="n">
        <v>872737</v>
      </c>
      <c r="E1876" s="15" t="n">
        <v>1593007</v>
      </c>
      <c r="F1876" s="14"/>
      <c r="G1876" s="15" t="n">
        <v>3263755</v>
      </c>
      <c r="H1876" s="15" t="n">
        <v>3105202</v>
      </c>
      <c r="I1876" s="15" t="n">
        <v>2390425</v>
      </c>
      <c r="J1876" s="15" t="n">
        <v>8759382</v>
      </c>
      <c r="L1876" s="15" t="n">
        <f aca="false">J1876+E1876</f>
        <v>10352389</v>
      </c>
    </row>
    <row r="1877" customFormat="false" ht="12.75" hidden="false" customHeight="false" outlineLevel="0" collapsed="false">
      <c r="A1877" s="17" t="n">
        <v>42567</v>
      </c>
      <c r="B1877" s="15" t="n">
        <v>558803</v>
      </c>
      <c r="C1877" s="15" t="n">
        <v>160338</v>
      </c>
      <c r="D1877" s="15" t="n">
        <v>872394</v>
      </c>
      <c r="E1877" s="15" t="n">
        <v>1591535</v>
      </c>
      <c r="F1877" s="14"/>
      <c r="G1877" s="15" t="n">
        <v>3264846</v>
      </c>
      <c r="H1877" s="15" t="n">
        <v>3105311</v>
      </c>
      <c r="I1877" s="15" t="n">
        <v>2389343</v>
      </c>
      <c r="J1877" s="15" t="n">
        <v>8759500</v>
      </c>
      <c r="L1877" s="15" t="n">
        <f aca="false">J1877+E1877</f>
        <v>10351035</v>
      </c>
    </row>
    <row r="1878" customFormat="false" ht="12.75" hidden="false" customHeight="false" outlineLevel="0" collapsed="false">
      <c r="A1878" s="17" t="n">
        <v>42568</v>
      </c>
      <c r="B1878" s="15" t="n">
        <v>558791</v>
      </c>
      <c r="C1878" s="15" t="n">
        <v>160338</v>
      </c>
      <c r="D1878" s="15" t="n">
        <v>873009</v>
      </c>
      <c r="E1878" s="15" t="n">
        <v>1592138</v>
      </c>
      <c r="F1878" s="14"/>
      <c r="G1878" s="15" t="n">
        <v>3264881</v>
      </c>
      <c r="H1878" s="15" t="n">
        <v>3105311</v>
      </c>
      <c r="I1878" s="15" t="n">
        <v>2389275</v>
      </c>
      <c r="J1878" s="15" t="n">
        <v>8759467</v>
      </c>
      <c r="L1878" s="15" t="n">
        <f aca="false">J1878+E1878</f>
        <v>10351605</v>
      </c>
    </row>
    <row r="1879" customFormat="false" ht="12.75" hidden="false" customHeight="false" outlineLevel="0" collapsed="false">
      <c r="A1879" s="17" t="n">
        <v>42569</v>
      </c>
      <c r="B1879" s="15" t="n">
        <v>559330</v>
      </c>
      <c r="C1879" s="15" t="n">
        <v>160338</v>
      </c>
      <c r="D1879" s="15" t="n">
        <v>874353</v>
      </c>
      <c r="E1879" s="15" t="n">
        <v>1594022</v>
      </c>
      <c r="F1879" s="14"/>
      <c r="G1879" s="15" t="n">
        <v>3264711</v>
      </c>
      <c r="H1879" s="15" t="n">
        <v>3105311</v>
      </c>
      <c r="I1879" s="15" t="n">
        <v>2388874</v>
      </c>
      <c r="J1879" s="15" t="n">
        <v>8758896</v>
      </c>
      <c r="L1879" s="15" t="n">
        <f aca="false">J1879+E1879</f>
        <v>10352918</v>
      </c>
    </row>
    <row r="1880" customFormat="false" ht="12.75" hidden="false" customHeight="false" outlineLevel="0" collapsed="false">
      <c r="A1880" s="17" t="n">
        <v>42570</v>
      </c>
      <c r="B1880" s="15" t="n">
        <v>559510</v>
      </c>
      <c r="C1880" s="15" t="n">
        <v>160338</v>
      </c>
      <c r="D1880" s="15" t="n">
        <v>875707</v>
      </c>
      <c r="E1880" s="15" t="n">
        <v>1595556</v>
      </c>
      <c r="F1880" s="14"/>
      <c r="G1880" s="15" t="n">
        <v>3265253</v>
      </c>
      <c r="H1880" s="15" t="n">
        <v>3105311</v>
      </c>
      <c r="I1880" s="15" t="n">
        <v>2387688</v>
      </c>
      <c r="J1880" s="15" t="n">
        <v>8758252</v>
      </c>
      <c r="L1880" s="15" t="n">
        <f aca="false">J1880+E1880</f>
        <v>10353808</v>
      </c>
    </row>
    <row r="1881" customFormat="false" ht="12.75" hidden="false" customHeight="false" outlineLevel="0" collapsed="false">
      <c r="A1881" s="17" t="n">
        <v>42571</v>
      </c>
      <c r="B1881" s="15" t="n">
        <v>558412</v>
      </c>
      <c r="C1881" s="15" t="n">
        <v>160450</v>
      </c>
      <c r="D1881" s="15" t="n">
        <v>877299</v>
      </c>
      <c r="E1881" s="15" t="n">
        <v>1596161</v>
      </c>
      <c r="F1881" s="14"/>
      <c r="G1881" s="15" t="n">
        <v>3265169</v>
      </c>
      <c r="H1881" s="15" t="n">
        <v>3105296</v>
      </c>
      <c r="I1881" s="15" t="n">
        <v>2386953</v>
      </c>
      <c r="J1881" s="15" t="n">
        <v>8757419</v>
      </c>
      <c r="L1881" s="15" t="n">
        <f aca="false">J1881+E1881</f>
        <v>10353580</v>
      </c>
    </row>
    <row r="1882" customFormat="false" ht="12.75" hidden="false" customHeight="false" outlineLevel="0" collapsed="false">
      <c r="A1882" s="17" t="n">
        <v>42572</v>
      </c>
      <c r="B1882" s="15" t="n">
        <v>559111</v>
      </c>
      <c r="C1882" s="15" t="n">
        <v>158348</v>
      </c>
      <c r="D1882" s="15" t="n">
        <v>878405</v>
      </c>
      <c r="E1882" s="15" t="n">
        <v>1595864</v>
      </c>
      <c r="F1882" s="14"/>
      <c r="G1882" s="15" t="n">
        <v>3264627</v>
      </c>
      <c r="H1882" s="15" t="n">
        <v>3107398</v>
      </c>
      <c r="I1882" s="15" t="n">
        <v>2386129</v>
      </c>
      <c r="J1882" s="15" t="n">
        <v>8758154</v>
      </c>
      <c r="L1882" s="15" t="n">
        <f aca="false">J1882+E1882</f>
        <v>10354018</v>
      </c>
    </row>
    <row r="1883" customFormat="false" ht="12.75" hidden="false" customHeight="false" outlineLevel="0" collapsed="false">
      <c r="A1883" s="17" t="n">
        <v>42573</v>
      </c>
      <c r="B1883" s="15" t="n">
        <v>559901</v>
      </c>
      <c r="C1883" s="15" t="n">
        <v>158411</v>
      </c>
      <c r="D1883" s="15" t="n">
        <v>879912</v>
      </c>
      <c r="E1883" s="15" t="n">
        <v>1598223</v>
      </c>
      <c r="F1883" s="14"/>
      <c r="G1883" s="15" t="n">
        <v>3264541</v>
      </c>
      <c r="H1883" s="15" t="n">
        <v>3107022</v>
      </c>
      <c r="I1883" s="15" t="n">
        <v>2385228</v>
      </c>
      <c r="J1883" s="15" t="n">
        <v>8756792</v>
      </c>
      <c r="L1883" s="15" t="n">
        <f aca="false">J1883+E1883</f>
        <v>10355015</v>
      </c>
    </row>
    <row r="1884" customFormat="false" ht="12.75" hidden="false" customHeight="false" outlineLevel="0" collapsed="false">
      <c r="A1884" s="17" t="n">
        <v>42574</v>
      </c>
      <c r="B1884" s="15" t="n">
        <v>559184</v>
      </c>
      <c r="C1884" s="15" t="n">
        <v>158411</v>
      </c>
      <c r="D1884" s="15" t="n">
        <v>879866</v>
      </c>
      <c r="E1884" s="15" t="n">
        <v>1597460</v>
      </c>
      <c r="F1884" s="14"/>
      <c r="G1884" s="15" t="n">
        <v>3265257</v>
      </c>
      <c r="H1884" s="15" t="n">
        <v>3107022</v>
      </c>
      <c r="I1884" s="15" t="n">
        <v>2384546</v>
      </c>
      <c r="J1884" s="15" t="n">
        <v>8756826</v>
      </c>
      <c r="L1884" s="15" t="n">
        <f aca="false">J1884+E1884</f>
        <v>10354286</v>
      </c>
    </row>
    <row r="1885" customFormat="false" ht="12.75" hidden="false" customHeight="false" outlineLevel="0" collapsed="false">
      <c r="A1885" s="17" t="n">
        <v>42575</v>
      </c>
      <c r="B1885" s="15" t="n">
        <v>559367</v>
      </c>
      <c r="C1885" s="15" t="n">
        <v>158411</v>
      </c>
      <c r="D1885" s="15" t="n">
        <v>880178</v>
      </c>
      <c r="E1885" s="15" t="n">
        <v>1597956</v>
      </c>
      <c r="F1885" s="14"/>
      <c r="G1885" s="15" t="n">
        <v>3264951</v>
      </c>
      <c r="H1885" s="15" t="n">
        <v>3107022</v>
      </c>
      <c r="I1885" s="15" t="n">
        <v>2384477</v>
      </c>
      <c r="J1885" s="15" t="n">
        <v>8756450</v>
      </c>
      <c r="L1885" s="15" t="n">
        <f aca="false">J1885+E1885</f>
        <v>10354406</v>
      </c>
    </row>
    <row r="1886" customFormat="false" ht="12.75" hidden="false" customHeight="false" outlineLevel="0" collapsed="false">
      <c r="A1886" s="17" t="n">
        <v>42576</v>
      </c>
      <c r="B1886" s="15" t="n">
        <v>558856</v>
      </c>
      <c r="C1886" s="15" t="n">
        <v>158411</v>
      </c>
      <c r="D1886" s="15" t="n">
        <v>881520</v>
      </c>
      <c r="E1886" s="15" t="n">
        <v>1598787</v>
      </c>
      <c r="F1886" s="14"/>
      <c r="G1886" s="15" t="n">
        <v>3264754</v>
      </c>
      <c r="H1886" s="15" t="n">
        <v>3107022</v>
      </c>
      <c r="I1886" s="15" t="n">
        <v>2384072</v>
      </c>
      <c r="J1886" s="15" t="n">
        <v>8755849</v>
      </c>
      <c r="L1886" s="15" t="n">
        <f aca="false">J1886+E1886</f>
        <v>10354636</v>
      </c>
    </row>
    <row r="1887" customFormat="false" ht="12.75" hidden="false" customHeight="false" outlineLevel="0" collapsed="false">
      <c r="A1887" s="17" t="n">
        <v>42577</v>
      </c>
      <c r="B1887" s="15" t="n">
        <v>556401</v>
      </c>
      <c r="C1887" s="15" t="n">
        <v>158386</v>
      </c>
      <c r="D1887" s="15" t="n">
        <v>882338</v>
      </c>
      <c r="E1887" s="15" t="n">
        <v>1597125</v>
      </c>
      <c r="F1887" s="14"/>
      <c r="G1887" s="15" t="n">
        <v>3267667</v>
      </c>
      <c r="H1887" s="15" t="n">
        <v>3107022</v>
      </c>
      <c r="I1887" s="15" t="n">
        <v>2383293</v>
      </c>
      <c r="J1887" s="15" t="n">
        <v>8757981</v>
      </c>
      <c r="L1887" s="15" t="n">
        <f aca="false">J1887+E1887</f>
        <v>10355106</v>
      </c>
    </row>
    <row r="1888" customFormat="false" ht="12.75" hidden="false" customHeight="false" outlineLevel="0" collapsed="false">
      <c r="A1888" s="17" t="n">
        <v>42578</v>
      </c>
      <c r="B1888" s="15" t="n">
        <v>556416</v>
      </c>
      <c r="C1888" s="15" t="n">
        <v>158386</v>
      </c>
      <c r="D1888" s="15" t="n">
        <v>883805</v>
      </c>
      <c r="E1888" s="15" t="n">
        <v>1598607</v>
      </c>
      <c r="F1888" s="14"/>
      <c r="G1888" s="15" t="n">
        <v>3268250</v>
      </c>
      <c r="H1888" s="15" t="n">
        <v>3107022</v>
      </c>
      <c r="I1888" s="15" t="n">
        <v>2382933</v>
      </c>
      <c r="J1888" s="15" t="n">
        <v>8758206</v>
      </c>
      <c r="L1888" s="15" t="n">
        <f aca="false">J1888+E1888</f>
        <v>10356813</v>
      </c>
    </row>
    <row r="1889" customFormat="false" ht="12.75" hidden="false" customHeight="false" outlineLevel="0" collapsed="false">
      <c r="A1889" s="17" t="n">
        <v>42579</v>
      </c>
      <c r="B1889" s="15" t="n">
        <v>556401</v>
      </c>
      <c r="C1889" s="15" t="n">
        <v>158386</v>
      </c>
      <c r="D1889" s="15" t="n">
        <v>884807</v>
      </c>
      <c r="E1889" s="15" t="n">
        <v>1599594</v>
      </c>
      <c r="F1889" s="14"/>
      <c r="G1889" s="15" t="n">
        <v>3269152</v>
      </c>
      <c r="H1889" s="15" t="n">
        <v>3107022</v>
      </c>
      <c r="I1889" s="15" t="n">
        <v>2382416</v>
      </c>
      <c r="J1889" s="15" t="n">
        <v>8758590</v>
      </c>
      <c r="L1889" s="15" t="n">
        <f aca="false">J1889+E1889</f>
        <v>10358184</v>
      </c>
    </row>
    <row r="1890" customFormat="false" ht="12.75" hidden="false" customHeight="false" outlineLevel="0" collapsed="false">
      <c r="A1890" s="17" t="n">
        <v>42580</v>
      </c>
      <c r="B1890" s="15" t="n">
        <v>556565</v>
      </c>
      <c r="C1890" s="15" t="n">
        <v>159103</v>
      </c>
      <c r="D1890" s="15" t="n">
        <v>886497</v>
      </c>
      <c r="E1890" s="15" t="n">
        <v>1602165</v>
      </c>
      <c r="F1890" s="14"/>
      <c r="G1890" s="15" t="n">
        <v>3269557</v>
      </c>
      <c r="H1890" s="15" t="n">
        <v>3106694</v>
      </c>
      <c r="I1890" s="15" t="n">
        <v>2381264</v>
      </c>
      <c r="J1890" s="15" t="n">
        <v>8757515</v>
      </c>
      <c r="L1890" s="15" t="n">
        <f aca="false">J1890+E1890</f>
        <v>10359680</v>
      </c>
    </row>
    <row r="1891" customFormat="false" ht="12.75" hidden="false" customHeight="false" outlineLevel="0" collapsed="false">
      <c r="A1891" s="17" t="n">
        <v>42581</v>
      </c>
      <c r="B1891" s="15" t="n">
        <v>556403</v>
      </c>
      <c r="C1891" s="15" t="n">
        <v>159103</v>
      </c>
      <c r="D1891" s="15" t="n">
        <v>885671</v>
      </c>
      <c r="E1891" s="15" t="n">
        <v>1601177</v>
      </c>
      <c r="F1891" s="14"/>
      <c r="G1891" s="15" t="n">
        <v>3269714</v>
      </c>
      <c r="H1891" s="15" t="n">
        <v>3106694</v>
      </c>
      <c r="I1891" s="15" t="n">
        <v>2379774</v>
      </c>
      <c r="J1891" s="15" t="n">
        <v>8756183</v>
      </c>
      <c r="L1891" s="15" t="n">
        <f aca="false">J1891+E1891</f>
        <v>10357360</v>
      </c>
    </row>
    <row r="1892" customFormat="false" ht="12.75" hidden="false" customHeight="false" outlineLevel="0" collapsed="false">
      <c r="A1892" s="17" t="n">
        <v>42582</v>
      </c>
      <c r="B1892" s="15" t="n">
        <v>556619</v>
      </c>
      <c r="C1892" s="15" t="n">
        <v>159103</v>
      </c>
      <c r="D1892" s="15" t="n">
        <v>887077</v>
      </c>
      <c r="E1892" s="15" t="n">
        <v>1602799</v>
      </c>
      <c r="F1892" s="14"/>
      <c r="G1892" s="15" t="n">
        <v>3269697</v>
      </c>
      <c r="H1892" s="15" t="n">
        <v>3106694</v>
      </c>
      <c r="I1892" s="15" t="n">
        <v>2379621</v>
      </c>
      <c r="J1892" s="15" t="n">
        <v>8756013</v>
      </c>
      <c r="L1892" s="15" t="n">
        <f aca="false">J1892+E1892</f>
        <v>10358812</v>
      </c>
    </row>
    <row r="1893" customFormat="false" ht="12.75" hidden="false" customHeight="false" outlineLevel="0" collapsed="false">
      <c r="A1893" s="17" t="n">
        <v>42583</v>
      </c>
      <c r="B1893" s="15" t="n">
        <v>560260</v>
      </c>
      <c r="C1893" s="15" t="n">
        <v>159166</v>
      </c>
      <c r="D1893" s="15" t="n">
        <v>890733</v>
      </c>
      <c r="E1893" s="15" t="n">
        <v>1610158</v>
      </c>
      <c r="F1893" s="14"/>
      <c r="G1893" s="15" t="n">
        <v>3267559</v>
      </c>
      <c r="H1893" s="15" t="n">
        <v>3106109</v>
      </c>
      <c r="I1893" s="15" t="n">
        <v>2379104</v>
      </c>
      <c r="J1893" s="15" t="n">
        <v>8752772</v>
      </c>
      <c r="L1893" s="15" t="n">
        <f aca="false">J1893+E1893</f>
        <v>10362930</v>
      </c>
    </row>
    <row r="1894" customFormat="false" ht="12.75" hidden="false" customHeight="false" outlineLevel="0" collapsed="false">
      <c r="A1894" s="17" t="n">
        <v>42584</v>
      </c>
      <c r="B1894" s="15" t="n">
        <v>560197</v>
      </c>
      <c r="C1894" s="15" t="n">
        <v>124394</v>
      </c>
      <c r="D1894" s="15" t="n">
        <v>892012</v>
      </c>
      <c r="E1894" s="15" t="n">
        <v>1576604</v>
      </c>
      <c r="F1894" s="14"/>
      <c r="G1894" s="15" t="n">
        <v>3268324</v>
      </c>
      <c r="H1894" s="15" t="n">
        <v>3106541</v>
      </c>
      <c r="I1894" s="15" t="n">
        <v>2375615</v>
      </c>
      <c r="J1894" s="15" t="n">
        <v>8750480</v>
      </c>
      <c r="L1894" s="15" t="n">
        <f aca="false">J1894+E1894</f>
        <v>10327084</v>
      </c>
    </row>
    <row r="1895" customFormat="false" ht="12.75" hidden="false" customHeight="false" outlineLevel="0" collapsed="false">
      <c r="A1895" s="17" t="n">
        <v>42585</v>
      </c>
      <c r="B1895" s="15" t="n">
        <v>560941</v>
      </c>
      <c r="C1895" s="15" t="n">
        <v>123895</v>
      </c>
      <c r="D1895" s="15" t="n">
        <v>896095</v>
      </c>
      <c r="E1895" s="15" t="n">
        <v>1580931</v>
      </c>
      <c r="F1895" s="14"/>
      <c r="G1895" s="15" t="n">
        <v>3268931</v>
      </c>
      <c r="H1895" s="15" t="n">
        <v>3106998</v>
      </c>
      <c r="I1895" s="15" t="n">
        <v>2374335</v>
      </c>
      <c r="J1895" s="15" t="n">
        <v>8750265</v>
      </c>
      <c r="L1895" s="15" t="n">
        <f aca="false">J1895+E1895</f>
        <v>10331196</v>
      </c>
    </row>
    <row r="1896" customFormat="false" ht="12.75" hidden="false" customHeight="false" outlineLevel="0" collapsed="false">
      <c r="A1896" s="17" t="n">
        <v>42586</v>
      </c>
      <c r="B1896" s="15" t="n">
        <v>560462</v>
      </c>
      <c r="C1896" s="15" t="n">
        <v>123895</v>
      </c>
      <c r="D1896" s="15" t="n">
        <v>897584</v>
      </c>
      <c r="E1896" s="15" t="n">
        <v>1581941</v>
      </c>
      <c r="F1896" s="14"/>
      <c r="G1896" s="15" t="n">
        <v>3270224</v>
      </c>
      <c r="H1896" s="15" t="n">
        <v>3106998</v>
      </c>
      <c r="I1896" s="15" t="n">
        <v>2373545</v>
      </c>
      <c r="J1896" s="15" t="n">
        <v>8750768</v>
      </c>
      <c r="L1896" s="15" t="n">
        <f aca="false">J1896+E1896</f>
        <v>10332709</v>
      </c>
    </row>
    <row r="1897" customFormat="false" ht="12.75" hidden="false" customHeight="false" outlineLevel="0" collapsed="false">
      <c r="A1897" s="17" t="n">
        <v>42587</v>
      </c>
      <c r="B1897" s="15" t="n">
        <v>559730</v>
      </c>
      <c r="C1897" s="15" t="n">
        <v>123744</v>
      </c>
      <c r="D1897" s="15" t="n">
        <v>898944</v>
      </c>
      <c r="E1897" s="15" t="n">
        <v>1582418</v>
      </c>
      <c r="F1897" s="14"/>
      <c r="G1897" s="15" t="n">
        <v>3271588</v>
      </c>
      <c r="H1897" s="15" t="n">
        <v>3107018</v>
      </c>
      <c r="I1897" s="15" t="n">
        <v>2372859</v>
      </c>
      <c r="J1897" s="15" t="n">
        <v>8751465</v>
      </c>
      <c r="L1897" s="15" t="n">
        <f aca="false">J1897+E1897</f>
        <v>10333883</v>
      </c>
    </row>
    <row r="1898" customFormat="false" ht="12.75" hidden="false" customHeight="false" outlineLevel="0" collapsed="false">
      <c r="A1898" s="17" t="n">
        <v>42588</v>
      </c>
      <c r="B1898" s="15" t="n">
        <v>557948</v>
      </c>
      <c r="C1898" s="15" t="n">
        <v>123744</v>
      </c>
      <c r="D1898" s="15" t="n">
        <v>898355</v>
      </c>
      <c r="E1898" s="15" t="n">
        <v>1580047</v>
      </c>
      <c r="F1898" s="14"/>
      <c r="G1898" s="15" t="n">
        <v>3273143</v>
      </c>
      <c r="H1898" s="15" t="n">
        <v>3106999</v>
      </c>
      <c r="I1898" s="15" t="n">
        <v>2372257</v>
      </c>
      <c r="J1898" s="15" t="n">
        <v>8752398</v>
      </c>
      <c r="L1898" s="15" t="n">
        <f aca="false">J1898+E1898</f>
        <v>10332445</v>
      </c>
    </row>
    <row r="1899" customFormat="false" ht="12.75" hidden="false" customHeight="false" outlineLevel="0" collapsed="false">
      <c r="A1899" s="17" t="n">
        <v>42589</v>
      </c>
      <c r="B1899" s="15" t="n">
        <v>558012</v>
      </c>
      <c r="C1899" s="15" t="n">
        <v>123744</v>
      </c>
      <c r="D1899" s="15" t="n">
        <v>898976</v>
      </c>
      <c r="E1899" s="15" t="n">
        <v>1580732</v>
      </c>
      <c r="F1899" s="14"/>
      <c r="G1899" s="15" t="n">
        <v>3273172</v>
      </c>
      <c r="H1899" s="15" t="n">
        <v>3106999</v>
      </c>
      <c r="I1899" s="15" t="n">
        <v>2372257</v>
      </c>
      <c r="J1899" s="15" t="n">
        <v>8752428</v>
      </c>
      <c r="L1899" s="15" t="n">
        <f aca="false">J1899+E1899</f>
        <v>10333160</v>
      </c>
    </row>
    <row r="1900" customFormat="false" ht="12.75" hidden="false" customHeight="false" outlineLevel="0" collapsed="false">
      <c r="A1900" s="17" t="n">
        <v>42590</v>
      </c>
      <c r="B1900" s="15" t="n">
        <v>558389</v>
      </c>
      <c r="C1900" s="15" t="n">
        <v>123744</v>
      </c>
      <c r="D1900" s="15" t="n">
        <v>900546</v>
      </c>
      <c r="E1900" s="15" t="n">
        <v>1582679</v>
      </c>
      <c r="F1900" s="14"/>
      <c r="G1900" s="15" t="n">
        <v>3273017</v>
      </c>
      <c r="H1900" s="15" t="n">
        <v>3106999</v>
      </c>
      <c r="I1900" s="15" t="n">
        <v>2371909</v>
      </c>
      <c r="J1900" s="15" t="n">
        <v>8751925</v>
      </c>
      <c r="L1900" s="15" t="n">
        <f aca="false">J1900+E1900</f>
        <v>10334604</v>
      </c>
    </row>
    <row r="1901" customFormat="false" ht="12.75" hidden="false" customHeight="false" outlineLevel="0" collapsed="false">
      <c r="A1901" s="17" t="n">
        <v>42591</v>
      </c>
      <c r="B1901" s="15" t="n">
        <v>558149</v>
      </c>
      <c r="C1901" s="15" t="n">
        <v>123744</v>
      </c>
      <c r="D1901" s="15" t="n">
        <v>901449</v>
      </c>
      <c r="E1901" s="15" t="n">
        <v>1583342</v>
      </c>
      <c r="F1901" s="14"/>
      <c r="G1901" s="15" t="n">
        <v>3273419</v>
      </c>
      <c r="H1901" s="15" t="n">
        <v>3106999</v>
      </c>
      <c r="I1901" s="15" t="n">
        <v>2371297</v>
      </c>
      <c r="J1901" s="15" t="n">
        <v>8751715</v>
      </c>
      <c r="L1901" s="15" t="n">
        <f aca="false">J1901+E1901</f>
        <v>10335057</v>
      </c>
    </row>
    <row r="1902" customFormat="false" ht="12.75" hidden="false" customHeight="false" outlineLevel="0" collapsed="false">
      <c r="A1902" s="17" t="n">
        <v>42592</v>
      </c>
      <c r="B1902" s="15" t="n">
        <v>558525</v>
      </c>
      <c r="C1902" s="15" t="n">
        <v>122920</v>
      </c>
      <c r="D1902" s="15" t="n">
        <v>903065</v>
      </c>
      <c r="E1902" s="15" t="n">
        <v>1584510</v>
      </c>
      <c r="F1902" s="14"/>
      <c r="G1902" s="15" t="n">
        <v>3273603</v>
      </c>
      <c r="H1902" s="15" t="n">
        <v>3107822</v>
      </c>
      <c r="I1902" s="15" t="n">
        <v>2370658</v>
      </c>
      <c r="J1902" s="15" t="n">
        <v>8752084</v>
      </c>
      <c r="L1902" s="15" t="n">
        <f aca="false">J1902+E1902</f>
        <v>10336594</v>
      </c>
    </row>
    <row r="1903" customFormat="false" ht="12.75" hidden="false" customHeight="false" outlineLevel="0" collapsed="false">
      <c r="A1903" s="17" t="n">
        <v>42593</v>
      </c>
      <c r="B1903" s="15" t="n">
        <v>558525</v>
      </c>
      <c r="C1903" s="15" t="n">
        <v>122920</v>
      </c>
      <c r="D1903" s="15" t="n">
        <v>904207</v>
      </c>
      <c r="E1903" s="15" t="n">
        <v>1585651</v>
      </c>
      <c r="F1903" s="14"/>
      <c r="G1903" s="15" t="n">
        <v>3273898</v>
      </c>
      <c r="H1903" s="15" t="n">
        <v>3107822</v>
      </c>
      <c r="I1903" s="15" t="n">
        <v>2369967</v>
      </c>
      <c r="J1903" s="15" t="n">
        <v>8751688</v>
      </c>
      <c r="L1903" s="15" t="n">
        <f aca="false">J1903+E1903</f>
        <v>10337339</v>
      </c>
    </row>
    <row r="1904" customFormat="false" ht="12.75" hidden="false" customHeight="false" outlineLevel="0" collapsed="false">
      <c r="A1904" s="17" t="n">
        <v>42594</v>
      </c>
      <c r="B1904" s="15" t="n">
        <v>558351</v>
      </c>
      <c r="C1904" s="15" t="n">
        <v>122761</v>
      </c>
      <c r="D1904" s="15" t="n">
        <v>905564</v>
      </c>
      <c r="E1904" s="15" t="n">
        <v>1586676</v>
      </c>
      <c r="F1904" s="14"/>
      <c r="G1904" s="15" t="n">
        <v>3274422</v>
      </c>
      <c r="H1904" s="15" t="n">
        <v>3106068</v>
      </c>
      <c r="I1904" s="15" t="n">
        <v>2369161</v>
      </c>
      <c r="J1904" s="15" t="n">
        <v>8749652</v>
      </c>
      <c r="L1904" s="15" t="n">
        <f aca="false">J1904+E1904</f>
        <v>10336328</v>
      </c>
    </row>
    <row r="1905" customFormat="false" ht="12.75" hidden="false" customHeight="false" outlineLevel="0" collapsed="false">
      <c r="A1905" s="17" t="n">
        <v>42595</v>
      </c>
      <c r="B1905" s="15" t="n">
        <v>557610</v>
      </c>
      <c r="C1905" s="15" t="n">
        <v>122761</v>
      </c>
      <c r="D1905" s="15" t="n">
        <v>905296</v>
      </c>
      <c r="E1905" s="15" t="n">
        <v>1585667</v>
      </c>
      <c r="F1905" s="14"/>
      <c r="G1905" s="15" t="n">
        <v>3275160</v>
      </c>
      <c r="H1905" s="15" t="n">
        <v>3106061</v>
      </c>
      <c r="I1905" s="15" t="n">
        <v>2368673</v>
      </c>
      <c r="J1905" s="15" t="n">
        <v>8749894</v>
      </c>
      <c r="L1905" s="15" t="n">
        <f aca="false">J1905+E1905</f>
        <v>10335561</v>
      </c>
    </row>
    <row r="1906" customFormat="false" ht="12.75" hidden="false" customHeight="false" outlineLevel="0" collapsed="false">
      <c r="A1906" s="17" t="n">
        <v>42596</v>
      </c>
      <c r="B1906" s="15" t="n">
        <v>557667</v>
      </c>
      <c r="C1906" s="15" t="n">
        <v>122769</v>
      </c>
      <c r="D1906" s="15" t="n">
        <v>905684</v>
      </c>
      <c r="E1906" s="15" t="n">
        <v>1586119</v>
      </c>
      <c r="F1906" s="14"/>
      <c r="G1906" s="15" t="n">
        <v>3275174</v>
      </c>
      <c r="H1906" s="15" t="n">
        <v>3106061</v>
      </c>
      <c r="I1906" s="15" t="n">
        <v>2368589</v>
      </c>
      <c r="J1906" s="15" t="n">
        <v>8749824</v>
      </c>
      <c r="L1906" s="15" t="n">
        <f aca="false">J1906+E1906</f>
        <v>10335943</v>
      </c>
    </row>
    <row r="1907" customFormat="false" ht="12.75" hidden="false" customHeight="false" outlineLevel="0" collapsed="false">
      <c r="A1907" s="17" t="n">
        <v>42597</v>
      </c>
      <c r="B1907" s="15" t="n">
        <v>557630</v>
      </c>
      <c r="C1907" s="15" t="n">
        <v>122769</v>
      </c>
      <c r="D1907" s="15" t="n">
        <v>906369</v>
      </c>
      <c r="E1907" s="15" t="n">
        <v>1586767</v>
      </c>
      <c r="F1907" s="14"/>
      <c r="G1907" s="15" t="n">
        <v>3274725</v>
      </c>
      <c r="H1907" s="15" t="n">
        <v>3106061</v>
      </c>
      <c r="I1907" s="15" t="n">
        <v>2368044</v>
      </c>
      <c r="J1907" s="15" t="n">
        <v>8748830</v>
      </c>
      <c r="L1907" s="15" t="n">
        <f aca="false">J1907+E1907</f>
        <v>10335597</v>
      </c>
    </row>
    <row r="1908" customFormat="false" ht="12.75" hidden="false" customHeight="false" outlineLevel="0" collapsed="false">
      <c r="A1908" s="17" t="n">
        <v>42598</v>
      </c>
      <c r="B1908" s="15" t="n">
        <v>557867</v>
      </c>
      <c r="C1908" s="15" t="n">
        <v>122761</v>
      </c>
      <c r="D1908" s="15" t="n">
        <v>907698</v>
      </c>
      <c r="E1908" s="15" t="n">
        <v>1588326</v>
      </c>
      <c r="F1908" s="14"/>
      <c r="G1908" s="15" t="n">
        <v>3274887</v>
      </c>
      <c r="H1908" s="15" t="n">
        <v>3106061</v>
      </c>
      <c r="I1908" s="15" t="n">
        <v>2366625</v>
      </c>
      <c r="J1908" s="15" t="n">
        <v>8747573</v>
      </c>
      <c r="L1908" s="15" t="n">
        <f aca="false">J1908+E1908</f>
        <v>10335899</v>
      </c>
    </row>
    <row r="1909" customFormat="false" ht="12.75" hidden="false" customHeight="false" outlineLevel="0" collapsed="false">
      <c r="A1909" s="17" t="n">
        <v>42599</v>
      </c>
      <c r="B1909" s="15" t="n">
        <v>558687</v>
      </c>
      <c r="C1909" s="15" t="n">
        <v>122761</v>
      </c>
      <c r="D1909" s="15" t="n">
        <v>909039</v>
      </c>
      <c r="E1909" s="15" t="n">
        <v>1590487</v>
      </c>
      <c r="F1909" s="14"/>
      <c r="G1909" s="15" t="n">
        <v>3274572</v>
      </c>
      <c r="H1909" s="15" t="n">
        <v>3106061</v>
      </c>
      <c r="I1909" s="15" t="n">
        <v>2365989</v>
      </c>
      <c r="J1909" s="15" t="n">
        <v>8746622</v>
      </c>
      <c r="L1909" s="15" t="n">
        <f aca="false">J1909+E1909</f>
        <v>10337109</v>
      </c>
    </row>
    <row r="1910" customFormat="false" ht="12.75" hidden="false" customHeight="false" outlineLevel="0" collapsed="false">
      <c r="A1910" s="17" t="n">
        <v>42600</v>
      </c>
      <c r="B1910" s="15" t="n">
        <v>559103</v>
      </c>
      <c r="C1910" s="15" t="n">
        <v>122728</v>
      </c>
      <c r="D1910" s="15" t="n">
        <v>910333</v>
      </c>
      <c r="E1910" s="15" t="n">
        <v>1592165</v>
      </c>
      <c r="F1910" s="14"/>
      <c r="G1910" s="15" t="n">
        <v>3274386</v>
      </c>
      <c r="H1910" s="15" t="n">
        <v>3106095</v>
      </c>
      <c r="I1910" s="15" t="n">
        <v>2365216</v>
      </c>
      <c r="J1910" s="15" t="n">
        <v>8745697</v>
      </c>
      <c r="L1910" s="15" t="n">
        <f aca="false">J1910+E1910</f>
        <v>10337862</v>
      </c>
    </row>
    <row r="1911" customFormat="false" ht="12.75" hidden="false" customHeight="false" outlineLevel="0" collapsed="false">
      <c r="A1911" s="17" t="n">
        <v>42601</v>
      </c>
      <c r="B1911" s="15" t="n">
        <v>559688</v>
      </c>
      <c r="C1911" s="15" t="n">
        <v>122742</v>
      </c>
      <c r="D1911" s="15" t="n">
        <v>911670</v>
      </c>
      <c r="E1911" s="15" t="n">
        <v>1594100</v>
      </c>
      <c r="F1911" s="14"/>
      <c r="G1911" s="15" t="n">
        <v>3274812</v>
      </c>
      <c r="H1911" s="15" t="n">
        <v>3097729</v>
      </c>
      <c r="I1911" s="15" t="n">
        <v>2364187</v>
      </c>
      <c r="J1911" s="15" t="n">
        <v>8736729</v>
      </c>
      <c r="L1911" s="15" t="n">
        <f aca="false">J1911+E1911</f>
        <v>10330829</v>
      </c>
    </row>
    <row r="1912" customFormat="false" ht="12.75" hidden="false" customHeight="false" outlineLevel="0" collapsed="false">
      <c r="A1912" s="17" t="n">
        <v>42602</v>
      </c>
      <c r="B1912" s="15" t="n">
        <v>559584</v>
      </c>
      <c r="C1912" s="15" t="n">
        <v>122742</v>
      </c>
      <c r="D1912" s="15" t="n">
        <v>911472</v>
      </c>
      <c r="E1912" s="15" t="n">
        <v>1593798</v>
      </c>
      <c r="F1912" s="14"/>
      <c r="G1912" s="15" t="n">
        <v>3274945</v>
      </c>
      <c r="H1912" s="15" t="n">
        <v>3097743</v>
      </c>
      <c r="I1912" s="15" t="n">
        <v>2363480</v>
      </c>
      <c r="J1912" s="15" t="n">
        <v>8736168</v>
      </c>
      <c r="L1912" s="15" t="n">
        <f aca="false">J1912+E1912</f>
        <v>10329966</v>
      </c>
    </row>
    <row r="1913" customFormat="false" ht="12.75" hidden="false" customHeight="false" outlineLevel="0" collapsed="false">
      <c r="A1913" s="17" t="n">
        <v>42603</v>
      </c>
      <c r="B1913" s="15" t="n">
        <v>558986</v>
      </c>
      <c r="C1913" s="15" t="n">
        <v>122742</v>
      </c>
      <c r="D1913" s="15" t="n">
        <v>911901</v>
      </c>
      <c r="E1913" s="15" t="n">
        <v>1593629</v>
      </c>
      <c r="F1913" s="14"/>
      <c r="G1913" s="15" t="n">
        <v>3275543</v>
      </c>
      <c r="H1913" s="15" t="n">
        <v>3097743</v>
      </c>
      <c r="I1913" s="15" t="n">
        <v>2363393</v>
      </c>
      <c r="J1913" s="15" t="n">
        <v>8736678</v>
      </c>
      <c r="L1913" s="15" t="n">
        <f aca="false">J1913+E1913</f>
        <v>10330307</v>
      </c>
    </row>
    <row r="1914" customFormat="false" ht="12.75" hidden="false" customHeight="false" outlineLevel="0" collapsed="false">
      <c r="A1914" s="17" t="n">
        <v>42604</v>
      </c>
      <c r="B1914" s="15" t="n">
        <v>559758</v>
      </c>
      <c r="C1914" s="15" t="n">
        <v>122742</v>
      </c>
      <c r="D1914" s="15" t="n">
        <v>913141</v>
      </c>
      <c r="E1914" s="15" t="n">
        <v>1595641</v>
      </c>
      <c r="F1914" s="14"/>
      <c r="G1914" s="15" t="n">
        <v>3275127</v>
      </c>
      <c r="H1914" s="15" t="n">
        <v>3097743</v>
      </c>
      <c r="I1914" s="15" t="n">
        <v>2363039</v>
      </c>
      <c r="J1914" s="15" t="n">
        <v>8735909</v>
      </c>
      <c r="L1914" s="15" t="n">
        <f aca="false">J1914+E1914</f>
        <v>10331550</v>
      </c>
    </row>
    <row r="1915" customFormat="false" ht="12.75" hidden="false" customHeight="false" outlineLevel="0" collapsed="false">
      <c r="A1915" s="17" t="n">
        <v>42605</v>
      </c>
      <c r="B1915" s="15" t="n">
        <v>560075</v>
      </c>
      <c r="C1915" s="15" t="n">
        <v>121923</v>
      </c>
      <c r="D1915" s="15" t="n">
        <v>914243</v>
      </c>
      <c r="E1915" s="15" t="n">
        <v>1596241</v>
      </c>
      <c r="F1915" s="14"/>
      <c r="G1915" s="15" t="n">
        <v>3275129</v>
      </c>
      <c r="H1915" s="15" t="n">
        <v>3106810</v>
      </c>
      <c r="I1915" s="15" t="n">
        <v>2362042</v>
      </c>
      <c r="J1915" s="15" t="n">
        <v>8743981</v>
      </c>
      <c r="L1915" s="15" t="n">
        <f aca="false">J1915+E1915</f>
        <v>10340222</v>
      </c>
    </row>
    <row r="1916" customFormat="false" ht="12.75" hidden="false" customHeight="false" outlineLevel="0" collapsed="false">
      <c r="A1916" s="17" t="n">
        <v>42606</v>
      </c>
      <c r="B1916" s="15" t="n">
        <v>560430</v>
      </c>
      <c r="C1916" s="15" t="n">
        <v>121895</v>
      </c>
      <c r="D1916" s="15" t="n">
        <v>915453</v>
      </c>
      <c r="E1916" s="15" t="n">
        <v>1597779</v>
      </c>
      <c r="F1916" s="14"/>
      <c r="G1916" s="15" t="n">
        <v>3275325</v>
      </c>
      <c r="H1916" s="15" t="n">
        <v>3106838</v>
      </c>
      <c r="I1916" s="15" t="n">
        <v>2361426</v>
      </c>
      <c r="J1916" s="15" t="n">
        <v>8743589</v>
      </c>
      <c r="L1916" s="15" t="n">
        <f aca="false">J1916+E1916</f>
        <v>10341368</v>
      </c>
    </row>
    <row r="1917" customFormat="false" ht="12.75" hidden="false" customHeight="false" outlineLevel="0" collapsed="false">
      <c r="A1917" s="17" t="n">
        <v>42607</v>
      </c>
      <c r="B1917" s="15" t="n">
        <v>560805</v>
      </c>
      <c r="C1917" s="15" t="n">
        <v>121895</v>
      </c>
      <c r="D1917" s="15" t="n">
        <v>916205</v>
      </c>
      <c r="E1917" s="15" t="n">
        <v>1598906</v>
      </c>
      <c r="F1917" s="14"/>
      <c r="G1917" s="15" t="n">
        <v>3275789</v>
      </c>
      <c r="H1917" s="15" t="n">
        <v>3106838</v>
      </c>
      <c r="I1917" s="15" t="n">
        <v>2360880</v>
      </c>
      <c r="J1917" s="15" t="n">
        <v>8743507</v>
      </c>
      <c r="L1917" s="15" t="n">
        <f aca="false">J1917+E1917</f>
        <v>10342413</v>
      </c>
    </row>
    <row r="1918" customFormat="false" ht="12.75" hidden="false" customHeight="false" outlineLevel="0" collapsed="false">
      <c r="A1918" s="17" t="n">
        <v>42608</v>
      </c>
      <c r="B1918" s="15" t="n">
        <v>561896</v>
      </c>
      <c r="C1918" s="15" t="n">
        <v>121895</v>
      </c>
      <c r="D1918" s="15" t="n">
        <v>917732</v>
      </c>
      <c r="E1918" s="15" t="n">
        <v>1601524</v>
      </c>
      <c r="F1918" s="14"/>
      <c r="G1918" s="15" t="n">
        <v>3275682</v>
      </c>
      <c r="H1918" s="15" t="n">
        <v>3106838</v>
      </c>
      <c r="I1918" s="15" t="n">
        <v>2359992</v>
      </c>
      <c r="J1918" s="15" t="n">
        <v>8742513</v>
      </c>
      <c r="L1918" s="15" t="n">
        <f aca="false">J1918+E1918</f>
        <v>10344037</v>
      </c>
    </row>
    <row r="1919" customFormat="false" ht="12.75" hidden="false" customHeight="false" outlineLevel="0" collapsed="false">
      <c r="A1919" s="17" t="n">
        <v>42609</v>
      </c>
      <c r="B1919" s="15" t="n">
        <v>561769</v>
      </c>
      <c r="C1919" s="15" t="n">
        <v>121591</v>
      </c>
      <c r="D1919" s="15" t="n">
        <v>917339</v>
      </c>
      <c r="E1919" s="15" t="n">
        <v>1600699</v>
      </c>
      <c r="F1919" s="14"/>
      <c r="G1919" s="15" t="n">
        <v>3275974</v>
      </c>
      <c r="H1919" s="15" t="n">
        <v>3107143</v>
      </c>
      <c r="I1919" s="15" t="n">
        <v>2359427</v>
      </c>
      <c r="J1919" s="15" t="n">
        <v>8742544</v>
      </c>
      <c r="L1919" s="15" t="n">
        <f aca="false">J1919+E1919</f>
        <v>10343243</v>
      </c>
    </row>
    <row r="1920" customFormat="false" ht="12.75" hidden="false" customHeight="false" outlineLevel="0" collapsed="false">
      <c r="A1920" s="17" t="n">
        <v>42610</v>
      </c>
      <c r="B1920" s="15" t="n">
        <v>561804</v>
      </c>
      <c r="C1920" s="15" t="n">
        <v>121439</v>
      </c>
      <c r="D1920" s="15" t="n">
        <v>917780</v>
      </c>
      <c r="E1920" s="15" t="n">
        <v>1601023</v>
      </c>
      <c r="F1920" s="14"/>
      <c r="G1920" s="15" t="n">
        <v>3275979</v>
      </c>
      <c r="H1920" s="15" t="n">
        <v>3107295</v>
      </c>
      <c r="I1920" s="15" t="n">
        <v>2359328</v>
      </c>
      <c r="J1920" s="15" t="n">
        <v>8742602</v>
      </c>
      <c r="L1920" s="15" t="n">
        <f aca="false">J1920+E1920</f>
        <v>10343625</v>
      </c>
    </row>
    <row r="1921" customFormat="false" ht="12.75" hidden="false" customHeight="false" outlineLevel="0" collapsed="false">
      <c r="A1921" s="17" t="n">
        <v>42611</v>
      </c>
      <c r="B1921" s="15" t="n">
        <v>562464</v>
      </c>
      <c r="C1921" s="15" t="n">
        <v>121439</v>
      </c>
      <c r="D1921" s="15" t="n">
        <v>919868</v>
      </c>
      <c r="E1921" s="15" t="n">
        <v>1603771</v>
      </c>
      <c r="F1921" s="14"/>
      <c r="G1921" s="15" t="n">
        <v>3277120</v>
      </c>
      <c r="H1921" s="15" t="n">
        <v>3107295</v>
      </c>
      <c r="I1921" s="15" t="n">
        <v>2359489</v>
      </c>
      <c r="J1921" s="15" t="n">
        <v>8743903</v>
      </c>
      <c r="L1921" s="15" t="n">
        <f aca="false">J1921+E1921</f>
        <v>10347674</v>
      </c>
    </row>
    <row r="1922" customFormat="false" ht="12.75" hidden="false" customHeight="false" outlineLevel="0" collapsed="false">
      <c r="A1922" s="17" t="n">
        <v>42612</v>
      </c>
      <c r="B1922" s="15" t="n">
        <v>562774</v>
      </c>
      <c r="C1922" s="15" t="n">
        <v>121945</v>
      </c>
      <c r="D1922" s="15" t="n">
        <v>920785</v>
      </c>
      <c r="E1922" s="15" t="n">
        <v>1605505</v>
      </c>
      <c r="F1922" s="14"/>
      <c r="G1922" s="15" t="n">
        <v>3276882</v>
      </c>
      <c r="H1922" s="15" t="n">
        <v>3105774</v>
      </c>
      <c r="I1922" s="15" t="n">
        <v>2358397</v>
      </c>
      <c r="J1922" s="15" t="n">
        <v>8741053</v>
      </c>
      <c r="L1922" s="15" t="n">
        <f aca="false">J1922+E1922</f>
        <v>10346558</v>
      </c>
    </row>
    <row r="1923" customFormat="false" ht="12.75" hidden="false" customHeight="false" outlineLevel="0" collapsed="false">
      <c r="A1923" s="17" t="n">
        <v>42613</v>
      </c>
      <c r="B1923" s="15" t="n">
        <v>563876</v>
      </c>
      <c r="C1923" s="15" t="n">
        <v>121196</v>
      </c>
      <c r="D1923" s="15" t="n">
        <v>922167</v>
      </c>
      <c r="E1923" s="15" t="n">
        <v>1607240</v>
      </c>
      <c r="F1923" s="14"/>
      <c r="G1923" s="15" t="n">
        <v>3275765</v>
      </c>
      <c r="H1923" s="15" t="n">
        <v>3106523</v>
      </c>
      <c r="I1923" s="15" t="n">
        <v>2357696</v>
      </c>
      <c r="J1923" s="15" t="n">
        <v>8739984</v>
      </c>
      <c r="L1923" s="15" t="n">
        <f aca="false">J1923+E1923</f>
        <v>10347224</v>
      </c>
    </row>
    <row r="1924" customFormat="false" ht="12.75" hidden="false" customHeight="false" outlineLevel="0" collapsed="false">
      <c r="A1924" s="17" t="n">
        <v>42614</v>
      </c>
      <c r="B1924" s="15" t="n">
        <v>565456</v>
      </c>
      <c r="C1924" s="15" t="n">
        <v>121259</v>
      </c>
      <c r="D1924" s="15" t="n">
        <v>923748</v>
      </c>
      <c r="E1924" s="15" t="n">
        <v>1610463</v>
      </c>
      <c r="F1924" s="14"/>
      <c r="G1924" s="15" t="n">
        <v>3271178</v>
      </c>
      <c r="H1924" s="15" t="n">
        <v>3104388</v>
      </c>
      <c r="I1924" s="15" t="n">
        <v>2355017</v>
      </c>
      <c r="J1924" s="15" t="n">
        <v>8730583</v>
      </c>
      <c r="L1924" s="15" t="n">
        <f aca="false">J1924+E1924</f>
        <v>10341046</v>
      </c>
    </row>
    <row r="1925" customFormat="false" ht="12.75" hidden="false" customHeight="false" outlineLevel="0" collapsed="false">
      <c r="A1925" s="17" t="n">
        <v>42615</v>
      </c>
      <c r="B1925" s="15" t="n">
        <v>566980</v>
      </c>
      <c r="C1925" s="15" t="n">
        <v>120883</v>
      </c>
      <c r="D1925" s="15" t="n">
        <v>926120</v>
      </c>
      <c r="E1925" s="15" t="n">
        <v>1613983</v>
      </c>
      <c r="F1925" s="14"/>
      <c r="G1925" s="15" t="n">
        <v>3270273</v>
      </c>
      <c r="H1925" s="15" t="n">
        <v>3104764</v>
      </c>
      <c r="I1925" s="15" t="n">
        <v>2353445</v>
      </c>
      <c r="J1925" s="15" t="n">
        <v>8728481</v>
      </c>
      <c r="L1925" s="15" t="n">
        <f aca="false">J1925+E1925</f>
        <v>10342464</v>
      </c>
    </row>
    <row r="1926" customFormat="false" ht="12.75" hidden="false" customHeight="false" outlineLevel="0" collapsed="false">
      <c r="A1926" s="17" t="n">
        <v>42616</v>
      </c>
      <c r="B1926" s="15" t="n">
        <v>566597</v>
      </c>
      <c r="C1926" s="15" t="n">
        <v>120883</v>
      </c>
      <c r="D1926" s="15" t="n">
        <v>926178</v>
      </c>
      <c r="E1926" s="15" t="n">
        <v>1613659</v>
      </c>
      <c r="F1926" s="14"/>
      <c r="G1926" s="15" t="n">
        <v>3270498</v>
      </c>
      <c r="H1926" s="15" t="n">
        <v>3104764</v>
      </c>
      <c r="I1926" s="15" t="n">
        <v>2353224</v>
      </c>
      <c r="J1926" s="15" t="n">
        <v>8728485</v>
      </c>
      <c r="L1926" s="15" t="n">
        <f aca="false">J1926+E1926</f>
        <v>10342144</v>
      </c>
    </row>
    <row r="1927" customFormat="false" ht="12.75" hidden="false" customHeight="false" outlineLevel="0" collapsed="false">
      <c r="A1927" s="17" t="n">
        <v>42617</v>
      </c>
      <c r="B1927" s="15" t="n">
        <v>566351</v>
      </c>
      <c r="C1927" s="15" t="n">
        <v>120883</v>
      </c>
      <c r="D1927" s="15" t="n">
        <v>926462</v>
      </c>
      <c r="E1927" s="15" t="n">
        <v>1613696</v>
      </c>
      <c r="F1927" s="14"/>
      <c r="G1927" s="15" t="n">
        <v>3270666</v>
      </c>
      <c r="H1927" s="15" t="n">
        <v>3104764</v>
      </c>
      <c r="I1927" s="15" t="n">
        <v>2353510</v>
      </c>
      <c r="J1927" s="15" t="n">
        <v>8728939</v>
      </c>
      <c r="L1927" s="15" t="n">
        <f aca="false">J1927+E1927</f>
        <v>10342635</v>
      </c>
    </row>
    <row r="1928" customFormat="false" ht="12.75" hidden="false" customHeight="false" outlineLevel="0" collapsed="false">
      <c r="A1928" s="17" t="n">
        <v>42618</v>
      </c>
      <c r="B1928" s="15" t="n">
        <v>566227</v>
      </c>
      <c r="C1928" s="15" t="n">
        <v>121008</v>
      </c>
      <c r="D1928" s="15" t="n">
        <v>926442</v>
      </c>
      <c r="E1928" s="15" t="n">
        <v>1613677</v>
      </c>
      <c r="F1928" s="14"/>
      <c r="G1928" s="15" t="n">
        <v>3270626</v>
      </c>
      <c r="H1928" s="15" t="n">
        <v>3099140</v>
      </c>
      <c r="I1928" s="15" t="n">
        <v>2353487</v>
      </c>
      <c r="J1928" s="15" t="n">
        <v>8723253</v>
      </c>
      <c r="L1928" s="15" t="n">
        <f aca="false">J1928+E1928</f>
        <v>10336930</v>
      </c>
    </row>
    <row r="1929" customFormat="false" ht="12.75" hidden="false" customHeight="false" outlineLevel="0" collapsed="false">
      <c r="A1929" s="17" t="n">
        <v>42619</v>
      </c>
      <c r="B1929" s="15" t="n">
        <v>564395</v>
      </c>
      <c r="C1929" s="15" t="n">
        <v>120883</v>
      </c>
      <c r="D1929" s="15" t="n">
        <v>926565</v>
      </c>
      <c r="E1929" s="15" t="n">
        <v>1611843</v>
      </c>
      <c r="F1929" s="14"/>
      <c r="G1929" s="15" t="n">
        <v>3270232</v>
      </c>
      <c r="H1929" s="15" t="n">
        <v>3099140</v>
      </c>
      <c r="I1929" s="15" t="n">
        <v>2353139</v>
      </c>
      <c r="J1929" s="15" t="n">
        <v>8722512</v>
      </c>
      <c r="L1929" s="15" t="n">
        <f aca="false">J1929+E1929</f>
        <v>10334355</v>
      </c>
    </row>
    <row r="1930" customFormat="false" ht="12.75" hidden="false" customHeight="false" outlineLevel="0" collapsed="false">
      <c r="A1930" s="17" t="n">
        <v>42620</v>
      </c>
      <c r="B1930" s="15" t="n">
        <v>562567</v>
      </c>
      <c r="C1930" s="15" t="n">
        <v>120821</v>
      </c>
      <c r="D1930" s="15" t="n">
        <v>926953</v>
      </c>
      <c r="E1930" s="15" t="n">
        <v>1610341</v>
      </c>
      <c r="F1930" s="14"/>
      <c r="G1930" s="15" t="n">
        <v>3272451</v>
      </c>
      <c r="H1930" s="15" t="n">
        <v>3101336</v>
      </c>
      <c r="I1930" s="15" t="n">
        <v>2352978</v>
      </c>
      <c r="J1930" s="15" t="n">
        <v>8726765</v>
      </c>
      <c r="L1930" s="15" t="n">
        <f aca="false">J1930+E1930</f>
        <v>10337106</v>
      </c>
    </row>
    <row r="1931" customFormat="false" ht="12.75" hidden="false" customHeight="false" outlineLevel="0" collapsed="false">
      <c r="A1931" s="17" t="n">
        <v>42621</v>
      </c>
      <c r="B1931" s="15" t="n">
        <v>562434</v>
      </c>
      <c r="C1931" s="15" t="n">
        <v>120821</v>
      </c>
      <c r="D1931" s="15" t="n">
        <v>927290</v>
      </c>
      <c r="E1931" s="15" t="n">
        <v>1610545</v>
      </c>
      <c r="F1931" s="14"/>
      <c r="G1931" s="15" t="n">
        <v>3273174</v>
      </c>
      <c r="H1931" s="15" t="n">
        <v>3101350</v>
      </c>
      <c r="I1931" s="15" t="n">
        <v>2353010</v>
      </c>
      <c r="J1931" s="15" t="n">
        <v>8727534</v>
      </c>
      <c r="L1931" s="15" t="n">
        <f aca="false">J1931+E1931</f>
        <v>10338079</v>
      </c>
    </row>
    <row r="1932" customFormat="false" ht="12.75" hidden="false" customHeight="false" outlineLevel="0" collapsed="false">
      <c r="A1932" s="17" t="n">
        <v>42622</v>
      </c>
      <c r="B1932" s="15" t="n">
        <v>563325</v>
      </c>
      <c r="C1932" s="15" t="n">
        <v>120702</v>
      </c>
      <c r="D1932" s="15" t="n">
        <v>927811</v>
      </c>
      <c r="E1932" s="15" t="n">
        <v>1611839</v>
      </c>
      <c r="F1932" s="14"/>
      <c r="G1932" s="15" t="n">
        <v>3273055</v>
      </c>
      <c r="H1932" s="15" t="n">
        <v>3101350</v>
      </c>
      <c r="I1932" s="15" t="n">
        <v>2353133</v>
      </c>
      <c r="J1932" s="15" t="n">
        <v>8727539</v>
      </c>
      <c r="L1932" s="15" t="n">
        <f aca="false">J1932+E1932</f>
        <v>10339378</v>
      </c>
    </row>
    <row r="1933" customFormat="false" ht="12.75" hidden="false" customHeight="false" outlineLevel="0" collapsed="false">
      <c r="A1933" s="17" t="n">
        <v>42623</v>
      </c>
      <c r="B1933" s="15" t="n">
        <v>562368</v>
      </c>
      <c r="C1933" s="15" t="n">
        <v>120609</v>
      </c>
      <c r="D1933" s="15" t="n">
        <v>927355</v>
      </c>
      <c r="E1933" s="15" t="n">
        <v>1610333</v>
      </c>
      <c r="F1933" s="14"/>
      <c r="G1933" s="15" t="n">
        <v>3274049</v>
      </c>
      <c r="H1933" s="15" t="n">
        <v>3101443</v>
      </c>
      <c r="I1933" s="15" t="n">
        <v>2353190</v>
      </c>
      <c r="J1933" s="15" t="n">
        <v>8728682</v>
      </c>
      <c r="L1933" s="15" t="n">
        <f aca="false">J1933+E1933</f>
        <v>10339015</v>
      </c>
    </row>
    <row r="1934" customFormat="false" ht="12.75" hidden="false" customHeight="false" outlineLevel="0" collapsed="false">
      <c r="A1934" s="17" t="n">
        <v>42624</v>
      </c>
      <c r="B1934" s="15" t="n">
        <v>562094</v>
      </c>
      <c r="C1934" s="15" t="n">
        <v>120609</v>
      </c>
      <c r="D1934" s="15" t="n">
        <v>927692</v>
      </c>
      <c r="E1934" s="15" t="n">
        <v>1610395</v>
      </c>
      <c r="F1934" s="14"/>
      <c r="G1934" s="15" t="n">
        <v>3274370</v>
      </c>
      <c r="H1934" s="15" t="n">
        <v>3101443</v>
      </c>
      <c r="I1934" s="15" t="n">
        <v>2353400</v>
      </c>
      <c r="J1934" s="15" t="n">
        <v>8729214</v>
      </c>
      <c r="L1934" s="15" t="n">
        <f aca="false">J1934+E1934</f>
        <v>10339609</v>
      </c>
    </row>
    <row r="1935" customFormat="false" ht="12.75" hidden="false" customHeight="false" outlineLevel="0" collapsed="false">
      <c r="A1935" s="17" t="n">
        <v>42625</v>
      </c>
      <c r="B1935" s="15" t="n">
        <v>562989</v>
      </c>
      <c r="C1935" s="15" t="n">
        <v>120609</v>
      </c>
      <c r="D1935" s="15" t="n">
        <v>929415</v>
      </c>
      <c r="E1935" s="15" t="n">
        <v>1613013</v>
      </c>
      <c r="F1935" s="14"/>
      <c r="G1935" s="15" t="n">
        <v>3274386</v>
      </c>
      <c r="H1935" s="15" t="n">
        <v>3101443</v>
      </c>
      <c r="I1935" s="15" t="n">
        <v>2353445</v>
      </c>
      <c r="J1935" s="15" t="n">
        <v>8729275</v>
      </c>
      <c r="L1935" s="15" t="n">
        <f aca="false">J1935+E1935</f>
        <v>10342288</v>
      </c>
    </row>
    <row r="1936" customFormat="false" ht="12.75" hidden="false" customHeight="false" outlineLevel="0" collapsed="false">
      <c r="A1936" s="17" t="n">
        <v>42626</v>
      </c>
      <c r="B1936" s="15" t="n">
        <v>563313</v>
      </c>
      <c r="C1936" s="15" t="n">
        <v>120609</v>
      </c>
      <c r="D1936" s="15" t="n">
        <v>929685</v>
      </c>
      <c r="E1936" s="15" t="n">
        <v>1613607</v>
      </c>
      <c r="F1936" s="14"/>
      <c r="G1936" s="15" t="n">
        <v>3274690</v>
      </c>
      <c r="H1936" s="15" t="n">
        <v>3101443</v>
      </c>
      <c r="I1936" s="15" t="n">
        <v>2353503</v>
      </c>
      <c r="J1936" s="15" t="n">
        <v>8729636</v>
      </c>
      <c r="L1936" s="15" t="n">
        <f aca="false">J1936+E1936</f>
        <v>10343243</v>
      </c>
    </row>
    <row r="1937" customFormat="false" ht="12.75" hidden="false" customHeight="false" outlineLevel="0" collapsed="false">
      <c r="A1937" s="17" t="n">
        <v>42627</v>
      </c>
      <c r="B1937" s="15" t="n">
        <v>563090</v>
      </c>
      <c r="C1937" s="15" t="n">
        <v>120368</v>
      </c>
      <c r="D1937" s="15" t="n">
        <v>930085</v>
      </c>
      <c r="E1937" s="15" t="n">
        <v>1613543</v>
      </c>
      <c r="F1937" s="14"/>
      <c r="G1937" s="15" t="n">
        <v>3275481</v>
      </c>
      <c r="H1937" s="15" t="n">
        <v>3101684</v>
      </c>
      <c r="I1937" s="15" t="n">
        <v>2353605</v>
      </c>
      <c r="J1937" s="15" t="n">
        <v>8730770</v>
      </c>
      <c r="L1937" s="15" t="n">
        <f aca="false">J1937+E1937</f>
        <v>10344313</v>
      </c>
    </row>
    <row r="1938" customFormat="false" ht="12.75" hidden="false" customHeight="false" outlineLevel="0" collapsed="false">
      <c r="A1938" s="17" t="n">
        <v>42628</v>
      </c>
      <c r="B1938" s="15" t="n">
        <v>563060</v>
      </c>
      <c r="C1938" s="15" t="n">
        <v>120368</v>
      </c>
      <c r="D1938" s="15" t="n">
        <v>930626</v>
      </c>
      <c r="E1938" s="15" t="n">
        <v>1614054</v>
      </c>
      <c r="F1938" s="14"/>
      <c r="G1938" s="15" t="n">
        <v>3276091</v>
      </c>
      <c r="H1938" s="15" t="n">
        <v>3101684</v>
      </c>
      <c r="I1938" s="15" t="n">
        <v>2353674</v>
      </c>
      <c r="J1938" s="15" t="n">
        <v>8731449</v>
      </c>
      <c r="L1938" s="15" t="n">
        <f aca="false">J1938+E1938</f>
        <v>10345503</v>
      </c>
    </row>
    <row r="1939" customFormat="false" ht="12.75" hidden="false" customHeight="false" outlineLevel="0" collapsed="false">
      <c r="A1939" s="17" t="n">
        <v>42629</v>
      </c>
      <c r="B1939" s="15" t="n">
        <v>563618</v>
      </c>
      <c r="C1939" s="15" t="n">
        <v>119940</v>
      </c>
      <c r="D1939" s="15" t="n">
        <v>930968</v>
      </c>
      <c r="E1939" s="15" t="n">
        <v>1614526</v>
      </c>
      <c r="F1939" s="14"/>
      <c r="G1939" s="15" t="n">
        <v>3276360</v>
      </c>
      <c r="H1939" s="15" t="n">
        <v>3100553</v>
      </c>
      <c r="I1939" s="15" t="n">
        <v>2353570</v>
      </c>
      <c r="J1939" s="15" t="n">
        <v>8730483</v>
      </c>
      <c r="L1939" s="15" t="n">
        <f aca="false">J1939+E1939</f>
        <v>10345009</v>
      </c>
    </row>
    <row r="1940" customFormat="false" ht="12.75" hidden="false" customHeight="false" outlineLevel="0" collapsed="false">
      <c r="A1940" s="17" t="n">
        <v>42630</v>
      </c>
      <c r="B1940" s="15" t="n">
        <v>563499</v>
      </c>
      <c r="C1940" s="15" t="n">
        <v>120130</v>
      </c>
      <c r="D1940" s="15" t="n">
        <v>930561</v>
      </c>
      <c r="E1940" s="15" t="n">
        <v>1614190</v>
      </c>
      <c r="F1940" s="14"/>
      <c r="G1940" s="15" t="n">
        <v>3276501</v>
      </c>
      <c r="H1940" s="15" t="n">
        <v>3100363</v>
      </c>
      <c r="I1940" s="15" t="n">
        <v>2353488</v>
      </c>
      <c r="J1940" s="15" t="n">
        <v>8730353</v>
      </c>
      <c r="L1940" s="15" t="n">
        <f aca="false">J1940+E1940</f>
        <v>10344543</v>
      </c>
    </row>
    <row r="1941" customFormat="false" ht="12.75" hidden="false" customHeight="false" outlineLevel="0" collapsed="false">
      <c r="A1941" s="17" t="n">
        <v>42631</v>
      </c>
      <c r="B1941" s="15" t="n">
        <v>563408</v>
      </c>
      <c r="C1941" s="15" t="n">
        <v>120130</v>
      </c>
      <c r="D1941" s="15" t="n">
        <v>930468</v>
      </c>
      <c r="E1941" s="15" t="n">
        <v>1614006</v>
      </c>
      <c r="F1941" s="14"/>
      <c r="G1941" s="15" t="n">
        <v>3276483</v>
      </c>
      <c r="H1941" s="15" t="n">
        <v>3100363</v>
      </c>
      <c r="I1941" s="15" t="n">
        <v>2353863</v>
      </c>
      <c r="J1941" s="15" t="n">
        <v>8730709</v>
      </c>
      <c r="L1941" s="15" t="n">
        <f aca="false">J1941+E1941</f>
        <v>10344715</v>
      </c>
    </row>
    <row r="1942" customFormat="false" ht="12.75" hidden="false" customHeight="false" outlineLevel="0" collapsed="false">
      <c r="A1942" s="17" t="n">
        <v>42632</v>
      </c>
      <c r="B1942" s="15" t="n">
        <v>564780</v>
      </c>
      <c r="C1942" s="15" t="n">
        <v>120130</v>
      </c>
      <c r="D1942" s="15" t="n">
        <v>931705</v>
      </c>
      <c r="E1942" s="15" t="n">
        <v>1616615</v>
      </c>
      <c r="F1942" s="14"/>
      <c r="G1942" s="15" t="n">
        <v>3275542</v>
      </c>
      <c r="H1942" s="15" t="n">
        <v>3100363</v>
      </c>
      <c r="I1942" s="15" t="n">
        <v>2353524</v>
      </c>
      <c r="J1942" s="15" t="n">
        <v>8729429</v>
      </c>
      <c r="L1942" s="15" t="n">
        <f aca="false">J1942+E1942</f>
        <v>10346044</v>
      </c>
    </row>
    <row r="1943" customFormat="false" ht="12.75" hidden="false" customHeight="false" outlineLevel="0" collapsed="false">
      <c r="A1943" s="17" t="n">
        <v>42633</v>
      </c>
      <c r="B1943" s="15" t="n">
        <v>564676</v>
      </c>
      <c r="C1943" s="15" t="n">
        <v>120130</v>
      </c>
      <c r="D1943" s="15" t="n">
        <v>931596</v>
      </c>
      <c r="E1943" s="15" t="n">
        <v>1616402</v>
      </c>
      <c r="F1943" s="14"/>
      <c r="G1943" s="15" t="n">
        <v>3276632</v>
      </c>
      <c r="H1943" s="15" t="n">
        <v>3100363</v>
      </c>
      <c r="I1943" s="15" t="n">
        <v>2353663</v>
      </c>
      <c r="J1943" s="15" t="n">
        <v>8730658</v>
      </c>
      <c r="L1943" s="15" t="n">
        <f aca="false">J1943+E1943</f>
        <v>10347060</v>
      </c>
    </row>
    <row r="1944" customFormat="false" ht="12.75" hidden="false" customHeight="false" outlineLevel="0" collapsed="false">
      <c r="A1944" s="17" t="n">
        <v>42634</v>
      </c>
      <c r="B1944" s="15" t="n">
        <v>565029</v>
      </c>
      <c r="C1944" s="15" t="n">
        <v>120130</v>
      </c>
      <c r="D1944" s="15" t="n">
        <v>932250</v>
      </c>
      <c r="E1944" s="15" t="n">
        <v>1617409</v>
      </c>
      <c r="F1944" s="14"/>
      <c r="G1944" s="15" t="n">
        <v>3277128</v>
      </c>
      <c r="H1944" s="15" t="n">
        <v>3100363</v>
      </c>
      <c r="I1944" s="15" t="n">
        <v>2353765</v>
      </c>
      <c r="J1944" s="15" t="n">
        <v>8731256</v>
      </c>
      <c r="L1944" s="15" t="n">
        <f aca="false">J1944+E1944</f>
        <v>10348665</v>
      </c>
    </row>
    <row r="1945" customFormat="false" ht="12.75" hidden="false" customHeight="false" outlineLevel="0" collapsed="false">
      <c r="A1945" s="17" t="n">
        <v>42635</v>
      </c>
      <c r="B1945" s="15" t="n">
        <v>565537</v>
      </c>
      <c r="C1945" s="15" t="n">
        <v>120130</v>
      </c>
      <c r="D1945" s="15" t="n">
        <v>932430</v>
      </c>
      <c r="E1945" s="15" t="n">
        <v>1618096</v>
      </c>
      <c r="F1945" s="14"/>
      <c r="G1945" s="15" t="n">
        <v>3277431</v>
      </c>
      <c r="H1945" s="15" t="n">
        <v>3100363</v>
      </c>
      <c r="I1945" s="15" t="n">
        <v>2353815</v>
      </c>
      <c r="J1945" s="15" t="n">
        <v>8731609</v>
      </c>
      <c r="L1945" s="15" t="n">
        <f aca="false">J1945+E1945</f>
        <v>10349705</v>
      </c>
    </row>
    <row r="1946" customFormat="false" ht="12.75" hidden="false" customHeight="false" outlineLevel="0" collapsed="false">
      <c r="A1946" s="17" t="n">
        <v>42636</v>
      </c>
      <c r="B1946" s="15" t="n">
        <v>565719</v>
      </c>
      <c r="C1946" s="15" t="n">
        <v>120005</v>
      </c>
      <c r="D1946" s="15" t="n">
        <v>932927</v>
      </c>
      <c r="E1946" s="15" t="n">
        <v>1618651</v>
      </c>
      <c r="F1946" s="14"/>
      <c r="G1946" s="15" t="n">
        <v>3277938</v>
      </c>
      <c r="H1946" s="15" t="n">
        <v>3100488</v>
      </c>
      <c r="I1946" s="15" t="n">
        <v>2353655</v>
      </c>
      <c r="J1946" s="15" t="n">
        <v>8732081</v>
      </c>
      <c r="L1946" s="15" t="n">
        <f aca="false">J1946+E1946</f>
        <v>10350732</v>
      </c>
    </row>
    <row r="1947" customFormat="false" ht="12.75" hidden="false" customHeight="false" outlineLevel="0" collapsed="false">
      <c r="A1947" s="17" t="n">
        <v>42637</v>
      </c>
      <c r="B1947" s="15" t="n">
        <v>563891</v>
      </c>
      <c r="C1947" s="15" t="n">
        <v>120005</v>
      </c>
      <c r="D1947" s="15" t="n">
        <v>932183</v>
      </c>
      <c r="E1947" s="15" t="n">
        <v>1616079</v>
      </c>
      <c r="F1947" s="14"/>
      <c r="G1947" s="15" t="n">
        <v>3279665</v>
      </c>
      <c r="H1947" s="15" t="n">
        <v>3100488</v>
      </c>
      <c r="I1947" s="15" t="n">
        <v>2353705</v>
      </c>
      <c r="J1947" s="15" t="n">
        <v>8733858</v>
      </c>
      <c r="L1947" s="15" t="n">
        <f aca="false">J1947+E1947</f>
        <v>10349937</v>
      </c>
    </row>
    <row r="1948" customFormat="false" ht="12.75" hidden="false" customHeight="false" outlineLevel="0" collapsed="false">
      <c r="A1948" s="17" t="n">
        <v>42638</v>
      </c>
      <c r="B1948" s="15" t="n">
        <v>563249</v>
      </c>
      <c r="C1948" s="15" t="n">
        <v>120005</v>
      </c>
      <c r="D1948" s="15" t="n">
        <v>932482</v>
      </c>
      <c r="E1948" s="15" t="n">
        <v>1615736</v>
      </c>
      <c r="F1948" s="14"/>
      <c r="G1948" s="15" t="n">
        <v>3280207</v>
      </c>
      <c r="H1948" s="15" t="n">
        <v>3100488</v>
      </c>
      <c r="I1948" s="15" t="n">
        <v>2353746</v>
      </c>
      <c r="J1948" s="15" t="n">
        <v>8734442</v>
      </c>
      <c r="L1948" s="15" t="n">
        <f aca="false">J1948+E1948</f>
        <v>10350178</v>
      </c>
    </row>
    <row r="1949" customFormat="false" ht="12.75" hidden="false" customHeight="false" outlineLevel="0" collapsed="false">
      <c r="A1949" s="17" t="n">
        <v>42639</v>
      </c>
      <c r="B1949" s="15" t="n">
        <v>563627</v>
      </c>
      <c r="C1949" s="15" t="n">
        <v>120005</v>
      </c>
      <c r="D1949" s="15" t="n">
        <v>933625</v>
      </c>
      <c r="E1949" s="15" t="n">
        <v>1617258</v>
      </c>
      <c r="F1949" s="14"/>
      <c r="G1949" s="15" t="n">
        <v>3280011</v>
      </c>
      <c r="H1949" s="15" t="n">
        <v>3100488</v>
      </c>
      <c r="I1949" s="15" t="n">
        <v>2353441</v>
      </c>
      <c r="J1949" s="15" t="n">
        <v>8733940</v>
      </c>
      <c r="L1949" s="15" t="n">
        <f aca="false">J1949+E1949</f>
        <v>10351198</v>
      </c>
    </row>
    <row r="1950" customFormat="false" ht="12.75" hidden="false" customHeight="false" outlineLevel="0" collapsed="false">
      <c r="A1950" s="17" t="n">
        <v>42640</v>
      </c>
      <c r="B1950" s="15" t="n">
        <v>563962</v>
      </c>
      <c r="C1950" s="15" t="n">
        <v>119980</v>
      </c>
      <c r="D1950" s="15" t="n">
        <v>933624</v>
      </c>
      <c r="E1950" s="15" t="n">
        <v>1617565</v>
      </c>
      <c r="F1950" s="14"/>
      <c r="G1950" s="15" t="n">
        <v>3280304</v>
      </c>
      <c r="H1950" s="15" t="n">
        <v>3100502</v>
      </c>
      <c r="I1950" s="15" t="n">
        <v>2353692</v>
      </c>
      <c r="J1950" s="15" t="n">
        <v>8734498</v>
      </c>
      <c r="L1950" s="15" t="n">
        <f aca="false">J1950+E1950</f>
        <v>10352063</v>
      </c>
    </row>
    <row r="1951" customFormat="false" ht="12.75" hidden="false" customHeight="false" outlineLevel="0" collapsed="false">
      <c r="A1951" s="17" t="n">
        <v>42641</v>
      </c>
      <c r="B1951" s="15" t="n">
        <v>564986</v>
      </c>
      <c r="C1951" s="15" t="n">
        <v>119980</v>
      </c>
      <c r="D1951" s="15" t="n">
        <v>934674</v>
      </c>
      <c r="E1951" s="15" t="n">
        <v>1619639</v>
      </c>
      <c r="F1951" s="14"/>
      <c r="G1951" s="15" t="n">
        <v>3279524</v>
      </c>
      <c r="H1951" s="15" t="n">
        <v>3100502</v>
      </c>
      <c r="I1951" s="15" t="n">
        <v>2353407</v>
      </c>
      <c r="J1951" s="15" t="n">
        <v>8733433</v>
      </c>
      <c r="L1951" s="15" t="n">
        <f aca="false">J1951+E1951</f>
        <v>10353072</v>
      </c>
    </row>
    <row r="1952" customFormat="false" ht="12.75" hidden="false" customHeight="false" outlineLevel="0" collapsed="false">
      <c r="A1952" s="17" t="n">
        <v>42642</v>
      </c>
      <c r="B1952" s="15" t="n">
        <v>565878</v>
      </c>
      <c r="C1952" s="15" t="n">
        <v>119795</v>
      </c>
      <c r="D1952" s="15" t="n">
        <v>934381</v>
      </c>
      <c r="E1952" s="15" t="n">
        <v>1620054</v>
      </c>
      <c r="F1952" s="14"/>
      <c r="G1952" s="15" t="n">
        <v>3279365</v>
      </c>
      <c r="H1952" s="15" t="n">
        <v>3100502</v>
      </c>
      <c r="I1952" s="15" t="n">
        <v>2354058</v>
      </c>
      <c r="J1952" s="15" t="n">
        <v>8733925</v>
      </c>
      <c r="L1952" s="15" t="n">
        <f aca="false">J1952+E1952</f>
        <v>10353979</v>
      </c>
    </row>
    <row r="1953" customFormat="false" ht="12.75" hidden="false" customHeight="false" outlineLevel="0" collapsed="false">
      <c r="A1953" s="17" t="n">
        <v>42643</v>
      </c>
      <c r="B1953" s="15" t="n">
        <v>569814</v>
      </c>
      <c r="C1953" s="15" t="n">
        <v>119898</v>
      </c>
      <c r="D1953" s="15" t="n">
        <v>935690</v>
      </c>
      <c r="E1953" s="15" t="n">
        <v>1625402</v>
      </c>
      <c r="F1953" s="14"/>
      <c r="G1953" s="15" t="n">
        <v>3276394</v>
      </c>
      <c r="H1953" s="15" t="n">
        <v>3099837</v>
      </c>
      <c r="I1953" s="15" t="n">
        <v>2353428</v>
      </c>
      <c r="J1953" s="15" t="n">
        <v>8729658</v>
      </c>
      <c r="L1953" s="15" t="n">
        <f aca="false">J1953+E1953</f>
        <v>10355060</v>
      </c>
    </row>
    <row r="1954" customFormat="false" ht="12.75" hidden="false" customHeight="false" outlineLevel="0" collapsed="false">
      <c r="A1954" s="17" t="n">
        <v>42644</v>
      </c>
      <c r="B1954" s="15" t="n">
        <v>569412</v>
      </c>
      <c r="C1954" s="15" t="n">
        <v>119872</v>
      </c>
      <c r="D1954" s="15" t="n">
        <v>934617</v>
      </c>
      <c r="E1954" s="15" t="n">
        <v>1623901</v>
      </c>
      <c r="F1954" s="14"/>
      <c r="G1954" s="15" t="n">
        <v>3276081</v>
      </c>
      <c r="H1954" s="15" t="n">
        <v>3091471</v>
      </c>
      <c r="I1954" s="15" t="n">
        <v>2351012</v>
      </c>
      <c r="J1954" s="15" t="n">
        <v>8718565</v>
      </c>
      <c r="L1954" s="15" t="n">
        <f aca="false">J1954+E1954</f>
        <v>10342466</v>
      </c>
    </row>
    <row r="1955" customFormat="false" ht="12.75" hidden="false" customHeight="false" outlineLevel="0" collapsed="false">
      <c r="A1955" s="17" t="n">
        <v>42645</v>
      </c>
      <c r="B1955" s="15" t="n">
        <v>569446</v>
      </c>
      <c r="C1955" s="15" t="n">
        <v>119872</v>
      </c>
      <c r="D1955" s="15" t="n">
        <v>936756</v>
      </c>
      <c r="E1955" s="15" t="n">
        <v>1626073</v>
      </c>
      <c r="F1955" s="14"/>
      <c r="G1955" s="15" t="n">
        <v>3275994</v>
      </c>
      <c r="H1955" s="15" t="n">
        <v>3091471</v>
      </c>
      <c r="I1955" s="15" t="n">
        <v>2351244</v>
      </c>
      <c r="J1955" s="15" t="n">
        <v>8718709</v>
      </c>
      <c r="L1955" s="15" t="n">
        <f aca="false">J1955+E1955</f>
        <v>10344782</v>
      </c>
    </row>
    <row r="1956" customFormat="false" ht="12.75" hidden="false" customHeight="false" outlineLevel="0" collapsed="false">
      <c r="A1956" s="17" t="n">
        <v>42646</v>
      </c>
      <c r="B1956" s="15" t="n">
        <v>571404</v>
      </c>
      <c r="C1956" s="15" t="n">
        <v>119807</v>
      </c>
      <c r="D1956" s="15" t="n">
        <v>939858</v>
      </c>
      <c r="E1956" s="15" t="n">
        <v>1631070</v>
      </c>
      <c r="F1956" s="14"/>
      <c r="G1956" s="15" t="n">
        <v>3275940</v>
      </c>
      <c r="H1956" s="15" t="n">
        <v>3091471</v>
      </c>
      <c r="I1956" s="15" t="n">
        <v>2351159</v>
      </c>
      <c r="J1956" s="15" t="n">
        <v>8718571</v>
      </c>
      <c r="L1956" s="15" t="n">
        <f aca="false">J1956+E1956</f>
        <v>10349641</v>
      </c>
    </row>
    <row r="1957" customFormat="false" ht="12.75" hidden="false" customHeight="false" outlineLevel="0" collapsed="false">
      <c r="A1957" s="17" t="n">
        <v>42647</v>
      </c>
      <c r="B1957" s="15" t="n">
        <v>571937</v>
      </c>
      <c r="C1957" s="15" t="n">
        <v>119994</v>
      </c>
      <c r="D1957" s="15" t="n">
        <v>940975</v>
      </c>
      <c r="E1957" s="15" t="n">
        <v>1632907</v>
      </c>
      <c r="F1957" s="14"/>
      <c r="G1957" s="15" t="n">
        <v>3275447</v>
      </c>
      <c r="H1957" s="15" t="n">
        <v>3087340</v>
      </c>
      <c r="I1957" s="15" t="n">
        <v>2349450</v>
      </c>
      <c r="J1957" s="15" t="n">
        <v>8712238</v>
      </c>
      <c r="L1957" s="15" t="n">
        <f aca="false">J1957+E1957</f>
        <v>10345145</v>
      </c>
    </row>
    <row r="1958" customFormat="false" ht="12.75" hidden="false" customHeight="false" outlineLevel="0" collapsed="false">
      <c r="A1958" s="17" t="n">
        <v>42648</v>
      </c>
      <c r="B1958" s="15" t="n">
        <v>572832</v>
      </c>
      <c r="C1958" s="15" t="n">
        <v>119994</v>
      </c>
      <c r="D1958" s="15" t="n">
        <v>942862</v>
      </c>
      <c r="E1958" s="15" t="n">
        <v>1635689</v>
      </c>
      <c r="F1958" s="14"/>
      <c r="G1958" s="15" t="n">
        <v>3275077</v>
      </c>
      <c r="H1958" s="15" t="n">
        <v>3087340</v>
      </c>
      <c r="I1958" s="15" t="n">
        <v>2348729</v>
      </c>
      <c r="J1958" s="15" t="n">
        <v>8711146</v>
      </c>
      <c r="L1958" s="15" t="n">
        <f aca="false">J1958+E1958</f>
        <v>10346835</v>
      </c>
    </row>
    <row r="1959" customFormat="false" ht="12.75" hidden="false" customHeight="false" outlineLevel="0" collapsed="false">
      <c r="A1959" s="17" t="n">
        <v>42649</v>
      </c>
      <c r="B1959" s="15" t="n">
        <v>573692</v>
      </c>
      <c r="C1959" s="15" t="n">
        <v>119994</v>
      </c>
      <c r="D1959" s="15" t="n">
        <v>943922</v>
      </c>
      <c r="E1959" s="15" t="n">
        <v>1637608</v>
      </c>
      <c r="F1959" s="14"/>
      <c r="G1959" s="15" t="n">
        <v>3275032</v>
      </c>
      <c r="H1959" s="15" t="n">
        <v>3087340</v>
      </c>
      <c r="I1959" s="15" t="n">
        <v>2348019</v>
      </c>
      <c r="J1959" s="15" t="n">
        <v>8710390</v>
      </c>
      <c r="L1959" s="15" t="n">
        <f aca="false">J1959+E1959</f>
        <v>10347998</v>
      </c>
    </row>
    <row r="1960" customFormat="false" ht="12.75" hidden="false" customHeight="false" outlineLevel="0" collapsed="false">
      <c r="A1960" s="17" t="n">
        <v>42650</v>
      </c>
      <c r="B1960" s="15" t="n">
        <v>574304</v>
      </c>
      <c r="C1960" s="15" t="n">
        <v>119994</v>
      </c>
      <c r="D1960" s="15" t="n">
        <v>945170</v>
      </c>
      <c r="E1960" s="15" t="n">
        <v>1639468</v>
      </c>
      <c r="F1960" s="14"/>
      <c r="G1960" s="15" t="n">
        <v>3274953</v>
      </c>
      <c r="H1960" s="15" t="n">
        <v>3087340</v>
      </c>
      <c r="I1960" s="15" t="n">
        <v>2347396</v>
      </c>
      <c r="J1960" s="15" t="n">
        <v>8709689</v>
      </c>
      <c r="L1960" s="15" t="n">
        <f aca="false">J1960+E1960</f>
        <v>10349157</v>
      </c>
    </row>
    <row r="1961" customFormat="false" ht="12.75" hidden="false" customHeight="false" outlineLevel="0" collapsed="false">
      <c r="A1961" s="17" t="n">
        <v>42651</v>
      </c>
      <c r="B1961" s="15" t="n">
        <v>573902</v>
      </c>
      <c r="C1961" s="15" t="n">
        <v>119994</v>
      </c>
      <c r="D1961" s="15" t="n">
        <v>944658</v>
      </c>
      <c r="E1961" s="15" t="n">
        <v>1638554</v>
      </c>
      <c r="F1961" s="14"/>
      <c r="G1961" s="15" t="n">
        <v>3273417</v>
      </c>
      <c r="H1961" s="15" t="n">
        <v>3087340</v>
      </c>
      <c r="I1961" s="15" t="n">
        <v>2346905</v>
      </c>
      <c r="J1961" s="15" t="n">
        <v>8707663</v>
      </c>
      <c r="L1961" s="15" t="n">
        <f aca="false">J1961+E1961</f>
        <v>10346217</v>
      </c>
    </row>
    <row r="1962" customFormat="false" ht="12.75" hidden="false" customHeight="false" outlineLevel="0" collapsed="false">
      <c r="A1962" s="17" t="n">
        <v>42652</v>
      </c>
      <c r="B1962" s="15" t="n">
        <v>573867</v>
      </c>
      <c r="C1962" s="15" t="n">
        <v>119994</v>
      </c>
      <c r="D1962" s="15" t="n">
        <v>945124</v>
      </c>
      <c r="E1962" s="15" t="n">
        <v>1638986</v>
      </c>
      <c r="F1962" s="14"/>
      <c r="G1962" s="15" t="n">
        <v>3273491</v>
      </c>
      <c r="H1962" s="15" t="n">
        <v>3087340</v>
      </c>
      <c r="I1962" s="15" t="n">
        <v>2346859</v>
      </c>
      <c r="J1962" s="15" t="n">
        <v>8707691</v>
      </c>
      <c r="L1962" s="15" t="n">
        <f aca="false">J1962+E1962</f>
        <v>10346677</v>
      </c>
    </row>
    <row r="1963" customFormat="false" ht="12.75" hidden="false" customHeight="false" outlineLevel="0" collapsed="false">
      <c r="A1963" s="17" t="n">
        <v>42653</v>
      </c>
      <c r="B1963" s="15" t="n">
        <v>573225</v>
      </c>
      <c r="C1963" s="15" t="n">
        <v>119932</v>
      </c>
      <c r="D1963" s="15" t="n">
        <v>945518</v>
      </c>
      <c r="E1963" s="15" t="n">
        <v>1638675</v>
      </c>
      <c r="F1963" s="14"/>
      <c r="G1963" s="15" t="n">
        <v>3273101</v>
      </c>
      <c r="H1963" s="15" t="n">
        <v>3087340</v>
      </c>
      <c r="I1963" s="15" t="n">
        <v>2346524</v>
      </c>
      <c r="J1963" s="15" t="n">
        <v>8706964</v>
      </c>
      <c r="L1963" s="15" t="n">
        <f aca="false">J1963+E1963</f>
        <v>10345639</v>
      </c>
    </row>
    <row r="1964" customFormat="false" ht="12.75" hidden="false" customHeight="false" outlineLevel="0" collapsed="false">
      <c r="A1964" s="17" t="n">
        <v>42654</v>
      </c>
      <c r="B1964" s="15" t="n">
        <v>573982</v>
      </c>
      <c r="C1964" s="15" t="n">
        <v>119932</v>
      </c>
      <c r="D1964" s="15" t="n">
        <v>946846</v>
      </c>
      <c r="E1964" s="15" t="n">
        <v>1640760</v>
      </c>
      <c r="F1964" s="14"/>
      <c r="G1964" s="15" t="n">
        <v>3273322</v>
      </c>
      <c r="H1964" s="15" t="n">
        <v>3087340</v>
      </c>
      <c r="I1964" s="15" t="n">
        <v>2345674</v>
      </c>
      <c r="J1964" s="15" t="n">
        <v>8706336</v>
      </c>
      <c r="L1964" s="15" t="n">
        <f aca="false">J1964+E1964</f>
        <v>10347096</v>
      </c>
    </row>
    <row r="1965" customFormat="false" ht="12.75" hidden="false" customHeight="false" outlineLevel="0" collapsed="false">
      <c r="A1965" s="17" t="n">
        <v>42655</v>
      </c>
      <c r="B1965" s="15" t="n">
        <v>574525</v>
      </c>
      <c r="C1965" s="15" t="n">
        <v>119932</v>
      </c>
      <c r="D1965" s="15" t="n">
        <v>948535</v>
      </c>
      <c r="E1965" s="15" t="n">
        <v>1642992</v>
      </c>
      <c r="F1965" s="14"/>
      <c r="G1965" s="15" t="n">
        <v>3272985</v>
      </c>
      <c r="H1965" s="15" t="n">
        <v>3087340</v>
      </c>
      <c r="I1965" s="15" t="n">
        <v>2345092</v>
      </c>
      <c r="J1965" s="15" t="n">
        <v>8705417</v>
      </c>
      <c r="L1965" s="15" t="n">
        <f aca="false">J1965+E1965</f>
        <v>10348409</v>
      </c>
    </row>
    <row r="1966" customFormat="false" ht="12.75" hidden="false" customHeight="false" outlineLevel="0" collapsed="false">
      <c r="A1966" s="17" t="n">
        <v>42656</v>
      </c>
      <c r="B1966" s="15" t="n">
        <v>574533</v>
      </c>
      <c r="C1966" s="15" t="n">
        <v>119932</v>
      </c>
      <c r="D1966" s="15" t="n">
        <v>949366</v>
      </c>
      <c r="E1966" s="15" t="n">
        <v>1643830</v>
      </c>
      <c r="F1966" s="14"/>
      <c r="G1966" s="15" t="n">
        <v>3273257</v>
      </c>
      <c r="H1966" s="15" t="n">
        <v>3087340</v>
      </c>
      <c r="I1966" s="15" t="n">
        <v>2344490</v>
      </c>
      <c r="J1966" s="15" t="n">
        <v>8705087</v>
      </c>
      <c r="L1966" s="15" t="n">
        <f aca="false">J1966+E1966</f>
        <v>10348917</v>
      </c>
    </row>
    <row r="1967" customFormat="false" ht="12.75" hidden="false" customHeight="false" outlineLevel="0" collapsed="false">
      <c r="A1967" s="17" t="n">
        <v>42657</v>
      </c>
      <c r="B1967" s="15" t="n">
        <v>575465</v>
      </c>
      <c r="C1967" s="15" t="n">
        <v>119736</v>
      </c>
      <c r="D1967" s="15" t="n">
        <v>950573</v>
      </c>
      <c r="E1967" s="15" t="n">
        <v>1645774</v>
      </c>
      <c r="F1967" s="14"/>
      <c r="G1967" s="15" t="n">
        <v>3273306</v>
      </c>
      <c r="H1967" s="15" t="n">
        <v>3087536</v>
      </c>
      <c r="I1967" s="15" t="n">
        <v>2343712</v>
      </c>
      <c r="J1967" s="15" t="n">
        <v>8704554</v>
      </c>
      <c r="L1967" s="15" t="n">
        <f aca="false">J1967+E1967</f>
        <v>10350328</v>
      </c>
    </row>
    <row r="1968" customFormat="false" ht="12.75" hidden="false" customHeight="false" outlineLevel="0" collapsed="false">
      <c r="A1968" s="17" t="n">
        <v>42658</v>
      </c>
      <c r="B1968" s="15" t="n">
        <v>575516</v>
      </c>
      <c r="C1968" s="15" t="n">
        <v>119722</v>
      </c>
      <c r="D1968" s="15" t="n">
        <v>949975</v>
      </c>
      <c r="E1968" s="15" t="n">
        <v>1645212</v>
      </c>
      <c r="F1968" s="14"/>
      <c r="G1968" s="15" t="n">
        <v>3273159</v>
      </c>
      <c r="H1968" s="15" t="n">
        <v>3087564</v>
      </c>
      <c r="I1968" s="15" t="n">
        <v>2343069</v>
      </c>
      <c r="J1968" s="15" t="n">
        <v>8703792</v>
      </c>
      <c r="L1968" s="15" t="n">
        <f aca="false">J1968+E1968</f>
        <v>10349004</v>
      </c>
    </row>
    <row r="1969" customFormat="false" ht="12.75" hidden="false" customHeight="false" outlineLevel="0" collapsed="false">
      <c r="A1969" s="17" t="n">
        <v>42659</v>
      </c>
      <c r="B1969" s="15" t="n">
        <v>575877</v>
      </c>
      <c r="C1969" s="15" t="n">
        <v>119533</v>
      </c>
      <c r="D1969" s="15" t="n">
        <v>950541</v>
      </c>
      <c r="E1969" s="15" t="n">
        <v>1645950</v>
      </c>
      <c r="F1969" s="14"/>
      <c r="G1969" s="15" t="n">
        <v>3272777</v>
      </c>
      <c r="H1969" s="15" t="n">
        <v>3087754</v>
      </c>
      <c r="I1969" s="15" t="n">
        <v>2342961</v>
      </c>
      <c r="J1969" s="15" t="n">
        <v>8703491</v>
      </c>
      <c r="L1969" s="15" t="n">
        <f aca="false">J1969+E1969</f>
        <v>10349441</v>
      </c>
    </row>
    <row r="1970" customFormat="false" ht="12.75" hidden="false" customHeight="false" outlineLevel="0" collapsed="false">
      <c r="A1970" s="17" t="n">
        <v>42660</v>
      </c>
      <c r="B1970" s="15" t="n">
        <v>576681</v>
      </c>
      <c r="C1970" s="15" t="n">
        <v>119595</v>
      </c>
      <c r="D1970" s="15" t="n">
        <v>951764</v>
      </c>
      <c r="E1970" s="15" t="n">
        <v>1648041</v>
      </c>
      <c r="F1970" s="14"/>
      <c r="G1970" s="15" t="n">
        <v>3272456</v>
      </c>
      <c r="H1970" s="15" t="n">
        <v>3086978</v>
      </c>
      <c r="I1970" s="15" t="n">
        <v>2342606</v>
      </c>
      <c r="J1970" s="15" t="n">
        <v>8702040</v>
      </c>
      <c r="L1970" s="15" t="n">
        <f aca="false">J1970+E1970</f>
        <v>10350081</v>
      </c>
    </row>
    <row r="1971" customFormat="false" ht="12.75" hidden="false" customHeight="false" outlineLevel="0" collapsed="false">
      <c r="A1971" s="17" t="n">
        <v>42661</v>
      </c>
      <c r="B1971" s="15" t="n">
        <v>577971</v>
      </c>
      <c r="C1971" s="15" t="n">
        <v>119595</v>
      </c>
      <c r="D1971" s="15" t="n">
        <v>953236</v>
      </c>
      <c r="E1971" s="15" t="n">
        <v>1650802</v>
      </c>
      <c r="F1971" s="14"/>
      <c r="G1971" s="15" t="n">
        <v>3271221</v>
      </c>
      <c r="H1971" s="15" t="n">
        <v>3086978</v>
      </c>
      <c r="I1971" s="15" t="n">
        <v>2341603</v>
      </c>
      <c r="J1971" s="15" t="n">
        <v>8699803</v>
      </c>
      <c r="L1971" s="15" t="n">
        <f aca="false">J1971+E1971</f>
        <v>10350605</v>
      </c>
    </row>
    <row r="1972" customFormat="false" ht="12.75" hidden="false" customHeight="false" outlineLevel="0" collapsed="false">
      <c r="A1972" s="17" t="n">
        <v>42662</v>
      </c>
      <c r="B1972" s="15" t="n">
        <v>578799</v>
      </c>
      <c r="C1972" s="15" t="n">
        <v>119595</v>
      </c>
      <c r="D1972" s="15" t="n">
        <v>954776</v>
      </c>
      <c r="E1972" s="15" t="n">
        <v>1653170</v>
      </c>
      <c r="F1972" s="14"/>
      <c r="G1972" s="15" t="n">
        <v>3270951</v>
      </c>
      <c r="H1972" s="15" t="n">
        <v>3086978</v>
      </c>
      <c r="I1972" s="15" t="n">
        <v>2341028</v>
      </c>
      <c r="J1972" s="15" t="n">
        <v>8698958</v>
      </c>
      <c r="L1972" s="15" t="n">
        <f aca="false">J1972+E1972</f>
        <v>10352128</v>
      </c>
    </row>
    <row r="1973" customFormat="false" ht="12.75" hidden="false" customHeight="false" outlineLevel="0" collapsed="false">
      <c r="A1973" s="17" t="n">
        <v>42663</v>
      </c>
      <c r="B1973" s="15" t="n">
        <v>578943</v>
      </c>
      <c r="C1973" s="15" t="n">
        <v>119595</v>
      </c>
      <c r="D1973" s="15" t="n">
        <v>955707</v>
      </c>
      <c r="E1973" s="15" t="n">
        <v>1654245</v>
      </c>
      <c r="F1973" s="14"/>
      <c r="G1973" s="15" t="n">
        <v>3270914</v>
      </c>
      <c r="H1973" s="15" t="n">
        <v>3086978</v>
      </c>
      <c r="I1973" s="15" t="n">
        <v>2340593</v>
      </c>
      <c r="J1973" s="15" t="n">
        <v>8698486</v>
      </c>
      <c r="L1973" s="15" t="n">
        <f aca="false">J1973+E1973</f>
        <v>10352731</v>
      </c>
    </row>
    <row r="1974" customFormat="false" ht="12.75" hidden="false" customHeight="false" outlineLevel="0" collapsed="false">
      <c r="A1974" s="17" t="n">
        <v>42664</v>
      </c>
      <c r="B1974" s="15" t="n">
        <v>580096</v>
      </c>
      <c r="C1974" s="15" t="n">
        <v>119595</v>
      </c>
      <c r="D1974" s="15" t="n">
        <v>956578</v>
      </c>
      <c r="E1974" s="15" t="n">
        <v>1656269</v>
      </c>
      <c r="F1974" s="14"/>
      <c r="G1974" s="15" t="n">
        <v>3270751</v>
      </c>
      <c r="H1974" s="15" t="n">
        <v>3086978</v>
      </c>
      <c r="I1974" s="15" t="n">
        <v>2340080</v>
      </c>
      <c r="J1974" s="15" t="n">
        <v>8697809</v>
      </c>
      <c r="L1974" s="15" t="n">
        <f aca="false">J1974+E1974</f>
        <v>10354078</v>
      </c>
    </row>
    <row r="1975" customFormat="false" ht="12.75" hidden="false" customHeight="false" outlineLevel="0" collapsed="false">
      <c r="A1975" s="17" t="n">
        <v>42665</v>
      </c>
      <c r="B1975" s="15" t="n">
        <v>580025</v>
      </c>
      <c r="C1975" s="15" t="n">
        <v>119533</v>
      </c>
      <c r="D1975" s="15" t="n">
        <v>956147</v>
      </c>
      <c r="E1975" s="15" t="n">
        <v>1655705</v>
      </c>
      <c r="F1975" s="14"/>
      <c r="G1975" s="15" t="n">
        <v>3270789</v>
      </c>
      <c r="H1975" s="15" t="n">
        <v>3087041</v>
      </c>
      <c r="I1975" s="15" t="n">
        <v>2339655</v>
      </c>
      <c r="J1975" s="15" t="n">
        <v>8697485</v>
      </c>
      <c r="L1975" s="15" t="n">
        <f aca="false">J1975+E1975</f>
        <v>10353190</v>
      </c>
    </row>
    <row r="1976" customFormat="false" ht="12.75" hidden="false" customHeight="false" outlineLevel="0" collapsed="false">
      <c r="A1976" s="17" t="n">
        <v>42666</v>
      </c>
      <c r="B1976" s="15" t="n">
        <v>579816</v>
      </c>
      <c r="C1976" s="15" t="n">
        <v>119533</v>
      </c>
      <c r="D1976" s="15" t="n">
        <v>956536</v>
      </c>
      <c r="E1976" s="15" t="n">
        <v>1655885</v>
      </c>
      <c r="F1976" s="14"/>
      <c r="G1976" s="15" t="n">
        <v>3270873</v>
      </c>
      <c r="H1976" s="15" t="n">
        <v>3087041</v>
      </c>
      <c r="I1976" s="15" t="n">
        <v>2339687</v>
      </c>
      <c r="J1976" s="15" t="n">
        <v>8697602</v>
      </c>
      <c r="L1976" s="15" t="n">
        <f aca="false">J1976+E1976</f>
        <v>10353487</v>
      </c>
    </row>
    <row r="1977" customFormat="false" ht="12.75" hidden="false" customHeight="false" outlineLevel="0" collapsed="false">
      <c r="A1977" s="17" t="n">
        <v>42667</v>
      </c>
      <c r="B1977" s="15" t="n">
        <v>580307</v>
      </c>
      <c r="C1977" s="15" t="n">
        <v>119595</v>
      </c>
      <c r="D1977" s="15" t="n">
        <v>957600</v>
      </c>
      <c r="E1977" s="15" t="n">
        <v>1657503</v>
      </c>
      <c r="F1977" s="14"/>
      <c r="G1977" s="15" t="n">
        <v>3270755</v>
      </c>
      <c r="H1977" s="15" t="n">
        <v>3086926</v>
      </c>
      <c r="I1977" s="15" t="n">
        <v>2339374</v>
      </c>
      <c r="J1977" s="15" t="n">
        <v>8697054</v>
      </c>
      <c r="L1977" s="15" t="n">
        <f aca="false">J1977+E1977</f>
        <v>10354557</v>
      </c>
    </row>
    <row r="1978" customFormat="false" ht="12.75" hidden="false" customHeight="false" outlineLevel="0" collapsed="false">
      <c r="A1978" s="17" t="n">
        <v>42668</v>
      </c>
      <c r="B1978" s="15" t="n">
        <v>581893</v>
      </c>
      <c r="C1978" s="15" t="n">
        <v>119661</v>
      </c>
      <c r="D1978" s="15" t="n">
        <v>960240</v>
      </c>
      <c r="E1978" s="15" t="n">
        <v>1661794</v>
      </c>
      <c r="F1978" s="14"/>
      <c r="G1978" s="15" t="n">
        <v>3269994</v>
      </c>
      <c r="H1978" s="15" t="n">
        <v>3086965</v>
      </c>
      <c r="I1978" s="15" t="n">
        <v>2338682</v>
      </c>
      <c r="J1978" s="15" t="n">
        <v>8695642</v>
      </c>
      <c r="L1978" s="15" t="n">
        <f aca="false">J1978+E1978</f>
        <v>10357436</v>
      </c>
    </row>
    <row r="1979" customFormat="false" ht="12.75" hidden="false" customHeight="false" outlineLevel="0" collapsed="false">
      <c r="A1979" s="17" t="n">
        <v>42669</v>
      </c>
      <c r="B1979" s="15" t="n">
        <v>582381</v>
      </c>
      <c r="C1979" s="15" t="n">
        <v>119567</v>
      </c>
      <c r="D1979" s="15" t="n">
        <v>961454</v>
      </c>
      <c r="E1979" s="15" t="n">
        <v>1663402</v>
      </c>
      <c r="F1979" s="14"/>
      <c r="G1979" s="15" t="n">
        <v>3269970</v>
      </c>
      <c r="H1979" s="15" t="n">
        <v>3087056</v>
      </c>
      <c r="I1979" s="15" t="n">
        <v>2338539</v>
      </c>
      <c r="J1979" s="15" t="n">
        <v>8695565</v>
      </c>
      <c r="L1979" s="15" t="n">
        <f aca="false">J1979+E1979</f>
        <v>10358967</v>
      </c>
    </row>
    <row r="1980" customFormat="false" ht="12.75" hidden="false" customHeight="false" outlineLevel="0" collapsed="false">
      <c r="A1980" s="17" t="n">
        <v>42670</v>
      </c>
      <c r="B1980" s="15" t="n">
        <v>582818</v>
      </c>
      <c r="C1980" s="15" t="n">
        <v>119661</v>
      </c>
      <c r="D1980" s="15" t="n">
        <v>962433</v>
      </c>
      <c r="E1980" s="15" t="n">
        <v>1664911</v>
      </c>
      <c r="F1980" s="14"/>
      <c r="G1980" s="15" t="n">
        <v>3269480</v>
      </c>
      <c r="H1980" s="15" t="n">
        <v>3085519</v>
      </c>
      <c r="I1980" s="15" t="n">
        <v>2338032</v>
      </c>
      <c r="J1980" s="15" t="n">
        <v>8693031</v>
      </c>
      <c r="L1980" s="15" t="n">
        <f aca="false">J1980+E1980</f>
        <v>10357942</v>
      </c>
    </row>
    <row r="1981" customFormat="false" ht="12.75" hidden="false" customHeight="false" outlineLevel="0" collapsed="false">
      <c r="A1981" s="17" t="n">
        <v>42671</v>
      </c>
      <c r="B1981" s="15" t="n">
        <v>581410</v>
      </c>
      <c r="C1981" s="15" t="n">
        <v>109749</v>
      </c>
      <c r="D1981" s="15" t="n">
        <v>963692</v>
      </c>
      <c r="E1981" s="15" t="n">
        <v>1654851</v>
      </c>
      <c r="F1981" s="14"/>
      <c r="G1981" s="15" t="n">
        <v>3264616</v>
      </c>
      <c r="H1981" s="15" t="n">
        <v>3068072</v>
      </c>
      <c r="I1981" s="15" t="n">
        <v>2337239</v>
      </c>
      <c r="J1981" s="15" t="n">
        <v>8669927</v>
      </c>
      <c r="L1981" s="15" t="n">
        <f aca="false">J1981+E1981</f>
        <v>10324778</v>
      </c>
    </row>
    <row r="1982" customFormat="false" ht="12.75" hidden="false" customHeight="false" outlineLevel="0" collapsed="false">
      <c r="A1982" s="17" t="n">
        <v>42672</v>
      </c>
      <c r="B1982" s="15" t="n">
        <v>580464</v>
      </c>
      <c r="C1982" s="15" t="n">
        <v>111727</v>
      </c>
      <c r="D1982" s="15" t="n">
        <v>963501</v>
      </c>
      <c r="E1982" s="15" t="n">
        <v>1655692</v>
      </c>
      <c r="F1982" s="14"/>
      <c r="G1982" s="15" t="n">
        <v>3264922</v>
      </c>
      <c r="H1982" s="15" t="n">
        <v>3072365</v>
      </c>
      <c r="I1982" s="15" t="n">
        <v>2336676</v>
      </c>
      <c r="J1982" s="15" t="n">
        <v>8673964</v>
      </c>
      <c r="L1982" s="15" t="n">
        <f aca="false">J1982+E1982</f>
        <v>10329656</v>
      </c>
    </row>
    <row r="1983" customFormat="false" ht="12.75" hidden="false" customHeight="false" outlineLevel="0" collapsed="false">
      <c r="A1983" s="17" t="n">
        <v>42673</v>
      </c>
      <c r="B1983" s="15" t="n">
        <v>580167</v>
      </c>
      <c r="C1983" s="15" t="n">
        <v>111727</v>
      </c>
      <c r="D1983" s="15" t="n">
        <v>964165</v>
      </c>
      <c r="E1983" s="15" t="n">
        <v>1656059</v>
      </c>
      <c r="F1983" s="14"/>
      <c r="G1983" s="15" t="n">
        <v>3265192</v>
      </c>
      <c r="H1983" s="15" t="n">
        <v>3072365</v>
      </c>
      <c r="I1983" s="15" t="n">
        <v>2336631</v>
      </c>
      <c r="J1983" s="15" t="n">
        <v>8674189</v>
      </c>
      <c r="L1983" s="15" t="n">
        <f aca="false">J1983+E1983</f>
        <v>10330248</v>
      </c>
    </row>
    <row r="1984" customFormat="false" ht="12.75" hidden="false" customHeight="false" outlineLevel="0" collapsed="false">
      <c r="A1984" s="17" t="n">
        <v>42674</v>
      </c>
      <c r="B1984" s="15" t="n">
        <v>580986</v>
      </c>
      <c r="C1984" s="15" t="n">
        <v>111727</v>
      </c>
      <c r="D1984" s="15" t="n">
        <v>965436</v>
      </c>
      <c r="E1984" s="15" t="n">
        <v>1658149</v>
      </c>
      <c r="F1984" s="14"/>
      <c r="G1984" s="15" t="n">
        <v>3264799</v>
      </c>
      <c r="H1984" s="15" t="n">
        <v>3074488</v>
      </c>
      <c r="I1984" s="15" t="n">
        <v>2336278</v>
      </c>
      <c r="J1984" s="15" t="n">
        <v>8675565</v>
      </c>
      <c r="L1984" s="15" t="n">
        <f aca="false">J1984+E1984</f>
        <v>10333714</v>
      </c>
    </row>
    <row r="1985" customFormat="false" ht="12.75" hidden="false" customHeight="false" outlineLevel="0" collapsed="false">
      <c r="A1985" s="17" t="n">
        <v>42675</v>
      </c>
      <c r="B1985" s="15" t="n">
        <v>582277</v>
      </c>
      <c r="C1985" s="15" t="n">
        <v>110218</v>
      </c>
      <c r="D1985" s="15" t="n">
        <v>967987</v>
      </c>
      <c r="E1985" s="15" t="n">
        <v>1660482</v>
      </c>
      <c r="F1985" s="14"/>
      <c r="G1985" s="15" t="n">
        <v>3263490</v>
      </c>
      <c r="H1985" s="15" t="n">
        <v>3075962</v>
      </c>
      <c r="I1985" s="15" t="n">
        <v>2333551</v>
      </c>
      <c r="J1985" s="15" t="n">
        <v>8673003</v>
      </c>
      <c r="L1985" s="15" t="n">
        <f aca="false">J1985+E1985</f>
        <v>10333485</v>
      </c>
    </row>
    <row r="1986" customFormat="false" ht="12.75" hidden="false" customHeight="false" outlineLevel="0" collapsed="false">
      <c r="A1986" s="17" t="n">
        <v>42676</v>
      </c>
      <c r="B1986" s="15" t="n">
        <v>583085</v>
      </c>
      <c r="C1986" s="15" t="n">
        <v>109952</v>
      </c>
      <c r="D1986" s="15" t="n">
        <v>971618</v>
      </c>
      <c r="E1986" s="15" t="n">
        <v>1664654</v>
      </c>
      <c r="F1986" s="14"/>
      <c r="G1986" s="15" t="n">
        <v>3261526</v>
      </c>
      <c r="H1986" s="15" t="n">
        <v>3076229</v>
      </c>
      <c r="I1986" s="15" t="n">
        <v>2332240</v>
      </c>
      <c r="J1986" s="15" t="n">
        <v>8669995</v>
      </c>
      <c r="L1986" s="15" t="n">
        <f aca="false">J1986+E1986</f>
        <v>10334649</v>
      </c>
    </row>
    <row r="1987" customFormat="false" ht="12.75" hidden="false" customHeight="false" outlineLevel="0" collapsed="false">
      <c r="A1987" s="17" t="n">
        <v>42677</v>
      </c>
      <c r="B1987" s="15" t="n">
        <v>584134</v>
      </c>
      <c r="C1987" s="15" t="n">
        <v>109873</v>
      </c>
      <c r="D1987" s="15" t="n">
        <v>974254</v>
      </c>
      <c r="E1987" s="15" t="n">
        <v>1668262</v>
      </c>
      <c r="F1987" s="14"/>
      <c r="G1987" s="15" t="n">
        <v>3261223</v>
      </c>
      <c r="H1987" s="15" t="n">
        <v>3076307</v>
      </c>
      <c r="I1987" s="15" t="n">
        <v>2331490</v>
      </c>
      <c r="J1987" s="15" t="n">
        <v>8669021</v>
      </c>
      <c r="L1987" s="15" t="n">
        <f aca="false">J1987+E1987</f>
        <v>10337283</v>
      </c>
    </row>
    <row r="1988" customFormat="false" ht="12.75" hidden="false" customHeight="false" outlineLevel="0" collapsed="false">
      <c r="A1988" s="17" t="n">
        <v>42678</v>
      </c>
      <c r="B1988" s="15" t="n">
        <v>583949</v>
      </c>
      <c r="C1988" s="15" t="n">
        <v>109873</v>
      </c>
      <c r="D1988" s="15" t="n">
        <v>976490</v>
      </c>
      <c r="E1988" s="15" t="n">
        <v>1670312</v>
      </c>
      <c r="F1988" s="14"/>
      <c r="G1988" s="15" t="n">
        <v>3265231</v>
      </c>
      <c r="H1988" s="15" t="n">
        <v>3087318</v>
      </c>
      <c r="I1988" s="15" t="n">
        <v>2330913</v>
      </c>
      <c r="J1988" s="15" t="n">
        <v>8683463</v>
      </c>
      <c r="L1988" s="15" t="n">
        <f aca="false">J1988+E1988</f>
        <v>10353775</v>
      </c>
    </row>
    <row r="1989" customFormat="false" ht="12.75" hidden="false" customHeight="false" outlineLevel="0" collapsed="false">
      <c r="A1989" s="17" t="n">
        <v>42679</v>
      </c>
      <c r="B1989" s="15" t="n">
        <v>583182</v>
      </c>
      <c r="C1989" s="15" t="n">
        <v>109873</v>
      </c>
      <c r="D1989" s="15" t="n">
        <v>975671</v>
      </c>
      <c r="E1989" s="15" t="n">
        <v>1668727</v>
      </c>
      <c r="F1989" s="14"/>
      <c r="G1989" s="15" t="n">
        <v>3265558</v>
      </c>
      <c r="H1989" s="15" t="n">
        <v>3087333</v>
      </c>
      <c r="I1989" s="15" t="n">
        <v>2330633</v>
      </c>
      <c r="J1989" s="15" t="n">
        <v>8683524</v>
      </c>
      <c r="L1989" s="15" t="n">
        <f aca="false">J1989+E1989</f>
        <v>10352251</v>
      </c>
    </row>
    <row r="1990" customFormat="false" ht="12.75" hidden="false" customHeight="false" outlineLevel="0" collapsed="false">
      <c r="A1990" s="17" t="n">
        <v>42680</v>
      </c>
      <c r="B1990" s="15" t="n">
        <v>583135</v>
      </c>
      <c r="C1990" s="15" t="n">
        <v>109873</v>
      </c>
      <c r="D1990" s="15" t="n">
        <v>976715</v>
      </c>
      <c r="E1990" s="15" t="n">
        <v>1669723</v>
      </c>
      <c r="F1990" s="14"/>
      <c r="G1990" s="15" t="n">
        <v>3265599</v>
      </c>
      <c r="H1990" s="15" t="n">
        <v>3087333</v>
      </c>
      <c r="I1990" s="15" t="n">
        <v>2330607</v>
      </c>
      <c r="J1990" s="15" t="n">
        <v>8683539</v>
      </c>
      <c r="L1990" s="15" t="n">
        <f aca="false">J1990+E1990</f>
        <v>10353262</v>
      </c>
    </row>
    <row r="1991" customFormat="false" ht="12.75" hidden="false" customHeight="false" outlineLevel="0" collapsed="false">
      <c r="A1991" s="17" t="n">
        <v>42681</v>
      </c>
      <c r="B1991" s="15" t="n">
        <v>582548</v>
      </c>
      <c r="C1991" s="15" t="n">
        <v>109805</v>
      </c>
      <c r="D1991" s="15" t="n">
        <v>976871</v>
      </c>
      <c r="E1991" s="15" t="n">
        <v>1669224</v>
      </c>
      <c r="F1991" s="14"/>
      <c r="G1991" s="15" t="n">
        <v>3264983</v>
      </c>
      <c r="H1991" s="15" t="n">
        <v>3087333</v>
      </c>
      <c r="I1991" s="15" t="n">
        <v>2330266</v>
      </c>
      <c r="J1991" s="15" t="n">
        <v>8682581</v>
      </c>
      <c r="L1991" s="15" t="n">
        <f aca="false">J1991+E1991</f>
        <v>10351805</v>
      </c>
    </row>
    <row r="1992" customFormat="false" ht="12.75" hidden="false" customHeight="false" outlineLevel="0" collapsed="false">
      <c r="A1992" s="17" t="n">
        <v>42682</v>
      </c>
      <c r="B1992" s="15" t="n">
        <v>582972</v>
      </c>
      <c r="C1992" s="15" t="n">
        <v>109701</v>
      </c>
      <c r="D1992" s="15" t="n">
        <v>978373</v>
      </c>
      <c r="E1992" s="15" t="n">
        <v>1671046</v>
      </c>
      <c r="F1992" s="14"/>
      <c r="G1992" s="15" t="n">
        <v>3264961</v>
      </c>
      <c r="H1992" s="15" t="n">
        <v>3087333</v>
      </c>
      <c r="I1992" s="15" t="n">
        <v>2329586</v>
      </c>
      <c r="J1992" s="15" t="n">
        <v>8681880</v>
      </c>
      <c r="L1992" s="15" t="n">
        <f aca="false">J1992+E1992</f>
        <v>10352926</v>
      </c>
    </row>
    <row r="1993" customFormat="false" ht="12.75" hidden="false" customHeight="false" outlineLevel="0" collapsed="false">
      <c r="A1993" s="17" t="n">
        <v>42683</v>
      </c>
      <c r="B1993" s="15" t="n">
        <v>583345</v>
      </c>
      <c r="C1993" s="15" t="n">
        <v>109708</v>
      </c>
      <c r="D1993" s="15" t="n">
        <v>980522</v>
      </c>
      <c r="E1993" s="15" t="n">
        <v>1673575</v>
      </c>
      <c r="F1993" s="14"/>
      <c r="G1993" s="15" t="n">
        <v>3265209</v>
      </c>
      <c r="H1993" s="15" t="n">
        <v>3087333</v>
      </c>
      <c r="I1993" s="15" t="n">
        <v>2329069</v>
      </c>
      <c r="J1993" s="15" t="n">
        <v>8681611</v>
      </c>
      <c r="L1993" s="15" t="n">
        <f aca="false">J1993+E1993</f>
        <v>10355186</v>
      </c>
    </row>
    <row r="1994" customFormat="false" ht="12.75" hidden="false" customHeight="false" outlineLevel="0" collapsed="false">
      <c r="A1994" s="17" t="n">
        <v>42684</v>
      </c>
      <c r="B1994" s="15" t="n">
        <v>583846</v>
      </c>
      <c r="C1994" s="15" t="n">
        <v>139595</v>
      </c>
      <c r="D1994" s="15" t="n">
        <v>982161</v>
      </c>
      <c r="E1994" s="15" t="n">
        <v>1705602</v>
      </c>
      <c r="F1994" s="14"/>
      <c r="G1994" s="15" t="n">
        <v>3265401</v>
      </c>
      <c r="H1994" s="15" t="n">
        <v>3054694</v>
      </c>
      <c r="I1994" s="15" t="n">
        <v>2328566</v>
      </c>
      <c r="J1994" s="15" t="n">
        <v>8648662</v>
      </c>
      <c r="L1994" s="15" t="n">
        <f aca="false">J1994+E1994</f>
        <v>10354264</v>
      </c>
    </row>
    <row r="1995" customFormat="false" ht="12.75" hidden="false" customHeight="false" outlineLevel="0" collapsed="false">
      <c r="A1995" s="17" t="n">
        <v>42685</v>
      </c>
      <c r="B1995" s="15" t="n">
        <v>584139</v>
      </c>
      <c r="C1995" s="15" t="n">
        <v>138878</v>
      </c>
      <c r="D1995" s="15" t="n">
        <v>984306</v>
      </c>
      <c r="E1995" s="15" t="n">
        <v>1707323</v>
      </c>
      <c r="F1995" s="14"/>
      <c r="G1995" s="15" t="n">
        <v>3265143</v>
      </c>
      <c r="H1995" s="15" t="n">
        <v>3055411</v>
      </c>
      <c r="I1995" s="15" t="n">
        <v>2328059</v>
      </c>
      <c r="J1995" s="15" t="n">
        <v>8648613</v>
      </c>
      <c r="L1995" s="15" t="n">
        <f aca="false">J1995+E1995</f>
        <v>10355936</v>
      </c>
    </row>
    <row r="1996" customFormat="false" ht="12.75" hidden="false" customHeight="false" outlineLevel="0" collapsed="false">
      <c r="A1996" s="17" t="n">
        <v>42686</v>
      </c>
      <c r="B1996" s="15" t="n">
        <v>584097</v>
      </c>
      <c r="C1996" s="15" t="n">
        <v>139040</v>
      </c>
      <c r="D1996" s="15" t="n">
        <v>983957</v>
      </c>
      <c r="E1996" s="15" t="n">
        <v>1707093</v>
      </c>
      <c r="F1996" s="14"/>
      <c r="G1996" s="15" t="n">
        <v>3265180</v>
      </c>
      <c r="H1996" s="15" t="n">
        <v>3055250</v>
      </c>
      <c r="I1996" s="15" t="n">
        <v>2327734</v>
      </c>
      <c r="J1996" s="15" t="n">
        <v>8648163</v>
      </c>
      <c r="L1996" s="15" t="n">
        <f aca="false">J1996+E1996</f>
        <v>10355256</v>
      </c>
    </row>
    <row r="1997" customFormat="false" ht="12.75" hidden="false" customHeight="false" outlineLevel="0" collapsed="false">
      <c r="A1997" s="17" t="n">
        <v>42687</v>
      </c>
      <c r="B1997" s="15" t="n">
        <v>583924</v>
      </c>
      <c r="C1997" s="15" t="n">
        <v>139040</v>
      </c>
      <c r="D1997" s="15" t="n">
        <v>984756</v>
      </c>
      <c r="E1997" s="15" t="n">
        <v>1707720</v>
      </c>
      <c r="F1997" s="14"/>
      <c r="G1997" s="15" t="n">
        <v>3265419</v>
      </c>
      <c r="H1997" s="15" t="n">
        <v>3055250</v>
      </c>
      <c r="I1997" s="15" t="n">
        <v>2328108</v>
      </c>
      <c r="J1997" s="15" t="n">
        <v>8648777</v>
      </c>
      <c r="L1997" s="15" t="n">
        <f aca="false">J1997+E1997</f>
        <v>10356497</v>
      </c>
    </row>
    <row r="1998" customFormat="false" ht="12.75" hidden="false" customHeight="false" outlineLevel="0" collapsed="false">
      <c r="A1998" s="17" t="n">
        <v>42688</v>
      </c>
      <c r="B1998" s="15" t="n">
        <v>585083</v>
      </c>
      <c r="C1998" s="15" t="n">
        <v>139040</v>
      </c>
      <c r="D1998" s="15" t="n">
        <v>986466</v>
      </c>
      <c r="E1998" s="15" t="n">
        <v>1710588</v>
      </c>
      <c r="F1998" s="14"/>
      <c r="G1998" s="15" t="n">
        <v>3265404</v>
      </c>
      <c r="H1998" s="15" t="n">
        <v>3058063</v>
      </c>
      <c r="I1998" s="15" t="n">
        <v>2328124</v>
      </c>
      <c r="J1998" s="15" t="n">
        <v>8651591</v>
      </c>
      <c r="L1998" s="15" t="n">
        <f aca="false">J1998+E1998</f>
        <v>10362179</v>
      </c>
    </row>
    <row r="1999" customFormat="false" ht="12.75" hidden="false" customHeight="false" outlineLevel="0" collapsed="false">
      <c r="A1999" s="17" t="n">
        <v>42689</v>
      </c>
      <c r="B1999" s="15" t="n">
        <v>584758</v>
      </c>
      <c r="C1999" s="15" t="n">
        <v>139040</v>
      </c>
      <c r="D1999" s="15" t="n">
        <v>987864</v>
      </c>
      <c r="E1999" s="15" t="n">
        <v>1711661</v>
      </c>
      <c r="F1999" s="14"/>
      <c r="G1999" s="15" t="n">
        <v>3266020</v>
      </c>
      <c r="H1999" s="15" t="n">
        <v>3058063</v>
      </c>
      <c r="I1999" s="15" t="n">
        <v>2327867</v>
      </c>
      <c r="J1999" s="15" t="n">
        <v>8651950</v>
      </c>
      <c r="L1999" s="15" t="n">
        <f aca="false">J1999+E1999</f>
        <v>10363611</v>
      </c>
    </row>
    <row r="2000" customFormat="false" ht="12.75" hidden="false" customHeight="false" outlineLevel="0" collapsed="false">
      <c r="A2000" s="17" t="n">
        <v>42690</v>
      </c>
      <c r="B2000" s="15" t="n">
        <v>584213</v>
      </c>
      <c r="C2000" s="15" t="n">
        <v>139103</v>
      </c>
      <c r="D2000" s="15" t="n">
        <v>989232</v>
      </c>
      <c r="E2000" s="15" t="n">
        <v>1712548</v>
      </c>
      <c r="F2000" s="14"/>
      <c r="G2000" s="15" t="n">
        <v>3266628</v>
      </c>
      <c r="H2000" s="15" t="n">
        <v>3057436</v>
      </c>
      <c r="I2000" s="15" t="n">
        <v>2327978</v>
      </c>
      <c r="J2000" s="15" t="n">
        <v>8652042</v>
      </c>
      <c r="L2000" s="15" t="n">
        <f aca="false">J2000+E2000</f>
        <v>10364590</v>
      </c>
    </row>
    <row r="2001" customFormat="false" ht="12.75" hidden="false" customHeight="false" outlineLevel="0" collapsed="false">
      <c r="A2001" s="17" t="n">
        <v>42691</v>
      </c>
      <c r="B2001" s="15" t="n">
        <v>583642</v>
      </c>
      <c r="C2001" s="15" t="n">
        <v>138967</v>
      </c>
      <c r="D2001" s="15" t="n">
        <v>990123</v>
      </c>
      <c r="E2001" s="15" t="n">
        <v>1712732</v>
      </c>
      <c r="F2001" s="14"/>
      <c r="G2001" s="15" t="n">
        <v>3267566</v>
      </c>
      <c r="H2001" s="15" t="n">
        <v>3057571</v>
      </c>
      <c r="I2001" s="15" t="n">
        <v>2328377</v>
      </c>
      <c r="J2001" s="15" t="n">
        <v>8653515</v>
      </c>
      <c r="L2001" s="15" t="n">
        <f aca="false">J2001+E2001</f>
        <v>10366247</v>
      </c>
    </row>
    <row r="2002" customFormat="false" ht="12.75" hidden="false" customHeight="false" outlineLevel="0" collapsed="false">
      <c r="A2002" s="17" t="n">
        <v>42692</v>
      </c>
      <c r="B2002" s="15" t="n">
        <v>583651</v>
      </c>
      <c r="C2002" s="15" t="n">
        <v>138967</v>
      </c>
      <c r="D2002" s="15" t="n">
        <v>991351</v>
      </c>
      <c r="E2002" s="15" t="n">
        <v>1713969</v>
      </c>
      <c r="F2002" s="14"/>
      <c r="G2002" s="15" t="n">
        <v>3268155</v>
      </c>
      <c r="H2002" s="15" t="n">
        <v>3057571</v>
      </c>
      <c r="I2002" s="15" t="n">
        <v>2328441</v>
      </c>
      <c r="J2002" s="15" t="n">
        <v>8654167</v>
      </c>
      <c r="L2002" s="15" t="n">
        <f aca="false">J2002+E2002</f>
        <v>10368136</v>
      </c>
    </row>
    <row r="2003" customFormat="false" ht="12.75" hidden="false" customHeight="false" outlineLevel="0" collapsed="false">
      <c r="A2003" s="17" t="n">
        <v>42693</v>
      </c>
      <c r="B2003" s="15" t="n">
        <v>583375</v>
      </c>
      <c r="C2003" s="15" t="n">
        <v>138967</v>
      </c>
      <c r="D2003" s="15" t="n">
        <v>990784</v>
      </c>
      <c r="E2003" s="15" t="n">
        <v>1713126</v>
      </c>
      <c r="F2003" s="14"/>
      <c r="G2003" s="15" t="n">
        <v>3268192</v>
      </c>
      <c r="H2003" s="15" t="n">
        <v>3057571</v>
      </c>
      <c r="I2003" s="15" t="n">
        <v>2328063</v>
      </c>
      <c r="J2003" s="15" t="n">
        <v>8653826</v>
      </c>
      <c r="L2003" s="15" t="n">
        <f aca="false">J2003+E2003</f>
        <v>10366952</v>
      </c>
    </row>
    <row r="2004" customFormat="false" ht="12.75" hidden="false" customHeight="false" outlineLevel="0" collapsed="false">
      <c r="A2004" s="17" t="n">
        <v>42694</v>
      </c>
      <c r="B2004" s="15" t="n">
        <v>583063</v>
      </c>
      <c r="C2004" s="15" t="n">
        <v>138967</v>
      </c>
      <c r="D2004" s="15" t="n">
        <v>991477</v>
      </c>
      <c r="E2004" s="15" t="n">
        <v>1713507</v>
      </c>
      <c r="F2004" s="14"/>
      <c r="G2004" s="15" t="n">
        <v>3268487</v>
      </c>
      <c r="H2004" s="15" t="n">
        <v>3057571</v>
      </c>
      <c r="I2004" s="15" t="n">
        <v>2328563</v>
      </c>
      <c r="J2004" s="15" t="n">
        <v>8654620</v>
      </c>
      <c r="L2004" s="15" t="n">
        <f aca="false">J2004+E2004</f>
        <v>10368127</v>
      </c>
    </row>
    <row r="2005" customFormat="false" ht="12.75" hidden="false" customHeight="false" outlineLevel="0" collapsed="false">
      <c r="A2005" s="17" t="n">
        <v>42695</v>
      </c>
      <c r="B2005" s="15" t="n">
        <v>583800</v>
      </c>
      <c r="C2005" s="15" t="n">
        <v>138967</v>
      </c>
      <c r="D2005" s="15" t="n">
        <v>992704</v>
      </c>
      <c r="E2005" s="15" t="n">
        <v>1715471</v>
      </c>
      <c r="F2005" s="14"/>
      <c r="G2005" s="15" t="n">
        <v>3268247</v>
      </c>
      <c r="H2005" s="15" t="n">
        <v>3057571</v>
      </c>
      <c r="I2005" s="15" t="n">
        <v>2328252</v>
      </c>
      <c r="J2005" s="15" t="n">
        <v>8654071</v>
      </c>
      <c r="L2005" s="15" t="n">
        <f aca="false">J2005+E2005</f>
        <v>10369542</v>
      </c>
    </row>
    <row r="2006" customFormat="false" ht="12.75" hidden="false" customHeight="false" outlineLevel="0" collapsed="false">
      <c r="A2006" s="17" t="n">
        <v>42696</v>
      </c>
      <c r="B2006" s="15" t="n">
        <v>584063</v>
      </c>
      <c r="C2006" s="15" t="n">
        <v>138967</v>
      </c>
      <c r="D2006" s="15" t="n">
        <v>994069</v>
      </c>
      <c r="E2006" s="15" t="n">
        <v>1717099</v>
      </c>
      <c r="F2006" s="14"/>
      <c r="G2006" s="15" t="n">
        <v>3267792</v>
      </c>
      <c r="H2006" s="15" t="n">
        <v>3057571</v>
      </c>
      <c r="I2006" s="15" t="n">
        <v>2327998</v>
      </c>
      <c r="J2006" s="15" t="n">
        <v>8653361</v>
      </c>
      <c r="L2006" s="15" t="n">
        <f aca="false">J2006+E2006</f>
        <v>10370460</v>
      </c>
    </row>
    <row r="2007" customFormat="false" ht="12.75" hidden="false" customHeight="false" outlineLevel="0" collapsed="false">
      <c r="A2007" s="17" t="n">
        <v>42697</v>
      </c>
      <c r="B2007" s="15" t="n">
        <v>584467</v>
      </c>
      <c r="C2007" s="15" t="n">
        <v>138932</v>
      </c>
      <c r="D2007" s="15" t="n">
        <v>995461</v>
      </c>
      <c r="E2007" s="15" t="n">
        <v>1718860</v>
      </c>
      <c r="F2007" s="14"/>
      <c r="G2007" s="15" t="n">
        <v>3267993</v>
      </c>
      <c r="H2007" s="15" t="n">
        <v>3057606</v>
      </c>
      <c r="I2007" s="15" t="n">
        <v>2327923</v>
      </c>
      <c r="J2007" s="15" t="n">
        <v>8653521</v>
      </c>
      <c r="L2007" s="15" t="n">
        <f aca="false">J2007+E2007</f>
        <v>10372381</v>
      </c>
    </row>
    <row r="2008" customFormat="false" ht="12.75" hidden="false" customHeight="false" outlineLevel="0" collapsed="false">
      <c r="A2008" s="17" t="n">
        <v>42698</v>
      </c>
      <c r="B2008" s="15" t="n">
        <v>583349</v>
      </c>
      <c r="C2008" s="15" t="n">
        <v>138777</v>
      </c>
      <c r="D2008" s="15" t="n">
        <v>994847</v>
      </c>
      <c r="E2008" s="15" t="n">
        <v>1716973</v>
      </c>
      <c r="F2008" s="14"/>
      <c r="G2008" s="15" t="n">
        <v>3269125</v>
      </c>
      <c r="H2008" s="15" t="n">
        <v>3057762</v>
      </c>
      <c r="I2008" s="15" t="n">
        <v>2328259</v>
      </c>
      <c r="J2008" s="15" t="n">
        <v>8655146</v>
      </c>
      <c r="L2008" s="15" t="n">
        <f aca="false">J2008+E2008</f>
        <v>10372119</v>
      </c>
    </row>
    <row r="2009" customFormat="false" ht="12.75" hidden="false" customHeight="false" outlineLevel="0" collapsed="false">
      <c r="A2009" s="17" t="n">
        <v>42699</v>
      </c>
      <c r="B2009" s="15" t="n">
        <v>583310</v>
      </c>
      <c r="C2009" s="15" t="n">
        <v>138777</v>
      </c>
      <c r="D2009" s="15" t="n">
        <v>995045</v>
      </c>
      <c r="E2009" s="15" t="n">
        <v>1717132</v>
      </c>
      <c r="F2009" s="14"/>
      <c r="G2009" s="15" t="n">
        <v>3269109</v>
      </c>
      <c r="H2009" s="15" t="n">
        <v>3057762</v>
      </c>
      <c r="I2009" s="15" t="n">
        <v>2328240</v>
      </c>
      <c r="J2009" s="15" t="n">
        <v>8655111</v>
      </c>
      <c r="L2009" s="15" t="n">
        <f aca="false">J2009+E2009</f>
        <v>10372243</v>
      </c>
    </row>
    <row r="2010" customFormat="false" ht="12.75" hidden="false" customHeight="false" outlineLevel="0" collapsed="false">
      <c r="A2010" s="17" t="n">
        <v>42700</v>
      </c>
      <c r="B2010" s="15" t="n">
        <v>583279</v>
      </c>
      <c r="C2010" s="15" t="n">
        <v>138777</v>
      </c>
      <c r="D2010" s="15" t="n">
        <v>995064</v>
      </c>
      <c r="E2010" s="15" t="n">
        <v>1717120</v>
      </c>
      <c r="F2010" s="14"/>
      <c r="G2010" s="15" t="n">
        <v>3268917</v>
      </c>
      <c r="H2010" s="15" t="n">
        <v>3057762</v>
      </c>
      <c r="I2010" s="15" t="n">
        <v>2328219</v>
      </c>
      <c r="J2010" s="15" t="n">
        <v>8654898</v>
      </c>
      <c r="L2010" s="15" t="n">
        <f aca="false">J2010+E2010</f>
        <v>10372018</v>
      </c>
    </row>
    <row r="2011" customFormat="false" ht="12.75" hidden="false" customHeight="false" outlineLevel="0" collapsed="false">
      <c r="A2011" s="17" t="n">
        <v>42701</v>
      </c>
      <c r="B2011" s="15" t="n">
        <v>583125</v>
      </c>
      <c r="C2011" s="15" t="n">
        <v>138777</v>
      </c>
      <c r="D2011" s="15" t="n">
        <v>995426</v>
      </c>
      <c r="E2011" s="15" t="n">
        <v>1717327</v>
      </c>
      <c r="F2011" s="14"/>
      <c r="G2011" s="15" t="n">
        <v>3268964</v>
      </c>
      <c r="H2011" s="15" t="n">
        <v>3057762</v>
      </c>
      <c r="I2011" s="15" t="n">
        <v>2328150</v>
      </c>
      <c r="J2011" s="15" t="n">
        <v>8654876</v>
      </c>
      <c r="L2011" s="15" t="n">
        <f aca="false">J2011+E2011</f>
        <v>10372203</v>
      </c>
    </row>
    <row r="2012" customFormat="false" ht="12.75" hidden="false" customHeight="false" outlineLevel="0" collapsed="false">
      <c r="A2012" s="17" t="n">
        <v>42702</v>
      </c>
      <c r="B2012" s="15" t="n">
        <v>583952</v>
      </c>
      <c r="C2012" s="15" t="n">
        <v>138777</v>
      </c>
      <c r="D2012" s="15" t="n">
        <v>996674</v>
      </c>
      <c r="E2012" s="15" t="n">
        <v>1719402</v>
      </c>
      <c r="F2012" s="14"/>
      <c r="G2012" s="15" t="n">
        <v>3268589</v>
      </c>
      <c r="H2012" s="15" t="n">
        <v>3057762</v>
      </c>
      <c r="I2012" s="15" t="n">
        <v>2327770</v>
      </c>
      <c r="J2012" s="15" t="n">
        <v>8654121</v>
      </c>
      <c r="L2012" s="15" t="n">
        <f aca="false">J2012+E2012</f>
        <v>10373523</v>
      </c>
    </row>
    <row r="2013" customFormat="false" ht="12.75" hidden="false" customHeight="false" outlineLevel="0" collapsed="false">
      <c r="A2013" s="17" t="n">
        <v>42703</v>
      </c>
      <c r="B2013" s="15" t="n">
        <v>584095</v>
      </c>
      <c r="C2013" s="15" t="n">
        <v>138777</v>
      </c>
      <c r="D2013" s="15" t="n">
        <v>998318</v>
      </c>
      <c r="E2013" s="15" t="n">
        <v>1721190</v>
      </c>
      <c r="F2013" s="14"/>
      <c r="G2013" s="15" t="n">
        <v>3268661</v>
      </c>
      <c r="H2013" s="15" t="n">
        <v>3057762</v>
      </c>
      <c r="I2013" s="15" t="n">
        <v>2327638</v>
      </c>
      <c r="J2013" s="15" t="n">
        <v>8654061</v>
      </c>
      <c r="L2013" s="15" t="n">
        <f aca="false">J2013+E2013</f>
        <v>10375251</v>
      </c>
    </row>
    <row r="2014" customFormat="false" ht="12.75" hidden="false" customHeight="false" outlineLevel="0" collapsed="false">
      <c r="A2014" s="17" t="n">
        <v>42704</v>
      </c>
      <c r="B2014" s="15" t="n">
        <v>584189</v>
      </c>
      <c r="C2014" s="15" t="n">
        <v>138512</v>
      </c>
      <c r="D2014" s="15" t="n">
        <v>999233</v>
      </c>
      <c r="E2014" s="15" t="n">
        <v>1721935</v>
      </c>
      <c r="F2014" s="14"/>
      <c r="G2014" s="15" t="n">
        <v>3269410</v>
      </c>
      <c r="H2014" s="15" t="n">
        <v>3057762</v>
      </c>
      <c r="I2014" s="15" t="n">
        <v>2327557</v>
      </c>
      <c r="J2014" s="15" t="n">
        <v>8654729</v>
      </c>
      <c r="L2014" s="15" t="n">
        <f aca="false">J2014+E2014</f>
        <v>10376664</v>
      </c>
    </row>
    <row r="2015" customFormat="false" ht="12.75" hidden="false" customHeight="false" outlineLevel="0" collapsed="false">
      <c r="A2015" s="17" t="n">
        <v>42705</v>
      </c>
      <c r="B2015" s="15" t="n">
        <v>584721</v>
      </c>
      <c r="C2015" s="15" t="n">
        <v>138527</v>
      </c>
      <c r="D2015" s="15" t="n">
        <v>1000544</v>
      </c>
      <c r="E2015" s="15" t="n">
        <v>1723792</v>
      </c>
      <c r="F2015" s="14"/>
      <c r="G2015" s="15" t="n">
        <v>3269031</v>
      </c>
      <c r="H2015" s="15" t="n">
        <v>3057560</v>
      </c>
      <c r="I2015" s="15" t="n">
        <v>2325822</v>
      </c>
      <c r="J2015" s="15" t="n">
        <v>8652414</v>
      </c>
      <c r="L2015" s="15" t="n">
        <f aca="false">J2015+E2015</f>
        <v>10376206</v>
      </c>
    </row>
    <row r="2016" customFormat="false" ht="12.75" hidden="false" customHeight="false" outlineLevel="0" collapsed="false">
      <c r="A2016" s="17" t="n">
        <v>42706</v>
      </c>
      <c r="B2016" s="15" t="n">
        <v>586122</v>
      </c>
      <c r="C2016" s="15" t="n">
        <v>138541</v>
      </c>
      <c r="D2016" s="15" t="n">
        <v>1002697</v>
      </c>
      <c r="E2016" s="15" t="n">
        <v>1727359</v>
      </c>
      <c r="F2016" s="14"/>
      <c r="G2016" s="15" t="n">
        <v>3268616</v>
      </c>
      <c r="H2016" s="15" t="n">
        <v>3057475</v>
      </c>
      <c r="I2016" s="15" t="n">
        <v>2324798</v>
      </c>
      <c r="J2016" s="15" t="n">
        <v>8650889</v>
      </c>
      <c r="L2016" s="15" t="n">
        <f aca="false">J2016+E2016</f>
        <v>10378248</v>
      </c>
    </row>
    <row r="2017" customFormat="false" ht="12.75" hidden="false" customHeight="false" outlineLevel="0" collapsed="false">
      <c r="A2017" s="17" t="n">
        <v>42707</v>
      </c>
      <c r="B2017" s="15" t="n">
        <v>586223</v>
      </c>
      <c r="C2017" s="15" t="n">
        <v>138541</v>
      </c>
      <c r="D2017" s="15" t="n">
        <v>1002673</v>
      </c>
      <c r="E2017" s="15" t="n">
        <v>1727437</v>
      </c>
      <c r="F2017" s="14"/>
      <c r="G2017" s="15" t="n">
        <v>3268627</v>
      </c>
      <c r="H2017" s="15" t="n">
        <v>3057475</v>
      </c>
      <c r="I2017" s="15" t="n">
        <v>2324384</v>
      </c>
      <c r="J2017" s="15" t="n">
        <v>8650486</v>
      </c>
      <c r="L2017" s="15" t="n">
        <f aca="false">J2017+E2017</f>
        <v>10377923</v>
      </c>
    </row>
    <row r="2018" customFormat="false" ht="12.75" hidden="false" customHeight="false" outlineLevel="0" collapsed="false">
      <c r="A2018" s="17" t="n">
        <v>42708</v>
      </c>
      <c r="B2018" s="15" t="n">
        <v>585007</v>
      </c>
      <c r="C2018" s="15" t="n">
        <v>138541</v>
      </c>
      <c r="D2018" s="15" t="n">
        <v>1003336</v>
      </c>
      <c r="E2018" s="15" t="n">
        <v>1726884</v>
      </c>
      <c r="F2018" s="14"/>
      <c r="G2018" s="15" t="n">
        <v>3269842</v>
      </c>
      <c r="H2018" s="15" t="n">
        <v>3057475</v>
      </c>
      <c r="I2018" s="15" t="n">
        <v>2324682</v>
      </c>
      <c r="J2018" s="15" t="n">
        <v>8651998</v>
      </c>
      <c r="L2018" s="15" t="n">
        <f aca="false">J2018+E2018</f>
        <v>10378882</v>
      </c>
    </row>
    <row r="2019" customFormat="false" ht="12.75" hidden="false" customHeight="false" outlineLevel="0" collapsed="false">
      <c r="A2019" s="17" t="n">
        <v>42709</v>
      </c>
      <c r="B2019" s="15" t="n">
        <v>585120</v>
      </c>
      <c r="C2019" s="15" t="n">
        <v>138478</v>
      </c>
      <c r="D2019" s="15" t="n">
        <v>1003918</v>
      </c>
      <c r="E2019" s="15" t="n">
        <v>1727516</v>
      </c>
      <c r="F2019" s="14"/>
      <c r="G2019" s="15" t="n">
        <v>3269329</v>
      </c>
      <c r="H2019" s="15" t="n">
        <v>3057475</v>
      </c>
      <c r="I2019" s="15" t="n">
        <v>2324350</v>
      </c>
      <c r="J2019" s="15" t="n">
        <v>8651154</v>
      </c>
      <c r="L2019" s="15" t="n">
        <f aca="false">J2019+E2019</f>
        <v>10378670</v>
      </c>
    </row>
    <row r="2020" customFormat="false" ht="12.75" hidden="false" customHeight="false" outlineLevel="0" collapsed="false">
      <c r="A2020" s="17" t="n">
        <v>42710</v>
      </c>
      <c r="B2020" s="15" t="n">
        <v>586624</v>
      </c>
      <c r="C2020" s="15" t="n">
        <v>138541</v>
      </c>
      <c r="D2020" s="15" t="n">
        <v>1005057</v>
      </c>
      <c r="E2020" s="15" t="n">
        <v>1730221</v>
      </c>
      <c r="F2020" s="14"/>
      <c r="G2020" s="15" t="n">
        <v>3268771</v>
      </c>
      <c r="H2020" s="15" t="n">
        <v>3057475</v>
      </c>
      <c r="I2020" s="15" t="n">
        <v>2323742</v>
      </c>
      <c r="J2020" s="15" t="n">
        <v>8649988</v>
      </c>
      <c r="L2020" s="15" t="n">
        <f aca="false">J2020+E2020</f>
        <v>10380209</v>
      </c>
    </row>
    <row r="2021" customFormat="false" ht="12.75" hidden="false" customHeight="false" outlineLevel="0" collapsed="false">
      <c r="A2021" s="17" t="n">
        <v>42711</v>
      </c>
      <c r="B2021" s="15" t="n">
        <v>588052</v>
      </c>
      <c r="C2021" s="15" t="n">
        <v>138447</v>
      </c>
      <c r="D2021" s="15" t="n">
        <v>1006396</v>
      </c>
      <c r="E2021" s="15" t="n">
        <v>1732896</v>
      </c>
      <c r="F2021" s="14"/>
      <c r="G2021" s="15" t="n">
        <v>3268310</v>
      </c>
      <c r="H2021" s="15" t="n">
        <v>3057568</v>
      </c>
      <c r="I2021" s="15" t="n">
        <v>2323426</v>
      </c>
      <c r="J2021" s="15" t="n">
        <v>8649303</v>
      </c>
      <c r="L2021" s="15" t="n">
        <f aca="false">J2021+E2021</f>
        <v>10382199</v>
      </c>
    </row>
    <row r="2022" customFormat="false" ht="12.75" hidden="false" customHeight="false" outlineLevel="0" collapsed="false">
      <c r="A2022" s="17" t="n">
        <v>42712</v>
      </c>
      <c r="B2022" s="15" t="n">
        <v>588120</v>
      </c>
      <c r="C2022" s="15" t="n">
        <v>138447</v>
      </c>
      <c r="D2022" s="15" t="n">
        <v>1006985</v>
      </c>
      <c r="E2022" s="15" t="n">
        <v>1733552</v>
      </c>
      <c r="F2022" s="14"/>
      <c r="G2022" s="15" t="n">
        <v>3268747</v>
      </c>
      <c r="H2022" s="15" t="n">
        <v>3057568</v>
      </c>
      <c r="I2022" s="15" t="n">
        <v>2323352</v>
      </c>
      <c r="J2022" s="15" t="n">
        <v>8649667</v>
      </c>
      <c r="L2022" s="15" t="n">
        <f aca="false">J2022+E2022</f>
        <v>10383219</v>
      </c>
    </row>
    <row r="2023" customFormat="false" ht="12.75" hidden="false" customHeight="false" outlineLevel="0" collapsed="false">
      <c r="A2023" s="17" t="n">
        <v>42713</v>
      </c>
      <c r="B2023" s="15" t="n">
        <v>588685</v>
      </c>
      <c r="C2023" s="15" t="n">
        <v>138447</v>
      </c>
      <c r="D2023" s="15" t="n">
        <v>1008358</v>
      </c>
      <c r="E2023" s="15" t="n">
        <v>1735490</v>
      </c>
      <c r="F2023" s="14"/>
      <c r="G2023" s="15" t="n">
        <v>3268853</v>
      </c>
      <c r="H2023" s="15" t="n">
        <v>3057568</v>
      </c>
      <c r="I2023" s="15" t="n">
        <v>2323166</v>
      </c>
      <c r="J2023" s="15" t="n">
        <v>8649587</v>
      </c>
      <c r="L2023" s="15" t="n">
        <f aca="false">J2023+E2023</f>
        <v>10385077</v>
      </c>
    </row>
    <row r="2024" customFormat="false" ht="12.75" hidden="false" customHeight="false" outlineLevel="0" collapsed="false">
      <c r="A2024" s="17" t="n">
        <v>42714</v>
      </c>
      <c r="B2024" s="15" t="n">
        <v>588418</v>
      </c>
      <c r="C2024" s="15" t="n">
        <v>138425</v>
      </c>
      <c r="D2024" s="15" t="n">
        <v>1007229</v>
      </c>
      <c r="E2024" s="15" t="n">
        <v>1734073</v>
      </c>
      <c r="F2024" s="14"/>
      <c r="G2024" s="15" t="n">
        <v>3268938</v>
      </c>
      <c r="H2024" s="15" t="n">
        <v>3057568</v>
      </c>
      <c r="I2024" s="15" t="n">
        <v>2322833</v>
      </c>
      <c r="J2024" s="15" t="n">
        <v>8649338</v>
      </c>
      <c r="L2024" s="15" t="n">
        <f aca="false">J2024+E2024</f>
        <v>10383411</v>
      </c>
    </row>
    <row r="2025" customFormat="false" ht="12.75" hidden="false" customHeight="false" outlineLevel="0" collapsed="false">
      <c r="A2025" s="17" t="n">
        <v>42715</v>
      </c>
      <c r="B2025" s="15" t="n">
        <v>588020</v>
      </c>
      <c r="C2025" s="15" t="n">
        <v>138425</v>
      </c>
      <c r="D2025" s="15" t="n">
        <v>1007983</v>
      </c>
      <c r="E2025" s="15" t="n">
        <v>1734428</v>
      </c>
      <c r="F2025" s="14"/>
      <c r="G2025" s="15" t="n">
        <v>3269304</v>
      </c>
      <c r="H2025" s="15" t="n">
        <v>3057568</v>
      </c>
      <c r="I2025" s="15" t="n">
        <v>2323104</v>
      </c>
      <c r="J2025" s="15" t="n">
        <v>8649977</v>
      </c>
      <c r="L2025" s="15" t="n">
        <f aca="false">J2025+E2025</f>
        <v>10384405</v>
      </c>
    </row>
    <row r="2026" customFormat="false" ht="12.75" hidden="false" customHeight="false" outlineLevel="0" collapsed="false">
      <c r="A2026" s="17" t="n">
        <v>42716</v>
      </c>
      <c r="B2026" s="15" t="n">
        <v>588825</v>
      </c>
      <c r="C2026" s="15" t="n">
        <v>138425</v>
      </c>
      <c r="D2026" s="15" t="n">
        <v>1009159</v>
      </c>
      <c r="E2026" s="15" t="n">
        <v>1736410</v>
      </c>
      <c r="F2026" s="14"/>
      <c r="G2026" s="15" t="n">
        <v>3268918</v>
      </c>
      <c r="H2026" s="15" t="n">
        <v>3057568</v>
      </c>
      <c r="I2026" s="15" t="n">
        <v>2322800</v>
      </c>
      <c r="J2026" s="15" t="n">
        <v>8649285</v>
      </c>
      <c r="L2026" s="15" t="n">
        <f aca="false">J2026+E2026</f>
        <v>10385695</v>
      </c>
    </row>
    <row r="2027" customFormat="false" ht="12.75" hidden="false" customHeight="false" outlineLevel="0" collapsed="false">
      <c r="A2027" s="17" t="n">
        <v>42717</v>
      </c>
      <c r="B2027" s="15" t="n">
        <v>588564</v>
      </c>
      <c r="C2027" s="15" t="n">
        <v>138950</v>
      </c>
      <c r="D2027" s="15" t="n">
        <v>1010249</v>
      </c>
      <c r="E2027" s="15" t="n">
        <v>1737762</v>
      </c>
      <c r="F2027" s="14"/>
      <c r="G2027" s="15" t="n">
        <v>3270355</v>
      </c>
      <c r="H2027" s="15" t="n">
        <v>3057044</v>
      </c>
      <c r="I2027" s="15" t="n">
        <v>2322001</v>
      </c>
      <c r="J2027" s="15" t="n">
        <v>8649400</v>
      </c>
      <c r="L2027" s="15" t="n">
        <f aca="false">J2027+E2027</f>
        <v>10387162</v>
      </c>
    </row>
    <row r="2028" customFormat="false" ht="12.75" hidden="false" customHeight="false" outlineLevel="0" collapsed="false">
      <c r="A2028" s="17" t="n">
        <v>42718</v>
      </c>
      <c r="B2028" s="15" t="n">
        <v>589607</v>
      </c>
      <c r="C2028" s="15" t="n">
        <v>138708</v>
      </c>
      <c r="D2028" s="15" t="n">
        <v>1011625</v>
      </c>
      <c r="E2028" s="15" t="n">
        <v>1739940</v>
      </c>
      <c r="F2028" s="14"/>
      <c r="G2028" s="15" t="n">
        <v>3270448</v>
      </c>
      <c r="H2028" s="15" t="n">
        <v>3057285</v>
      </c>
      <c r="I2028" s="15" t="n">
        <v>2321690</v>
      </c>
      <c r="J2028" s="15" t="n">
        <v>8649423</v>
      </c>
      <c r="L2028" s="15" t="n">
        <f aca="false">J2028+E2028</f>
        <v>10389363</v>
      </c>
    </row>
    <row r="2029" customFormat="false" ht="12.75" hidden="false" customHeight="false" outlineLevel="0" collapsed="false">
      <c r="A2029" s="17" t="n">
        <v>42719</v>
      </c>
      <c r="B2029" s="15" t="n">
        <v>589594</v>
      </c>
      <c r="C2029" s="15" t="n">
        <v>138592</v>
      </c>
      <c r="D2029" s="15" t="n">
        <v>1012885</v>
      </c>
      <c r="E2029" s="15" t="n">
        <v>1741071</v>
      </c>
      <c r="F2029" s="14"/>
      <c r="G2029" s="15" t="n">
        <v>3270648</v>
      </c>
      <c r="H2029" s="15" t="n">
        <v>3057285</v>
      </c>
      <c r="I2029" s="15" t="n">
        <v>2320809</v>
      </c>
      <c r="J2029" s="15" t="n">
        <v>8648743</v>
      </c>
      <c r="L2029" s="15" t="n">
        <f aca="false">J2029+E2029</f>
        <v>10389814</v>
      </c>
    </row>
    <row r="2030" customFormat="false" ht="12.75" hidden="false" customHeight="false" outlineLevel="0" collapsed="false">
      <c r="A2030" s="17" t="n">
        <v>42720</v>
      </c>
      <c r="B2030" s="15" t="n">
        <v>590565</v>
      </c>
      <c r="C2030" s="15" t="n">
        <v>138592</v>
      </c>
      <c r="D2030" s="15" t="n">
        <v>1013694</v>
      </c>
      <c r="E2030" s="15" t="n">
        <v>1742851</v>
      </c>
      <c r="F2030" s="14"/>
      <c r="G2030" s="15" t="n">
        <v>3270829</v>
      </c>
      <c r="H2030" s="15" t="n">
        <v>3057285</v>
      </c>
      <c r="I2030" s="15" t="n">
        <v>2319618</v>
      </c>
      <c r="J2030" s="15" t="n">
        <v>8647732</v>
      </c>
      <c r="L2030" s="15" t="n">
        <f aca="false">J2030+E2030</f>
        <v>10390583</v>
      </c>
    </row>
    <row r="2031" customFormat="false" ht="12.75" hidden="false" customHeight="false" outlineLevel="0" collapsed="false">
      <c r="A2031" s="17" t="n">
        <v>42721</v>
      </c>
      <c r="B2031" s="15" t="n">
        <v>590447</v>
      </c>
      <c r="C2031" s="15" t="n">
        <v>137985</v>
      </c>
      <c r="D2031" s="15" t="n">
        <v>1013496</v>
      </c>
      <c r="E2031" s="15" t="n">
        <v>1741928</v>
      </c>
      <c r="F2031" s="14"/>
      <c r="G2031" s="15" t="n">
        <v>3270896</v>
      </c>
      <c r="H2031" s="15" t="n">
        <v>3057285</v>
      </c>
      <c r="I2031" s="15" t="n">
        <v>2318904</v>
      </c>
      <c r="J2031" s="15" t="n">
        <v>8647085</v>
      </c>
      <c r="L2031" s="15" t="n">
        <f aca="false">J2031+E2031</f>
        <v>10389013</v>
      </c>
    </row>
    <row r="2032" customFormat="false" ht="12.75" hidden="false" customHeight="false" outlineLevel="0" collapsed="false">
      <c r="A2032" s="17" t="n">
        <v>42722</v>
      </c>
      <c r="B2032" s="15" t="n">
        <v>590541</v>
      </c>
      <c r="C2032" s="15" t="n">
        <v>137985</v>
      </c>
      <c r="D2032" s="15" t="n">
        <v>1014333</v>
      </c>
      <c r="E2032" s="15" t="n">
        <v>1742860</v>
      </c>
      <c r="F2032" s="14"/>
      <c r="G2032" s="15" t="n">
        <v>3270961</v>
      </c>
      <c r="H2032" s="15" t="n">
        <v>3057285</v>
      </c>
      <c r="I2032" s="15" t="n">
        <v>2318896</v>
      </c>
      <c r="J2032" s="15" t="n">
        <v>8647141</v>
      </c>
      <c r="L2032" s="15" t="n">
        <f aca="false">J2032+E2032</f>
        <v>10390001</v>
      </c>
    </row>
    <row r="2033" customFormat="false" ht="12.75" hidden="false" customHeight="false" outlineLevel="0" collapsed="false">
      <c r="A2033" s="17" t="n">
        <v>42723</v>
      </c>
      <c r="B2033" s="15" t="n">
        <v>591291</v>
      </c>
      <c r="C2033" s="15" t="n">
        <v>138048</v>
      </c>
      <c r="D2033" s="15" t="n">
        <v>1015481</v>
      </c>
      <c r="E2033" s="15" t="n">
        <v>1744820</v>
      </c>
      <c r="F2033" s="14"/>
      <c r="G2033" s="15" t="n">
        <v>3270772</v>
      </c>
      <c r="H2033" s="15" t="n">
        <v>3057285</v>
      </c>
      <c r="I2033" s="15" t="n">
        <v>2318489</v>
      </c>
      <c r="J2033" s="15" t="n">
        <v>8646546</v>
      </c>
      <c r="L2033" s="15" t="n">
        <f aca="false">J2033+E2033</f>
        <v>10391366</v>
      </c>
    </row>
    <row r="2034" customFormat="false" ht="12.75" hidden="false" customHeight="false" outlineLevel="0" collapsed="false">
      <c r="A2034" s="17" t="n">
        <v>42724</v>
      </c>
      <c r="B2034" s="15" t="n">
        <v>591809</v>
      </c>
      <c r="C2034" s="15" t="n">
        <v>138048</v>
      </c>
      <c r="D2034" s="15" t="n">
        <v>1016729</v>
      </c>
      <c r="E2034" s="15" t="n">
        <v>1746586</v>
      </c>
      <c r="F2034" s="14"/>
      <c r="G2034" s="15" t="n">
        <v>3270796</v>
      </c>
      <c r="H2034" s="15" t="n">
        <v>3057285</v>
      </c>
      <c r="I2034" s="15" t="n">
        <v>2317724</v>
      </c>
      <c r="J2034" s="15" t="n">
        <v>8645805</v>
      </c>
      <c r="L2034" s="15" t="n">
        <f aca="false">J2034+E2034</f>
        <v>10392391</v>
      </c>
    </row>
    <row r="2035" customFormat="false" ht="12.75" hidden="false" customHeight="false" outlineLevel="0" collapsed="false">
      <c r="A2035" s="17" t="n">
        <v>42725</v>
      </c>
      <c r="B2035" s="15" t="n">
        <v>592384</v>
      </c>
      <c r="C2035" s="15" t="n">
        <v>136623</v>
      </c>
      <c r="D2035" s="15" t="n">
        <v>1017990</v>
      </c>
      <c r="E2035" s="15" t="n">
        <v>1746997</v>
      </c>
      <c r="F2035" s="14"/>
      <c r="G2035" s="15" t="n">
        <v>3270642</v>
      </c>
      <c r="H2035" s="15" t="n">
        <v>3058725</v>
      </c>
      <c r="I2035" s="15" t="n">
        <v>2317214</v>
      </c>
      <c r="J2035" s="15" t="n">
        <v>8646581</v>
      </c>
      <c r="L2035" s="15" t="n">
        <f aca="false">J2035+E2035</f>
        <v>10393578</v>
      </c>
    </row>
    <row r="2036" customFormat="false" ht="12.75" hidden="false" customHeight="false" outlineLevel="0" collapsed="false">
      <c r="A2036" s="17" t="n">
        <v>42726</v>
      </c>
      <c r="B2036" s="15" t="n">
        <v>593055</v>
      </c>
      <c r="C2036" s="15" t="n">
        <v>136686</v>
      </c>
      <c r="D2036" s="15" t="n">
        <v>1019788</v>
      </c>
      <c r="E2036" s="15" t="n">
        <v>1749529</v>
      </c>
      <c r="F2036" s="14"/>
      <c r="G2036" s="15" t="n">
        <v>3270369</v>
      </c>
      <c r="H2036" s="15" t="n">
        <v>3058314</v>
      </c>
      <c r="I2036" s="15" t="n">
        <v>2316654</v>
      </c>
      <c r="J2036" s="15" t="n">
        <v>8645337</v>
      </c>
      <c r="L2036" s="15" t="n">
        <f aca="false">J2036+E2036</f>
        <v>10394866</v>
      </c>
    </row>
    <row r="2037" customFormat="false" ht="12.75" hidden="false" customHeight="false" outlineLevel="0" collapsed="false">
      <c r="A2037" s="17" t="n">
        <v>42727</v>
      </c>
      <c r="B2037" s="15" t="n">
        <v>592516</v>
      </c>
      <c r="C2037" s="15" t="n">
        <v>136686</v>
      </c>
      <c r="D2037" s="15" t="n">
        <v>1019775</v>
      </c>
      <c r="E2037" s="15" t="n">
        <v>1748977</v>
      </c>
      <c r="F2037" s="14"/>
      <c r="G2037" s="15" t="n">
        <v>3270216</v>
      </c>
      <c r="H2037" s="15" t="n">
        <v>3058314</v>
      </c>
      <c r="I2037" s="15" t="n">
        <v>2316283</v>
      </c>
      <c r="J2037" s="15" t="n">
        <v>8644813</v>
      </c>
      <c r="L2037" s="15" t="n">
        <f aca="false">J2037+E2037</f>
        <v>10393790</v>
      </c>
    </row>
    <row r="2038" customFormat="false" ht="12.75" hidden="false" customHeight="false" outlineLevel="0" collapsed="false">
      <c r="A2038" s="17" t="n">
        <v>42728</v>
      </c>
      <c r="B2038" s="15" t="n">
        <v>592146</v>
      </c>
      <c r="C2038" s="15" t="n">
        <v>136686</v>
      </c>
      <c r="D2038" s="15" t="n">
        <v>1019832</v>
      </c>
      <c r="E2038" s="15" t="n">
        <v>1748664</v>
      </c>
      <c r="F2038" s="14"/>
      <c r="G2038" s="15" t="n">
        <v>3270403</v>
      </c>
      <c r="H2038" s="15" t="n">
        <v>3058314</v>
      </c>
      <c r="I2038" s="15" t="n">
        <v>2316204</v>
      </c>
      <c r="J2038" s="15" t="n">
        <v>8644921</v>
      </c>
      <c r="L2038" s="15" t="n">
        <f aca="false">J2038+E2038</f>
        <v>10393585</v>
      </c>
    </row>
    <row r="2039" customFormat="false" ht="12.75" hidden="false" customHeight="false" outlineLevel="0" collapsed="false">
      <c r="A2039" s="17" t="n">
        <v>42729</v>
      </c>
      <c r="B2039" s="15" t="n">
        <v>592146</v>
      </c>
      <c r="C2039" s="15" t="n">
        <v>136686</v>
      </c>
      <c r="D2039" s="15" t="n">
        <v>1019839</v>
      </c>
      <c r="E2039" s="15" t="n">
        <v>1748670</v>
      </c>
      <c r="F2039" s="14"/>
      <c r="G2039" s="15" t="n">
        <v>3270385</v>
      </c>
      <c r="H2039" s="15" t="n">
        <v>3058314</v>
      </c>
      <c r="I2039" s="15" t="n">
        <v>2316204</v>
      </c>
      <c r="J2039" s="15" t="n">
        <v>8644904</v>
      </c>
      <c r="L2039" s="15" t="n">
        <f aca="false">J2039+E2039</f>
        <v>10393574</v>
      </c>
    </row>
    <row r="2040" customFormat="false" ht="12.75" hidden="false" customHeight="false" outlineLevel="0" collapsed="false">
      <c r="A2040" s="17" t="n">
        <v>42730</v>
      </c>
      <c r="B2040" s="15" t="n">
        <v>592182</v>
      </c>
      <c r="C2040" s="15" t="n">
        <v>136686</v>
      </c>
      <c r="D2040" s="15" t="n">
        <v>1019854</v>
      </c>
      <c r="E2040" s="15" t="n">
        <v>1748721</v>
      </c>
      <c r="F2040" s="14"/>
      <c r="G2040" s="15" t="n">
        <v>3270385</v>
      </c>
      <c r="H2040" s="15" t="n">
        <v>3058314</v>
      </c>
      <c r="I2040" s="15" t="n">
        <v>2316201</v>
      </c>
      <c r="J2040" s="15" t="n">
        <v>8644901</v>
      </c>
      <c r="L2040" s="15" t="n">
        <f aca="false">J2040+E2040</f>
        <v>10393622</v>
      </c>
    </row>
    <row r="2041" customFormat="false" ht="12.75" hidden="false" customHeight="false" outlineLevel="0" collapsed="false">
      <c r="A2041" s="17" t="n">
        <v>42731</v>
      </c>
      <c r="B2041" s="15" t="n">
        <v>593402</v>
      </c>
      <c r="C2041" s="15" t="n">
        <v>136748</v>
      </c>
      <c r="D2041" s="15" t="n">
        <v>1021220</v>
      </c>
      <c r="E2041" s="15" t="n">
        <v>1751371</v>
      </c>
      <c r="F2041" s="14"/>
      <c r="G2041" s="15" t="n">
        <v>3270407</v>
      </c>
      <c r="H2041" s="15" t="n">
        <v>3057583</v>
      </c>
      <c r="I2041" s="15" t="n">
        <v>2316357</v>
      </c>
      <c r="J2041" s="15" t="n">
        <v>8644347</v>
      </c>
      <c r="L2041" s="15" t="n">
        <f aca="false">J2041+E2041</f>
        <v>10395718</v>
      </c>
    </row>
    <row r="2042" customFormat="false" ht="12.75" hidden="false" customHeight="false" outlineLevel="0" collapsed="false">
      <c r="A2042" s="17" t="n">
        <v>42732</v>
      </c>
      <c r="B2042" s="15" t="n">
        <v>592937</v>
      </c>
      <c r="C2042" s="15" t="n">
        <v>136748</v>
      </c>
      <c r="D2042" s="15" t="n">
        <v>1020084</v>
      </c>
      <c r="E2042" s="15" t="n">
        <v>1749769</v>
      </c>
      <c r="F2042" s="14"/>
      <c r="G2042" s="15" t="n">
        <v>3270453</v>
      </c>
      <c r="H2042" s="15" t="n">
        <v>3057583</v>
      </c>
      <c r="I2042" s="15" t="n">
        <v>2315629</v>
      </c>
      <c r="J2042" s="15" t="n">
        <v>8643665</v>
      </c>
      <c r="L2042" s="15" t="n">
        <f aca="false">J2042+E2042</f>
        <v>10393434</v>
      </c>
    </row>
    <row r="2043" customFormat="false" ht="12.75" hidden="false" customHeight="false" outlineLevel="0" collapsed="false">
      <c r="A2043" s="17" t="n">
        <v>42733</v>
      </c>
      <c r="B2043" s="15" t="n">
        <v>590654</v>
      </c>
      <c r="C2043" s="15" t="n">
        <v>136748</v>
      </c>
      <c r="D2043" s="15" t="n">
        <v>1019338</v>
      </c>
      <c r="E2043" s="15" t="n">
        <v>1746741</v>
      </c>
      <c r="F2043" s="14"/>
      <c r="G2043" s="15" t="n">
        <v>3271028</v>
      </c>
      <c r="H2043" s="15" t="n">
        <v>3057569</v>
      </c>
      <c r="I2043" s="15" t="n">
        <v>2314947</v>
      </c>
      <c r="J2043" s="15" t="n">
        <v>8643543</v>
      </c>
      <c r="L2043" s="15" t="n">
        <f aca="false">J2043+E2043</f>
        <v>10390284</v>
      </c>
      <c r="N2043" s="15"/>
    </row>
    <row r="2044" customFormat="false" ht="12.75" hidden="false" customHeight="false" outlineLevel="0" collapsed="false">
      <c r="A2044" s="17" t="n">
        <v>42734</v>
      </c>
      <c r="B2044" s="15" t="n">
        <v>590059</v>
      </c>
      <c r="C2044" s="15" t="n">
        <v>136742</v>
      </c>
      <c r="D2044" s="15" t="n">
        <v>1017876</v>
      </c>
      <c r="E2044" s="15" t="n">
        <v>1744677</v>
      </c>
      <c r="F2044" s="14"/>
      <c r="G2044" s="15" t="n">
        <v>3269796</v>
      </c>
      <c r="H2044" s="15" t="n">
        <v>3057569</v>
      </c>
      <c r="I2044" s="15" t="n">
        <v>2314164</v>
      </c>
      <c r="J2044" s="15" t="n">
        <v>8641529</v>
      </c>
      <c r="L2044" s="15" t="n">
        <f aca="false">J2044+E2044</f>
        <v>10386206</v>
      </c>
      <c r="N2044" s="15"/>
    </row>
    <row r="2045" customFormat="false" ht="12.75" hidden="false" customHeight="false" outlineLevel="0" collapsed="false">
      <c r="A2045" s="17" t="n">
        <v>42735</v>
      </c>
      <c r="B2045" s="15" t="n">
        <v>589480</v>
      </c>
      <c r="C2045" s="15" t="n">
        <v>136742</v>
      </c>
      <c r="D2045" s="15" t="n">
        <v>1016932</v>
      </c>
      <c r="E2045" s="15" t="n">
        <v>1743154</v>
      </c>
      <c r="F2045" s="14"/>
      <c r="G2045" s="15" t="n">
        <v>3268979</v>
      </c>
      <c r="H2045" s="15" t="n">
        <v>3056900</v>
      </c>
      <c r="I2045" s="15" t="n">
        <v>2312785</v>
      </c>
      <c r="J2045" s="15" t="n">
        <v>8638664</v>
      </c>
      <c r="L2045" s="15" t="n">
        <f aca="false">J2045+E2045</f>
        <v>10381818</v>
      </c>
      <c r="N2045" s="15"/>
    </row>
    <row r="2046" customFormat="false" ht="12.75" hidden="false" customHeight="false" outlineLevel="0" collapsed="false">
      <c r="A2046" s="17" t="n">
        <v>42736</v>
      </c>
      <c r="B2046" s="15" t="n">
        <v>457020</v>
      </c>
      <c r="C2046" s="15" t="n">
        <v>142875</v>
      </c>
      <c r="D2046" s="15" t="n">
        <v>1173680</v>
      </c>
      <c r="E2046" s="15" t="n">
        <v>1773576</v>
      </c>
      <c r="F2046" s="14"/>
      <c r="G2046" s="15" t="n">
        <v>3198114</v>
      </c>
      <c r="H2046" s="15" t="n">
        <v>2894073</v>
      </c>
      <c r="I2046" s="15" t="n">
        <v>2787315</v>
      </c>
      <c r="J2046" s="15" t="n">
        <v>8879502</v>
      </c>
      <c r="L2046" s="15" t="n">
        <f aca="false">J2046+E2046</f>
        <v>10653078</v>
      </c>
      <c r="N2046" s="15"/>
    </row>
    <row r="2047" customFormat="false" ht="12.75" hidden="false" customHeight="false" outlineLevel="0" collapsed="false">
      <c r="A2047" s="17" t="n">
        <v>42737</v>
      </c>
      <c r="B2047" s="15" t="n">
        <v>457041</v>
      </c>
      <c r="C2047" s="15" t="n">
        <v>142875</v>
      </c>
      <c r="D2047" s="15" t="n">
        <v>1173692</v>
      </c>
      <c r="E2047" s="15" t="n">
        <v>1773609</v>
      </c>
      <c r="F2047" s="14"/>
      <c r="G2047" s="15" t="n">
        <v>3198089</v>
      </c>
      <c r="H2047" s="15" t="n">
        <v>2894073</v>
      </c>
      <c r="I2047" s="15" t="n">
        <v>2787309</v>
      </c>
      <c r="J2047" s="15" t="n">
        <v>8879471</v>
      </c>
      <c r="L2047" s="15" t="n">
        <f aca="false">J2047+E2047</f>
        <v>10653080</v>
      </c>
      <c r="N2047" s="15"/>
    </row>
    <row r="2048" customFormat="false" ht="12.75" hidden="false" customHeight="false" outlineLevel="0" collapsed="false">
      <c r="A2048" s="17" t="n">
        <v>42738</v>
      </c>
      <c r="B2048" s="15" t="n">
        <v>458222</v>
      </c>
      <c r="C2048" s="15" t="n">
        <v>142889</v>
      </c>
      <c r="D2048" s="15" t="n">
        <v>1174237</v>
      </c>
      <c r="E2048" s="15" t="n">
        <v>1775347</v>
      </c>
      <c r="F2048" s="14"/>
      <c r="G2048" s="15" t="n">
        <v>3197419</v>
      </c>
      <c r="H2048" s="15" t="n">
        <v>2894062</v>
      </c>
      <c r="I2048" s="15" t="n">
        <v>2786890</v>
      </c>
      <c r="J2048" s="15" t="n">
        <v>8878370</v>
      </c>
      <c r="L2048" s="15" t="n">
        <f aca="false">J2048+E2048</f>
        <v>10653717</v>
      </c>
    </row>
    <row r="2049" customFormat="false" ht="12.75" hidden="false" customHeight="false" outlineLevel="0" collapsed="false">
      <c r="A2049" s="17" t="n">
        <v>42739</v>
      </c>
      <c r="B2049" s="15" t="n">
        <v>460261</v>
      </c>
      <c r="C2049" s="15" t="n">
        <v>142458</v>
      </c>
      <c r="D2049" s="15" t="n">
        <v>1176711</v>
      </c>
      <c r="E2049" s="15" t="n">
        <v>1779430</v>
      </c>
      <c r="F2049" s="14"/>
      <c r="G2049" s="15" t="n">
        <v>3196172</v>
      </c>
      <c r="H2049" s="15" t="n">
        <v>2894374</v>
      </c>
      <c r="I2049" s="15" t="n">
        <v>2784657</v>
      </c>
      <c r="J2049" s="15" t="n">
        <v>8875203</v>
      </c>
      <c r="L2049" s="15" t="n">
        <f aca="false">J2049+E2049</f>
        <v>10654633</v>
      </c>
    </row>
    <row r="2050" customFormat="false" ht="12.75" hidden="false" customHeight="false" outlineLevel="0" collapsed="false">
      <c r="A2050" s="17" t="n">
        <v>42740</v>
      </c>
      <c r="B2050" s="15" t="n">
        <v>463382</v>
      </c>
      <c r="C2050" s="15" t="n">
        <v>142524</v>
      </c>
      <c r="D2050" s="15" t="n">
        <v>1181475</v>
      </c>
      <c r="E2050" s="15" t="n">
        <v>1787380</v>
      </c>
      <c r="F2050" s="14"/>
      <c r="G2050" s="15" t="n">
        <v>3194300</v>
      </c>
      <c r="H2050" s="15" t="n">
        <v>2894303</v>
      </c>
      <c r="I2050" s="15" t="n">
        <v>2781622</v>
      </c>
      <c r="J2050" s="15" t="n">
        <v>8870225</v>
      </c>
      <c r="L2050" s="15" t="n">
        <f aca="false">J2050+E2050</f>
        <v>10657605</v>
      </c>
    </row>
    <row r="2051" customFormat="false" ht="12.75" hidden="false" customHeight="false" outlineLevel="0" collapsed="false">
      <c r="A2051" s="17" t="n">
        <v>42741</v>
      </c>
      <c r="B2051" s="15" t="n">
        <v>464730</v>
      </c>
      <c r="C2051" s="15" t="n">
        <v>141853</v>
      </c>
      <c r="D2051" s="15" t="n">
        <v>1187971</v>
      </c>
      <c r="E2051" s="15" t="n">
        <v>1794553</v>
      </c>
      <c r="F2051" s="14"/>
      <c r="G2051" s="15" t="n">
        <v>3193617</v>
      </c>
      <c r="H2051" s="15" t="n">
        <v>2894973</v>
      </c>
      <c r="I2051" s="15" t="n">
        <v>2776657</v>
      </c>
      <c r="J2051" s="15" t="n">
        <v>8865248</v>
      </c>
      <c r="L2051" s="15" t="n">
        <f aca="false">J2051+E2051</f>
        <v>10659801</v>
      </c>
    </row>
    <row r="2052" customFormat="false" ht="12.75" hidden="false" customHeight="false" outlineLevel="0" collapsed="false">
      <c r="A2052" s="17" t="n">
        <v>42742</v>
      </c>
      <c r="B2052" s="15" t="n">
        <v>462835</v>
      </c>
      <c r="C2052" s="15" t="n">
        <v>141763</v>
      </c>
      <c r="D2052" s="15" t="n">
        <v>1186062</v>
      </c>
      <c r="E2052" s="15" t="n">
        <v>1790660</v>
      </c>
      <c r="F2052" s="14"/>
      <c r="G2052" s="15" t="n">
        <v>3195277</v>
      </c>
      <c r="H2052" s="15" t="n">
        <v>2895044</v>
      </c>
      <c r="I2052" s="15" t="n">
        <v>2778259</v>
      </c>
      <c r="J2052" s="15" t="n">
        <v>8868581</v>
      </c>
      <c r="L2052" s="15" t="n">
        <f aca="false">J2052+E2052</f>
        <v>10659241</v>
      </c>
    </row>
    <row r="2053" customFormat="false" ht="12.75" hidden="false" customHeight="false" outlineLevel="0" collapsed="false">
      <c r="A2053" s="17" t="n">
        <v>42743</v>
      </c>
      <c r="B2053" s="15" t="n">
        <v>462770</v>
      </c>
      <c r="C2053" s="15" t="n">
        <v>141763</v>
      </c>
      <c r="D2053" s="15" t="n">
        <v>1186919</v>
      </c>
      <c r="E2053" s="15" t="n">
        <v>1791452</v>
      </c>
      <c r="F2053" s="14"/>
      <c r="G2053" s="15" t="n">
        <v>3195361</v>
      </c>
      <c r="H2053" s="15" t="n">
        <v>2895044</v>
      </c>
      <c r="I2053" s="15" t="n">
        <v>2778316</v>
      </c>
      <c r="J2053" s="15" t="n">
        <v>8868721</v>
      </c>
      <c r="L2053" s="15" t="n">
        <f aca="false">J2053+E2053</f>
        <v>10660173</v>
      </c>
    </row>
    <row r="2054" customFormat="false" ht="12.75" hidden="false" customHeight="false" outlineLevel="0" collapsed="false">
      <c r="A2054" s="17" t="n">
        <v>42744</v>
      </c>
      <c r="B2054" s="15" t="n">
        <v>463920</v>
      </c>
      <c r="C2054" s="15" t="n">
        <v>141763</v>
      </c>
      <c r="D2054" s="15" t="n">
        <v>1188203</v>
      </c>
      <c r="E2054" s="15" t="n">
        <v>1793886</v>
      </c>
      <c r="F2054" s="14"/>
      <c r="G2054" s="15" t="n">
        <v>3195719</v>
      </c>
      <c r="H2054" s="15" t="n">
        <v>2895044</v>
      </c>
      <c r="I2054" s="15" t="n">
        <v>2778056</v>
      </c>
      <c r="J2054" s="15" t="n">
        <v>8868820</v>
      </c>
      <c r="L2054" s="15" t="n">
        <f aca="false">J2054+E2054</f>
        <v>10662706</v>
      </c>
    </row>
    <row r="2055" customFormat="false" ht="12.75" hidden="false" customHeight="false" outlineLevel="0" collapsed="false">
      <c r="A2055" s="17" t="n">
        <v>42745</v>
      </c>
      <c r="B2055" s="15" t="n">
        <v>464010</v>
      </c>
      <c r="C2055" s="15" t="n">
        <v>141610</v>
      </c>
      <c r="D2055" s="15" t="n">
        <v>1185286</v>
      </c>
      <c r="E2055" s="15" t="n">
        <v>1790906</v>
      </c>
      <c r="F2055" s="14"/>
      <c r="G2055" s="15" t="n">
        <v>3196570</v>
      </c>
      <c r="H2055" s="15" t="n">
        <v>2895205</v>
      </c>
      <c r="I2055" s="15" t="n">
        <v>2781940</v>
      </c>
      <c r="J2055" s="15" t="n">
        <v>8873714</v>
      </c>
      <c r="L2055" s="15" t="n">
        <f aca="false">J2055+E2055</f>
        <v>10664620</v>
      </c>
    </row>
    <row r="2056" customFormat="false" ht="12.75" hidden="false" customHeight="false" outlineLevel="0" collapsed="false">
      <c r="A2056" s="17" t="n">
        <v>42746</v>
      </c>
      <c r="B2056" s="15" t="n">
        <v>464168</v>
      </c>
      <c r="C2056" s="15" t="n">
        <v>141579</v>
      </c>
      <c r="D2056" s="15" t="n">
        <v>1180358</v>
      </c>
      <c r="E2056" s="15" t="n">
        <v>1786105</v>
      </c>
      <c r="F2056" s="14"/>
      <c r="G2056" s="15" t="n">
        <v>3197076</v>
      </c>
      <c r="H2056" s="15" t="n">
        <v>2895197</v>
      </c>
      <c r="I2056" s="15" t="n">
        <v>2787825</v>
      </c>
      <c r="J2056" s="15" t="n">
        <v>8880099</v>
      </c>
      <c r="L2056" s="15" t="n">
        <f aca="false">J2056+E2056</f>
        <v>10666204</v>
      </c>
    </row>
    <row r="2057" customFormat="false" ht="12.75" hidden="false" customHeight="false" outlineLevel="0" collapsed="false">
      <c r="A2057" s="17" t="n">
        <v>42747</v>
      </c>
      <c r="B2057" s="15" t="n">
        <v>465660</v>
      </c>
      <c r="C2057" s="15" t="n">
        <v>141577</v>
      </c>
      <c r="D2057" s="15" t="n">
        <v>1176809</v>
      </c>
      <c r="E2057" s="15" t="n">
        <v>1784046</v>
      </c>
      <c r="F2057" s="14"/>
      <c r="G2057" s="15" t="n">
        <v>3194786</v>
      </c>
      <c r="H2057" s="15" t="n">
        <v>2895197</v>
      </c>
      <c r="I2057" s="15" t="n">
        <v>2792279</v>
      </c>
      <c r="J2057" s="15" t="n">
        <v>8882262</v>
      </c>
      <c r="L2057" s="15" t="n">
        <f aca="false">J2057+E2057</f>
        <v>10666308</v>
      </c>
    </row>
    <row r="2058" customFormat="false" ht="12.75" hidden="false" customHeight="false" outlineLevel="0" collapsed="false">
      <c r="A2058" s="17" t="n">
        <v>42748</v>
      </c>
      <c r="B2058" s="15" t="n">
        <v>465442</v>
      </c>
      <c r="C2058" s="15" t="n">
        <v>141577</v>
      </c>
      <c r="D2058" s="15" t="n">
        <v>1172645</v>
      </c>
      <c r="E2058" s="15" t="n">
        <v>1779665</v>
      </c>
      <c r="F2058" s="14"/>
      <c r="G2058" s="15" t="n">
        <v>3195690</v>
      </c>
      <c r="H2058" s="15" t="n">
        <v>2895197</v>
      </c>
      <c r="I2058" s="15" t="n">
        <v>2797480</v>
      </c>
      <c r="J2058" s="15" t="n">
        <v>8888366</v>
      </c>
      <c r="L2058" s="15" t="n">
        <f aca="false">J2058+E2058</f>
        <v>10668031</v>
      </c>
    </row>
    <row r="2059" customFormat="false" ht="12.75" hidden="false" customHeight="false" outlineLevel="0" collapsed="false">
      <c r="A2059" s="17" t="n">
        <v>42749</v>
      </c>
      <c r="B2059" s="15" t="n">
        <v>465538</v>
      </c>
      <c r="C2059" s="15" t="n">
        <v>141192</v>
      </c>
      <c r="D2059" s="15" t="n">
        <v>1168628</v>
      </c>
      <c r="E2059" s="15" t="n">
        <v>1775358</v>
      </c>
      <c r="F2059" s="14"/>
      <c r="G2059" s="15" t="n">
        <v>3195509</v>
      </c>
      <c r="H2059" s="15" t="n">
        <v>2895582</v>
      </c>
      <c r="I2059" s="15" t="n">
        <v>2800754</v>
      </c>
      <c r="J2059" s="15" t="n">
        <v>8891844</v>
      </c>
      <c r="L2059" s="15" t="n">
        <f aca="false">J2059+E2059</f>
        <v>10667202</v>
      </c>
    </row>
    <row r="2060" customFormat="false" ht="12.75" hidden="false" customHeight="false" outlineLevel="0" collapsed="false">
      <c r="A2060" s="17" t="n">
        <v>42750</v>
      </c>
      <c r="B2060" s="15" t="n">
        <v>466571</v>
      </c>
      <c r="C2060" s="15" t="n">
        <v>141192</v>
      </c>
      <c r="D2060" s="15" t="n">
        <v>1169559</v>
      </c>
      <c r="E2060" s="15" t="n">
        <v>1777322</v>
      </c>
      <c r="F2060" s="14"/>
      <c r="G2060" s="15" t="n">
        <v>3194893</v>
      </c>
      <c r="H2060" s="15" t="n">
        <v>2895582</v>
      </c>
      <c r="I2060" s="15" t="n">
        <v>2800840</v>
      </c>
      <c r="J2060" s="15" t="n">
        <v>8891316</v>
      </c>
      <c r="L2060" s="15" t="n">
        <f aca="false">J2060+E2060</f>
        <v>10668638</v>
      </c>
    </row>
    <row r="2061" customFormat="false" ht="12.75" hidden="false" customHeight="false" outlineLevel="0" collapsed="false">
      <c r="A2061" s="17" t="n">
        <v>42751</v>
      </c>
      <c r="B2061" s="15" t="n">
        <v>467215</v>
      </c>
      <c r="C2061" s="15" t="n">
        <v>140811</v>
      </c>
      <c r="D2061" s="15" t="n">
        <v>1170643</v>
      </c>
      <c r="E2061" s="15" t="n">
        <v>1778669</v>
      </c>
      <c r="F2061" s="14"/>
      <c r="G2061" s="15" t="n">
        <v>3194503</v>
      </c>
      <c r="H2061" s="15" t="n">
        <v>2895582</v>
      </c>
      <c r="I2061" s="15" t="n">
        <v>2800593</v>
      </c>
      <c r="J2061" s="15" t="n">
        <v>8890677</v>
      </c>
      <c r="L2061" s="15" t="n">
        <f aca="false">J2061+E2061</f>
        <v>10669346</v>
      </c>
    </row>
    <row r="2062" customFormat="false" ht="12.75" hidden="false" customHeight="false" outlineLevel="0" collapsed="false">
      <c r="A2062" s="17" t="n">
        <v>42752</v>
      </c>
      <c r="B2062" s="15" t="n">
        <v>467813</v>
      </c>
      <c r="C2062" s="15" t="n">
        <v>140834</v>
      </c>
      <c r="D2062" s="15" t="n">
        <v>1167959</v>
      </c>
      <c r="E2062" s="15" t="n">
        <v>1776606</v>
      </c>
      <c r="F2062" s="14"/>
      <c r="G2062" s="15" t="n">
        <v>3197974</v>
      </c>
      <c r="H2062" s="15" t="n">
        <v>2885359</v>
      </c>
      <c r="I2062" s="15" t="n">
        <v>2803235</v>
      </c>
      <c r="J2062" s="15" t="n">
        <v>8886568</v>
      </c>
      <c r="L2062" s="15" t="n">
        <f aca="false">J2062+E2062</f>
        <v>10663174</v>
      </c>
    </row>
    <row r="2063" customFormat="false" ht="12.75" hidden="false" customHeight="false" outlineLevel="0" collapsed="false">
      <c r="A2063" s="17" t="n">
        <v>42753</v>
      </c>
      <c r="B2063" s="15" t="n">
        <v>470871</v>
      </c>
      <c r="C2063" s="15" t="n">
        <v>140596</v>
      </c>
      <c r="D2063" s="15" t="n">
        <v>1165915</v>
      </c>
      <c r="E2063" s="15" t="n">
        <v>1777382</v>
      </c>
      <c r="F2063" s="14"/>
      <c r="G2063" s="15" t="n">
        <v>3192968</v>
      </c>
      <c r="H2063" s="15" t="n">
        <v>2888989</v>
      </c>
      <c r="I2063" s="15" t="n">
        <v>2807380</v>
      </c>
      <c r="J2063" s="15" t="n">
        <v>8889337</v>
      </c>
      <c r="L2063" s="15" t="n">
        <f aca="false">J2063+E2063</f>
        <v>10666719</v>
      </c>
    </row>
    <row r="2064" customFormat="false" ht="12.75" hidden="false" customHeight="false" outlineLevel="0" collapsed="false">
      <c r="A2064" s="17" t="n">
        <v>42754</v>
      </c>
      <c r="B2064" s="15" t="n">
        <v>469620</v>
      </c>
      <c r="C2064" s="15" t="n">
        <v>140666</v>
      </c>
      <c r="D2064" s="15" t="n">
        <v>1162628</v>
      </c>
      <c r="E2064" s="15" t="n">
        <v>1772914</v>
      </c>
      <c r="F2064" s="14"/>
      <c r="G2064" s="15" t="n">
        <v>3192837</v>
      </c>
      <c r="H2064" s="15" t="n">
        <v>2888919</v>
      </c>
      <c r="I2064" s="15" t="n">
        <v>2811630</v>
      </c>
      <c r="J2064" s="15" t="n">
        <v>8893385</v>
      </c>
      <c r="L2064" s="15" t="n">
        <f aca="false">J2064+E2064</f>
        <v>10666299</v>
      </c>
    </row>
    <row r="2065" customFormat="false" ht="12.75" hidden="false" customHeight="false" outlineLevel="0" collapsed="false">
      <c r="A2065" s="17" t="n">
        <v>42755</v>
      </c>
      <c r="B2065" s="15" t="n">
        <v>471112</v>
      </c>
      <c r="C2065" s="15" t="n">
        <v>140527</v>
      </c>
      <c r="D2065" s="15" t="n">
        <v>1159460</v>
      </c>
      <c r="E2065" s="15" t="n">
        <v>1771099</v>
      </c>
      <c r="F2065" s="14"/>
      <c r="G2065" s="15" t="n">
        <v>3192184</v>
      </c>
      <c r="H2065" s="15" t="n">
        <v>2888764</v>
      </c>
      <c r="I2065" s="15" t="n">
        <v>2815456</v>
      </c>
      <c r="J2065" s="15" t="n">
        <v>8896405</v>
      </c>
      <c r="L2065" s="15" t="n">
        <f aca="false">J2065+E2065</f>
        <v>10667504</v>
      </c>
    </row>
    <row r="2066" customFormat="false" ht="12.75" hidden="false" customHeight="false" outlineLevel="0" collapsed="false">
      <c r="A2066" s="17" t="n">
        <v>42756</v>
      </c>
      <c r="B2066" s="15" t="n">
        <v>471059</v>
      </c>
      <c r="C2066" s="15" t="n">
        <v>140527</v>
      </c>
      <c r="D2066" s="15" t="n">
        <v>1156832</v>
      </c>
      <c r="E2066" s="15" t="n">
        <v>1768418</v>
      </c>
      <c r="F2066" s="14"/>
      <c r="G2066" s="15" t="n">
        <v>3192355</v>
      </c>
      <c r="H2066" s="15" t="n">
        <v>2888764</v>
      </c>
      <c r="I2066" s="15" t="n">
        <v>2817324</v>
      </c>
      <c r="J2066" s="15" t="n">
        <v>8898443</v>
      </c>
      <c r="L2066" s="15" t="n">
        <f aca="false">J2066+E2066</f>
        <v>10666861</v>
      </c>
    </row>
    <row r="2067" customFormat="false" ht="12.75" hidden="false" customHeight="false" outlineLevel="0" collapsed="false">
      <c r="A2067" s="17" t="n">
        <v>42757</v>
      </c>
      <c r="B2067" s="15" t="n">
        <v>471499</v>
      </c>
      <c r="C2067" s="15" t="n">
        <v>140527</v>
      </c>
      <c r="D2067" s="15" t="n">
        <v>1158406</v>
      </c>
      <c r="E2067" s="15" t="n">
        <v>1770431</v>
      </c>
      <c r="F2067" s="14"/>
      <c r="G2067" s="15" t="n">
        <v>3191925</v>
      </c>
      <c r="H2067" s="15" t="n">
        <v>2888764</v>
      </c>
      <c r="I2067" s="15" t="n">
        <v>2816699</v>
      </c>
      <c r="J2067" s="15" t="n">
        <v>8897388</v>
      </c>
      <c r="L2067" s="15" t="n">
        <f aca="false">J2067+E2067</f>
        <v>10667819</v>
      </c>
    </row>
    <row r="2068" customFormat="false" ht="12.75" hidden="false" customHeight="false" outlineLevel="0" collapsed="false">
      <c r="A2068" s="17" t="n">
        <v>42758</v>
      </c>
      <c r="B2068" s="15" t="n">
        <v>472249</v>
      </c>
      <c r="C2068" s="15" t="n">
        <v>140527</v>
      </c>
      <c r="D2068" s="15" t="n">
        <v>1159886</v>
      </c>
      <c r="E2068" s="15" t="n">
        <v>1772662</v>
      </c>
      <c r="F2068" s="14"/>
      <c r="G2068" s="15" t="n">
        <v>3192142</v>
      </c>
      <c r="H2068" s="15" t="n">
        <v>2888965</v>
      </c>
      <c r="I2068" s="15" t="n">
        <v>2816581</v>
      </c>
      <c r="J2068" s="15" t="n">
        <v>8897687</v>
      </c>
      <c r="L2068" s="15" t="n">
        <f aca="false">J2068+E2068</f>
        <v>10670349</v>
      </c>
    </row>
    <row r="2069" customFormat="false" ht="12.75" hidden="false" customHeight="false" outlineLevel="0" collapsed="false">
      <c r="A2069" s="17" t="n">
        <v>42759</v>
      </c>
      <c r="B2069" s="15" t="n">
        <v>473237</v>
      </c>
      <c r="C2069" s="15" t="n">
        <v>140650</v>
      </c>
      <c r="D2069" s="15" t="n">
        <v>1157189</v>
      </c>
      <c r="E2069" s="15" t="n">
        <v>1771076</v>
      </c>
      <c r="F2069" s="14"/>
      <c r="G2069" s="15" t="n">
        <v>3191703</v>
      </c>
      <c r="H2069" s="15" t="n">
        <v>2886638</v>
      </c>
      <c r="I2069" s="15" t="n">
        <v>2819334</v>
      </c>
      <c r="J2069" s="15" t="n">
        <v>8897675</v>
      </c>
      <c r="L2069" s="15" t="n">
        <f aca="false">J2069+E2069</f>
        <v>10668751</v>
      </c>
    </row>
    <row r="2070" customFormat="false" ht="12.75" hidden="false" customHeight="false" outlineLevel="0" collapsed="false">
      <c r="A2070" s="17" t="n">
        <v>42760</v>
      </c>
      <c r="B2070" s="15" t="n">
        <v>475315</v>
      </c>
      <c r="C2070" s="15" t="n">
        <v>140497</v>
      </c>
      <c r="D2070" s="15" t="n">
        <v>1157551</v>
      </c>
      <c r="E2070" s="15" t="n">
        <v>1773363</v>
      </c>
      <c r="F2070" s="14"/>
      <c r="G2070" s="15" t="n">
        <v>3189917</v>
      </c>
      <c r="H2070" s="15" t="n">
        <v>2886791</v>
      </c>
      <c r="I2070" s="15" t="n">
        <v>2819522</v>
      </c>
      <c r="J2070" s="15" t="n">
        <v>8896231</v>
      </c>
      <c r="L2070" s="15" t="n">
        <f aca="false">J2070+E2070</f>
        <v>10669594</v>
      </c>
    </row>
    <row r="2071" customFormat="false" ht="12.75" hidden="false" customHeight="false" outlineLevel="0" collapsed="false">
      <c r="A2071" s="17" t="n">
        <v>42761</v>
      </c>
      <c r="B2071" s="15" t="n">
        <v>476263</v>
      </c>
      <c r="C2071" s="15" t="n">
        <v>140477</v>
      </c>
      <c r="D2071" s="15" t="n">
        <v>1156899</v>
      </c>
      <c r="E2071" s="15" t="n">
        <v>1773640</v>
      </c>
      <c r="F2071" s="14"/>
      <c r="G2071" s="15" t="n">
        <v>3189915</v>
      </c>
      <c r="H2071" s="15" t="n">
        <v>2886811</v>
      </c>
      <c r="I2071" s="15" t="n">
        <v>2820681</v>
      </c>
      <c r="J2071" s="15" t="n">
        <v>8897407</v>
      </c>
      <c r="L2071" s="15" t="n">
        <f aca="false">J2071+E2071</f>
        <v>10671047</v>
      </c>
    </row>
    <row r="2072" customFormat="false" ht="12.75" hidden="false" customHeight="false" outlineLevel="0" collapsed="false">
      <c r="A2072" s="17" t="n">
        <v>42762</v>
      </c>
      <c r="B2072" s="15" t="n">
        <v>477625</v>
      </c>
      <c r="C2072" s="15" t="n">
        <v>140485</v>
      </c>
      <c r="D2072" s="15" t="n">
        <v>1158918</v>
      </c>
      <c r="E2072" s="15" t="n">
        <v>1777027</v>
      </c>
      <c r="F2072" s="14"/>
      <c r="G2072" s="15" t="n">
        <v>3189038</v>
      </c>
      <c r="H2072" s="15" t="n">
        <v>2886811</v>
      </c>
      <c r="I2072" s="15" t="n">
        <v>2819315</v>
      </c>
      <c r="J2072" s="15" t="n">
        <v>8895164</v>
      </c>
      <c r="L2072" s="15" t="n">
        <f aca="false">J2072+E2072</f>
        <v>10672191</v>
      </c>
    </row>
    <row r="2073" customFormat="false" ht="12.75" hidden="false" customHeight="false" outlineLevel="0" collapsed="false">
      <c r="A2073" s="17" t="n">
        <v>42763</v>
      </c>
      <c r="B2073" s="15" t="n">
        <v>480018</v>
      </c>
      <c r="C2073" s="15" t="n">
        <v>140431</v>
      </c>
      <c r="D2073" s="15" t="n">
        <v>1159882</v>
      </c>
      <c r="E2073" s="15" t="n">
        <v>1780331</v>
      </c>
      <c r="F2073" s="14"/>
      <c r="G2073" s="15" t="n">
        <v>3186831</v>
      </c>
      <c r="H2073" s="15" t="n">
        <v>2886865</v>
      </c>
      <c r="I2073" s="15" t="n">
        <v>2817240</v>
      </c>
      <c r="J2073" s="15" t="n">
        <v>8890935</v>
      </c>
      <c r="L2073" s="15" t="n">
        <f aca="false">J2073+E2073</f>
        <v>10671266</v>
      </c>
    </row>
    <row r="2074" customFormat="false" ht="12.75" hidden="false" customHeight="false" outlineLevel="0" collapsed="false">
      <c r="A2074" s="17" t="n">
        <v>42764</v>
      </c>
      <c r="B2074" s="15" t="n">
        <v>480580</v>
      </c>
      <c r="C2074" s="15" t="n">
        <v>140431</v>
      </c>
      <c r="D2074" s="15" t="n">
        <v>1160113</v>
      </c>
      <c r="E2074" s="15" t="n">
        <v>1781124</v>
      </c>
      <c r="F2074" s="14"/>
      <c r="G2074" s="15" t="n">
        <v>3186316</v>
      </c>
      <c r="H2074" s="15" t="n">
        <v>2886865</v>
      </c>
      <c r="I2074" s="15" t="n">
        <v>2818158</v>
      </c>
      <c r="J2074" s="15" t="n">
        <v>8891338</v>
      </c>
      <c r="L2074" s="15" t="n">
        <f aca="false">J2074+E2074</f>
        <v>10672462</v>
      </c>
    </row>
    <row r="2075" customFormat="false" ht="12.75" hidden="false" customHeight="false" outlineLevel="0" collapsed="false">
      <c r="A2075" s="17" t="n">
        <v>42765</v>
      </c>
      <c r="B2075" s="15" t="n">
        <v>481193</v>
      </c>
      <c r="C2075" s="15" t="n">
        <v>140431</v>
      </c>
      <c r="D2075" s="15" t="n">
        <v>1161356</v>
      </c>
      <c r="E2075" s="15" t="n">
        <v>1782980</v>
      </c>
      <c r="F2075" s="14"/>
      <c r="G2075" s="15" t="n">
        <v>3186203</v>
      </c>
      <c r="H2075" s="15" t="n">
        <v>2886865</v>
      </c>
      <c r="I2075" s="15" t="n">
        <v>2817834</v>
      </c>
      <c r="J2075" s="15" t="n">
        <v>8890902</v>
      </c>
      <c r="L2075" s="15" t="n">
        <f aca="false">J2075+E2075</f>
        <v>10673882</v>
      </c>
    </row>
    <row r="2076" customFormat="false" ht="12.75" hidden="false" customHeight="false" outlineLevel="0" collapsed="false">
      <c r="A2076" s="17" t="n">
        <v>42766</v>
      </c>
      <c r="B2076" s="15" t="n">
        <v>483455</v>
      </c>
      <c r="C2076" s="15" t="n">
        <v>140431</v>
      </c>
      <c r="D2076" s="15" t="n">
        <v>1160814</v>
      </c>
      <c r="E2076" s="15" t="n">
        <v>1784700</v>
      </c>
      <c r="F2076" s="14"/>
      <c r="G2076" s="15" t="n">
        <v>3184530</v>
      </c>
      <c r="H2076" s="15" t="n">
        <v>2886865</v>
      </c>
      <c r="I2076" s="15" t="n">
        <v>2818439</v>
      </c>
      <c r="J2076" s="15" t="n">
        <v>8889834</v>
      </c>
      <c r="L2076" s="15" t="n">
        <f aca="false">J2076+E2076</f>
        <v>10674534</v>
      </c>
    </row>
    <row r="2077" customFormat="false" ht="12.75" hidden="false" customHeight="false" outlineLevel="0" collapsed="false">
      <c r="A2077" s="17" t="n">
        <v>42767</v>
      </c>
      <c r="B2077" s="15" t="n">
        <v>487568</v>
      </c>
      <c r="C2077" s="15" t="n">
        <v>137747</v>
      </c>
      <c r="D2077" s="15" t="n">
        <v>1155864</v>
      </c>
      <c r="E2077" s="15" t="n">
        <v>1781179</v>
      </c>
      <c r="F2077" s="14"/>
      <c r="G2077" s="15" t="n">
        <v>3182374</v>
      </c>
      <c r="H2077" s="15" t="n">
        <v>2955884</v>
      </c>
      <c r="I2077" s="15" t="n">
        <v>2823493</v>
      </c>
      <c r="J2077" s="15" t="n">
        <v>8961752</v>
      </c>
      <c r="L2077" s="15" t="n">
        <f aca="false">J2077+E2077</f>
        <v>10742931</v>
      </c>
    </row>
    <row r="2078" customFormat="false" ht="12.75" hidden="false" customHeight="false" outlineLevel="0" collapsed="false">
      <c r="A2078" s="17" t="n">
        <v>42768</v>
      </c>
      <c r="B2078" s="15" t="n">
        <v>487621</v>
      </c>
      <c r="C2078" s="15" t="n">
        <v>137754</v>
      </c>
      <c r="D2078" s="15" t="n">
        <v>1153366</v>
      </c>
      <c r="E2078" s="15" t="n">
        <v>1778741</v>
      </c>
      <c r="F2078" s="14"/>
      <c r="G2078" s="15" t="n">
        <v>3183046</v>
      </c>
      <c r="H2078" s="15" t="n">
        <v>2955887</v>
      </c>
      <c r="I2078" s="15" t="n">
        <v>2827055</v>
      </c>
      <c r="J2078" s="15" t="n">
        <v>8965988</v>
      </c>
      <c r="L2078" s="15" t="n">
        <f aca="false">J2078+E2078</f>
        <v>10744729</v>
      </c>
    </row>
    <row r="2079" customFormat="false" ht="12.75" hidden="false" customHeight="false" outlineLevel="0" collapsed="false">
      <c r="A2079" s="17" t="n">
        <v>42769</v>
      </c>
      <c r="B2079" s="15" t="n">
        <v>486306</v>
      </c>
      <c r="C2079" s="15" t="n">
        <v>137754</v>
      </c>
      <c r="D2079" s="15" t="n">
        <v>1146085</v>
      </c>
      <c r="E2079" s="15" t="n">
        <v>1770144</v>
      </c>
      <c r="F2079" s="14"/>
      <c r="G2079" s="15" t="n">
        <v>3185301</v>
      </c>
      <c r="H2079" s="15" t="n">
        <v>2955887</v>
      </c>
      <c r="I2079" s="15" t="n">
        <v>2835871</v>
      </c>
      <c r="J2079" s="15" t="n">
        <v>8977060</v>
      </c>
      <c r="L2079" s="15" t="n">
        <f aca="false">J2079+E2079</f>
        <v>10747204</v>
      </c>
    </row>
    <row r="2080" customFormat="false" ht="12.75" hidden="false" customHeight="false" outlineLevel="0" collapsed="false">
      <c r="A2080" s="17" t="n">
        <v>42770</v>
      </c>
      <c r="B2080" s="15" t="n">
        <v>486478</v>
      </c>
      <c r="C2080" s="15" t="n">
        <v>137754</v>
      </c>
      <c r="D2080" s="15" t="n">
        <v>1145696</v>
      </c>
      <c r="E2080" s="15" t="n">
        <v>1769927</v>
      </c>
      <c r="F2080" s="14"/>
      <c r="G2080" s="15" t="n">
        <v>3185133</v>
      </c>
      <c r="H2080" s="15" t="n">
        <v>2955887</v>
      </c>
      <c r="I2080" s="15" t="n">
        <v>2835403</v>
      </c>
      <c r="J2080" s="15" t="n">
        <v>8976424</v>
      </c>
      <c r="L2080" s="15" t="n">
        <f aca="false">J2080+E2080</f>
        <v>10746351</v>
      </c>
    </row>
    <row r="2081" customFormat="false" ht="12.75" hidden="false" customHeight="false" outlineLevel="0" collapsed="false">
      <c r="A2081" s="17" t="n">
        <v>42771</v>
      </c>
      <c r="B2081" s="15" t="n">
        <v>485815</v>
      </c>
      <c r="C2081" s="15" t="n">
        <v>137754</v>
      </c>
      <c r="D2081" s="15" t="n">
        <v>1143555</v>
      </c>
      <c r="E2081" s="15" t="n">
        <v>1767124</v>
      </c>
      <c r="F2081" s="14"/>
      <c r="G2081" s="15" t="n">
        <v>3185846</v>
      </c>
      <c r="H2081" s="15" t="n">
        <v>2955887</v>
      </c>
      <c r="I2081" s="15" t="n">
        <v>2838174</v>
      </c>
      <c r="J2081" s="15" t="n">
        <v>8979907</v>
      </c>
      <c r="L2081" s="15" t="n">
        <f aca="false">J2081+E2081</f>
        <v>10747031</v>
      </c>
    </row>
    <row r="2082" customFormat="false" ht="12.75" hidden="false" customHeight="false" outlineLevel="0" collapsed="false">
      <c r="A2082" s="17" t="n">
        <v>42772</v>
      </c>
      <c r="B2082" s="15" t="n">
        <v>487186</v>
      </c>
      <c r="C2082" s="15" t="n">
        <v>137754</v>
      </c>
      <c r="D2082" s="15" t="n">
        <v>1145118</v>
      </c>
      <c r="E2082" s="15" t="n">
        <v>1770058</v>
      </c>
      <c r="F2082" s="14"/>
      <c r="G2082" s="15" t="n">
        <v>3185846</v>
      </c>
      <c r="H2082" s="15" t="n">
        <v>2962752</v>
      </c>
      <c r="I2082" s="15" t="n">
        <v>2838026</v>
      </c>
      <c r="J2082" s="15" t="n">
        <v>8986624</v>
      </c>
      <c r="L2082" s="15" t="n">
        <f aca="false">J2082+E2082</f>
        <v>10756682</v>
      </c>
    </row>
    <row r="2083" customFormat="false" ht="12.75" hidden="false" customHeight="false" outlineLevel="0" collapsed="false">
      <c r="A2083" s="17" t="n">
        <v>42773</v>
      </c>
      <c r="B2083" s="15" t="n">
        <v>486902</v>
      </c>
      <c r="C2083" s="15" t="n">
        <v>137754</v>
      </c>
      <c r="D2083" s="15" t="n">
        <v>1135344</v>
      </c>
      <c r="E2083" s="15" t="n">
        <v>1759999</v>
      </c>
      <c r="F2083" s="14"/>
      <c r="G2083" s="15" t="n">
        <v>3186829</v>
      </c>
      <c r="H2083" s="15" t="n">
        <v>2962752</v>
      </c>
      <c r="I2083" s="15" t="n">
        <v>2848266</v>
      </c>
      <c r="J2083" s="15" t="n">
        <v>8997846</v>
      </c>
      <c r="L2083" s="15" t="n">
        <f aca="false">J2083+E2083</f>
        <v>10757845</v>
      </c>
    </row>
    <row r="2084" customFormat="false" ht="12.75" hidden="false" customHeight="false" outlineLevel="0" collapsed="false">
      <c r="A2084" s="17" t="n">
        <v>42774</v>
      </c>
      <c r="B2084" s="15" t="n">
        <v>486819</v>
      </c>
      <c r="C2084" s="15" t="n">
        <v>137754</v>
      </c>
      <c r="D2084" s="15" t="n">
        <v>1131904</v>
      </c>
      <c r="E2084" s="15" t="n">
        <v>1756476</v>
      </c>
      <c r="F2084" s="14"/>
      <c r="G2084" s="15" t="n">
        <v>3187364</v>
      </c>
      <c r="H2084" s="15" t="n">
        <v>2962752</v>
      </c>
      <c r="I2084" s="15" t="n">
        <v>2852413</v>
      </c>
      <c r="J2084" s="15" t="n">
        <v>9002529</v>
      </c>
      <c r="L2084" s="15" t="n">
        <f aca="false">J2084+E2084</f>
        <v>10759005</v>
      </c>
    </row>
    <row r="2085" customFormat="false" ht="12.75" hidden="false" customHeight="false" outlineLevel="0" collapsed="false">
      <c r="A2085" s="17" t="n">
        <v>42775</v>
      </c>
      <c r="B2085" s="15" t="n">
        <v>487726</v>
      </c>
      <c r="C2085" s="15" t="n">
        <v>137754</v>
      </c>
      <c r="D2085" s="15" t="n">
        <v>1129361</v>
      </c>
      <c r="E2085" s="15" t="n">
        <v>1754841</v>
      </c>
      <c r="F2085" s="14"/>
      <c r="G2085" s="15" t="n">
        <v>3187322</v>
      </c>
      <c r="H2085" s="15" t="n">
        <v>2962752</v>
      </c>
      <c r="I2085" s="15" t="n">
        <v>2855563</v>
      </c>
      <c r="J2085" s="15" t="n">
        <v>9005636</v>
      </c>
      <c r="L2085" s="15" t="n">
        <f aca="false">J2085+E2085</f>
        <v>10760477</v>
      </c>
    </row>
    <row r="2086" customFormat="false" ht="12.75" hidden="false" customHeight="false" outlineLevel="0" collapsed="false">
      <c r="A2086" s="17" t="n">
        <v>42776</v>
      </c>
      <c r="B2086" s="15" t="n">
        <v>487965</v>
      </c>
      <c r="C2086" s="15" t="n">
        <v>137754</v>
      </c>
      <c r="D2086" s="15" t="n">
        <v>1128670</v>
      </c>
      <c r="E2086" s="15" t="n">
        <v>1754389</v>
      </c>
      <c r="F2086" s="14"/>
      <c r="G2086" s="15" t="n">
        <v>3187725</v>
      </c>
      <c r="H2086" s="15" t="n">
        <v>2962752</v>
      </c>
      <c r="I2086" s="15" t="n">
        <v>2856864</v>
      </c>
      <c r="J2086" s="15" t="n">
        <v>9007341</v>
      </c>
      <c r="L2086" s="15" t="n">
        <f aca="false">J2086+E2086</f>
        <v>10761730</v>
      </c>
    </row>
    <row r="2087" customFormat="false" ht="12.75" hidden="false" customHeight="false" outlineLevel="0" collapsed="false">
      <c r="A2087" s="17" t="n">
        <v>42777</v>
      </c>
      <c r="B2087" s="15" t="n">
        <v>488819</v>
      </c>
      <c r="C2087" s="15" t="n">
        <v>137754</v>
      </c>
      <c r="D2087" s="15" t="n">
        <v>1125908</v>
      </c>
      <c r="E2087" s="15" t="n">
        <v>1752481</v>
      </c>
      <c r="F2087" s="14"/>
      <c r="G2087" s="15" t="n">
        <v>3186857</v>
      </c>
      <c r="H2087" s="15" t="n">
        <v>2962752</v>
      </c>
      <c r="I2087" s="15" t="n">
        <v>2858505</v>
      </c>
      <c r="J2087" s="15" t="n">
        <v>9008113</v>
      </c>
      <c r="L2087" s="15" t="n">
        <f aca="false">J2087+E2087</f>
        <v>10760594</v>
      </c>
    </row>
    <row r="2088" customFormat="false" ht="12.75" hidden="false" customHeight="false" outlineLevel="0" collapsed="false">
      <c r="A2088" s="17" t="n">
        <v>42778</v>
      </c>
      <c r="B2088" s="15" t="n">
        <v>488671</v>
      </c>
      <c r="C2088" s="15" t="n">
        <v>137754</v>
      </c>
      <c r="D2088" s="15" t="n">
        <v>1125535</v>
      </c>
      <c r="E2088" s="15" t="n">
        <v>1751960</v>
      </c>
      <c r="F2088" s="14"/>
      <c r="G2088" s="15" t="n">
        <v>3186923</v>
      </c>
      <c r="H2088" s="15" t="n">
        <v>2962752</v>
      </c>
      <c r="I2088" s="15" t="n">
        <v>2859545</v>
      </c>
      <c r="J2088" s="15" t="n">
        <v>9009219</v>
      </c>
      <c r="L2088" s="15" t="n">
        <f aca="false">J2088+E2088</f>
        <v>10761179</v>
      </c>
    </row>
    <row r="2089" customFormat="false" ht="12.75" hidden="false" customHeight="false" outlineLevel="0" collapsed="false">
      <c r="A2089" s="17" t="n">
        <v>42779</v>
      </c>
      <c r="B2089" s="15" t="n">
        <v>488625</v>
      </c>
      <c r="C2089" s="15" t="n">
        <v>137679</v>
      </c>
      <c r="D2089" s="15" t="n">
        <v>1125879</v>
      </c>
      <c r="E2089" s="15" t="n">
        <v>1752183</v>
      </c>
      <c r="F2089" s="14"/>
      <c r="G2089" s="15" t="n">
        <v>3181661</v>
      </c>
      <c r="H2089" s="15" t="n">
        <v>2962752</v>
      </c>
      <c r="I2089" s="15" t="n">
        <v>2859270</v>
      </c>
      <c r="J2089" s="15" t="n">
        <v>9003682</v>
      </c>
      <c r="L2089" s="15" t="n">
        <f aca="false">J2089+E2089</f>
        <v>10755865</v>
      </c>
    </row>
    <row r="2090" customFormat="false" ht="12.75" hidden="false" customHeight="false" outlineLevel="0" collapsed="false">
      <c r="A2090" s="17" t="n">
        <v>42780</v>
      </c>
      <c r="B2090" s="15" t="n">
        <v>488944</v>
      </c>
      <c r="C2090" s="15" t="n">
        <v>138819</v>
      </c>
      <c r="D2090" s="15" t="n">
        <v>1124170</v>
      </c>
      <c r="E2090" s="15" t="n">
        <v>1751934</v>
      </c>
      <c r="F2090" s="14"/>
      <c r="G2090" s="15" t="n">
        <v>3182236</v>
      </c>
      <c r="H2090" s="15" t="n">
        <v>2961611</v>
      </c>
      <c r="I2090" s="15" t="n">
        <v>2861201</v>
      </c>
      <c r="J2090" s="15" t="n">
        <v>9005048</v>
      </c>
      <c r="L2090" s="15" t="n">
        <f aca="false">J2090+E2090</f>
        <v>10756982</v>
      </c>
    </row>
    <row r="2091" customFormat="false" ht="12.75" hidden="false" customHeight="false" outlineLevel="0" collapsed="false">
      <c r="A2091" s="17" t="n">
        <v>42781</v>
      </c>
      <c r="B2091" s="15" t="n">
        <v>489498</v>
      </c>
      <c r="C2091" s="15" t="n">
        <v>139396</v>
      </c>
      <c r="D2091" s="15" t="n">
        <v>1118952</v>
      </c>
      <c r="E2091" s="15" t="n">
        <v>1747846</v>
      </c>
      <c r="F2091" s="14"/>
      <c r="G2091" s="15" t="n">
        <v>3182515</v>
      </c>
      <c r="H2091" s="15" t="n">
        <v>2960909</v>
      </c>
      <c r="I2091" s="15" t="n">
        <v>2866781</v>
      </c>
      <c r="J2091" s="15" t="n">
        <v>9010205</v>
      </c>
      <c r="L2091" s="15" t="n">
        <f aca="false">J2091+E2091</f>
        <v>10758051</v>
      </c>
    </row>
    <row r="2092" customFormat="false" ht="12.75" hidden="false" customHeight="false" outlineLevel="0" collapsed="false">
      <c r="A2092" s="17" t="n">
        <v>42782</v>
      </c>
      <c r="B2092" s="15" t="n">
        <v>489704</v>
      </c>
      <c r="C2092" s="15" t="n">
        <v>139393</v>
      </c>
      <c r="D2092" s="15" t="n">
        <v>1116626</v>
      </c>
      <c r="E2092" s="15" t="n">
        <v>1745723</v>
      </c>
      <c r="F2092" s="14"/>
      <c r="G2092" s="15" t="n">
        <v>3183228</v>
      </c>
      <c r="H2092" s="15" t="n">
        <v>2960912</v>
      </c>
      <c r="I2092" s="15" t="n">
        <v>2869220</v>
      </c>
      <c r="J2092" s="15" t="n">
        <v>9013360</v>
      </c>
      <c r="L2092" s="15" t="n">
        <f aca="false">J2092+E2092</f>
        <v>10759083</v>
      </c>
    </row>
    <row r="2093" customFormat="false" ht="12.75" hidden="false" customHeight="false" outlineLevel="0" collapsed="false">
      <c r="A2093" s="17" t="n">
        <v>42783</v>
      </c>
      <c r="B2093" s="15" t="n">
        <v>491095</v>
      </c>
      <c r="C2093" s="15" t="n">
        <v>139393</v>
      </c>
      <c r="D2093" s="15" t="n">
        <v>1114755</v>
      </c>
      <c r="E2093" s="15" t="n">
        <v>1745243</v>
      </c>
      <c r="F2093" s="14"/>
      <c r="G2093" s="15" t="n">
        <v>3183115</v>
      </c>
      <c r="H2093" s="15" t="n">
        <v>2960912</v>
      </c>
      <c r="I2093" s="15" t="n">
        <v>2871460</v>
      </c>
      <c r="J2093" s="15" t="n">
        <v>9015488</v>
      </c>
      <c r="L2093" s="15" t="n">
        <f aca="false">J2093+E2093</f>
        <v>10760731</v>
      </c>
    </row>
    <row r="2094" customFormat="false" ht="12.75" hidden="false" customHeight="false" outlineLevel="0" collapsed="false">
      <c r="A2094" s="17" t="n">
        <v>42784</v>
      </c>
      <c r="B2094" s="15" t="n">
        <v>491049</v>
      </c>
      <c r="C2094" s="15" t="n">
        <v>138549</v>
      </c>
      <c r="D2094" s="15" t="n">
        <v>1109455</v>
      </c>
      <c r="E2094" s="15" t="n">
        <v>1739053</v>
      </c>
      <c r="F2094" s="14"/>
      <c r="G2094" s="15" t="n">
        <v>3183256</v>
      </c>
      <c r="H2094" s="15" t="n">
        <v>2961756</v>
      </c>
      <c r="I2094" s="15" t="n">
        <v>2875791</v>
      </c>
      <c r="J2094" s="15" t="n">
        <v>9020803</v>
      </c>
      <c r="L2094" s="15" t="n">
        <f aca="false">J2094+E2094</f>
        <v>10759856</v>
      </c>
    </row>
    <row r="2095" customFormat="false" ht="12.75" hidden="false" customHeight="false" outlineLevel="0" collapsed="false">
      <c r="A2095" s="17" t="n">
        <v>42785</v>
      </c>
      <c r="B2095" s="15" t="n">
        <v>490659</v>
      </c>
      <c r="C2095" s="15" t="n">
        <v>138549</v>
      </c>
      <c r="D2095" s="15" t="n">
        <v>1107370</v>
      </c>
      <c r="E2095" s="15" t="n">
        <v>1736579</v>
      </c>
      <c r="F2095" s="14"/>
      <c r="G2095" s="15" t="n">
        <v>3183629</v>
      </c>
      <c r="H2095" s="15" t="n">
        <v>2961756</v>
      </c>
      <c r="I2095" s="15" t="n">
        <v>2877984</v>
      </c>
      <c r="J2095" s="15" t="n">
        <v>9023369</v>
      </c>
      <c r="L2095" s="15" t="n">
        <f aca="false">J2095+E2095</f>
        <v>10759948</v>
      </c>
    </row>
    <row r="2096" customFormat="false" ht="12.75" hidden="false" customHeight="false" outlineLevel="0" collapsed="false">
      <c r="A2096" s="17" t="n">
        <v>42786</v>
      </c>
      <c r="B2096" s="15" t="n">
        <v>491170</v>
      </c>
      <c r="C2096" s="15" t="n">
        <v>138542</v>
      </c>
      <c r="D2096" s="15" t="n">
        <v>1108364</v>
      </c>
      <c r="E2096" s="15" t="n">
        <v>1738076</v>
      </c>
      <c r="F2096" s="14"/>
      <c r="G2096" s="15" t="n">
        <v>3183338</v>
      </c>
      <c r="H2096" s="15" t="n">
        <v>2961756</v>
      </c>
      <c r="I2096" s="15" t="n">
        <v>2877743</v>
      </c>
      <c r="J2096" s="15" t="n">
        <v>9022837</v>
      </c>
      <c r="L2096" s="15" t="n">
        <f aca="false">J2096+E2096</f>
        <v>10760913</v>
      </c>
    </row>
    <row r="2097" customFormat="false" ht="12.75" hidden="false" customHeight="false" outlineLevel="0" collapsed="false">
      <c r="A2097" s="17" t="n">
        <v>42787</v>
      </c>
      <c r="B2097" s="15" t="n">
        <v>491373</v>
      </c>
      <c r="C2097" s="15" t="n">
        <v>138481</v>
      </c>
      <c r="D2097" s="15" t="n">
        <v>1101666</v>
      </c>
      <c r="E2097" s="15" t="n">
        <v>1731520</v>
      </c>
      <c r="F2097" s="14"/>
      <c r="G2097" s="15" t="n">
        <v>3183251</v>
      </c>
      <c r="H2097" s="15" t="n">
        <v>2961817</v>
      </c>
      <c r="I2097" s="15" t="n">
        <v>2883346</v>
      </c>
      <c r="J2097" s="15" t="n">
        <v>9028415</v>
      </c>
      <c r="L2097" s="15" t="n">
        <f aca="false">J2097+E2097</f>
        <v>10759935</v>
      </c>
    </row>
    <row r="2098" customFormat="false" ht="12.75" hidden="false" customHeight="false" outlineLevel="0" collapsed="false">
      <c r="A2098" s="17" t="n">
        <v>42788</v>
      </c>
      <c r="B2098" s="15" t="n">
        <v>491913</v>
      </c>
      <c r="C2098" s="15" t="n">
        <v>138481</v>
      </c>
      <c r="D2098" s="15" t="n">
        <v>1099417</v>
      </c>
      <c r="E2098" s="15" t="n">
        <v>1729810</v>
      </c>
      <c r="F2098" s="14"/>
      <c r="G2098" s="15" t="n">
        <v>3183504</v>
      </c>
      <c r="H2098" s="15" t="n">
        <v>2961817</v>
      </c>
      <c r="I2098" s="15" t="n">
        <v>2886398</v>
      </c>
      <c r="J2098" s="15" t="n">
        <v>9031720</v>
      </c>
      <c r="L2098" s="15" t="n">
        <f aca="false">J2098+E2098</f>
        <v>10761530</v>
      </c>
    </row>
    <row r="2099" customFormat="false" ht="12.75" hidden="false" customHeight="false" outlineLevel="0" collapsed="false">
      <c r="A2099" s="17" t="n">
        <v>42789</v>
      </c>
      <c r="B2099" s="15" t="n">
        <v>492557</v>
      </c>
      <c r="C2099" s="15" t="n">
        <v>138481</v>
      </c>
      <c r="D2099" s="15" t="n">
        <v>1095208</v>
      </c>
      <c r="E2099" s="15" t="n">
        <v>1726246</v>
      </c>
      <c r="F2099" s="14"/>
      <c r="G2099" s="15" t="n">
        <v>3183690</v>
      </c>
      <c r="H2099" s="15" t="n">
        <v>2961817</v>
      </c>
      <c r="I2099" s="15" t="n">
        <v>2890234</v>
      </c>
      <c r="J2099" s="15" t="n">
        <v>9035741</v>
      </c>
      <c r="L2099" s="15" t="n">
        <f aca="false">J2099+E2099</f>
        <v>10761987</v>
      </c>
    </row>
    <row r="2100" customFormat="false" ht="12.75" hidden="false" customHeight="false" outlineLevel="0" collapsed="false">
      <c r="A2100" s="17" t="n">
        <v>42790</v>
      </c>
      <c r="B2100" s="15" t="n">
        <v>491258</v>
      </c>
      <c r="C2100" s="15" t="n">
        <v>138481</v>
      </c>
      <c r="D2100" s="15" t="n">
        <v>1092379</v>
      </c>
      <c r="E2100" s="15" t="n">
        <v>1722118</v>
      </c>
      <c r="F2100" s="14"/>
      <c r="G2100" s="15" t="n">
        <v>3185421</v>
      </c>
      <c r="H2100" s="15" t="n">
        <v>2961817</v>
      </c>
      <c r="I2100" s="15" t="n">
        <v>2893248</v>
      </c>
      <c r="J2100" s="15" t="n">
        <v>9040487</v>
      </c>
      <c r="L2100" s="15" t="n">
        <f aca="false">J2100+E2100</f>
        <v>10762605</v>
      </c>
    </row>
    <row r="2101" customFormat="false" ht="12.75" hidden="false" customHeight="false" outlineLevel="0" collapsed="false">
      <c r="A2101" s="17" t="n">
        <v>42791</v>
      </c>
      <c r="B2101" s="15" t="n">
        <v>490205</v>
      </c>
      <c r="C2101" s="15" t="n">
        <v>138481</v>
      </c>
      <c r="D2101" s="15" t="n">
        <v>1086922</v>
      </c>
      <c r="E2101" s="15" t="n">
        <v>1715608</v>
      </c>
      <c r="F2101" s="14"/>
      <c r="G2101" s="15" t="n">
        <v>3186450</v>
      </c>
      <c r="H2101" s="15" t="n">
        <v>2961817</v>
      </c>
      <c r="I2101" s="15" t="n">
        <v>2897394</v>
      </c>
      <c r="J2101" s="15" t="n">
        <v>9045662</v>
      </c>
      <c r="L2101" s="15" t="n">
        <f aca="false">J2101+E2101</f>
        <v>10761270</v>
      </c>
    </row>
    <row r="2102" customFormat="false" ht="12.75" hidden="false" customHeight="false" outlineLevel="0" collapsed="false">
      <c r="A2102" s="17" t="n">
        <v>42792</v>
      </c>
      <c r="B2102" s="15" t="n">
        <v>490219</v>
      </c>
      <c r="C2102" s="15" t="n">
        <v>138481</v>
      </c>
      <c r="D2102" s="15" t="n">
        <v>1086469</v>
      </c>
      <c r="E2102" s="15" t="n">
        <v>1715168</v>
      </c>
      <c r="F2102" s="14"/>
      <c r="G2102" s="15" t="n">
        <v>3186405</v>
      </c>
      <c r="H2102" s="15" t="n">
        <v>2961817</v>
      </c>
      <c r="I2102" s="15" t="n">
        <v>2897947</v>
      </c>
      <c r="J2102" s="15" t="n">
        <v>9046169</v>
      </c>
      <c r="L2102" s="15" t="n">
        <f aca="false">J2102+E2102</f>
        <v>10761337</v>
      </c>
    </row>
    <row r="2103" customFormat="false" ht="12.75" hidden="false" customHeight="false" outlineLevel="0" collapsed="false">
      <c r="A2103" s="17" t="n">
        <v>42793</v>
      </c>
      <c r="B2103" s="15" t="n">
        <v>491216</v>
      </c>
      <c r="C2103" s="15" t="n">
        <v>138481</v>
      </c>
      <c r="D2103" s="15" t="n">
        <v>1087690</v>
      </c>
      <c r="E2103" s="15" t="n">
        <v>1717387</v>
      </c>
      <c r="F2103" s="14"/>
      <c r="G2103" s="15" t="n">
        <v>3186259</v>
      </c>
      <c r="H2103" s="15" t="n">
        <v>2961817</v>
      </c>
      <c r="I2103" s="15" t="n">
        <v>2897515</v>
      </c>
      <c r="J2103" s="15" t="n">
        <v>9045592</v>
      </c>
      <c r="L2103" s="15" t="n">
        <f aca="false">J2103+E2103</f>
        <v>10762979</v>
      </c>
    </row>
    <row r="2104" customFormat="false" ht="12.75" hidden="false" customHeight="false" outlineLevel="0" collapsed="false">
      <c r="A2104" s="17" t="n">
        <v>42794</v>
      </c>
      <c r="B2104" s="15" t="n">
        <v>490794</v>
      </c>
      <c r="C2104" s="15" t="n">
        <v>138542</v>
      </c>
      <c r="D2104" s="15" t="n">
        <v>1080735</v>
      </c>
      <c r="E2104" s="15" t="n">
        <v>1710070</v>
      </c>
      <c r="F2104" s="14"/>
      <c r="G2104" s="15" t="n">
        <v>3187519</v>
      </c>
      <c r="H2104" s="15" t="n">
        <v>2961812</v>
      </c>
      <c r="I2104" s="15" t="n">
        <v>2903689</v>
      </c>
      <c r="J2104" s="15" t="n">
        <v>9053020</v>
      </c>
      <c r="L2104" s="15" t="n">
        <f aca="false">J2104+E2104</f>
        <v>10763090</v>
      </c>
    </row>
    <row r="2105" customFormat="false" ht="12.75" hidden="false" customHeight="false" outlineLevel="0" collapsed="false">
      <c r="A2105" s="17" t="n">
        <v>42795</v>
      </c>
      <c r="B2105" s="15" t="n">
        <v>490627</v>
      </c>
      <c r="C2105" s="15" t="n">
        <v>138556</v>
      </c>
      <c r="D2105" s="15" t="n">
        <v>1073614</v>
      </c>
      <c r="E2105" s="15" t="n">
        <v>1702797</v>
      </c>
      <c r="F2105" s="14"/>
      <c r="G2105" s="15" t="n">
        <v>3188822</v>
      </c>
      <c r="H2105" s="15" t="n">
        <v>2961779</v>
      </c>
      <c r="I2105" s="15" t="n">
        <v>2909917</v>
      </c>
      <c r="J2105" s="15" t="n">
        <v>9060518</v>
      </c>
      <c r="L2105" s="15" t="n">
        <f aca="false">J2105+E2105</f>
        <v>10763315</v>
      </c>
    </row>
    <row r="2106" customFormat="false" ht="12.75" hidden="false" customHeight="false" outlineLevel="0" collapsed="false">
      <c r="A2106" s="17" t="n">
        <v>42796</v>
      </c>
      <c r="B2106" s="15" t="n">
        <v>491029</v>
      </c>
      <c r="C2106" s="15" t="n">
        <v>138569</v>
      </c>
      <c r="D2106" s="15" t="n">
        <v>1072084</v>
      </c>
      <c r="E2106" s="15" t="n">
        <v>1701683</v>
      </c>
      <c r="F2106" s="14"/>
      <c r="G2106" s="15" t="n">
        <v>3189236</v>
      </c>
      <c r="H2106" s="15" t="n">
        <v>2961779</v>
      </c>
      <c r="I2106" s="15" t="n">
        <v>2911974</v>
      </c>
      <c r="J2106" s="15" t="n">
        <v>9062989</v>
      </c>
      <c r="L2106" s="15" t="n">
        <f aca="false">J2106+E2106</f>
        <v>10764672</v>
      </c>
    </row>
    <row r="2107" customFormat="false" ht="12.75" hidden="false" customHeight="false" outlineLevel="0" collapsed="false">
      <c r="A2107" s="17" t="n">
        <v>42797</v>
      </c>
      <c r="B2107" s="15" t="n">
        <v>492173</v>
      </c>
      <c r="C2107" s="15" t="n">
        <v>138566</v>
      </c>
      <c r="D2107" s="15" t="n">
        <v>1073817</v>
      </c>
      <c r="E2107" s="15" t="n">
        <v>1704556</v>
      </c>
      <c r="F2107" s="14"/>
      <c r="G2107" s="15" t="n">
        <v>3188723</v>
      </c>
      <c r="H2107" s="15" t="n">
        <v>2961843</v>
      </c>
      <c r="I2107" s="15" t="n">
        <v>2910996</v>
      </c>
      <c r="J2107" s="15" t="n">
        <v>9061562</v>
      </c>
      <c r="L2107" s="15" t="n">
        <f aca="false">J2107+E2107</f>
        <v>10766118</v>
      </c>
    </row>
    <row r="2108" customFormat="false" ht="12.75" hidden="false" customHeight="false" outlineLevel="0" collapsed="false">
      <c r="A2108" s="17" t="n">
        <v>42798</v>
      </c>
      <c r="B2108" s="15" t="n">
        <v>492349</v>
      </c>
      <c r="C2108" s="15" t="n">
        <v>138566</v>
      </c>
      <c r="D2108" s="15" t="n">
        <v>1073176</v>
      </c>
      <c r="E2108" s="15" t="n">
        <v>1704092</v>
      </c>
      <c r="F2108" s="14"/>
      <c r="G2108" s="15" t="n">
        <v>3188424</v>
      </c>
      <c r="H2108" s="15" t="n">
        <v>2961843</v>
      </c>
      <c r="I2108" s="15" t="n">
        <v>2910368</v>
      </c>
      <c r="J2108" s="15" t="n">
        <v>9060636</v>
      </c>
      <c r="L2108" s="15" t="n">
        <f aca="false">J2108+E2108</f>
        <v>10764728</v>
      </c>
    </row>
    <row r="2109" customFormat="false" ht="12.75" hidden="false" customHeight="false" outlineLevel="0" collapsed="false">
      <c r="A2109" s="17" t="n">
        <v>42799</v>
      </c>
      <c r="B2109" s="15" t="n">
        <v>492579</v>
      </c>
      <c r="C2109" s="15" t="n">
        <v>138566</v>
      </c>
      <c r="D2109" s="15" t="n">
        <v>1073505</v>
      </c>
      <c r="E2109" s="15" t="n">
        <v>1704650</v>
      </c>
      <c r="F2109" s="14"/>
      <c r="G2109" s="15" t="n">
        <v>3188367</v>
      </c>
      <c r="H2109" s="15" t="n">
        <v>2961843</v>
      </c>
      <c r="I2109" s="15" t="n">
        <v>2910355</v>
      </c>
      <c r="J2109" s="15" t="n">
        <v>9060565</v>
      </c>
      <c r="L2109" s="15" t="n">
        <f aca="false">J2109+E2109</f>
        <v>10765215</v>
      </c>
    </row>
    <row r="2110" customFormat="false" ht="12.75" hidden="false" customHeight="false" outlineLevel="0" collapsed="false">
      <c r="A2110" s="17" t="n">
        <v>42800</v>
      </c>
      <c r="B2110" s="15" t="n">
        <v>493403</v>
      </c>
      <c r="C2110" s="15" t="n">
        <v>138605</v>
      </c>
      <c r="D2110" s="15" t="n">
        <v>1075904</v>
      </c>
      <c r="E2110" s="15" t="n">
        <v>1707912</v>
      </c>
      <c r="F2110" s="14"/>
      <c r="G2110" s="15" t="n">
        <v>3188503</v>
      </c>
      <c r="H2110" s="15" t="n">
        <v>2961843</v>
      </c>
      <c r="I2110" s="15" t="n">
        <v>2910342</v>
      </c>
      <c r="J2110" s="15" t="n">
        <v>9060688</v>
      </c>
      <c r="L2110" s="15" t="n">
        <f aca="false">J2110+E2110</f>
        <v>10768600</v>
      </c>
    </row>
    <row r="2111" customFormat="false" ht="12.75" hidden="false" customHeight="false" outlineLevel="0" collapsed="false">
      <c r="A2111" s="17" t="n">
        <v>42801</v>
      </c>
      <c r="B2111" s="15" t="n">
        <v>493469</v>
      </c>
      <c r="C2111" s="15" t="n">
        <v>138836</v>
      </c>
      <c r="D2111" s="15" t="n">
        <v>1076346</v>
      </c>
      <c r="E2111" s="15" t="n">
        <v>1708651</v>
      </c>
      <c r="F2111" s="14"/>
      <c r="G2111" s="15" t="n">
        <v>3189132</v>
      </c>
      <c r="H2111" s="15" t="n">
        <v>2961614</v>
      </c>
      <c r="I2111" s="15" t="n">
        <v>2909168</v>
      </c>
      <c r="J2111" s="15" t="n">
        <v>9059915</v>
      </c>
      <c r="L2111" s="15" t="n">
        <f aca="false">J2111+E2111</f>
        <v>10768566</v>
      </c>
    </row>
    <row r="2112" customFormat="false" ht="12.75" hidden="false" customHeight="false" outlineLevel="0" collapsed="false">
      <c r="A2112" s="17" t="n">
        <v>42802</v>
      </c>
      <c r="B2112" s="15" t="n">
        <v>494113</v>
      </c>
      <c r="C2112" s="15" t="n">
        <v>138782</v>
      </c>
      <c r="D2112" s="15" t="n">
        <v>1077445</v>
      </c>
      <c r="E2112" s="15" t="n">
        <v>1710341</v>
      </c>
      <c r="F2112" s="14"/>
      <c r="G2112" s="15" t="n">
        <v>3189500</v>
      </c>
      <c r="H2112" s="15" t="n">
        <v>2961621</v>
      </c>
      <c r="I2112" s="15" t="n">
        <v>2908277</v>
      </c>
      <c r="J2112" s="15" t="n">
        <v>9059397</v>
      </c>
      <c r="L2112" s="15" t="n">
        <f aca="false">J2112+E2112</f>
        <v>10769738</v>
      </c>
    </row>
    <row r="2113" customFormat="false" ht="12.75" hidden="false" customHeight="false" outlineLevel="0" collapsed="false">
      <c r="A2113" s="17" t="n">
        <v>42803</v>
      </c>
      <c r="B2113" s="15" t="n">
        <v>494059</v>
      </c>
      <c r="C2113" s="15" t="n">
        <v>138782</v>
      </c>
      <c r="D2113" s="15" t="n">
        <v>1078064</v>
      </c>
      <c r="E2113" s="15" t="n">
        <v>1710906</v>
      </c>
      <c r="F2113" s="14"/>
      <c r="G2113" s="15" t="n">
        <v>3188878</v>
      </c>
      <c r="H2113" s="15" t="n">
        <v>2961621</v>
      </c>
      <c r="I2113" s="15" t="n">
        <v>2907511</v>
      </c>
      <c r="J2113" s="15" t="n">
        <v>9058010</v>
      </c>
      <c r="L2113" s="15" t="n">
        <f aca="false">J2113+E2113</f>
        <v>10768916</v>
      </c>
    </row>
    <row r="2114" customFormat="false" ht="12.75" hidden="false" customHeight="false" outlineLevel="0" collapsed="false">
      <c r="A2114" s="17" t="n">
        <v>42804</v>
      </c>
      <c r="B2114" s="15" t="n">
        <v>494302</v>
      </c>
      <c r="C2114" s="15" t="n">
        <v>138782</v>
      </c>
      <c r="D2114" s="15" t="n">
        <v>1079353</v>
      </c>
      <c r="E2114" s="15" t="n">
        <v>1712437</v>
      </c>
      <c r="F2114" s="14"/>
      <c r="G2114" s="15" t="n">
        <v>3188756</v>
      </c>
      <c r="H2114" s="15" t="n">
        <v>2961621</v>
      </c>
      <c r="I2114" s="15" t="n">
        <v>2906670</v>
      </c>
      <c r="J2114" s="15" t="n">
        <v>9057046</v>
      </c>
      <c r="L2114" s="15" t="n">
        <f aca="false">J2114+E2114</f>
        <v>10769483</v>
      </c>
    </row>
    <row r="2115" customFormat="false" ht="12.75" hidden="false" customHeight="false" outlineLevel="0" collapsed="false">
      <c r="A2115" s="17" t="n">
        <v>42805</v>
      </c>
      <c r="B2115" s="15" t="n">
        <v>493925</v>
      </c>
      <c r="C2115" s="15" t="n">
        <v>138757</v>
      </c>
      <c r="D2115" s="15" t="n">
        <v>1078386</v>
      </c>
      <c r="E2115" s="15" t="n">
        <v>1711068</v>
      </c>
      <c r="F2115" s="14"/>
      <c r="G2115" s="15" t="n">
        <v>3189034</v>
      </c>
      <c r="H2115" s="15" t="n">
        <v>2961646</v>
      </c>
      <c r="I2115" s="15" t="n">
        <v>2906170</v>
      </c>
      <c r="J2115" s="15" t="n">
        <v>9056850</v>
      </c>
      <c r="L2115" s="15" t="n">
        <f aca="false">J2115+E2115</f>
        <v>10767918</v>
      </c>
    </row>
    <row r="2116" customFormat="false" ht="12.75" hidden="false" customHeight="false" outlineLevel="0" collapsed="false">
      <c r="A2116" s="17" t="n">
        <v>42806</v>
      </c>
      <c r="B2116" s="15" t="n">
        <v>493774</v>
      </c>
      <c r="C2116" s="15" t="n">
        <v>138757</v>
      </c>
      <c r="D2116" s="15" t="n">
        <v>1078717</v>
      </c>
      <c r="E2116" s="15" t="n">
        <v>1711248</v>
      </c>
      <c r="F2116" s="14"/>
      <c r="G2116" s="15" t="n">
        <v>3189023</v>
      </c>
      <c r="H2116" s="15" t="n">
        <v>2961646</v>
      </c>
      <c r="I2116" s="15" t="n">
        <v>2906176</v>
      </c>
      <c r="J2116" s="15" t="n">
        <v>9056845</v>
      </c>
      <c r="L2116" s="15" t="n">
        <f aca="false">J2116+E2116</f>
        <v>10768093</v>
      </c>
    </row>
    <row r="2117" customFormat="false" ht="12.75" hidden="false" customHeight="false" outlineLevel="0" collapsed="false">
      <c r="A2117" s="17" t="n">
        <v>42807</v>
      </c>
      <c r="B2117" s="15" t="n">
        <v>493818</v>
      </c>
      <c r="C2117" s="15" t="n">
        <v>138757</v>
      </c>
      <c r="D2117" s="15" t="n">
        <v>1079026</v>
      </c>
      <c r="E2117" s="15" t="n">
        <v>1711601</v>
      </c>
      <c r="F2117" s="14"/>
      <c r="G2117" s="15" t="n">
        <v>3188783</v>
      </c>
      <c r="H2117" s="15" t="n">
        <v>2961646</v>
      </c>
      <c r="I2117" s="15" t="n">
        <v>2905756</v>
      </c>
      <c r="J2117" s="15" t="n">
        <v>9056185</v>
      </c>
      <c r="L2117" s="15" t="n">
        <f aca="false">J2117+E2117</f>
        <v>10767786</v>
      </c>
    </row>
    <row r="2118" customFormat="false" ht="12.75" hidden="false" customHeight="false" outlineLevel="0" collapsed="false">
      <c r="A2118" s="17" t="n">
        <v>42808</v>
      </c>
      <c r="B2118" s="15" t="n">
        <v>494210</v>
      </c>
      <c r="C2118" s="15" t="n">
        <v>138764</v>
      </c>
      <c r="D2118" s="15" t="n">
        <v>1079526</v>
      </c>
      <c r="E2118" s="15" t="n">
        <v>1712500</v>
      </c>
      <c r="F2118" s="14"/>
      <c r="G2118" s="15" t="n">
        <v>3189272</v>
      </c>
      <c r="H2118" s="15" t="n">
        <v>2961514</v>
      </c>
      <c r="I2118" s="15" t="n">
        <v>2904835</v>
      </c>
      <c r="J2118" s="15" t="n">
        <v>9055621</v>
      </c>
      <c r="L2118" s="15" t="n">
        <f aca="false">J2118+E2118</f>
        <v>10768121</v>
      </c>
    </row>
    <row r="2119" customFormat="false" ht="12.75" hidden="false" customHeight="false" outlineLevel="0" collapsed="false">
      <c r="A2119" s="17" t="n">
        <v>42809</v>
      </c>
      <c r="B2119" s="15" t="n">
        <v>494426</v>
      </c>
      <c r="C2119" s="15" t="n">
        <v>138182</v>
      </c>
      <c r="D2119" s="15" t="n">
        <v>1080027</v>
      </c>
      <c r="E2119" s="15" t="n">
        <v>1712636</v>
      </c>
      <c r="F2119" s="14"/>
      <c r="G2119" s="15" t="n">
        <v>3189909</v>
      </c>
      <c r="H2119" s="15" t="n">
        <v>2962095</v>
      </c>
      <c r="I2119" s="15" t="n">
        <v>2904153</v>
      </c>
      <c r="J2119" s="15" t="n">
        <v>9056157</v>
      </c>
      <c r="L2119" s="15" t="n">
        <f aca="false">J2119+E2119</f>
        <v>10768793</v>
      </c>
    </row>
    <row r="2120" customFormat="false" ht="12.75" hidden="false" customHeight="false" outlineLevel="0" collapsed="false">
      <c r="A2120" s="17" t="n">
        <v>42810</v>
      </c>
      <c r="B2120" s="15" t="n">
        <v>495178</v>
      </c>
      <c r="C2120" s="15" t="n">
        <v>137486</v>
      </c>
      <c r="D2120" s="15" t="n">
        <v>1080191</v>
      </c>
      <c r="E2120" s="15" t="n">
        <v>1712855</v>
      </c>
      <c r="F2120" s="14"/>
      <c r="G2120" s="15" t="n">
        <v>3190393</v>
      </c>
      <c r="H2120" s="15" t="n">
        <v>2962730</v>
      </c>
      <c r="I2120" s="15" t="n">
        <v>2903415</v>
      </c>
      <c r="J2120" s="15" t="n">
        <v>9056538</v>
      </c>
      <c r="L2120" s="15" t="n">
        <f aca="false">J2120+E2120</f>
        <v>10769393</v>
      </c>
    </row>
    <row r="2121" customFormat="false" ht="12.75" hidden="false" customHeight="false" outlineLevel="0" collapsed="false">
      <c r="A2121" s="17" t="n">
        <v>42811</v>
      </c>
      <c r="B2121" s="15" t="n">
        <v>495946</v>
      </c>
      <c r="C2121" s="15" t="n">
        <v>137486</v>
      </c>
      <c r="D2121" s="15" t="n">
        <v>1080684</v>
      </c>
      <c r="E2121" s="15" t="n">
        <v>1714116</v>
      </c>
      <c r="F2121" s="14"/>
      <c r="G2121" s="15" t="n">
        <v>3190069</v>
      </c>
      <c r="H2121" s="15" t="n">
        <v>2962730</v>
      </c>
      <c r="I2121" s="15" t="n">
        <v>2903138</v>
      </c>
      <c r="J2121" s="15" t="n">
        <v>9055937</v>
      </c>
      <c r="L2121" s="15" t="n">
        <f aca="false">J2121+E2121</f>
        <v>10770053</v>
      </c>
    </row>
    <row r="2122" customFormat="false" ht="12.75" hidden="false" customHeight="false" outlineLevel="0" collapsed="false">
      <c r="A2122" s="17" t="n">
        <v>42812</v>
      </c>
      <c r="B2122" s="15" t="n">
        <v>495722</v>
      </c>
      <c r="C2122" s="15" t="n">
        <v>136923</v>
      </c>
      <c r="D2122" s="15" t="n">
        <v>1080073</v>
      </c>
      <c r="E2122" s="15" t="n">
        <v>1712719</v>
      </c>
      <c r="F2122" s="14"/>
      <c r="G2122" s="15" t="n">
        <v>3189704</v>
      </c>
      <c r="H2122" s="15" t="n">
        <v>2963354</v>
      </c>
      <c r="I2122" s="15" t="n">
        <v>2902603</v>
      </c>
      <c r="J2122" s="15" t="n">
        <v>9055661</v>
      </c>
      <c r="L2122" s="15" t="n">
        <f aca="false">J2122+E2122</f>
        <v>10768380</v>
      </c>
    </row>
    <row r="2123" customFormat="false" ht="12.75" hidden="false" customHeight="false" outlineLevel="0" collapsed="false">
      <c r="A2123" s="17" t="n">
        <v>42813</v>
      </c>
      <c r="B2123" s="15" t="n">
        <v>495659</v>
      </c>
      <c r="C2123" s="15" t="n">
        <v>136923</v>
      </c>
      <c r="D2123" s="15" t="n">
        <v>1080138</v>
      </c>
      <c r="E2123" s="15" t="n">
        <v>1712720</v>
      </c>
      <c r="F2123" s="14"/>
      <c r="G2123" s="15" t="n">
        <v>3189687</v>
      </c>
      <c r="H2123" s="15" t="n">
        <v>2963354</v>
      </c>
      <c r="I2123" s="15" t="n">
        <v>2902608</v>
      </c>
      <c r="J2123" s="15" t="n">
        <v>9055649</v>
      </c>
      <c r="L2123" s="15" t="n">
        <f aca="false">J2123+E2123</f>
        <v>10768369</v>
      </c>
    </row>
    <row r="2124" customFormat="false" ht="12.75" hidden="false" customHeight="false" outlineLevel="0" collapsed="false">
      <c r="A2124" s="17" t="n">
        <v>42814</v>
      </c>
      <c r="B2124" s="15" t="n">
        <v>497184</v>
      </c>
      <c r="C2124" s="15" t="n">
        <v>136923</v>
      </c>
      <c r="D2124" s="15" t="n">
        <v>1081401</v>
      </c>
      <c r="E2124" s="15" t="n">
        <v>1715508</v>
      </c>
      <c r="F2124" s="14"/>
      <c r="G2124" s="15" t="n">
        <v>3189463</v>
      </c>
      <c r="H2124" s="15" t="n">
        <v>2971220</v>
      </c>
      <c r="I2124" s="15" t="n">
        <v>2902290</v>
      </c>
      <c r="J2124" s="15" t="n">
        <v>9062972</v>
      </c>
      <c r="L2124" s="15" t="n">
        <f aca="false">J2124+E2124</f>
        <v>10778480</v>
      </c>
    </row>
    <row r="2125" customFormat="false" ht="12.75" hidden="false" customHeight="false" outlineLevel="0" collapsed="false">
      <c r="A2125" s="17" t="n">
        <v>42815</v>
      </c>
      <c r="B2125" s="15" t="n">
        <v>497805</v>
      </c>
      <c r="C2125" s="15" t="n">
        <v>136405</v>
      </c>
      <c r="D2125" s="15" t="n">
        <v>1081857</v>
      </c>
      <c r="E2125" s="15" t="n">
        <v>1716067</v>
      </c>
      <c r="F2125" s="14"/>
      <c r="G2125" s="15" t="n">
        <v>3189352</v>
      </c>
      <c r="H2125" s="15" t="n">
        <v>2971318</v>
      </c>
      <c r="I2125" s="15" t="n">
        <v>2901431</v>
      </c>
      <c r="J2125" s="15" t="n">
        <v>9062100</v>
      </c>
      <c r="L2125" s="15" t="n">
        <f aca="false">J2125+E2125</f>
        <v>10778167</v>
      </c>
    </row>
    <row r="2126" customFormat="false" ht="12.75" hidden="false" customHeight="false" outlineLevel="0" collapsed="false">
      <c r="A2126" s="17" t="n">
        <v>42816</v>
      </c>
      <c r="B2126" s="15" t="n">
        <v>498259</v>
      </c>
      <c r="C2126" s="15" t="n">
        <v>136405</v>
      </c>
      <c r="D2126" s="15" t="n">
        <v>1082351</v>
      </c>
      <c r="E2126" s="15" t="n">
        <v>1717015</v>
      </c>
      <c r="F2126" s="14"/>
      <c r="G2126" s="15" t="n">
        <v>3189450</v>
      </c>
      <c r="H2126" s="15" t="n">
        <v>2971318</v>
      </c>
      <c r="I2126" s="15" t="n">
        <v>2900851</v>
      </c>
      <c r="J2126" s="15" t="n">
        <v>9061619</v>
      </c>
      <c r="L2126" s="15" t="n">
        <f aca="false">J2126+E2126</f>
        <v>10778634</v>
      </c>
    </row>
    <row r="2127" customFormat="false" ht="12.75" hidden="false" customHeight="false" outlineLevel="0" collapsed="false">
      <c r="A2127" s="17" t="n">
        <v>42817</v>
      </c>
      <c r="B2127" s="15" t="n">
        <v>499291</v>
      </c>
      <c r="C2127" s="15" t="n">
        <v>136343</v>
      </c>
      <c r="D2127" s="15" t="n">
        <v>1082388</v>
      </c>
      <c r="E2127" s="15" t="n">
        <v>1718022</v>
      </c>
      <c r="F2127" s="14"/>
      <c r="G2127" s="15" t="n">
        <v>3189473</v>
      </c>
      <c r="H2127" s="15" t="n">
        <v>2971318</v>
      </c>
      <c r="I2127" s="15" t="n">
        <v>2900423</v>
      </c>
      <c r="J2127" s="15" t="n">
        <v>9061214</v>
      </c>
      <c r="L2127" s="15" t="n">
        <f aca="false">J2127+E2127</f>
        <v>10779236</v>
      </c>
    </row>
    <row r="2128" customFormat="false" ht="12.75" hidden="false" customHeight="false" outlineLevel="0" collapsed="false">
      <c r="A2128" s="17" t="n">
        <v>42818</v>
      </c>
      <c r="B2128" s="15" t="n">
        <v>501986</v>
      </c>
      <c r="C2128" s="15" t="n">
        <v>136330</v>
      </c>
      <c r="D2128" s="15" t="n">
        <v>1082929</v>
      </c>
      <c r="E2128" s="15" t="n">
        <v>1721244</v>
      </c>
      <c r="F2128" s="14"/>
      <c r="G2128" s="15" t="n">
        <v>3187273</v>
      </c>
      <c r="H2128" s="15" t="n">
        <v>2971331</v>
      </c>
      <c r="I2128" s="15" t="n">
        <v>2899766</v>
      </c>
      <c r="J2128" s="15" t="n">
        <v>9058370</v>
      </c>
      <c r="L2128" s="15" t="n">
        <f aca="false">J2128+E2128</f>
        <v>10779614</v>
      </c>
    </row>
    <row r="2129" customFormat="false" ht="12.75" hidden="false" customHeight="false" outlineLevel="0" collapsed="false">
      <c r="A2129" s="17" t="n">
        <v>42819</v>
      </c>
      <c r="B2129" s="15" t="n">
        <v>502065</v>
      </c>
      <c r="C2129" s="15" t="n">
        <v>136330</v>
      </c>
      <c r="D2129" s="15" t="n">
        <v>1081932</v>
      </c>
      <c r="E2129" s="15" t="n">
        <v>1720326</v>
      </c>
      <c r="F2129" s="14"/>
      <c r="G2129" s="15" t="n">
        <v>3186671</v>
      </c>
      <c r="H2129" s="15" t="n">
        <v>2971331</v>
      </c>
      <c r="I2129" s="15" t="n">
        <v>2899350</v>
      </c>
      <c r="J2129" s="15" t="n">
        <v>9057352</v>
      </c>
      <c r="L2129" s="15" t="n">
        <f aca="false">J2129+E2129</f>
        <v>10777678</v>
      </c>
    </row>
    <row r="2130" customFormat="false" ht="12.75" hidden="false" customHeight="false" outlineLevel="0" collapsed="false">
      <c r="A2130" s="17" t="n">
        <v>42820</v>
      </c>
      <c r="B2130" s="15" t="n">
        <v>501997</v>
      </c>
      <c r="C2130" s="15" t="n">
        <v>136330</v>
      </c>
      <c r="D2130" s="15" t="n">
        <v>1082079</v>
      </c>
      <c r="E2130" s="15" t="n">
        <v>1720406</v>
      </c>
      <c r="F2130" s="14"/>
      <c r="G2130" s="15" t="n">
        <v>3186677</v>
      </c>
      <c r="H2130" s="15" t="n">
        <v>2971331</v>
      </c>
      <c r="I2130" s="15" t="n">
        <v>2899277</v>
      </c>
      <c r="J2130" s="15" t="n">
        <v>9057285</v>
      </c>
      <c r="L2130" s="15" t="n">
        <f aca="false">J2130+E2130</f>
        <v>10777691</v>
      </c>
    </row>
    <row r="2131" customFormat="false" ht="12.75" hidden="false" customHeight="false" outlineLevel="0" collapsed="false">
      <c r="A2131" s="17" t="n">
        <v>42821</v>
      </c>
      <c r="B2131" s="15" t="n">
        <v>502913</v>
      </c>
      <c r="C2131" s="15" t="n">
        <v>136330</v>
      </c>
      <c r="D2131" s="15" t="n">
        <v>1083293</v>
      </c>
      <c r="E2131" s="15" t="n">
        <v>1722535</v>
      </c>
      <c r="F2131" s="14"/>
      <c r="G2131" s="15" t="n">
        <v>3186066</v>
      </c>
      <c r="H2131" s="15" t="n">
        <v>2971331</v>
      </c>
      <c r="I2131" s="15" t="n">
        <v>2899009</v>
      </c>
      <c r="J2131" s="15" t="n">
        <v>9056406</v>
      </c>
      <c r="L2131" s="15" t="n">
        <f aca="false">J2131+E2131</f>
        <v>10778941</v>
      </c>
    </row>
    <row r="2132" customFormat="false" ht="12.75" hidden="false" customHeight="false" outlineLevel="0" collapsed="false">
      <c r="A2132" s="17" t="n">
        <v>42822</v>
      </c>
      <c r="B2132" s="15" t="n">
        <v>502511</v>
      </c>
      <c r="C2132" s="15" t="n">
        <v>136330</v>
      </c>
      <c r="D2132" s="15" t="n">
        <v>1083346</v>
      </c>
      <c r="E2132" s="15" t="n">
        <v>1722187</v>
      </c>
      <c r="F2132" s="14"/>
      <c r="G2132" s="15" t="n">
        <v>3186560</v>
      </c>
      <c r="H2132" s="15" t="n">
        <v>2971331</v>
      </c>
      <c r="I2132" s="15" t="n">
        <v>2898198</v>
      </c>
      <c r="J2132" s="15" t="n">
        <v>9056089</v>
      </c>
      <c r="L2132" s="15" t="n">
        <f aca="false">J2132+E2132</f>
        <v>10778276</v>
      </c>
    </row>
    <row r="2133" customFormat="false" ht="12.75" hidden="false" customHeight="false" outlineLevel="0" collapsed="false">
      <c r="A2133" s="17" t="n">
        <v>42823</v>
      </c>
      <c r="B2133" s="15" t="n">
        <v>502971</v>
      </c>
      <c r="C2133" s="15" t="n">
        <v>136330</v>
      </c>
      <c r="D2133" s="15" t="n">
        <v>1082773</v>
      </c>
      <c r="E2133" s="15" t="n">
        <v>1722074</v>
      </c>
      <c r="F2133" s="14"/>
      <c r="G2133" s="15" t="n">
        <v>3186928</v>
      </c>
      <c r="H2133" s="15" t="n">
        <v>2971331</v>
      </c>
      <c r="I2133" s="15" t="n">
        <v>2898838</v>
      </c>
      <c r="J2133" s="15" t="n">
        <v>9057097</v>
      </c>
      <c r="L2133" s="15" t="n">
        <f aca="false">J2133+E2133</f>
        <v>10779171</v>
      </c>
    </row>
    <row r="2134" customFormat="false" ht="12.75" hidden="false" customHeight="false" outlineLevel="0" collapsed="false">
      <c r="A2134" s="17" t="n">
        <v>42824</v>
      </c>
      <c r="B2134" s="15" t="n">
        <v>503087</v>
      </c>
      <c r="C2134" s="15" t="n">
        <v>136486</v>
      </c>
      <c r="D2134" s="15" t="n">
        <v>1080283</v>
      </c>
      <c r="E2134" s="15" t="n">
        <v>1719855</v>
      </c>
      <c r="F2134" s="14"/>
      <c r="G2134" s="15" t="n">
        <v>3188115</v>
      </c>
      <c r="H2134" s="15" t="n">
        <v>2971331</v>
      </c>
      <c r="I2134" s="15" t="n">
        <v>2901023</v>
      </c>
      <c r="J2134" s="15" t="n">
        <v>9060469</v>
      </c>
      <c r="L2134" s="15" t="n">
        <f aca="false">J2134+E2134</f>
        <v>10780324</v>
      </c>
    </row>
    <row r="2135" customFormat="false" ht="12.75" hidden="false" customHeight="false" outlineLevel="0" collapsed="false">
      <c r="A2135" s="17" t="n">
        <v>42825</v>
      </c>
      <c r="B2135" s="15" t="n">
        <v>503331</v>
      </c>
      <c r="C2135" s="15" t="n">
        <v>136588</v>
      </c>
      <c r="D2135" s="15" t="n">
        <v>1078642</v>
      </c>
      <c r="E2135" s="15" t="n">
        <v>1718561</v>
      </c>
      <c r="F2135" s="14"/>
      <c r="G2135" s="15" t="n">
        <v>3188803</v>
      </c>
      <c r="H2135" s="15" t="n">
        <v>2970235</v>
      </c>
      <c r="I2135" s="15" t="n">
        <v>2903242</v>
      </c>
      <c r="J2135" s="15" t="n">
        <v>9062279</v>
      </c>
      <c r="L2135" s="15" t="n">
        <f aca="false">J2135+E2135</f>
        <v>10780840</v>
      </c>
    </row>
    <row r="2136" customFormat="false" ht="12.75" hidden="false" customHeight="false" outlineLevel="0" collapsed="false">
      <c r="A2136" s="17" t="n">
        <v>42826</v>
      </c>
      <c r="B2136" s="15" t="n">
        <v>501601</v>
      </c>
      <c r="C2136" s="15" t="n">
        <v>136667</v>
      </c>
      <c r="D2136" s="15" t="n">
        <v>1075077</v>
      </c>
      <c r="E2136" s="15" t="n">
        <v>1713345</v>
      </c>
      <c r="F2136" s="14"/>
      <c r="G2136" s="15" t="n">
        <v>3189468</v>
      </c>
      <c r="H2136" s="15" t="n">
        <v>2970117</v>
      </c>
      <c r="I2136" s="15" t="n">
        <v>2902503</v>
      </c>
      <c r="J2136" s="15" t="n">
        <v>9062088</v>
      </c>
      <c r="L2136" s="15" t="n">
        <f aca="false">J2136+E2136</f>
        <v>10775433</v>
      </c>
    </row>
    <row r="2137" customFormat="false" ht="12.75" hidden="false" customHeight="false" outlineLevel="0" collapsed="false">
      <c r="A2137" s="17" t="n">
        <v>42827</v>
      </c>
      <c r="B2137" s="15" t="n">
        <v>501638</v>
      </c>
      <c r="C2137" s="15" t="n">
        <v>136667</v>
      </c>
      <c r="D2137" s="15" t="n">
        <v>1077241</v>
      </c>
      <c r="E2137" s="15" t="n">
        <v>1715546</v>
      </c>
      <c r="F2137" s="14"/>
      <c r="G2137" s="15" t="n">
        <v>3189518</v>
      </c>
      <c r="H2137" s="15" t="n">
        <v>2970117</v>
      </c>
      <c r="I2137" s="15" t="n">
        <v>2902495</v>
      </c>
      <c r="J2137" s="15" t="n">
        <v>9062130</v>
      </c>
      <c r="L2137" s="15" t="n">
        <f aca="false">J2137+E2137</f>
        <v>10777676</v>
      </c>
    </row>
    <row r="2138" customFormat="false" ht="12.75" hidden="false" customHeight="false" outlineLevel="0" collapsed="false">
      <c r="A2138" s="17" t="n">
        <v>42828</v>
      </c>
      <c r="B2138" s="15" t="n">
        <v>503983</v>
      </c>
      <c r="C2138" s="15" t="n">
        <v>136633</v>
      </c>
      <c r="D2138" s="15" t="n">
        <v>1080675</v>
      </c>
      <c r="E2138" s="15" t="n">
        <v>1721291</v>
      </c>
      <c r="F2138" s="14"/>
      <c r="G2138" s="15" t="n">
        <v>3189105</v>
      </c>
      <c r="H2138" s="15" t="n">
        <v>2969610</v>
      </c>
      <c r="I2138" s="15" t="n">
        <v>2901928</v>
      </c>
      <c r="J2138" s="15" t="n">
        <v>9060643</v>
      </c>
      <c r="L2138" s="15" t="n">
        <f aca="false">J2138+E2138</f>
        <v>10781934</v>
      </c>
    </row>
    <row r="2139" customFormat="false" ht="12.75" hidden="false" customHeight="false" outlineLevel="0" collapsed="false">
      <c r="A2139" s="17" t="n">
        <v>42829</v>
      </c>
      <c r="B2139" s="15" t="n">
        <v>503273</v>
      </c>
      <c r="C2139" s="15" t="n">
        <v>136679</v>
      </c>
      <c r="D2139" s="15" t="n">
        <v>1080121</v>
      </c>
      <c r="E2139" s="15" t="n">
        <v>1720074</v>
      </c>
      <c r="F2139" s="14"/>
      <c r="G2139" s="15" t="n">
        <v>3190663</v>
      </c>
      <c r="H2139" s="15" t="n">
        <v>2969610</v>
      </c>
      <c r="I2139" s="15" t="n">
        <v>2901396</v>
      </c>
      <c r="J2139" s="15" t="n">
        <v>9061669</v>
      </c>
      <c r="L2139" s="15" t="n">
        <f aca="false">J2139+E2139</f>
        <v>10781743</v>
      </c>
    </row>
    <row r="2140" customFormat="false" ht="12.75" hidden="false" customHeight="false" outlineLevel="0" collapsed="false">
      <c r="A2140" s="17" t="n">
        <v>42830</v>
      </c>
      <c r="B2140" s="15" t="n">
        <v>504838</v>
      </c>
      <c r="C2140" s="15" t="n">
        <v>136489</v>
      </c>
      <c r="D2140" s="15" t="n">
        <v>1080420</v>
      </c>
      <c r="E2140" s="15" t="n">
        <v>1721747</v>
      </c>
      <c r="F2140" s="14"/>
      <c r="G2140" s="15" t="n">
        <v>3191070</v>
      </c>
      <c r="H2140" s="15" t="n">
        <v>2969800</v>
      </c>
      <c r="I2140" s="15" t="n">
        <v>2902125</v>
      </c>
      <c r="J2140" s="15" t="n">
        <v>9062994</v>
      </c>
      <c r="L2140" s="15" t="n">
        <f aca="false">J2140+E2140</f>
        <v>10784741</v>
      </c>
    </row>
    <row r="2141" customFormat="false" ht="12.75" hidden="false" customHeight="false" outlineLevel="0" collapsed="false">
      <c r="A2141" s="17" t="n">
        <v>42831</v>
      </c>
      <c r="B2141" s="15" t="n">
        <v>503552</v>
      </c>
      <c r="C2141" s="15" t="n">
        <v>136489</v>
      </c>
      <c r="D2141" s="15" t="n">
        <v>1079341</v>
      </c>
      <c r="E2141" s="15" t="n">
        <v>1719382</v>
      </c>
      <c r="F2141" s="14"/>
      <c r="G2141" s="15" t="n">
        <v>3192920</v>
      </c>
      <c r="H2141" s="15" t="n">
        <v>2969800</v>
      </c>
      <c r="I2141" s="15" t="n">
        <v>2903329</v>
      </c>
      <c r="J2141" s="15" t="n">
        <v>9066049</v>
      </c>
      <c r="L2141" s="15" t="n">
        <f aca="false">J2141+E2141</f>
        <v>10785431</v>
      </c>
    </row>
    <row r="2142" customFormat="false" ht="12.75" hidden="false" customHeight="false" outlineLevel="0" collapsed="false">
      <c r="A2142" s="17" t="n">
        <v>42832</v>
      </c>
      <c r="B2142" s="15" t="n">
        <v>502948</v>
      </c>
      <c r="C2142" s="15" t="n">
        <v>136541</v>
      </c>
      <c r="D2142" s="15" t="n">
        <v>1078170</v>
      </c>
      <c r="E2142" s="15" t="n">
        <v>1717660</v>
      </c>
      <c r="F2142" s="14"/>
      <c r="G2142" s="15" t="n">
        <v>3194329</v>
      </c>
      <c r="H2142" s="15" t="n">
        <v>2969718</v>
      </c>
      <c r="I2142" s="15" t="n">
        <v>2904732</v>
      </c>
      <c r="J2142" s="15" t="n">
        <v>9068779</v>
      </c>
      <c r="L2142" s="15" t="n">
        <f aca="false">J2142+E2142</f>
        <v>10786439</v>
      </c>
    </row>
    <row r="2143" customFormat="false" ht="12.75" hidden="false" customHeight="false" outlineLevel="0" collapsed="false">
      <c r="A2143" s="17" t="n">
        <v>42833</v>
      </c>
      <c r="B2143" s="15" t="n">
        <v>502079</v>
      </c>
      <c r="C2143" s="15" t="n">
        <v>135453</v>
      </c>
      <c r="D2143" s="15" t="n">
        <v>1076036</v>
      </c>
      <c r="E2143" s="15" t="n">
        <v>1713568</v>
      </c>
      <c r="F2143" s="14"/>
      <c r="G2143" s="15" t="n">
        <v>3195089</v>
      </c>
      <c r="H2143" s="15" t="n">
        <v>2970806</v>
      </c>
      <c r="I2143" s="15" t="n">
        <v>2905862</v>
      </c>
      <c r="J2143" s="15" t="n">
        <v>9071757</v>
      </c>
      <c r="L2143" s="15" t="n">
        <f aca="false">J2143+E2143</f>
        <v>10785325</v>
      </c>
    </row>
    <row r="2144" customFormat="false" ht="12.75" hidden="false" customHeight="false" outlineLevel="0" collapsed="false">
      <c r="A2144" s="17" t="n">
        <v>42834</v>
      </c>
      <c r="B2144" s="15" t="n">
        <v>502038</v>
      </c>
      <c r="C2144" s="15" t="n">
        <v>135453</v>
      </c>
      <c r="D2144" s="15" t="n">
        <v>1076466</v>
      </c>
      <c r="E2144" s="15" t="n">
        <v>1713957</v>
      </c>
      <c r="F2144" s="14"/>
      <c r="G2144" s="15" t="n">
        <v>3195091</v>
      </c>
      <c r="H2144" s="15" t="n">
        <v>2970806</v>
      </c>
      <c r="I2144" s="15" t="n">
        <v>2905850</v>
      </c>
      <c r="J2144" s="15" t="n">
        <v>9071748</v>
      </c>
      <c r="L2144" s="15" t="n">
        <f aca="false">J2144+E2144</f>
        <v>10785705</v>
      </c>
    </row>
    <row r="2145" customFormat="false" ht="12.75" hidden="false" customHeight="false" outlineLevel="0" collapsed="false">
      <c r="A2145" s="17" t="n">
        <v>42835</v>
      </c>
      <c r="B2145" s="15" t="n">
        <v>502636</v>
      </c>
      <c r="C2145" s="15" t="n">
        <v>135453</v>
      </c>
      <c r="D2145" s="15" t="n">
        <v>1078451</v>
      </c>
      <c r="E2145" s="15" t="n">
        <v>1716539</v>
      </c>
      <c r="F2145" s="14"/>
      <c r="G2145" s="15" t="n">
        <v>3193864</v>
      </c>
      <c r="H2145" s="15" t="n">
        <v>2970806</v>
      </c>
      <c r="I2145" s="15" t="n">
        <v>2905907</v>
      </c>
      <c r="J2145" s="15" t="n">
        <v>9070578</v>
      </c>
      <c r="L2145" s="15" t="n">
        <f aca="false">J2145+E2145</f>
        <v>10787117</v>
      </c>
    </row>
    <row r="2146" customFormat="false" ht="12.75" hidden="false" customHeight="false" outlineLevel="0" collapsed="false">
      <c r="A2146" s="17" t="n">
        <v>42836</v>
      </c>
      <c r="B2146" s="15" t="n">
        <v>503527</v>
      </c>
      <c r="C2146" s="15" t="n">
        <v>135453</v>
      </c>
      <c r="D2146" s="15" t="n">
        <v>1077947</v>
      </c>
      <c r="E2146" s="15" t="n">
        <v>1716927</v>
      </c>
      <c r="F2146" s="14"/>
      <c r="G2146" s="15" t="n">
        <v>3193853</v>
      </c>
      <c r="H2146" s="15" t="n">
        <v>2970806</v>
      </c>
      <c r="I2146" s="15" t="n">
        <v>2906107</v>
      </c>
      <c r="J2146" s="15" t="n">
        <v>9070766</v>
      </c>
      <c r="L2146" s="15" t="n">
        <f aca="false">J2146+E2146</f>
        <v>10787693</v>
      </c>
    </row>
    <row r="2147" customFormat="false" ht="12.75" hidden="false" customHeight="false" outlineLevel="0" collapsed="false">
      <c r="A2147" s="17" t="n">
        <v>42837</v>
      </c>
      <c r="B2147" s="15" t="n">
        <v>502584</v>
      </c>
      <c r="C2147" s="15" t="n">
        <v>135450</v>
      </c>
      <c r="D2147" s="15" t="n">
        <v>1076853</v>
      </c>
      <c r="E2147" s="15" t="n">
        <v>1714886</v>
      </c>
      <c r="F2147" s="14"/>
      <c r="G2147" s="15" t="n">
        <v>3194630</v>
      </c>
      <c r="H2147" s="15" t="n">
        <v>2970809</v>
      </c>
      <c r="I2147" s="15" t="n">
        <v>2906249</v>
      </c>
      <c r="J2147" s="15" t="n">
        <v>9071688</v>
      </c>
      <c r="L2147" s="15" t="n">
        <f aca="false">J2147+E2147</f>
        <v>10786574</v>
      </c>
    </row>
    <row r="2148" customFormat="false" ht="12.75" hidden="false" customHeight="false" outlineLevel="0" collapsed="false">
      <c r="A2148" s="17" t="n">
        <v>42838</v>
      </c>
      <c r="B2148" s="15" t="n">
        <v>502572</v>
      </c>
      <c r="C2148" s="15" t="n">
        <v>129455</v>
      </c>
      <c r="D2148" s="15" t="n">
        <v>1075697</v>
      </c>
      <c r="E2148" s="15" t="n">
        <v>1707725</v>
      </c>
      <c r="F2148" s="14"/>
      <c r="G2148" s="15" t="n">
        <v>3195587</v>
      </c>
      <c r="H2148" s="15" t="n">
        <v>2976803</v>
      </c>
      <c r="I2148" s="15" t="n">
        <v>2907954</v>
      </c>
      <c r="J2148" s="15" t="n">
        <v>9080344</v>
      </c>
      <c r="L2148" s="15" t="n">
        <f aca="false">J2148+E2148</f>
        <v>10788069</v>
      </c>
    </row>
    <row r="2149" customFormat="false" ht="12.75" hidden="false" customHeight="false" outlineLevel="0" collapsed="false">
      <c r="A2149" s="17" t="n">
        <v>42839</v>
      </c>
      <c r="B2149" s="15" t="n">
        <v>502032</v>
      </c>
      <c r="C2149" s="15" t="n">
        <v>128691</v>
      </c>
      <c r="D2149" s="15" t="n">
        <v>1074033</v>
      </c>
      <c r="E2149" s="15" t="n">
        <v>1704756</v>
      </c>
      <c r="F2149" s="14"/>
      <c r="G2149" s="15" t="n">
        <v>3196568</v>
      </c>
      <c r="H2149" s="15" t="n">
        <v>2977568</v>
      </c>
      <c r="I2149" s="15" t="n">
        <v>2909163</v>
      </c>
      <c r="J2149" s="15" t="n">
        <v>9083299</v>
      </c>
      <c r="L2149" s="15" t="n">
        <f aca="false">J2149+E2149</f>
        <v>10788055</v>
      </c>
    </row>
    <row r="2150" customFormat="false" ht="12.75" hidden="false" customHeight="false" outlineLevel="0" collapsed="false">
      <c r="A2150" s="17" t="n">
        <v>42840</v>
      </c>
      <c r="B2150" s="15" t="n">
        <v>501350</v>
      </c>
      <c r="C2150" s="15" t="n">
        <v>128691</v>
      </c>
      <c r="D2150" s="15" t="n">
        <v>1073268</v>
      </c>
      <c r="E2150" s="15" t="n">
        <v>1703309</v>
      </c>
      <c r="F2150" s="14"/>
      <c r="G2150" s="15" t="n">
        <v>3197258</v>
      </c>
      <c r="H2150" s="15" t="n">
        <v>2977568</v>
      </c>
      <c r="I2150" s="15" t="n">
        <v>2909541</v>
      </c>
      <c r="J2150" s="15" t="n">
        <v>9084367</v>
      </c>
      <c r="L2150" s="15" t="n">
        <f aca="false">J2150+E2150</f>
        <v>10787676</v>
      </c>
    </row>
    <row r="2151" customFormat="false" ht="12.75" hidden="false" customHeight="false" outlineLevel="0" collapsed="false">
      <c r="A2151" s="17" t="n">
        <v>42841</v>
      </c>
      <c r="B2151" s="15" t="n">
        <v>501333</v>
      </c>
      <c r="C2151" s="15" t="n">
        <v>128691</v>
      </c>
      <c r="D2151" s="15" t="n">
        <v>1074033</v>
      </c>
      <c r="E2151" s="15" t="n">
        <v>1704057</v>
      </c>
      <c r="F2151" s="14"/>
      <c r="G2151" s="15" t="n">
        <v>3197257</v>
      </c>
      <c r="H2151" s="15" t="n">
        <v>2977568</v>
      </c>
      <c r="I2151" s="15" t="n">
        <v>2909542</v>
      </c>
      <c r="J2151" s="15" t="n">
        <v>9084366</v>
      </c>
      <c r="L2151" s="15" t="n">
        <f aca="false">J2151+E2151</f>
        <v>10788423</v>
      </c>
    </row>
    <row r="2152" customFormat="false" ht="12.75" hidden="false" customHeight="false" outlineLevel="0" collapsed="false">
      <c r="A2152" s="17" t="n">
        <v>42842</v>
      </c>
      <c r="B2152" s="15" t="n">
        <v>502975</v>
      </c>
      <c r="C2152" s="15" t="n">
        <v>128691</v>
      </c>
      <c r="D2152" s="15" t="n">
        <v>1075728</v>
      </c>
      <c r="E2152" s="15" t="n">
        <v>1707395</v>
      </c>
      <c r="F2152" s="14"/>
      <c r="G2152" s="15" t="n">
        <v>3196825</v>
      </c>
      <c r="H2152" s="15" t="n">
        <v>2977568</v>
      </c>
      <c r="I2152" s="15" t="n">
        <v>2909077</v>
      </c>
      <c r="J2152" s="15" t="n">
        <v>9083470</v>
      </c>
      <c r="L2152" s="15" t="n">
        <f aca="false">J2152+E2152</f>
        <v>10790865</v>
      </c>
    </row>
    <row r="2153" customFormat="false" ht="12.75" hidden="false" customHeight="false" outlineLevel="0" collapsed="false">
      <c r="A2153" s="17" t="n">
        <v>42843</v>
      </c>
      <c r="B2153" s="15" t="n">
        <v>503074</v>
      </c>
      <c r="C2153" s="15" t="n">
        <v>130218</v>
      </c>
      <c r="D2153" s="15" t="n">
        <v>1074895</v>
      </c>
      <c r="E2153" s="15" t="n">
        <v>1708186</v>
      </c>
      <c r="F2153" s="14"/>
      <c r="G2153" s="15" t="n">
        <v>3197299</v>
      </c>
      <c r="H2153" s="15" t="n">
        <v>2976102</v>
      </c>
      <c r="I2153" s="15" t="n">
        <v>2909618</v>
      </c>
      <c r="J2153" s="15" t="n">
        <v>9083020</v>
      </c>
      <c r="L2153" s="15" t="n">
        <f aca="false">J2153+E2153</f>
        <v>10791206</v>
      </c>
    </row>
    <row r="2154" customFormat="false" ht="12.75" hidden="false" customHeight="false" outlineLevel="0" collapsed="false">
      <c r="A2154" s="17" t="n">
        <v>42844</v>
      </c>
      <c r="B2154" s="15" t="n">
        <v>502548</v>
      </c>
      <c r="C2154" s="15" t="n">
        <v>130303</v>
      </c>
      <c r="D2154" s="15" t="n">
        <v>1075130</v>
      </c>
      <c r="E2154" s="15" t="n">
        <v>1707981</v>
      </c>
      <c r="F2154" s="14"/>
      <c r="G2154" s="15" t="n">
        <v>3197752</v>
      </c>
      <c r="H2154" s="15" t="n">
        <v>2976017</v>
      </c>
      <c r="I2154" s="15" t="n">
        <v>2911016</v>
      </c>
      <c r="J2154" s="15" t="n">
        <v>9084785</v>
      </c>
      <c r="L2154" s="15" t="n">
        <f aca="false">J2154+E2154</f>
        <v>10792766</v>
      </c>
    </row>
    <row r="2155" customFormat="false" ht="12.75" hidden="false" customHeight="false" outlineLevel="0" collapsed="false">
      <c r="A2155" s="17" t="n">
        <v>42845</v>
      </c>
      <c r="B2155" s="15" t="n">
        <v>501652</v>
      </c>
      <c r="C2155" s="15" t="n">
        <v>130242</v>
      </c>
      <c r="D2155" s="15" t="n">
        <v>1073618</v>
      </c>
      <c r="E2155" s="15" t="n">
        <v>1705511</v>
      </c>
      <c r="F2155" s="14"/>
      <c r="G2155" s="15" t="n">
        <v>3198859</v>
      </c>
      <c r="H2155" s="15" t="n">
        <v>2976079</v>
      </c>
      <c r="I2155" s="15" t="n">
        <v>2912885</v>
      </c>
      <c r="J2155" s="15" t="n">
        <v>9087822</v>
      </c>
      <c r="L2155" s="15" t="n">
        <f aca="false">J2155+E2155</f>
        <v>10793333</v>
      </c>
    </row>
    <row r="2156" customFormat="false" ht="12.75" hidden="false" customHeight="false" outlineLevel="0" collapsed="false">
      <c r="A2156" s="17" t="n">
        <v>42846</v>
      </c>
      <c r="B2156" s="15" t="n">
        <v>502148</v>
      </c>
      <c r="C2156" s="15" t="n">
        <v>130255</v>
      </c>
      <c r="D2156" s="15" t="n">
        <v>1072570</v>
      </c>
      <c r="E2156" s="15" t="n">
        <v>1704974</v>
      </c>
      <c r="F2156" s="14"/>
      <c r="G2156" s="15" t="n">
        <v>3199181</v>
      </c>
      <c r="H2156" s="15" t="n">
        <v>2976077</v>
      </c>
      <c r="I2156" s="15" t="n">
        <v>2914349</v>
      </c>
      <c r="J2156" s="15" t="n">
        <v>9089607</v>
      </c>
      <c r="L2156" s="15" t="n">
        <f aca="false">J2156+E2156</f>
        <v>10794581</v>
      </c>
    </row>
    <row r="2157" customFormat="false" ht="12.75" hidden="false" customHeight="false" outlineLevel="0" collapsed="false">
      <c r="A2157" s="17" t="n">
        <v>42847</v>
      </c>
      <c r="B2157" s="15" t="n">
        <v>501598</v>
      </c>
      <c r="C2157" s="15" t="n">
        <v>130194</v>
      </c>
      <c r="D2157" s="15" t="n">
        <v>1071712</v>
      </c>
      <c r="E2157" s="15" t="n">
        <v>1703504</v>
      </c>
      <c r="F2157" s="14"/>
      <c r="G2157" s="15" t="n">
        <v>3199996</v>
      </c>
      <c r="H2157" s="15" t="n">
        <v>2976138</v>
      </c>
      <c r="I2157" s="15" t="n">
        <v>2914960</v>
      </c>
      <c r="J2157" s="15" t="n">
        <v>9091093</v>
      </c>
      <c r="L2157" s="15" t="n">
        <f aca="false">J2157+E2157</f>
        <v>10794597</v>
      </c>
    </row>
    <row r="2158" customFormat="false" ht="12.75" hidden="false" customHeight="false" outlineLevel="0" collapsed="false">
      <c r="A2158" s="17" t="n">
        <v>42848</v>
      </c>
      <c r="B2158" s="15" t="n">
        <v>501501</v>
      </c>
      <c r="C2158" s="15" t="n">
        <v>130187</v>
      </c>
      <c r="D2158" s="15" t="n">
        <v>1071858</v>
      </c>
      <c r="E2158" s="15" t="n">
        <v>1703545</v>
      </c>
      <c r="F2158" s="14"/>
      <c r="G2158" s="15" t="n">
        <v>3200121</v>
      </c>
      <c r="H2158" s="15" t="n">
        <v>2976146</v>
      </c>
      <c r="I2158" s="15" t="n">
        <v>2915107</v>
      </c>
      <c r="J2158" s="15" t="n">
        <v>9091374</v>
      </c>
      <c r="L2158" s="15" t="n">
        <f aca="false">J2158+E2158</f>
        <v>10794919</v>
      </c>
    </row>
    <row r="2159" customFormat="false" ht="12.75" hidden="false" customHeight="false" outlineLevel="0" collapsed="false">
      <c r="A2159" s="17" t="n">
        <v>42849</v>
      </c>
      <c r="B2159" s="15" t="n">
        <v>501801</v>
      </c>
      <c r="C2159" s="15" t="n">
        <v>130187</v>
      </c>
      <c r="D2159" s="15" t="n">
        <v>1074480</v>
      </c>
      <c r="E2159" s="15" t="n">
        <v>1706468</v>
      </c>
      <c r="F2159" s="14"/>
      <c r="G2159" s="15" t="n">
        <v>3200079</v>
      </c>
      <c r="H2159" s="15" t="n">
        <v>2976146</v>
      </c>
      <c r="I2159" s="15" t="n">
        <v>2914728</v>
      </c>
      <c r="J2159" s="15" t="n">
        <v>9090953</v>
      </c>
      <c r="L2159" s="15" t="n">
        <f aca="false">J2159+E2159</f>
        <v>10797421</v>
      </c>
    </row>
    <row r="2160" customFormat="false" ht="12.75" hidden="false" customHeight="false" outlineLevel="0" collapsed="false">
      <c r="A2160" s="17" t="n">
        <v>42850</v>
      </c>
      <c r="B2160" s="15" t="n">
        <v>501300</v>
      </c>
      <c r="C2160" s="15" t="n">
        <v>130187</v>
      </c>
      <c r="D2160" s="15" t="n">
        <v>1074968</v>
      </c>
      <c r="E2160" s="15" t="n">
        <v>1706454</v>
      </c>
      <c r="F2160" s="14"/>
      <c r="G2160" s="15" t="n">
        <v>3201122</v>
      </c>
      <c r="H2160" s="15" t="n">
        <v>2976146</v>
      </c>
      <c r="I2160" s="15" t="n">
        <v>2915091</v>
      </c>
      <c r="J2160" s="15" t="n">
        <v>9092359</v>
      </c>
      <c r="L2160" s="15" t="n">
        <f aca="false">J2160+E2160</f>
        <v>10798813</v>
      </c>
    </row>
    <row r="2161" customFormat="false" ht="12.75" hidden="false" customHeight="false" outlineLevel="0" collapsed="false">
      <c r="A2161" s="17" t="n">
        <v>42851</v>
      </c>
      <c r="B2161" s="15" t="n">
        <v>500332</v>
      </c>
      <c r="C2161" s="15" t="n">
        <v>130354</v>
      </c>
      <c r="D2161" s="15" t="n">
        <v>1074803</v>
      </c>
      <c r="E2161" s="15" t="n">
        <v>1705488</v>
      </c>
      <c r="F2161" s="14"/>
      <c r="G2161" s="15" t="n">
        <v>3202124</v>
      </c>
      <c r="H2161" s="15" t="n">
        <v>2975978</v>
      </c>
      <c r="I2161" s="15" t="n">
        <v>2915810</v>
      </c>
      <c r="J2161" s="15" t="n">
        <v>9093912</v>
      </c>
      <c r="L2161" s="15" t="n">
        <f aca="false">J2161+E2161</f>
        <v>10799400</v>
      </c>
    </row>
    <row r="2162" customFormat="false" ht="12.75" hidden="false" customHeight="false" outlineLevel="0" collapsed="false">
      <c r="A2162" s="17" t="n">
        <v>42852</v>
      </c>
      <c r="B2162" s="15" t="n">
        <v>500265</v>
      </c>
      <c r="C2162" s="15" t="n">
        <v>130347</v>
      </c>
      <c r="D2162" s="15" t="n">
        <v>1074172</v>
      </c>
      <c r="E2162" s="15" t="n">
        <v>1704784</v>
      </c>
      <c r="F2162" s="14"/>
      <c r="G2162" s="15" t="n">
        <v>3203065</v>
      </c>
      <c r="H2162" s="15" t="n">
        <v>2975985</v>
      </c>
      <c r="I2162" s="15" t="n">
        <v>2916530</v>
      </c>
      <c r="J2162" s="15" t="n">
        <v>9095580</v>
      </c>
      <c r="L2162" s="15" t="n">
        <f aca="false">J2162+E2162</f>
        <v>10800364</v>
      </c>
    </row>
    <row r="2163" customFormat="false" ht="12.75" hidden="false" customHeight="false" outlineLevel="0" collapsed="false">
      <c r="A2163" s="17" t="n">
        <v>42853</v>
      </c>
      <c r="B2163" s="15" t="n">
        <v>500248</v>
      </c>
      <c r="C2163" s="15" t="n">
        <v>130408</v>
      </c>
      <c r="D2163" s="15" t="n">
        <v>1073957</v>
      </c>
      <c r="E2163" s="15" t="n">
        <v>1704614</v>
      </c>
      <c r="F2163" s="14"/>
      <c r="G2163" s="15" t="n">
        <v>3202988</v>
      </c>
      <c r="H2163" s="15" t="n">
        <v>2975917</v>
      </c>
      <c r="I2163" s="15" t="n">
        <v>2917120</v>
      </c>
      <c r="J2163" s="15" t="n">
        <v>9096025</v>
      </c>
      <c r="L2163" s="15" t="n">
        <f aca="false">J2163+E2163</f>
        <v>10800639</v>
      </c>
    </row>
    <row r="2164" customFormat="false" ht="12.75" hidden="false" customHeight="false" outlineLevel="0" collapsed="false">
      <c r="A2164" s="17" t="n">
        <v>42854</v>
      </c>
      <c r="B2164" s="15" t="n">
        <v>500367</v>
      </c>
      <c r="C2164" s="15" t="n">
        <v>130408</v>
      </c>
      <c r="D2164" s="15" t="n">
        <v>1072968</v>
      </c>
      <c r="E2164" s="15" t="n">
        <v>1703743</v>
      </c>
      <c r="F2164" s="14"/>
      <c r="G2164" s="15" t="n">
        <v>3203058</v>
      </c>
      <c r="H2164" s="15" t="n">
        <v>2975917</v>
      </c>
      <c r="I2164" s="15" t="n">
        <v>2916326</v>
      </c>
      <c r="J2164" s="15" t="n">
        <v>9095301</v>
      </c>
      <c r="L2164" s="15" t="n">
        <f aca="false">J2164+E2164</f>
        <v>10799044</v>
      </c>
    </row>
    <row r="2165" customFormat="false" ht="12.75" hidden="false" customHeight="false" outlineLevel="0" collapsed="false">
      <c r="A2165" s="17" t="n">
        <v>42855</v>
      </c>
      <c r="B2165" s="15" t="n">
        <v>500526</v>
      </c>
      <c r="C2165" s="15" t="n">
        <v>130408</v>
      </c>
      <c r="D2165" s="15" t="n">
        <v>1074215</v>
      </c>
      <c r="E2165" s="15" t="n">
        <v>1705150</v>
      </c>
      <c r="F2165" s="14"/>
      <c r="G2165" s="15" t="n">
        <v>3203089</v>
      </c>
      <c r="H2165" s="15" t="n">
        <v>2975917</v>
      </c>
      <c r="I2165" s="15" t="n">
        <v>2916231</v>
      </c>
      <c r="J2165" s="15" t="n">
        <v>9095237</v>
      </c>
      <c r="L2165" s="15" t="n">
        <f aca="false">J2165+E2165</f>
        <v>10800387</v>
      </c>
    </row>
    <row r="2166" customFormat="false" ht="12.75" hidden="false" customHeight="false" outlineLevel="0" collapsed="false">
      <c r="A2166" s="17" t="n">
        <v>42856</v>
      </c>
      <c r="B2166" s="15" t="n">
        <v>503594</v>
      </c>
      <c r="C2166" s="15" t="n">
        <v>130683</v>
      </c>
      <c r="D2166" s="15" t="n">
        <v>1078065</v>
      </c>
      <c r="E2166" s="15" t="n">
        <v>1712342</v>
      </c>
      <c r="F2166" s="14"/>
      <c r="G2166" s="15" t="n">
        <v>3200790</v>
      </c>
      <c r="H2166" s="15" t="n">
        <v>2969036</v>
      </c>
      <c r="I2166" s="15" t="n">
        <v>2915196</v>
      </c>
      <c r="J2166" s="15" t="n">
        <v>9085022</v>
      </c>
      <c r="L2166" s="15" t="n">
        <f aca="false">J2166+E2166</f>
        <v>10797364</v>
      </c>
    </row>
    <row r="2167" customFormat="false" ht="12.75" hidden="false" customHeight="false" outlineLevel="0" collapsed="false">
      <c r="A2167" s="17" t="n">
        <v>42857</v>
      </c>
      <c r="B2167" s="15" t="n">
        <v>504393</v>
      </c>
      <c r="C2167" s="15" t="n">
        <v>130937</v>
      </c>
      <c r="D2167" s="15" t="n">
        <v>1077620</v>
      </c>
      <c r="E2167" s="15" t="n">
        <v>1712950</v>
      </c>
      <c r="F2167" s="14"/>
      <c r="G2167" s="15" t="n">
        <v>3199902</v>
      </c>
      <c r="H2167" s="15" t="n">
        <v>2968782</v>
      </c>
      <c r="I2167" s="15" t="n">
        <v>2913382</v>
      </c>
      <c r="J2167" s="15" t="n">
        <v>9082067</v>
      </c>
      <c r="L2167" s="15" t="n">
        <f aca="false">J2167+E2167</f>
        <v>10795017</v>
      </c>
    </row>
    <row r="2168" customFormat="false" ht="12.75" hidden="false" customHeight="false" outlineLevel="0" collapsed="false">
      <c r="A2168" s="17" t="n">
        <v>42858</v>
      </c>
      <c r="B2168" s="15" t="n">
        <v>506259</v>
      </c>
      <c r="C2168" s="15" t="n">
        <v>131104</v>
      </c>
      <c r="D2168" s="15" t="n">
        <v>1080122</v>
      </c>
      <c r="E2168" s="15" t="n">
        <v>1717486</v>
      </c>
      <c r="F2168" s="14"/>
      <c r="G2168" s="15" t="n">
        <v>3198965</v>
      </c>
      <c r="H2168" s="15" t="n">
        <v>2968553</v>
      </c>
      <c r="I2168" s="15" t="n">
        <v>2913280</v>
      </c>
      <c r="J2168" s="15" t="n">
        <v>9080798</v>
      </c>
      <c r="L2168" s="15" t="n">
        <f aca="false">J2168+E2168</f>
        <v>10798284</v>
      </c>
    </row>
    <row r="2169" customFormat="false" ht="12.75" hidden="false" customHeight="false" outlineLevel="0" collapsed="false">
      <c r="A2169" s="17" t="n">
        <v>42859</v>
      </c>
      <c r="B2169" s="15" t="n">
        <v>507069</v>
      </c>
      <c r="C2169" s="15" t="n">
        <v>129987</v>
      </c>
      <c r="D2169" s="15" t="n">
        <v>1080531</v>
      </c>
      <c r="E2169" s="15" t="n">
        <v>1717587</v>
      </c>
      <c r="F2169" s="14"/>
      <c r="G2169" s="15" t="n">
        <v>3198749</v>
      </c>
      <c r="H2169" s="15" t="n">
        <v>2969671</v>
      </c>
      <c r="I2169" s="15" t="n">
        <v>2913434</v>
      </c>
      <c r="J2169" s="15" t="n">
        <v>9081854</v>
      </c>
      <c r="L2169" s="15" t="n">
        <f aca="false">J2169+E2169</f>
        <v>10799441</v>
      </c>
    </row>
    <row r="2170" customFormat="false" ht="12.75" hidden="false" customHeight="false" outlineLevel="0" collapsed="false">
      <c r="A2170" s="17" t="n">
        <v>42860</v>
      </c>
      <c r="B2170" s="15" t="n">
        <v>507690</v>
      </c>
      <c r="C2170" s="15" t="n">
        <v>129993</v>
      </c>
      <c r="D2170" s="15" t="n">
        <v>1080903</v>
      </c>
      <c r="E2170" s="15" t="n">
        <v>1718586</v>
      </c>
      <c r="F2170" s="14"/>
      <c r="G2170" s="15" t="n">
        <v>3198766</v>
      </c>
      <c r="H2170" s="15" t="n">
        <v>2969648</v>
      </c>
      <c r="I2170" s="15" t="n">
        <v>2913588</v>
      </c>
      <c r="J2170" s="15" t="n">
        <v>9082002</v>
      </c>
      <c r="L2170" s="15" t="n">
        <f aca="false">J2170+E2170</f>
        <v>10800588</v>
      </c>
    </row>
    <row r="2171" customFormat="false" ht="12.75" hidden="false" customHeight="false" outlineLevel="0" collapsed="false">
      <c r="A2171" s="17" t="n">
        <v>42861</v>
      </c>
      <c r="B2171" s="15" t="n">
        <v>508254</v>
      </c>
      <c r="C2171" s="15" t="n">
        <v>130181</v>
      </c>
      <c r="D2171" s="15" t="n">
        <v>1080972</v>
      </c>
      <c r="E2171" s="15" t="n">
        <v>1719408</v>
      </c>
      <c r="F2171" s="14"/>
      <c r="G2171" s="15" t="n">
        <v>3198386</v>
      </c>
      <c r="H2171" s="15" t="n">
        <v>2969450</v>
      </c>
      <c r="I2171" s="15" t="n">
        <v>2913774</v>
      </c>
      <c r="J2171" s="15" t="n">
        <v>9081609</v>
      </c>
      <c r="L2171" s="15" t="n">
        <f aca="false">J2171+E2171</f>
        <v>10801017</v>
      </c>
    </row>
    <row r="2172" customFormat="false" ht="12.75" hidden="false" customHeight="false" outlineLevel="0" collapsed="false">
      <c r="A2172" s="17" t="n">
        <v>42862</v>
      </c>
      <c r="B2172" s="15" t="n">
        <v>508535</v>
      </c>
      <c r="C2172" s="15" t="n">
        <v>130181</v>
      </c>
      <c r="D2172" s="15" t="n">
        <v>1081294</v>
      </c>
      <c r="E2172" s="15" t="n">
        <v>1720010</v>
      </c>
      <c r="F2172" s="14"/>
      <c r="G2172" s="15" t="n">
        <v>3198301</v>
      </c>
      <c r="H2172" s="15" t="n">
        <v>2969450</v>
      </c>
      <c r="I2172" s="15" t="n">
        <v>2913758</v>
      </c>
      <c r="J2172" s="15" t="n">
        <v>9081508</v>
      </c>
      <c r="L2172" s="15" t="n">
        <f aca="false">J2172+E2172</f>
        <v>10801518</v>
      </c>
    </row>
    <row r="2173" customFormat="false" ht="12.75" hidden="false" customHeight="false" outlineLevel="0" collapsed="false">
      <c r="A2173" s="17" t="n">
        <v>42863</v>
      </c>
      <c r="B2173" s="15" t="n">
        <v>509093</v>
      </c>
      <c r="C2173" s="15" t="n">
        <v>130181</v>
      </c>
      <c r="D2173" s="15" t="n">
        <v>1083782</v>
      </c>
      <c r="E2173" s="15" t="n">
        <v>1723057</v>
      </c>
      <c r="F2173" s="14"/>
      <c r="G2173" s="15" t="n">
        <v>3198023</v>
      </c>
      <c r="H2173" s="15" t="n">
        <v>2969450</v>
      </c>
      <c r="I2173" s="15" t="n">
        <v>2913204</v>
      </c>
      <c r="J2173" s="15" t="n">
        <v>9080677</v>
      </c>
      <c r="L2173" s="15" t="n">
        <f aca="false">J2173+E2173</f>
        <v>10803734</v>
      </c>
    </row>
    <row r="2174" customFormat="false" ht="12.75" hidden="false" customHeight="false" outlineLevel="0" collapsed="false">
      <c r="A2174" s="17" t="n">
        <v>42864</v>
      </c>
      <c r="B2174" s="15" t="n">
        <v>510557</v>
      </c>
      <c r="C2174" s="15" t="n">
        <v>130222</v>
      </c>
      <c r="D2174" s="15" t="n">
        <v>1083244</v>
      </c>
      <c r="E2174" s="15" t="n">
        <v>1724023</v>
      </c>
      <c r="F2174" s="14"/>
      <c r="G2174" s="15" t="n">
        <v>3197174</v>
      </c>
      <c r="H2174" s="15" t="n">
        <v>2969409</v>
      </c>
      <c r="I2174" s="15" t="n">
        <v>2913700</v>
      </c>
      <c r="J2174" s="15" t="n">
        <v>9080283</v>
      </c>
      <c r="L2174" s="15" t="n">
        <f aca="false">J2174+E2174</f>
        <v>10804306</v>
      </c>
    </row>
    <row r="2175" customFormat="false" ht="12.75" hidden="false" customHeight="false" outlineLevel="0" collapsed="false">
      <c r="A2175" s="17" t="n">
        <v>42865</v>
      </c>
      <c r="B2175" s="15" t="n">
        <v>510843</v>
      </c>
      <c r="C2175" s="15" t="n">
        <v>131112</v>
      </c>
      <c r="D2175" s="15" t="n">
        <v>1083096</v>
      </c>
      <c r="E2175" s="15" t="n">
        <v>1725051</v>
      </c>
      <c r="F2175" s="14"/>
      <c r="G2175" s="15" t="n">
        <v>3197794</v>
      </c>
      <c r="H2175" s="15" t="n">
        <v>2966832</v>
      </c>
      <c r="I2175" s="15" t="n">
        <v>2914538</v>
      </c>
      <c r="J2175" s="15" t="n">
        <v>9079164</v>
      </c>
      <c r="L2175" s="15" t="n">
        <f aca="false">J2175+E2175</f>
        <v>10804215</v>
      </c>
    </row>
    <row r="2176" customFormat="false" ht="12.75" hidden="false" customHeight="false" outlineLevel="0" collapsed="false">
      <c r="A2176" s="17" t="n">
        <v>42866</v>
      </c>
      <c r="B2176" s="15" t="n">
        <v>510151</v>
      </c>
      <c r="C2176" s="15" t="n">
        <v>131959</v>
      </c>
      <c r="D2176" s="15" t="n">
        <v>1081689</v>
      </c>
      <c r="E2176" s="15" t="n">
        <v>1723798</v>
      </c>
      <c r="F2176" s="14"/>
      <c r="G2176" s="15" t="n">
        <v>3199028</v>
      </c>
      <c r="H2176" s="15" t="n">
        <v>2965985</v>
      </c>
      <c r="I2176" s="15" t="n">
        <v>2916004</v>
      </c>
      <c r="J2176" s="15" t="n">
        <v>9081017</v>
      </c>
      <c r="L2176" s="15" t="n">
        <f aca="false">J2176+E2176</f>
        <v>10804815</v>
      </c>
    </row>
    <row r="2177" customFormat="false" ht="12.75" hidden="false" customHeight="false" outlineLevel="0" collapsed="false">
      <c r="A2177" s="17" t="n">
        <v>42867</v>
      </c>
      <c r="B2177" s="15" t="n">
        <v>508540</v>
      </c>
      <c r="C2177" s="15" t="n">
        <v>132020</v>
      </c>
      <c r="D2177" s="15" t="n">
        <v>1080729</v>
      </c>
      <c r="E2177" s="15" t="n">
        <v>1721288</v>
      </c>
      <c r="F2177" s="14"/>
      <c r="G2177" s="15" t="n">
        <v>3201359</v>
      </c>
      <c r="H2177" s="15" t="n">
        <v>2965924</v>
      </c>
      <c r="I2177" s="15" t="n">
        <v>2917517</v>
      </c>
      <c r="J2177" s="15" t="n">
        <v>9084799</v>
      </c>
      <c r="L2177" s="15" t="n">
        <f aca="false">J2177+E2177</f>
        <v>10806087</v>
      </c>
    </row>
    <row r="2178" customFormat="false" ht="12.75" hidden="false" customHeight="false" outlineLevel="0" collapsed="false">
      <c r="A2178" s="17" t="n">
        <v>42868</v>
      </c>
      <c r="B2178" s="15" t="n">
        <v>506956</v>
      </c>
      <c r="C2178" s="15" t="n">
        <v>132791</v>
      </c>
      <c r="D2178" s="15" t="n">
        <v>1079035</v>
      </c>
      <c r="E2178" s="15" t="n">
        <v>1718782</v>
      </c>
      <c r="F2178" s="14"/>
      <c r="G2178" s="15" t="n">
        <v>3202479</v>
      </c>
      <c r="H2178" s="15" t="n">
        <v>2965153</v>
      </c>
      <c r="I2178" s="15" t="n">
        <v>2919082</v>
      </c>
      <c r="J2178" s="15" t="n">
        <v>9086715</v>
      </c>
      <c r="L2178" s="15" t="n">
        <f aca="false">J2178+E2178</f>
        <v>10805497</v>
      </c>
    </row>
    <row r="2179" customFormat="false" ht="12.75" hidden="false" customHeight="false" outlineLevel="0" collapsed="false">
      <c r="A2179" s="17" t="n">
        <v>42869</v>
      </c>
      <c r="B2179" s="15" t="n">
        <v>506751</v>
      </c>
      <c r="C2179" s="15" t="n">
        <v>132791</v>
      </c>
      <c r="D2179" s="15" t="n">
        <v>1079357</v>
      </c>
      <c r="E2179" s="15" t="n">
        <v>1718899</v>
      </c>
      <c r="F2179" s="14"/>
      <c r="G2179" s="15" t="n">
        <v>3202757</v>
      </c>
      <c r="H2179" s="15" t="n">
        <v>2965153</v>
      </c>
      <c r="I2179" s="15" t="n">
        <v>2919031</v>
      </c>
      <c r="J2179" s="15" t="n">
        <v>9086942</v>
      </c>
      <c r="L2179" s="15" t="n">
        <f aca="false">J2179+E2179</f>
        <v>10805841</v>
      </c>
    </row>
    <row r="2180" customFormat="false" ht="12.75" hidden="false" customHeight="false" outlineLevel="0" collapsed="false">
      <c r="A2180" s="17" t="n">
        <v>42870</v>
      </c>
      <c r="B2180" s="15" t="n">
        <v>507738</v>
      </c>
      <c r="C2180" s="15" t="n">
        <v>132791</v>
      </c>
      <c r="D2180" s="15" t="n">
        <v>1086866</v>
      </c>
      <c r="E2180" s="15" t="n">
        <v>1727395</v>
      </c>
      <c r="F2180" s="14"/>
      <c r="G2180" s="15" t="n">
        <v>3200387</v>
      </c>
      <c r="H2180" s="15" t="n">
        <v>2932089</v>
      </c>
      <c r="I2180" s="15" t="n">
        <v>2917675</v>
      </c>
      <c r="J2180" s="15" t="n">
        <v>9050151</v>
      </c>
      <c r="L2180" s="15" t="n">
        <f aca="false">J2180+E2180</f>
        <v>10777546</v>
      </c>
    </row>
    <row r="2181" customFormat="false" ht="12.75" hidden="false" customHeight="false" outlineLevel="0" collapsed="false">
      <c r="A2181" s="17" t="n">
        <v>42871</v>
      </c>
      <c r="B2181" s="15" t="n">
        <v>508781</v>
      </c>
      <c r="C2181" s="15" t="n">
        <v>132729</v>
      </c>
      <c r="D2181" s="15" t="n">
        <v>1086450</v>
      </c>
      <c r="E2181" s="15" t="n">
        <v>1727960</v>
      </c>
      <c r="F2181" s="14"/>
      <c r="G2181" s="15" t="n">
        <v>3199957</v>
      </c>
      <c r="H2181" s="15" t="n">
        <v>2932150</v>
      </c>
      <c r="I2181" s="15" t="n">
        <v>2918402</v>
      </c>
      <c r="J2181" s="15" t="n">
        <v>9050509</v>
      </c>
      <c r="L2181" s="15" t="n">
        <f aca="false">J2181+E2181</f>
        <v>10778469</v>
      </c>
    </row>
    <row r="2182" customFormat="false" ht="12.75" hidden="false" customHeight="false" outlineLevel="0" collapsed="false">
      <c r="A2182" s="17" t="n">
        <v>42872</v>
      </c>
      <c r="B2182" s="15" t="n">
        <v>509407</v>
      </c>
      <c r="C2182" s="15" t="n">
        <v>132729</v>
      </c>
      <c r="D2182" s="15" t="n">
        <v>1085006</v>
      </c>
      <c r="E2182" s="15" t="n">
        <v>1727142</v>
      </c>
      <c r="F2182" s="14"/>
      <c r="G2182" s="15" t="n">
        <v>3200039</v>
      </c>
      <c r="H2182" s="15" t="n">
        <v>2932150</v>
      </c>
      <c r="I2182" s="15" t="n">
        <v>2920696</v>
      </c>
      <c r="J2182" s="15" t="n">
        <v>9052885</v>
      </c>
      <c r="L2182" s="15" t="n">
        <f aca="false">J2182+E2182</f>
        <v>10780027</v>
      </c>
    </row>
    <row r="2183" customFormat="false" ht="12.75" hidden="false" customHeight="false" outlineLevel="0" collapsed="false">
      <c r="A2183" s="17" t="n">
        <v>42873</v>
      </c>
      <c r="B2183" s="15" t="n">
        <v>508988</v>
      </c>
      <c r="C2183" s="15" t="n">
        <v>133175</v>
      </c>
      <c r="D2183" s="15" t="n">
        <v>1084319</v>
      </c>
      <c r="E2183" s="15" t="n">
        <v>1726482</v>
      </c>
      <c r="F2183" s="14"/>
      <c r="G2183" s="15" t="n">
        <v>3201114</v>
      </c>
      <c r="H2183" s="15" t="n">
        <v>2931419</v>
      </c>
      <c r="I2183" s="15" t="n">
        <v>2922509</v>
      </c>
      <c r="J2183" s="15" t="n">
        <v>9055043</v>
      </c>
      <c r="L2183" s="15" t="n">
        <f aca="false">J2183+E2183</f>
        <v>10781525</v>
      </c>
    </row>
    <row r="2184" customFormat="false" ht="12.75" hidden="false" customHeight="false" outlineLevel="0" collapsed="false">
      <c r="A2184" s="17" t="n">
        <v>42874</v>
      </c>
      <c r="B2184" s="15" t="n">
        <v>509095</v>
      </c>
      <c r="C2184" s="15" t="n">
        <v>134529</v>
      </c>
      <c r="D2184" s="15" t="n">
        <v>1083948</v>
      </c>
      <c r="E2184" s="15" t="n">
        <v>1727571</v>
      </c>
      <c r="F2184" s="14"/>
      <c r="G2184" s="15" t="n">
        <v>3200572</v>
      </c>
      <c r="H2184" s="15" t="n">
        <v>2930066</v>
      </c>
      <c r="I2184" s="15" t="n">
        <v>2922655</v>
      </c>
      <c r="J2184" s="15" t="n">
        <v>9053293</v>
      </c>
      <c r="L2184" s="15" t="n">
        <f aca="false">J2184+E2184</f>
        <v>10780864</v>
      </c>
    </row>
    <row r="2185" customFormat="false" ht="12.75" hidden="false" customHeight="false" outlineLevel="0" collapsed="false">
      <c r="A2185" s="17" t="n">
        <v>42875</v>
      </c>
      <c r="B2185" s="15" t="n">
        <v>508546</v>
      </c>
      <c r="C2185" s="15" t="n">
        <v>134529</v>
      </c>
      <c r="D2185" s="15" t="n">
        <v>1081594</v>
      </c>
      <c r="E2185" s="15" t="n">
        <v>1724669</v>
      </c>
      <c r="F2185" s="14"/>
      <c r="G2185" s="15" t="n">
        <v>3201173</v>
      </c>
      <c r="H2185" s="15" t="n">
        <v>2930066</v>
      </c>
      <c r="I2185" s="15" t="n">
        <v>2923935</v>
      </c>
      <c r="J2185" s="15" t="n">
        <v>9055174</v>
      </c>
      <c r="L2185" s="15" t="n">
        <f aca="false">J2185+E2185</f>
        <v>10779843</v>
      </c>
    </row>
    <row r="2186" customFormat="false" ht="12.75" hidden="false" customHeight="false" outlineLevel="0" collapsed="false">
      <c r="A2186" s="17" t="n">
        <v>42876</v>
      </c>
      <c r="B2186" s="15" t="n">
        <v>508781</v>
      </c>
      <c r="C2186" s="15" t="n">
        <v>134529</v>
      </c>
      <c r="D2186" s="15" t="n">
        <v>1081752</v>
      </c>
      <c r="E2186" s="15" t="n">
        <v>1725062</v>
      </c>
      <c r="F2186" s="14"/>
      <c r="G2186" s="15" t="n">
        <v>3201097</v>
      </c>
      <c r="H2186" s="15" t="n">
        <v>2930066</v>
      </c>
      <c r="I2186" s="15" t="n">
        <v>2923973</v>
      </c>
      <c r="J2186" s="15" t="n">
        <v>9055136</v>
      </c>
      <c r="L2186" s="15" t="n">
        <f aca="false">J2186+E2186</f>
        <v>10780198</v>
      </c>
    </row>
    <row r="2187" customFormat="false" ht="12.75" hidden="false" customHeight="false" outlineLevel="0" collapsed="false">
      <c r="A2187" s="17" t="n">
        <v>42877</v>
      </c>
      <c r="B2187" s="15" t="n">
        <v>509383</v>
      </c>
      <c r="C2187" s="15" t="n">
        <v>134529</v>
      </c>
      <c r="D2187" s="15" t="n">
        <v>1084250</v>
      </c>
      <c r="E2187" s="15" t="n">
        <v>1728162</v>
      </c>
      <c r="F2187" s="14"/>
      <c r="G2187" s="15" t="n">
        <v>3200956</v>
      </c>
      <c r="H2187" s="15" t="n">
        <v>2930066</v>
      </c>
      <c r="I2187" s="15" t="n">
        <v>2923568</v>
      </c>
      <c r="J2187" s="15" t="n">
        <v>9054590</v>
      </c>
      <c r="L2187" s="15" t="n">
        <f aca="false">J2187+E2187</f>
        <v>10782752</v>
      </c>
    </row>
    <row r="2188" customFormat="false" ht="12.75" hidden="false" customHeight="false" outlineLevel="0" collapsed="false">
      <c r="A2188" s="17" t="n">
        <v>42878</v>
      </c>
      <c r="B2188" s="15" t="n">
        <v>510582</v>
      </c>
      <c r="C2188" s="15" t="n">
        <v>134604</v>
      </c>
      <c r="D2188" s="15" t="n">
        <v>1084247</v>
      </c>
      <c r="E2188" s="15" t="n">
        <v>1729433</v>
      </c>
      <c r="F2188" s="14"/>
      <c r="G2188" s="15" t="n">
        <v>3200529</v>
      </c>
      <c r="H2188" s="15" t="n">
        <v>2962259</v>
      </c>
      <c r="I2188" s="15" t="n">
        <v>2924160</v>
      </c>
      <c r="J2188" s="15" t="n">
        <v>9086947</v>
      </c>
      <c r="L2188" s="15" t="n">
        <f aca="false">J2188+E2188</f>
        <v>10816380</v>
      </c>
    </row>
    <row r="2189" customFormat="false" ht="12.75" hidden="false" customHeight="false" outlineLevel="0" collapsed="false">
      <c r="A2189" s="17" t="n">
        <v>42879</v>
      </c>
      <c r="B2189" s="15" t="n">
        <v>510811</v>
      </c>
      <c r="C2189" s="15" t="n">
        <v>134668</v>
      </c>
      <c r="D2189" s="15" t="n">
        <v>1083179</v>
      </c>
      <c r="E2189" s="15" t="n">
        <v>1728658</v>
      </c>
      <c r="F2189" s="14"/>
      <c r="G2189" s="15" t="n">
        <v>3201107</v>
      </c>
      <c r="H2189" s="15" t="n">
        <v>2962195</v>
      </c>
      <c r="I2189" s="15" t="n">
        <v>2925043</v>
      </c>
      <c r="J2189" s="15" t="n">
        <v>9088345</v>
      </c>
      <c r="L2189" s="15" t="n">
        <f aca="false">J2189+E2189</f>
        <v>10817003</v>
      </c>
    </row>
    <row r="2190" customFormat="false" ht="12.75" hidden="false" customHeight="false" outlineLevel="0" collapsed="false">
      <c r="A2190" s="17" t="n">
        <v>42880</v>
      </c>
      <c r="B2190" s="15" t="n">
        <v>510656</v>
      </c>
      <c r="C2190" s="15" t="n">
        <v>104453</v>
      </c>
      <c r="D2190" s="15" t="n">
        <v>1081790</v>
      </c>
      <c r="E2190" s="15" t="n">
        <v>1696900</v>
      </c>
      <c r="F2190" s="14"/>
      <c r="G2190" s="15" t="n">
        <v>3201611</v>
      </c>
      <c r="H2190" s="15" t="n">
        <v>2961927</v>
      </c>
      <c r="I2190" s="15" t="n">
        <v>2926433</v>
      </c>
      <c r="J2190" s="15" t="n">
        <v>9089971</v>
      </c>
      <c r="L2190" s="15" t="n">
        <f aca="false">J2190+E2190</f>
        <v>10786871</v>
      </c>
    </row>
    <row r="2191" customFormat="false" ht="12.75" hidden="false" customHeight="false" outlineLevel="0" collapsed="false">
      <c r="A2191" s="17" t="n">
        <v>42881</v>
      </c>
      <c r="B2191" s="15" t="n">
        <v>511172</v>
      </c>
      <c r="C2191" s="15" t="n">
        <v>105790</v>
      </c>
      <c r="D2191" s="15" t="n">
        <v>1081675</v>
      </c>
      <c r="E2191" s="15" t="n">
        <v>1698637</v>
      </c>
      <c r="F2191" s="14"/>
      <c r="G2191" s="15" t="n">
        <v>3201479</v>
      </c>
      <c r="H2191" s="15" t="n">
        <v>2960591</v>
      </c>
      <c r="I2191" s="15" t="n">
        <v>2927153</v>
      </c>
      <c r="J2191" s="15" t="n">
        <v>9089222</v>
      </c>
      <c r="L2191" s="15" t="n">
        <f aca="false">J2191+E2191</f>
        <v>10787859</v>
      </c>
    </row>
    <row r="2192" customFormat="false" ht="12.75" hidden="false" customHeight="false" outlineLevel="0" collapsed="false">
      <c r="A2192" s="17" t="n">
        <v>42882</v>
      </c>
      <c r="B2192" s="15" t="n">
        <v>509017</v>
      </c>
      <c r="C2192" s="15" t="n">
        <v>105574</v>
      </c>
      <c r="D2192" s="15" t="n">
        <v>1079675</v>
      </c>
      <c r="E2192" s="15" t="n">
        <v>1694267</v>
      </c>
      <c r="F2192" s="14"/>
      <c r="G2192" s="15" t="n">
        <v>3203326</v>
      </c>
      <c r="H2192" s="15" t="n">
        <v>2960806</v>
      </c>
      <c r="I2192" s="15" t="n">
        <v>2929286</v>
      </c>
      <c r="J2192" s="15" t="n">
        <v>9093418</v>
      </c>
      <c r="L2192" s="15" t="n">
        <f aca="false">J2192+E2192</f>
        <v>10787685</v>
      </c>
    </row>
    <row r="2193" customFormat="false" ht="12.75" hidden="false" customHeight="false" outlineLevel="0" collapsed="false">
      <c r="A2193" s="17" t="n">
        <v>42883</v>
      </c>
      <c r="B2193" s="15" t="n">
        <v>509017</v>
      </c>
      <c r="C2193" s="15" t="n">
        <v>105574</v>
      </c>
      <c r="D2193" s="15" t="n">
        <v>1079679</v>
      </c>
      <c r="E2193" s="15" t="n">
        <v>1694271</v>
      </c>
      <c r="F2193" s="14"/>
      <c r="G2193" s="15" t="n">
        <v>3203326</v>
      </c>
      <c r="H2193" s="15" t="n">
        <v>2960806</v>
      </c>
      <c r="I2193" s="15" t="n">
        <v>2929286</v>
      </c>
      <c r="J2193" s="15" t="n">
        <v>9093418</v>
      </c>
      <c r="L2193" s="15" t="n">
        <f aca="false">J2193+E2193</f>
        <v>10787689</v>
      </c>
    </row>
    <row r="2194" customFormat="false" ht="12.75" hidden="false" customHeight="false" outlineLevel="0" collapsed="false">
      <c r="A2194" s="17" t="n">
        <v>42884</v>
      </c>
      <c r="B2194" s="15" t="n">
        <v>509017</v>
      </c>
      <c r="C2194" s="15" t="n">
        <v>105574</v>
      </c>
      <c r="D2194" s="15" t="n">
        <v>1079693</v>
      </c>
      <c r="E2194" s="15" t="n">
        <v>1694285</v>
      </c>
      <c r="F2194" s="14"/>
      <c r="G2194" s="15" t="n">
        <v>3203326</v>
      </c>
      <c r="H2194" s="15" t="n">
        <v>2960806</v>
      </c>
      <c r="I2194" s="15" t="n">
        <v>2929280</v>
      </c>
      <c r="J2194" s="15" t="n">
        <v>9093413</v>
      </c>
      <c r="L2194" s="15" t="n">
        <f aca="false">J2194+E2194</f>
        <v>10787698</v>
      </c>
    </row>
    <row r="2195" customFormat="false" ht="12.75" hidden="false" customHeight="false" outlineLevel="0" collapsed="false">
      <c r="A2195" s="17" t="n">
        <v>42885</v>
      </c>
      <c r="B2195" s="15" t="n">
        <v>508865</v>
      </c>
      <c r="C2195" s="15" t="n">
        <v>105574</v>
      </c>
      <c r="D2195" s="15" t="n">
        <v>1078602</v>
      </c>
      <c r="E2195" s="15" t="n">
        <v>1693042</v>
      </c>
      <c r="F2195" s="14"/>
      <c r="G2195" s="15" t="n">
        <v>3203178</v>
      </c>
      <c r="H2195" s="15" t="n">
        <v>2960806</v>
      </c>
      <c r="I2195" s="15" t="n">
        <v>2928771</v>
      </c>
      <c r="J2195" s="15" t="n">
        <v>9092755</v>
      </c>
      <c r="L2195" s="15" t="n">
        <f aca="false">J2195+E2195</f>
        <v>10785797</v>
      </c>
    </row>
    <row r="2196" customFormat="false" ht="12.75" hidden="false" customHeight="false" outlineLevel="0" collapsed="false">
      <c r="A2196" s="17" t="n">
        <v>42886</v>
      </c>
      <c r="B2196" s="15" t="n">
        <v>505917</v>
      </c>
      <c r="C2196" s="15" t="n">
        <v>105574</v>
      </c>
      <c r="D2196" s="15" t="n">
        <v>1072807</v>
      </c>
      <c r="E2196" s="15" t="n">
        <v>1684298</v>
      </c>
      <c r="F2196" s="14"/>
      <c r="G2196" s="15" t="n">
        <v>3204153</v>
      </c>
      <c r="H2196" s="15" t="n">
        <v>2960806</v>
      </c>
      <c r="I2196" s="15" t="n">
        <v>2931778</v>
      </c>
      <c r="J2196" s="15" t="n">
        <v>9096737</v>
      </c>
      <c r="L2196" s="15" t="n">
        <f aca="false">J2196+E2196</f>
        <v>10781035</v>
      </c>
    </row>
    <row r="2197" customFormat="false" ht="12.75" hidden="false" customHeight="false" outlineLevel="0" collapsed="false">
      <c r="A2197" s="17" t="n">
        <v>42856</v>
      </c>
      <c r="B2197" s="15" t="n">
        <v>503594</v>
      </c>
      <c r="C2197" s="15" t="n">
        <v>130683</v>
      </c>
      <c r="D2197" s="15" t="n">
        <v>1078065</v>
      </c>
      <c r="E2197" s="15" t="n">
        <v>1712342</v>
      </c>
      <c r="F2197" s="14"/>
      <c r="G2197" s="15" t="n">
        <v>3200790</v>
      </c>
      <c r="H2197" s="15" t="n">
        <v>2969036</v>
      </c>
      <c r="I2197" s="15" t="n">
        <v>2915196</v>
      </c>
      <c r="J2197" s="15" t="n">
        <v>9085022</v>
      </c>
      <c r="L2197" s="15" t="n">
        <f aca="false">J2197+E2197</f>
        <v>10797364</v>
      </c>
    </row>
    <row r="2198" customFormat="false" ht="12.75" hidden="false" customHeight="false" outlineLevel="0" collapsed="false">
      <c r="A2198" s="17" t="n">
        <v>42857</v>
      </c>
      <c r="B2198" s="15" t="n">
        <v>504393</v>
      </c>
      <c r="C2198" s="15" t="n">
        <v>130937</v>
      </c>
      <c r="D2198" s="15" t="n">
        <v>1077620</v>
      </c>
      <c r="E2198" s="15" t="n">
        <v>1712950</v>
      </c>
      <c r="F2198" s="14"/>
      <c r="G2198" s="15" t="n">
        <v>3199902</v>
      </c>
      <c r="H2198" s="15" t="n">
        <v>2968782</v>
      </c>
      <c r="I2198" s="15" t="n">
        <v>2913382</v>
      </c>
      <c r="J2198" s="15" t="n">
        <v>9082067</v>
      </c>
      <c r="L2198" s="15" t="n">
        <f aca="false">J2198+E2198</f>
        <v>10795017</v>
      </c>
    </row>
    <row r="2199" customFormat="false" ht="12.75" hidden="false" customHeight="false" outlineLevel="0" collapsed="false">
      <c r="A2199" s="17" t="n">
        <v>42858</v>
      </c>
      <c r="B2199" s="15" t="n">
        <v>506259</v>
      </c>
      <c r="C2199" s="15" t="n">
        <v>131104</v>
      </c>
      <c r="D2199" s="15" t="n">
        <v>1080122</v>
      </c>
      <c r="E2199" s="15" t="n">
        <v>1717486</v>
      </c>
      <c r="F2199" s="14"/>
      <c r="G2199" s="15" t="n">
        <v>3198965</v>
      </c>
      <c r="H2199" s="15" t="n">
        <v>2968553</v>
      </c>
      <c r="I2199" s="15" t="n">
        <v>2913280</v>
      </c>
      <c r="J2199" s="15" t="n">
        <v>9080798</v>
      </c>
      <c r="L2199" s="15" t="n">
        <f aca="false">J2199+E2199</f>
        <v>10798284</v>
      </c>
    </row>
    <row r="2200" customFormat="false" ht="12.75" hidden="false" customHeight="false" outlineLevel="0" collapsed="false">
      <c r="A2200" s="17" t="n">
        <v>42859</v>
      </c>
      <c r="B2200" s="15" t="n">
        <v>507069</v>
      </c>
      <c r="C2200" s="15" t="n">
        <v>129987</v>
      </c>
      <c r="D2200" s="15" t="n">
        <v>1080531</v>
      </c>
      <c r="E2200" s="15" t="n">
        <v>1717587</v>
      </c>
      <c r="F2200" s="14"/>
      <c r="G2200" s="15" t="n">
        <v>3198749</v>
      </c>
      <c r="H2200" s="15" t="n">
        <v>2969671</v>
      </c>
      <c r="I2200" s="15" t="n">
        <v>2913434</v>
      </c>
      <c r="J2200" s="15" t="n">
        <v>9081854</v>
      </c>
      <c r="L2200" s="15" t="n">
        <f aca="false">J2200+E2200</f>
        <v>10799441</v>
      </c>
    </row>
    <row r="2201" customFormat="false" ht="12.75" hidden="false" customHeight="false" outlineLevel="0" collapsed="false">
      <c r="A2201" s="17" t="n">
        <v>42860</v>
      </c>
      <c r="B2201" s="15" t="n">
        <v>507690</v>
      </c>
      <c r="C2201" s="15" t="n">
        <v>129993</v>
      </c>
      <c r="D2201" s="15" t="n">
        <v>1080903</v>
      </c>
      <c r="E2201" s="15" t="n">
        <v>1718586</v>
      </c>
      <c r="F2201" s="14"/>
      <c r="G2201" s="15" t="n">
        <v>3198766</v>
      </c>
      <c r="H2201" s="15" t="n">
        <v>2969648</v>
      </c>
      <c r="I2201" s="15" t="n">
        <v>2913588</v>
      </c>
      <c r="J2201" s="15" t="n">
        <v>9082002</v>
      </c>
      <c r="L2201" s="15" t="n">
        <f aca="false">J2201+E2201</f>
        <v>10800588</v>
      </c>
    </row>
    <row r="2202" customFormat="false" ht="12.75" hidden="false" customHeight="false" outlineLevel="0" collapsed="false">
      <c r="A2202" s="17" t="n">
        <v>42861</v>
      </c>
      <c r="B2202" s="15" t="n">
        <v>508254</v>
      </c>
      <c r="C2202" s="15" t="n">
        <v>130181</v>
      </c>
      <c r="D2202" s="15" t="n">
        <v>1080972</v>
      </c>
      <c r="E2202" s="15" t="n">
        <v>1719408</v>
      </c>
      <c r="F2202" s="14"/>
      <c r="G2202" s="15" t="n">
        <v>3198386</v>
      </c>
      <c r="H2202" s="15" t="n">
        <v>2969450</v>
      </c>
      <c r="I2202" s="15" t="n">
        <v>2913774</v>
      </c>
      <c r="J2202" s="15" t="n">
        <v>9081609</v>
      </c>
      <c r="L2202" s="15" t="n">
        <f aca="false">J2202+E2202</f>
        <v>10801017</v>
      </c>
    </row>
    <row r="2203" customFormat="false" ht="12.75" hidden="false" customHeight="false" outlineLevel="0" collapsed="false">
      <c r="A2203" s="17" t="n">
        <v>42862</v>
      </c>
      <c r="B2203" s="15" t="n">
        <v>508535</v>
      </c>
      <c r="C2203" s="15" t="n">
        <v>130181</v>
      </c>
      <c r="D2203" s="15" t="n">
        <v>1081294</v>
      </c>
      <c r="E2203" s="15" t="n">
        <v>1720010</v>
      </c>
      <c r="F2203" s="14"/>
      <c r="G2203" s="15" t="n">
        <v>3198301</v>
      </c>
      <c r="H2203" s="15" t="n">
        <v>2969450</v>
      </c>
      <c r="I2203" s="15" t="n">
        <v>2913758</v>
      </c>
      <c r="J2203" s="15" t="n">
        <v>9081508</v>
      </c>
      <c r="L2203" s="15" t="n">
        <f aca="false">J2203+E2203</f>
        <v>10801518</v>
      </c>
    </row>
    <row r="2204" customFormat="false" ht="12.75" hidden="false" customHeight="false" outlineLevel="0" collapsed="false">
      <c r="A2204" s="17" t="n">
        <v>42863</v>
      </c>
      <c r="B2204" s="15" t="n">
        <v>509093</v>
      </c>
      <c r="C2204" s="15" t="n">
        <v>130181</v>
      </c>
      <c r="D2204" s="15" t="n">
        <v>1083782</v>
      </c>
      <c r="E2204" s="15" t="n">
        <v>1723057</v>
      </c>
      <c r="F2204" s="14"/>
      <c r="G2204" s="15" t="n">
        <v>3198023</v>
      </c>
      <c r="H2204" s="15" t="n">
        <v>2969450</v>
      </c>
      <c r="I2204" s="15" t="n">
        <v>2913204</v>
      </c>
      <c r="J2204" s="15" t="n">
        <v>9080677</v>
      </c>
      <c r="L2204" s="15" t="n">
        <f aca="false">J2204+E2204</f>
        <v>10803734</v>
      </c>
    </row>
    <row r="2205" customFormat="false" ht="12.75" hidden="false" customHeight="false" outlineLevel="0" collapsed="false">
      <c r="A2205" s="17" t="n">
        <v>42864</v>
      </c>
      <c r="B2205" s="15" t="n">
        <v>510557</v>
      </c>
      <c r="C2205" s="15" t="n">
        <v>130222</v>
      </c>
      <c r="D2205" s="15" t="n">
        <v>1083244</v>
      </c>
      <c r="E2205" s="15" t="n">
        <v>1724023</v>
      </c>
      <c r="F2205" s="14"/>
      <c r="G2205" s="15" t="n">
        <v>3197174</v>
      </c>
      <c r="H2205" s="15" t="n">
        <v>2969409</v>
      </c>
      <c r="I2205" s="15" t="n">
        <v>2913700</v>
      </c>
      <c r="J2205" s="15" t="n">
        <v>9080283</v>
      </c>
      <c r="L2205" s="15" t="n">
        <f aca="false">J2205+E2205</f>
        <v>10804306</v>
      </c>
    </row>
    <row r="2206" customFormat="false" ht="12.75" hidden="false" customHeight="false" outlineLevel="0" collapsed="false">
      <c r="A2206" s="17" t="n">
        <v>42865</v>
      </c>
      <c r="B2206" s="15" t="n">
        <v>510843</v>
      </c>
      <c r="C2206" s="15" t="n">
        <v>131112</v>
      </c>
      <c r="D2206" s="15" t="n">
        <v>1083096</v>
      </c>
      <c r="E2206" s="15" t="n">
        <v>1725051</v>
      </c>
      <c r="F2206" s="14"/>
      <c r="G2206" s="15" t="n">
        <v>3197794</v>
      </c>
      <c r="H2206" s="15" t="n">
        <v>2966832</v>
      </c>
      <c r="I2206" s="15" t="n">
        <v>2914538</v>
      </c>
      <c r="J2206" s="15" t="n">
        <v>9079164</v>
      </c>
      <c r="L2206" s="15" t="n">
        <f aca="false">J2206+E2206</f>
        <v>10804215</v>
      </c>
    </row>
    <row r="2207" customFormat="false" ht="12.75" hidden="false" customHeight="false" outlineLevel="0" collapsed="false">
      <c r="A2207" s="17" t="n">
        <v>42866</v>
      </c>
      <c r="B2207" s="15" t="n">
        <v>510151</v>
      </c>
      <c r="C2207" s="15" t="n">
        <v>131959</v>
      </c>
      <c r="D2207" s="15" t="n">
        <v>1081689</v>
      </c>
      <c r="E2207" s="15" t="n">
        <v>1723798</v>
      </c>
      <c r="F2207" s="14"/>
      <c r="G2207" s="15" t="n">
        <v>3199028</v>
      </c>
      <c r="H2207" s="15" t="n">
        <v>2965985</v>
      </c>
      <c r="I2207" s="15" t="n">
        <v>2916004</v>
      </c>
      <c r="J2207" s="15" t="n">
        <v>9081017</v>
      </c>
      <c r="L2207" s="15" t="n">
        <f aca="false">J2207+E2207</f>
        <v>10804815</v>
      </c>
    </row>
    <row r="2208" customFormat="false" ht="12.75" hidden="false" customHeight="false" outlineLevel="0" collapsed="false">
      <c r="A2208" s="17" t="n">
        <v>42867</v>
      </c>
      <c r="B2208" s="15" t="n">
        <v>508540</v>
      </c>
      <c r="C2208" s="15" t="n">
        <v>132020</v>
      </c>
      <c r="D2208" s="15" t="n">
        <v>1080729</v>
      </c>
      <c r="E2208" s="15" t="n">
        <v>1721288</v>
      </c>
      <c r="F2208" s="14"/>
      <c r="G2208" s="15" t="n">
        <v>3201359</v>
      </c>
      <c r="H2208" s="15" t="n">
        <v>2965924</v>
      </c>
      <c r="I2208" s="15" t="n">
        <v>2917517</v>
      </c>
      <c r="J2208" s="15" t="n">
        <v>9084799</v>
      </c>
      <c r="L2208" s="15" t="n">
        <f aca="false">J2208+E2208</f>
        <v>10806087</v>
      </c>
    </row>
    <row r="2209" customFormat="false" ht="12.75" hidden="false" customHeight="false" outlineLevel="0" collapsed="false">
      <c r="A2209" s="17" t="n">
        <v>42868</v>
      </c>
      <c r="B2209" s="15" t="n">
        <v>506956</v>
      </c>
      <c r="C2209" s="15" t="n">
        <v>132791</v>
      </c>
      <c r="D2209" s="15" t="n">
        <v>1079035</v>
      </c>
      <c r="E2209" s="15" t="n">
        <v>1718782</v>
      </c>
      <c r="F2209" s="14"/>
      <c r="G2209" s="15" t="n">
        <v>3202479</v>
      </c>
      <c r="H2209" s="15" t="n">
        <v>2965153</v>
      </c>
      <c r="I2209" s="15" t="n">
        <v>2919082</v>
      </c>
      <c r="J2209" s="15" t="n">
        <v>9086715</v>
      </c>
      <c r="L2209" s="15" t="n">
        <f aca="false">J2209+E2209</f>
        <v>10805497</v>
      </c>
    </row>
    <row r="2210" customFormat="false" ht="12.75" hidden="false" customHeight="false" outlineLevel="0" collapsed="false">
      <c r="A2210" s="17" t="n">
        <v>42869</v>
      </c>
      <c r="B2210" s="15" t="n">
        <v>506751</v>
      </c>
      <c r="C2210" s="15" t="n">
        <v>132791</v>
      </c>
      <c r="D2210" s="15" t="n">
        <v>1079357</v>
      </c>
      <c r="E2210" s="15" t="n">
        <v>1718899</v>
      </c>
      <c r="F2210" s="14"/>
      <c r="G2210" s="15" t="n">
        <v>3202757</v>
      </c>
      <c r="H2210" s="15" t="n">
        <v>2965153</v>
      </c>
      <c r="I2210" s="15" t="n">
        <v>2919031</v>
      </c>
      <c r="J2210" s="15" t="n">
        <v>9086942</v>
      </c>
      <c r="L2210" s="15" t="n">
        <f aca="false">J2210+E2210</f>
        <v>10805841</v>
      </c>
    </row>
    <row r="2211" customFormat="false" ht="12.75" hidden="false" customHeight="false" outlineLevel="0" collapsed="false">
      <c r="A2211" s="17" t="n">
        <v>42870</v>
      </c>
      <c r="B2211" s="15" t="n">
        <v>507738</v>
      </c>
      <c r="C2211" s="15" t="n">
        <v>132791</v>
      </c>
      <c r="D2211" s="15" t="n">
        <v>1086866</v>
      </c>
      <c r="E2211" s="15" t="n">
        <v>1727395</v>
      </c>
      <c r="F2211" s="14"/>
      <c r="G2211" s="15" t="n">
        <v>3200387</v>
      </c>
      <c r="H2211" s="15" t="n">
        <v>2932089</v>
      </c>
      <c r="I2211" s="15" t="n">
        <v>2917675</v>
      </c>
      <c r="J2211" s="15" t="n">
        <v>9050151</v>
      </c>
      <c r="L2211" s="15" t="n">
        <f aca="false">J2211+E2211</f>
        <v>10777546</v>
      </c>
    </row>
    <row r="2212" customFormat="false" ht="12.75" hidden="false" customHeight="false" outlineLevel="0" collapsed="false">
      <c r="A2212" s="17" t="n">
        <v>42871</v>
      </c>
      <c r="B2212" s="15" t="n">
        <v>508781</v>
      </c>
      <c r="C2212" s="15" t="n">
        <v>132729</v>
      </c>
      <c r="D2212" s="15" t="n">
        <v>1086450</v>
      </c>
      <c r="E2212" s="15" t="n">
        <v>1727960</v>
      </c>
      <c r="F2212" s="14"/>
      <c r="G2212" s="15" t="n">
        <v>3199957</v>
      </c>
      <c r="H2212" s="15" t="n">
        <v>2932150</v>
      </c>
      <c r="I2212" s="15" t="n">
        <v>2918402</v>
      </c>
      <c r="J2212" s="15" t="n">
        <v>9050509</v>
      </c>
      <c r="L2212" s="15" t="n">
        <f aca="false">J2212+E2212</f>
        <v>10778469</v>
      </c>
    </row>
    <row r="2213" customFormat="false" ht="12.75" hidden="false" customHeight="false" outlineLevel="0" collapsed="false">
      <c r="A2213" s="17" t="n">
        <v>42872</v>
      </c>
      <c r="B2213" s="15" t="n">
        <v>509407</v>
      </c>
      <c r="C2213" s="15" t="n">
        <v>132729</v>
      </c>
      <c r="D2213" s="15" t="n">
        <v>1085006</v>
      </c>
      <c r="E2213" s="15" t="n">
        <v>1727142</v>
      </c>
      <c r="F2213" s="14"/>
      <c r="G2213" s="15" t="n">
        <v>3200039</v>
      </c>
      <c r="H2213" s="15" t="n">
        <v>2932150</v>
      </c>
      <c r="I2213" s="15" t="n">
        <v>2920696</v>
      </c>
      <c r="J2213" s="15" t="n">
        <v>9052885</v>
      </c>
      <c r="L2213" s="15" t="n">
        <f aca="false">J2213+E2213</f>
        <v>10780027</v>
      </c>
    </row>
    <row r="2214" customFormat="false" ht="12.75" hidden="false" customHeight="false" outlineLevel="0" collapsed="false">
      <c r="A2214" s="17" t="n">
        <v>42873</v>
      </c>
      <c r="B2214" s="15" t="n">
        <v>508988</v>
      </c>
      <c r="C2214" s="15" t="n">
        <v>133175</v>
      </c>
      <c r="D2214" s="15" t="n">
        <v>1084319</v>
      </c>
      <c r="E2214" s="15" t="n">
        <v>1726482</v>
      </c>
      <c r="F2214" s="14"/>
      <c r="G2214" s="15" t="n">
        <v>3201114</v>
      </c>
      <c r="H2214" s="15" t="n">
        <v>2931419</v>
      </c>
      <c r="I2214" s="15" t="n">
        <v>2922509</v>
      </c>
      <c r="J2214" s="15" t="n">
        <v>9055043</v>
      </c>
      <c r="L2214" s="15" t="n">
        <f aca="false">J2214+E2214</f>
        <v>10781525</v>
      </c>
    </row>
    <row r="2215" customFormat="false" ht="12.75" hidden="false" customHeight="false" outlineLevel="0" collapsed="false">
      <c r="A2215" s="17" t="n">
        <v>42874</v>
      </c>
      <c r="B2215" s="15" t="n">
        <v>509095</v>
      </c>
      <c r="C2215" s="15" t="n">
        <v>134529</v>
      </c>
      <c r="D2215" s="15" t="n">
        <v>1083948</v>
      </c>
      <c r="E2215" s="15" t="n">
        <v>1727571</v>
      </c>
      <c r="F2215" s="14"/>
      <c r="G2215" s="15" t="n">
        <v>3200572</v>
      </c>
      <c r="H2215" s="15" t="n">
        <v>2930066</v>
      </c>
      <c r="I2215" s="15" t="n">
        <v>2922655</v>
      </c>
      <c r="J2215" s="15" t="n">
        <v>9053293</v>
      </c>
      <c r="L2215" s="15" t="n">
        <f aca="false">J2215+E2215</f>
        <v>10780864</v>
      </c>
    </row>
    <row r="2216" customFormat="false" ht="12.75" hidden="false" customHeight="false" outlineLevel="0" collapsed="false">
      <c r="A2216" s="17" t="n">
        <v>42875</v>
      </c>
      <c r="B2216" s="15" t="n">
        <v>508546</v>
      </c>
      <c r="C2216" s="15" t="n">
        <v>134529</v>
      </c>
      <c r="D2216" s="15" t="n">
        <v>1081594</v>
      </c>
      <c r="E2216" s="15" t="n">
        <v>1724669</v>
      </c>
      <c r="F2216" s="14"/>
      <c r="G2216" s="15" t="n">
        <v>3201173</v>
      </c>
      <c r="H2216" s="15" t="n">
        <v>2930066</v>
      </c>
      <c r="I2216" s="15" t="n">
        <v>2923935</v>
      </c>
      <c r="J2216" s="15" t="n">
        <v>9055174</v>
      </c>
      <c r="L2216" s="15" t="n">
        <f aca="false">J2216+E2216</f>
        <v>10779843</v>
      </c>
    </row>
    <row r="2217" customFormat="false" ht="12.75" hidden="false" customHeight="false" outlineLevel="0" collapsed="false">
      <c r="A2217" s="17" t="n">
        <v>42876</v>
      </c>
      <c r="B2217" s="15" t="n">
        <v>508781</v>
      </c>
      <c r="C2217" s="15" t="n">
        <v>134529</v>
      </c>
      <c r="D2217" s="15" t="n">
        <v>1081752</v>
      </c>
      <c r="E2217" s="15" t="n">
        <v>1725062</v>
      </c>
      <c r="F2217" s="14"/>
      <c r="G2217" s="15" t="n">
        <v>3201097</v>
      </c>
      <c r="H2217" s="15" t="n">
        <v>2930066</v>
      </c>
      <c r="I2217" s="15" t="n">
        <v>2923973</v>
      </c>
      <c r="J2217" s="15" t="n">
        <v>9055136</v>
      </c>
      <c r="L2217" s="15" t="n">
        <f aca="false">J2217+E2217</f>
        <v>10780198</v>
      </c>
    </row>
    <row r="2218" customFormat="false" ht="12.75" hidden="false" customHeight="false" outlineLevel="0" collapsed="false">
      <c r="A2218" s="17" t="n">
        <v>42877</v>
      </c>
      <c r="B2218" s="15" t="n">
        <v>509383</v>
      </c>
      <c r="C2218" s="15" t="n">
        <v>134529</v>
      </c>
      <c r="D2218" s="15" t="n">
        <v>1084250</v>
      </c>
      <c r="E2218" s="15" t="n">
        <v>1728162</v>
      </c>
      <c r="F2218" s="14"/>
      <c r="G2218" s="15" t="n">
        <v>3200956</v>
      </c>
      <c r="H2218" s="15" t="n">
        <v>2930066</v>
      </c>
      <c r="I2218" s="15" t="n">
        <v>2923568</v>
      </c>
      <c r="J2218" s="15" t="n">
        <v>9054590</v>
      </c>
      <c r="L2218" s="15" t="n">
        <f aca="false">J2218+E2218</f>
        <v>10782752</v>
      </c>
    </row>
    <row r="2219" customFormat="false" ht="12.75" hidden="false" customHeight="false" outlineLevel="0" collapsed="false">
      <c r="A2219" s="17" t="n">
        <v>42878</v>
      </c>
      <c r="B2219" s="15" t="n">
        <v>510582</v>
      </c>
      <c r="C2219" s="15" t="n">
        <v>134604</v>
      </c>
      <c r="D2219" s="15" t="n">
        <v>1084247</v>
      </c>
      <c r="E2219" s="15" t="n">
        <v>1729433</v>
      </c>
      <c r="F2219" s="14"/>
      <c r="G2219" s="15" t="n">
        <v>3200529</v>
      </c>
      <c r="H2219" s="15" t="n">
        <v>2962259</v>
      </c>
      <c r="I2219" s="15" t="n">
        <v>2924160</v>
      </c>
      <c r="J2219" s="15" t="n">
        <v>9086947</v>
      </c>
      <c r="L2219" s="15" t="n">
        <f aca="false">J2219+E2219</f>
        <v>10816380</v>
      </c>
    </row>
    <row r="2220" customFormat="false" ht="12.75" hidden="false" customHeight="false" outlineLevel="0" collapsed="false">
      <c r="A2220" s="17" t="n">
        <v>42879</v>
      </c>
      <c r="B2220" s="15" t="n">
        <v>510811</v>
      </c>
      <c r="C2220" s="15" t="n">
        <v>134668</v>
      </c>
      <c r="D2220" s="15" t="n">
        <v>1083179</v>
      </c>
      <c r="E2220" s="15" t="n">
        <v>1728658</v>
      </c>
      <c r="F2220" s="14"/>
      <c r="G2220" s="15" t="n">
        <v>3201107</v>
      </c>
      <c r="H2220" s="15" t="n">
        <v>2962195</v>
      </c>
      <c r="I2220" s="15" t="n">
        <v>2925043</v>
      </c>
      <c r="J2220" s="15" t="n">
        <v>9088345</v>
      </c>
      <c r="L2220" s="15" t="n">
        <f aca="false">J2220+E2220</f>
        <v>10817003</v>
      </c>
    </row>
    <row r="2221" customFormat="false" ht="12.75" hidden="false" customHeight="false" outlineLevel="0" collapsed="false">
      <c r="A2221" s="17" t="n">
        <v>42880</v>
      </c>
      <c r="B2221" s="15" t="n">
        <v>510656</v>
      </c>
      <c r="C2221" s="15" t="n">
        <v>104453</v>
      </c>
      <c r="D2221" s="15" t="n">
        <v>1081790</v>
      </c>
      <c r="E2221" s="15" t="n">
        <v>1696900</v>
      </c>
      <c r="F2221" s="14"/>
      <c r="G2221" s="15" t="n">
        <v>3201611</v>
      </c>
      <c r="H2221" s="15" t="n">
        <v>2961927</v>
      </c>
      <c r="I2221" s="15" t="n">
        <v>2926433</v>
      </c>
      <c r="J2221" s="15" t="n">
        <v>9089971</v>
      </c>
      <c r="L2221" s="15" t="n">
        <f aca="false">J2221+E2221</f>
        <v>10786871</v>
      </c>
    </row>
    <row r="2222" customFormat="false" ht="12.75" hidden="false" customHeight="false" outlineLevel="0" collapsed="false">
      <c r="A2222" s="17" t="n">
        <v>42881</v>
      </c>
      <c r="B2222" s="15" t="n">
        <v>511172</v>
      </c>
      <c r="C2222" s="15" t="n">
        <v>105790</v>
      </c>
      <c r="D2222" s="15" t="n">
        <v>1081675</v>
      </c>
      <c r="E2222" s="15" t="n">
        <v>1698637</v>
      </c>
      <c r="F2222" s="14"/>
      <c r="G2222" s="15" t="n">
        <v>3201479</v>
      </c>
      <c r="H2222" s="15" t="n">
        <v>2960591</v>
      </c>
      <c r="I2222" s="15" t="n">
        <v>2927153</v>
      </c>
      <c r="J2222" s="15" t="n">
        <v>9089222</v>
      </c>
      <c r="L2222" s="15" t="n">
        <f aca="false">J2222+E2222</f>
        <v>10787859</v>
      </c>
    </row>
    <row r="2223" customFormat="false" ht="12.75" hidden="false" customHeight="false" outlineLevel="0" collapsed="false">
      <c r="A2223" s="17" t="n">
        <v>42882</v>
      </c>
      <c r="B2223" s="15" t="n">
        <v>509017</v>
      </c>
      <c r="C2223" s="15" t="n">
        <v>105574</v>
      </c>
      <c r="D2223" s="15" t="n">
        <v>1079675</v>
      </c>
      <c r="E2223" s="15" t="n">
        <v>1694267</v>
      </c>
      <c r="F2223" s="14"/>
      <c r="G2223" s="15" t="n">
        <v>3203326</v>
      </c>
      <c r="H2223" s="15" t="n">
        <v>2960806</v>
      </c>
      <c r="I2223" s="15" t="n">
        <v>2929286</v>
      </c>
      <c r="J2223" s="15" t="n">
        <v>9093418</v>
      </c>
      <c r="L2223" s="15" t="n">
        <f aca="false">J2223+E2223</f>
        <v>10787685</v>
      </c>
    </row>
    <row r="2224" customFormat="false" ht="12.75" hidden="false" customHeight="false" outlineLevel="0" collapsed="false">
      <c r="A2224" s="17" t="n">
        <v>42883</v>
      </c>
      <c r="B2224" s="15" t="n">
        <v>509017</v>
      </c>
      <c r="C2224" s="15" t="n">
        <v>105574</v>
      </c>
      <c r="D2224" s="15" t="n">
        <v>1079679</v>
      </c>
      <c r="E2224" s="15" t="n">
        <v>1694271</v>
      </c>
      <c r="F2224" s="14"/>
      <c r="G2224" s="15" t="n">
        <v>3203326</v>
      </c>
      <c r="H2224" s="15" t="n">
        <v>2960806</v>
      </c>
      <c r="I2224" s="15" t="n">
        <v>2929286</v>
      </c>
      <c r="J2224" s="15" t="n">
        <v>9093418</v>
      </c>
      <c r="L2224" s="15" t="n">
        <f aca="false">J2224+E2224</f>
        <v>10787689</v>
      </c>
    </row>
    <row r="2225" customFormat="false" ht="12.75" hidden="false" customHeight="false" outlineLevel="0" collapsed="false">
      <c r="A2225" s="17" t="n">
        <v>42884</v>
      </c>
      <c r="B2225" s="15" t="n">
        <v>509017</v>
      </c>
      <c r="C2225" s="15" t="n">
        <v>105574</v>
      </c>
      <c r="D2225" s="15" t="n">
        <v>1079693</v>
      </c>
      <c r="E2225" s="15" t="n">
        <v>1694285</v>
      </c>
      <c r="F2225" s="14"/>
      <c r="G2225" s="15" t="n">
        <v>3203326</v>
      </c>
      <c r="H2225" s="15" t="n">
        <v>2960806</v>
      </c>
      <c r="I2225" s="15" t="n">
        <v>2929280</v>
      </c>
      <c r="J2225" s="15" t="n">
        <v>9093413</v>
      </c>
      <c r="L2225" s="15" t="n">
        <f aca="false">J2225+E2225</f>
        <v>10787698</v>
      </c>
    </row>
    <row r="2226" customFormat="false" ht="12.75" hidden="false" customHeight="false" outlineLevel="0" collapsed="false">
      <c r="A2226" s="17" t="n">
        <v>42885</v>
      </c>
      <c r="B2226" s="15" t="n">
        <v>508865</v>
      </c>
      <c r="C2226" s="15" t="n">
        <v>105574</v>
      </c>
      <c r="D2226" s="15" t="n">
        <v>1078602</v>
      </c>
      <c r="E2226" s="15" t="n">
        <v>1693042</v>
      </c>
      <c r="F2226" s="14"/>
      <c r="G2226" s="15" t="n">
        <v>3203178</v>
      </c>
      <c r="H2226" s="15" t="n">
        <v>2960806</v>
      </c>
      <c r="I2226" s="15" t="n">
        <v>2928771</v>
      </c>
      <c r="J2226" s="15" t="n">
        <v>9092755</v>
      </c>
      <c r="L2226" s="15" t="n">
        <f aca="false">J2226+E2226</f>
        <v>10785797</v>
      </c>
    </row>
    <row r="2227" customFormat="false" ht="12.75" hidden="false" customHeight="false" outlineLevel="0" collapsed="false">
      <c r="A2227" s="17" t="n">
        <v>42886</v>
      </c>
      <c r="B2227" s="15" t="n">
        <v>505917</v>
      </c>
      <c r="C2227" s="15" t="n">
        <v>105574</v>
      </c>
      <c r="D2227" s="15" t="n">
        <v>1072807</v>
      </c>
      <c r="E2227" s="15" t="n">
        <v>1684298</v>
      </c>
      <c r="F2227" s="14"/>
      <c r="G2227" s="15" t="n">
        <v>3204153</v>
      </c>
      <c r="H2227" s="15" t="n">
        <v>2960806</v>
      </c>
      <c r="I2227" s="15" t="n">
        <v>2931778</v>
      </c>
      <c r="J2227" s="15" t="n">
        <v>9096737</v>
      </c>
      <c r="L2227" s="15" t="n">
        <f aca="false">J2227+E2227</f>
        <v>10781035</v>
      </c>
    </row>
    <row r="2228" customFormat="false" ht="12.75" hidden="false" customHeight="false" outlineLevel="0" collapsed="false">
      <c r="A2228" s="17" t="n">
        <v>42887</v>
      </c>
      <c r="B2228" s="15" t="n">
        <v>504941</v>
      </c>
      <c r="C2228" s="15" t="n">
        <v>105296</v>
      </c>
      <c r="D2228" s="15" t="n">
        <v>1070921</v>
      </c>
      <c r="E2228" s="15" t="n">
        <v>1681159</v>
      </c>
      <c r="F2228" s="14"/>
      <c r="G2228" s="15" t="n">
        <v>3205395</v>
      </c>
      <c r="H2228" s="15" t="n">
        <v>2961146</v>
      </c>
      <c r="I2228" s="15" t="n">
        <v>2932335</v>
      </c>
      <c r="J2228" s="15" t="n">
        <v>9098876</v>
      </c>
      <c r="L2228" s="15" t="n">
        <f aca="false">J2228+E2228</f>
        <v>10780035</v>
      </c>
    </row>
    <row r="2229" customFormat="false" ht="12.75" hidden="false" customHeight="false" outlineLevel="0" collapsed="false">
      <c r="A2229" s="17" t="n">
        <v>42888</v>
      </c>
      <c r="B2229" s="15" t="n">
        <v>504888</v>
      </c>
      <c r="C2229" s="15" t="n">
        <v>105296</v>
      </c>
      <c r="D2229" s="15" t="n">
        <v>1070677</v>
      </c>
      <c r="E2229" s="15" t="n">
        <v>1680861</v>
      </c>
      <c r="F2229" s="14"/>
      <c r="G2229" s="15" t="n">
        <v>3207827</v>
      </c>
      <c r="H2229" s="15" t="n">
        <v>2961146</v>
      </c>
      <c r="I2229" s="15" t="n">
        <v>2934277</v>
      </c>
      <c r="J2229" s="15" t="n">
        <v>9103249</v>
      </c>
      <c r="L2229" s="15" t="n">
        <f aca="false">J2229+E2229</f>
        <v>10784110</v>
      </c>
    </row>
    <row r="2230" customFormat="false" ht="12.75" hidden="false" customHeight="false" outlineLevel="0" collapsed="false">
      <c r="A2230" s="17" t="n">
        <v>42889</v>
      </c>
      <c r="B2230" s="15" t="n">
        <v>504945</v>
      </c>
      <c r="C2230" s="15" t="n">
        <v>105371</v>
      </c>
      <c r="D2230" s="15" t="n">
        <v>1073629</v>
      </c>
      <c r="E2230" s="15" t="n">
        <v>1683945</v>
      </c>
      <c r="F2230" s="14"/>
      <c r="G2230" s="15" t="n">
        <v>3209001</v>
      </c>
      <c r="H2230" s="15" t="n">
        <v>2960371</v>
      </c>
      <c r="I2230" s="15" t="n">
        <v>2935033</v>
      </c>
      <c r="J2230" s="15" t="n">
        <v>9104405</v>
      </c>
      <c r="L2230" s="15" t="n">
        <f aca="false">J2230+E2230</f>
        <v>10788350</v>
      </c>
    </row>
    <row r="2231" customFormat="false" ht="12.75" hidden="false" customHeight="false" outlineLevel="0" collapsed="false">
      <c r="A2231" s="17" t="n">
        <v>42890</v>
      </c>
      <c r="B2231" s="15" t="n">
        <v>505386</v>
      </c>
      <c r="C2231" s="15" t="n">
        <v>105371</v>
      </c>
      <c r="D2231" s="15" t="n">
        <v>1075111</v>
      </c>
      <c r="E2231" s="15" t="n">
        <v>1685869</v>
      </c>
      <c r="F2231" s="14"/>
      <c r="G2231" s="15" t="n">
        <v>3208982</v>
      </c>
      <c r="H2231" s="15" t="n">
        <v>2960371</v>
      </c>
      <c r="I2231" s="15" t="n">
        <v>2934939</v>
      </c>
      <c r="J2231" s="15" t="n">
        <v>9104292</v>
      </c>
      <c r="L2231" s="15" t="n">
        <f aca="false">J2231+E2231</f>
        <v>10790161</v>
      </c>
    </row>
    <row r="2232" customFormat="false" ht="12.75" hidden="false" customHeight="false" outlineLevel="0" collapsed="false">
      <c r="A2232" s="17" t="n">
        <v>42891</v>
      </c>
      <c r="B2232" s="15" t="n">
        <v>505217</v>
      </c>
      <c r="C2232" s="15" t="n">
        <v>105371</v>
      </c>
      <c r="D2232" s="15" t="n">
        <v>1074064</v>
      </c>
      <c r="E2232" s="15" t="n">
        <v>1684653</v>
      </c>
      <c r="F2232" s="14"/>
      <c r="G2232" s="15" t="n">
        <v>3208557</v>
      </c>
      <c r="H2232" s="15" t="n">
        <v>2960339</v>
      </c>
      <c r="I2232" s="15" t="n">
        <v>2934455</v>
      </c>
      <c r="J2232" s="15" t="n">
        <v>9103351</v>
      </c>
      <c r="L2232" s="15" t="n">
        <f aca="false">J2232+E2232</f>
        <v>10788004</v>
      </c>
    </row>
    <row r="2233" customFormat="false" ht="12.75" hidden="false" customHeight="false" outlineLevel="0" collapsed="false">
      <c r="A2233" s="17" t="n">
        <v>42892</v>
      </c>
      <c r="B2233" s="15" t="n">
        <v>505949</v>
      </c>
      <c r="C2233" s="15" t="n">
        <v>105143</v>
      </c>
      <c r="D2233" s="15" t="n">
        <v>1076074</v>
      </c>
      <c r="E2233" s="15" t="n">
        <v>1687166</v>
      </c>
      <c r="F2233" s="14"/>
      <c r="G2233" s="15" t="n">
        <v>3210235</v>
      </c>
      <c r="H2233" s="15" t="n">
        <v>2960630</v>
      </c>
      <c r="I2233" s="15" t="n">
        <v>2936680</v>
      </c>
      <c r="J2233" s="15" t="n">
        <v>9107545</v>
      </c>
      <c r="L2233" s="15" t="n">
        <f aca="false">J2233+E2233</f>
        <v>10794711</v>
      </c>
    </row>
    <row r="2234" customFormat="false" ht="12.75" hidden="false" customHeight="false" outlineLevel="0" collapsed="false">
      <c r="A2234" s="17" t="n">
        <v>42893</v>
      </c>
      <c r="B2234" s="15" t="n">
        <v>505271</v>
      </c>
      <c r="C2234" s="15" t="n">
        <v>105143</v>
      </c>
      <c r="D2234" s="15" t="n">
        <v>1076317</v>
      </c>
      <c r="E2234" s="15" t="n">
        <v>1686731</v>
      </c>
      <c r="F2234" s="14"/>
      <c r="G2234" s="15" t="n">
        <v>3211466</v>
      </c>
      <c r="H2234" s="15" t="n">
        <v>2960630</v>
      </c>
      <c r="I2234" s="15" t="n">
        <v>2937470</v>
      </c>
      <c r="J2234" s="15" t="n">
        <v>9109566</v>
      </c>
      <c r="L2234" s="15" t="n">
        <f aca="false">J2234+E2234</f>
        <v>10796297</v>
      </c>
    </row>
    <row r="2235" customFormat="false" ht="12.75" hidden="false" customHeight="false" outlineLevel="0" collapsed="false">
      <c r="A2235" s="17" t="n">
        <v>42894</v>
      </c>
      <c r="B2235" s="15" t="n">
        <v>503817</v>
      </c>
      <c r="C2235" s="15" t="n">
        <v>105102</v>
      </c>
      <c r="D2235" s="15" t="n">
        <v>1075198</v>
      </c>
      <c r="E2235" s="15" t="n">
        <v>1684117</v>
      </c>
      <c r="F2235" s="14"/>
      <c r="G2235" s="15" t="n">
        <v>3213266</v>
      </c>
      <c r="H2235" s="15" t="n">
        <v>2960670</v>
      </c>
      <c r="I2235" s="15" t="n">
        <v>2938919</v>
      </c>
      <c r="J2235" s="15" t="n">
        <v>9112855</v>
      </c>
      <c r="L2235" s="15" t="n">
        <f aca="false">J2235+E2235</f>
        <v>10796972</v>
      </c>
    </row>
    <row r="2236" customFormat="false" ht="12.75" hidden="false" customHeight="false" outlineLevel="0" collapsed="false">
      <c r="A2236" s="17" t="n">
        <v>42895</v>
      </c>
      <c r="B2236" s="15" t="n">
        <v>502869</v>
      </c>
      <c r="C2236" s="15" t="n">
        <v>105081</v>
      </c>
      <c r="D2236" s="15" t="n">
        <v>1073004</v>
      </c>
      <c r="E2236" s="15" t="n">
        <v>1680953</v>
      </c>
      <c r="F2236" s="14"/>
      <c r="G2236" s="15" t="n">
        <v>3215093</v>
      </c>
      <c r="H2236" s="15" t="n">
        <v>2960692</v>
      </c>
      <c r="I2236" s="15" t="n">
        <v>2941548</v>
      </c>
      <c r="J2236" s="15" t="n">
        <v>9117332</v>
      </c>
      <c r="L2236" s="15" t="n">
        <f aca="false">J2236+E2236</f>
        <v>10798285</v>
      </c>
    </row>
    <row r="2237" customFormat="false" ht="12.75" hidden="false" customHeight="false" outlineLevel="0" collapsed="false">
      <c r="A2237" s="17" t="n">
        <v>42896</v>
      </c>
      <c r="B2237" s="15" t="n">
        <v>501881</v>
      </c>
      <c r="C2237" s="15" t="n">
        <v>105134</v>
      </c>
      <c r="D2237" s="15" t="n">
        <v>1069193</v>
      </c>
      <c r="E2237" s="15" t="n">
        <v>1676208</v>
      </c>
      <c r="F2237" s="14"/>
      <c r="G2237" s="15" t="n">
        <v>3216146</v>
      </c>
      <c r="H2237" s="15" t="n">
        <v>2960638</v>
      </c>
      <c r="I2237" s="15" t="n">
        <v>2944375</v>
      </c>
      <c r="J2237" s="15" t="n">
        <v>9121159</v>
      </c>
      <c r="L2237" s="15" t="n">
        <f aca="false">J2237+E2237</f>
        <v>10797367</v>
      </c>
    </row>
    <row r="2238" customFormat="false" ht="12.75" hidden="false" customHeight="false" outlineLevel="0" collapsed="false">
      <c r="A2238" s="17" t="n">
        <v>42897</v>
      </c>
      <c r="B2238" s="15" t="n">
        <v>501931</v>
      </c>
      <c r="C2238" s="15" t="n">
        <v>105134</v>
      </c>
      <c r="D2238" s="15" t="n">
        <v>1068836</v>
      </c>
      <c r="E2238" s="15" t="n">
        <v>1675901</v>
      </c>
      <c r="F2238" s="14"/>
      <c r="G2238" s="15" t="n">
        <v>3216229</v>
      </c>
      <c r="H2238" s="15" t="n">
        <v>2960638</v>
      </c>
      <c r="I2238" s="15" t="n">
        <v>2945045</v>
      </c>
      <c r="J2238" s="15" t="n">
        <v>9121912</v>
      </c>
      <c r="L2238" s="15" t="n">
        <f aca="false">J2238+E2238</f>
        <v>10797813</v>
      </c>
    </row>
    <row r="2239" customFormat="false" ht="12.75" hidden="false" customHeight="false" outlineLevel="0" collapsed="false">
      <c r="A2239" s="17" t="n">
        <v>42898</v>
      </c>
      <c r="B2239" s="15" t="n">
        <v>503243</v>
      </c>
      <c r="C2239" s="15" t="n">
        <v>105134</v>
      </c>
      <c r="D2239" s="15" t="n">
        <v>1070863</v>
      </c>
      <c r="E2239" s="15" t="n">
        <v>1679240</v>
      </c>
      <c r="F2239" s="14"/>
      <c r="G2239" s="15" t="n">
        <v>3216485</v>
      </c>
      <c r="H2239" s="15" t="n">
        <v>2960638</v>
      </c>
      <c r="I2239" s="15" t="n">
        <v>2944151</v>
      </c>
      <c r="J2239" s="15" t="n">
        <v>9121275</v>
      </c>
      <c r="L2239" s="15" t="n">
        <f aca="false">J2239+E2239</f>
        <v>10800515</v>
      </c>
    </row>
    <row r="2240" customFormat="false" ht="12.75" hidden="false" customHeight="false" outlineLevel="0" collapsed="false">
      <c r="A2240" s="17" t="n">
        <v>42899</v>
      </c>
      <c r="B2240" s="15" t="n">
        <v>501286</v>
      </c>
      <c r="C2240" s="15" t="n">
        <v>105111</v>
      </c>
      <c r="D2240" s="15" t="n">
        <v>1068263</v>
      </c>
      <c r="E2240" s="15" t="n">
        <v>1674660</v>
      </c>
      <c r="F2240" s="14"/>
      <c r="G2240" s="15" t="n">
        <v>3219104</v>
      </c>
      <c r="H2240" s="15" t="n">
        <v>2960662</v>
      </c>
      <c r="I2240" s="15" t="n">
        <v>2946315</v>
      </c>
      <c r="J2240" s="15" t="n">
        <v>9126080</v>
      </c>
      <c r="L2240" s="15" t="n">
        <f aca="false">J2240+E2240</f>
        <v>10800740</v>
      </c>
    </row>
    <row r="2241" customFormat="false" ht="12.75" hidden="false" customHeight="false" outlineLevel="0" collapsed="false">
      <c r="A2241" s="17" t="n">
        <v>42900</v>
      </c>
      <c r="B2241" s="15" t="n">
        <v>500243</v>
      </c>
      <c r="C2241" s="15" t="n">
        <v>104737</v>
      </c>
      <c r="D2241" s="15" t="n">
        <v>1066154</v>
      </c>
      <c r="E2241" s="15" t="n">
        <v>1671135</v>
      </c>
      <c r="F2241" s="14"/>
      <c r="G2241" s="15" t="n">
        <v>3220613</v>
      </c>
      <c r="H2241" s="15" t="n">
        <v>2961036</v>
      </c>
      <c r="I2241" s="15" t="n">
        <v>2949043</v>
      </c>
      <c r="J2241" s="15" t="n">
        <v>9130692</v>
      </c>
      <c r="L2241" s="15" t="n">
        <f aca="false">J2241+E2241</f>
        <v>10801827</v>
      </c>
    </row>
    <row r="2242" customFormat="false" ht="12.75" hidden="false" customHeight="false" outlineLevel="0" collapsed="false">
      <c r="A2242" s="17" t="n">
        <v>42901</v>
      </c>
      <c r="B2242" s="15" t="n">
        <v>498742</v>
      </c>
      <c r="C2242" s="15" t="n">
        <v>104662</v>
      </c>
      <c r="D2242" s="15" t="n">
        <v>1063223</v>
      </c>
      <c r="E2242" s="15" t="n">
        <v>1666627</v>
      </c>
      <c r="F2242" s="14"/>
      <c r="G2242" s="15" t="n">
        <v>3222667</v>
      </c>
      <c r="H2242" s="15" t="n">
        <v>2961036</v>
      </c>
      <c r="I2242" s="15" t="n">
        <v>2952266</v>
      </c>
      <c r="J2242" s="15" t="n">
        <v>9135969</v>
      </c>
      <c r="L2242" s="15" t="n">
        <f aca="false">J2242+E2242</f>
        <v>10802596</v>
      </c>
    </row>
    <row r="2243" customFormat="false" ht="12.75" hidden="false" customHeight="false" outlineLevel="0" collapsed="false">
      <c r="A2243" s="17" t="n">
        <v>42902</v>
      </c>
      <c r="B2243" s="15" t="n">
        <v>497471</v>
      </c>
      <c r="C2243" s="15" t="n">
        <v>103197</v>
      </c>
      <c r="D2243" s="15" t="n">
        <v>1061541</v>
      </c>
      <c r="E2243" s="15" t="n">
        <v>1662209</v>
      </c>
      <c r="F2243" s="14"/>
      <c r="G2243" s="15" t="n">
        <v>3223834</v>
      </c>
      <c r="H2243" s="15" t="n">
        <v>2961985</v>
      </c>
      <c r="I2243" s="15" t="n">
        <v>2953812</v>
      </c>
      <c r="J2243" s="15" t="n">
        <v>9139631</v>
      </c>
      <c r="L2243" s="15" t="n">
        <f aca="false">J2243+E2243</f>
        <v>10801840</v>
      </c>
    </row>
    <row r="2244" customFormat="false" ht="12.75" hidden="false" customHeight="false" outlineLevel="0" collapsed="false">
      <c r="A2244" s="17" t="n">
        <v>42903</v>
      </c>
      <c r="B2244" s="15" t="n">
        <v>496073</v>
      </c>
      <c r="C2244" s="15" t="n">
        <v>103197</v>
      </c>
      <c r="D2244" s="15" t="n">
        <v>1058029</v>
      </c>
      <c r="E2244" s="15" t="n">
        <v>1657299</v>
      </c>
      <c r="F2244" s="14"/>
      <c r="G2244" s="15" t="n">
        <v>3225550</v>
      </c>
      <c r="H2244" s="15" t="n">
        <v>2961985</v>
      </c>
      <c r="I2244" s="15" t="n">
        <v>2956089</v>
      </c>
      <c r="J2244" s="15" t="n">
        <v>9143623</v>
      </c>
      <c r="L2244" s="15" t="n">
        <f aca="false">J2244+E2244</f>
        <v>10800922</v>
      </c>
    </row>
    <row r="2245" customFormat="false" ht="12.75" hidden="false" customHeight="false" outlineLevel="0" collapsed="false">
      <c r="A2245" s="17" t="n">
        <v>42904</v>
      </c>
      <c r="B2245" s="15" t="n">
        <v>496035</v>
      </c>
      <c r="C2245" s="15" t="n">
        <v>103197</v>
      </c>
      <c r="D2245" s="15" t="n">
        <v>1058213</v>
      </c>
      <c r="E2245" s="15" t="n">
        <v>1657444</v>
      </c>
      <c r="F2245" s="14"/>
      <c r="G2245" s="15" t="n">
        <v>3225616</v>
      </c>
      <c r="H2245" s="15" t="n">
        <v>2961985</v>
      </c>
      <c r="I2245" s="15" t="n">
        <v>2956261</v>
      </c>
      <c r="J2245" s="15" t="n">
        <v>9143861</v>
      </c>
      <c r="L2245" s="15" t="n">
        <f aca="false">J2245+E2245</f>
        <v>10801305</v>
      </c>
    </row>
    <row r="2246" customFormat="false" ht="12.75" hidden="false" customHeight="false" outlineLevel="0" collapsed="false">
      <c r="A2246" s="17" t="n">
        <v>42905</v>
      </c>
      <c r="B2246" s="15" t="n">
        <v>496718</v>
      </c>
      <c r="C2246" s="15" t="n">
        <v>103197</v>
      </c>
      <c r="D2246" s="15" t="n">
        <v>1060527</v>
      </c>
      <c r="E2246" s="15" t="n">
        <v>1660442</v>
      </c>
      <c r="F2246" s="14"/>
      <c r="G2246" s="15" t="n">
        <v>3225467</v>
      </c>
      <c r="H2246" s="15" t="n">
        <v>2961985</v>
      </c>
      <c r="I2246" s="15" t="n">
        <v>2955690</v>
      </c>
      <c r="J2246" s="15" t="n">
        <v>9143142</v>
      </c>
      <c r="L2246" s="15" t="n">
        <f aca="false">J2246+E2246</f>
        <v>10803584</v>
      </c>
    </row>
    <row r="2247" customFormat="false" ht="12.75" hidden="false" customHeight="false" outlineLevel="0" collapsed="false">
      <c r="A2247" s="17" t="n">
        <v>42906</v>
      </c>
      <c r="B2247" s="15" t="n">
        <v>495976</v>
      </c>
      <c r="C2247" s="15" t="n">
        <v>102429</v>
      </c>
      <c r="D2247" s="15" t="n">
        <v>1058410</v>
      </c>
      <c r="E2247" s="15" t="n">
        <v>1656815</v>
      </c>
      <c r="F2247" s="14"/>
      <c r="G2247" s="15" t="n">
        <v>3226737</v>
      </c>
      <c r="H2247" s="15" t="n">
        <v>2962781</v>
      </c>
      <c r="I2247" s="15" t="n">
        <v>2957511</v>
      </c>
      <c r="J2247" s="15" t="n">
        <v>9147029</v>
      </c>
      <c r="L2247" s="15" t="n">
        <f aca="false">J2247+E2247</f>
        <v>10803844</v>
      </c>
    </row>
    <row r="2248" customFormat="false" ht="12.75" hidden="false" customHeight="false" outlineLevel="0" collapsed="false">
      <c r="A2248" s="17" t="n">
        <v>42907</v>
      </c>
      <c r="B2248" s="15" t="n">
        <v>494162</v>
      </c>
      <c r="C2248" s="15" t="n">
        <v>102429</v>
      </c>
      <c r="D2248" s="15" t="n">
        <v>1056710</v>
      </c>
      <c r="E2248" s="15" t="n">
        <v>1653301</v>
      </c>
      <c r="F2248" s="14"/>
      <c r="G2248" s="15" t="n">
        <v>3228584</v>
      </c>
      <c r="H2248" s="15" t="n">
        <v>2962781</v>
      </c>
      <c r="I2248" s="15" t="n">
        <v>2959958</v>
      </c>
      <c r="J2248" s="15" t="n">
        <v>9151323</v>
      </c>
      <c r="L2248" s="15" t="n">
        <f aca="false">J2248+E2248</f>
        <v>10804624</v>
      </c>
    </row>
    <row r="2249" customFormat="false" ht="12.75" hidden="false" customHeight="false" outlineLevel="0" collapsed="false">
      <c r="A2249" s="17" t="n">
        <v>42908</v>
      </c>
      <c r="B2249" s="15" t="n">
        <v>492529</v>
      </c>
      <c r="C2249" s="15" t="n">
        <v>102429</v>
      </c>
      <c r="D2249" s="15" t="n">
        <v>1053851</v>
      </c>
      <c r="E2249" s="15" t="n">
        <v>1648809</v>
      </c>
      <c r="F2249" s="14"/>
      <c r="G2249" s="15" t="n">
        <v>3229624</v>
      </c>
      <c r="H2249" s="15" t="n">
        <v>2962781</v>
      </c>
      <c r="I2249" s="15" t="n">
        <v>2962767</v>
      </c>
      <c r="J2249" s="15" t="n">
        <v>9155172</v>
      </c>
      <c r="L2249" s="15" t="n">
        <f aca="false">J2249+E2249</f>
        <v>10803981</v>
      </c>
    </row>
    <row r="2250" customFormat="false" ht="12.75" hidden="false" customHeight="false" outlineLevel="0" collapsed="false">
      <c r="A2250" s="17" t="n">
        <v>42909</v>
      </c>
      <c r="B2250" s="15" t="n">
        <v>491269</v>
      </c>
      <c r="C2250" s="15" t="n">
        <v>102429</v>
      </c>
      <c r="D2250" s="15" t="n">
        <v>1051989</v>
      </c>
      <c r="E2250" s="15" t="n">
        <v>1645687</v>
      </c>
      <c r="F2250" s="14"/>
      <c r="G2250" s="15" t="n">
        <v>3231415</v>
      </c>
      <c r="H2250" s="15" t="n">
        <v>2962781</v>
      </c>
      <c r="I2250" s="15" t="n">
        <v>2964888</v>
      </c>
      <c r="J2250" s="15" t="n">
        <v>9159085</v>
      </c>
      <c r="L2250" s="15" t="n">
        <f aca="false">J2250+E2250</f>
        <v>10804772</v>
      </c>
    </row>
    <row r="2251" customFormat="false" ht="12.75" hidden="false" customHeight="false" outlineLevel="0" collapsed="false">
      <c r="A2251" s="17" t="n">
        <v>42910</v>
      </c>
      <c r="B2251" s="15" t="n">
        <v>489673</v>
      </c>
      <c r="C2251" s="15" t="n">
        <v>102429</v>
      </c>
      <c r="D2251" s="15" t="n">
        <v>1047580</v>
      </c>
      <c r="E2251" s="15" t="n">
        <v>1639681</v>
      </c>
      <c r="F2251" s="14"/>
      <c r="G2251" s="15" t="n">
        <v>3232867</v>
      </c>
      <c r="H2251" s="15" t="n">
        <v>2962781</v>
      </c>
      <c r="I2251" s="15" t="n">
        <v>2968173</v>
      </c>
      <c r="J2251" s="15" t="n">
        <v>9163821</v>
      </c>
      <c r="L2251" s="15" t="n">
        <f aca="false">J2251+E2251</f>
        <v>10803502</v>
      </c>
    </row>
    <row r="2252" customFormat="false" ht="12.75" hidden="false" customHeight="false" outlineLevel="0" collapsed="false">
      <c r="A2252" s="17" t="n">
        <v>42911</v>
      </c>
      <c r="B2252" s="15" t="n">
        <v>489640</v>
      </c>
      <c r="C2252" s="15" t="n">
        <v>102429</v>
      </c>
      <c r="D2252" s="15" t="n">
        <v>1047842</v>
      </c>
      <c r="E2252" s="15" t="n">
        <v>1639911</v>
      </c>
      <c r="F2252" s="14"/>
      <c r="G2252" s="15" t="n">
        <v>3232936</v>
      </c>
      <c r="H2252" s="15" t="n">
        <v>2962781</v>
      </c>
      <c r="I2252" s="15" t="n">
        <v>2968180</v>
      </c>
      <c r="J2252" s="15" t="n">
        <v>9163898</v>
      </c>
      <c r="L2252" s="15" t="n">
        <f aca="false">J2252+E2252</f>
        <v>10803809</v>
      </c>
    </row>
    <row r="2253" customFormat="false" ht="12.75" hidden="false" customHeight="false" outlineLevel="0" collapsed="false">
      <c r="A2253" s="17" t="n">
        <v>42912</v>
      </c>
      <c r="B2253" s="15" t="n">
        <v>491470</v>
      </c>
      <c r="C2253" s="15" t="n">
        <v>102429</v>
      </c>
      <c r="D2253" s="15" t="n">
        <v>1050571</v>
      </c>
      <c r="E2253" s="15" t="n">
        <v>1644469</v>
      </c>
      <c r="F2253" s="14"/>
      <c r="G2253" s="15" t="n">
        <v>3232847</v>
      </c>
      <c r="H2253" s="15" t="n">
        <v>2962781</v>
      </c>
      <c r="I2253" s="15" t="n">
        <v>2967635</v>
      </c>
      <c r="J2253" s="15" t="n">
        <v>9163263</v>
      </c>
      <c r="L2253" s="15" t="n">
        <f aca="false">J2253+E2253</f>
        <v>10807732</v>
      </c>
    </row>
    <row r="2254" customFormat="false" ht="12.75" hidden="false" customHeight="false" outlineLevel="0" collapsed="false">
      <c r="A2254" s="17" t="n">
        <v>42913</v>
      </c>
      <c r="B2254" s="15" t="n">
        <v>490637</v>
      </c>
      <c r="C2254" s="15" t="n">
        <v>102429</v>
      </c>
      <c r="D2254" s="15" t="n">
        <v>1048486</v>
      </c>
      <c r="E2254" s="15" t="n">
        <v>1641551</v>
      </c>
      <c r="F2254" s="14"/>
      <c r="G2254" s="15" t="n">
        <v>3232802</v>
      </c>
      <c r="H2254" s="15" t="n">
        <v>2962781</v>
      </c>
      <c r="I2254" s="15" t="n">
        <v>2969574</v>
      </c>
      <c r="J2254" s="15" t="n">
        <v>9165157</v>
      </c>
      <c r="L2254" s="15" t="n">
        <f aca="false">J2254+E2254</f>
        <v>10806708</v>
      </c>
    </row>
    <row r="2255" customFormat="false" ht="12.75" hidden="false" customHeight="false" outlineLevel="0" collapsed="false">
      <c r="A2255" s="17" t="n">
        <v>42914</v>
      </c>
      <c r="B2255" s="15" t="n">
        <v>489954</v>
      </c>
      <c r="C2255" s="15" t="n">
        <v>102429</v>
      </c>
      <c r="D2255" s="15" t="n">
        <v>1044751</v>
      </c>
      <c r="E2255" s="15" t="n">
        <v>1637134</v>
      </c>
      <c r="F2255" s="14"/>
      <c r="G2255" s="15" t="n">
        <v>3233841</v>
      </c>
      <c r="H2255" s="15" t="n">
        <v>2962842</v>
      </c>
      <c r="I2255" s="15" t="n">
        <v>2973861</v>
      </c>
      <c r="J2255" s="15" t="n">
        <v>9170544</v>
      </c>
      <c r="L2255" s="15" t="n">
        <f aca="false">J2255+E2255</f>
        <v>10807678</v>
      </c>
    </row>
    <row r="2256" customFormat="false" ht="12.75" hidden="false" customHeight="false" outlineLevel="0" collapsed="false">
      <c r="A2256" s="17" t="n">
        <v>42915</v>
      </c>
      <c r="B2256" s="15" t="n">
        <v>491191</v>
      </c>
      <c r="C2256" s="15" t="n">
        <v>102467</v>
      </c>
      <c r="D2256" s="15" t="n">
        <v>1043846</v>
      </c>
      <c r="E2256" s="15" t="n">
        <v>1637505</v>
      </c>
      <c r="F2256" s="14"/>
      <c r="G2256" s="15" t="n">
        <v>3233796</v>
      </c>
      <c r="H2256" s="15" t="n">
        <v>2962842</v>
      </c>
      <c r="I2256" s="15" t="n">
        <v>2974931</v>
      </c>
      <c r="J2256" s="15" t="n">
        <v>9171570</v>
      </c>
      <c r="L2256" s="15" t="n">
        <f aca="false">J2256+E2256</f>
        <v>10809075</v>
      </c>
    </row>
    <row r="2257" customFormat="false" ht="12.75" hidden="false" customHeight="false" outlineLevel="0" collapsed="false">
      <c r="A2257" s="17" t="n">
        <v>42916</v>
      </c>
      <c r="B2257" s="15" t="n">
        <v>491740</v>
      </c>
      <c r="C2257" s="15" t="n">
        <v>102467</v>
      </c>
      <c r="D2257" s="15" t="n">
        <v>1045412</v>
      </c>
      <c r="E2257" s="15" t="n">
        <v>1639620</v>
      </c>
      <c r="F2257" s="14"/>
      <c r="G2257" s="15" t="n">
        <v>3233740</v>
      </c>
      <c r="H2257" s="15" t="n">
        <v>2962842</v>
      </c>
      <c r="I2257" s="15" t="n">
        <v>2973838</v>
      </c>
      <c r="J2257" s="15" t="n">
        <v>9170421</v>
      </c>
      <c r="L2257" s="15" t="n">
        <f aca="false">J2257+E2257</f>
        <v>10810041</v>
      </c>
    </row>
    <row r="2258" customFormat="false" ht="12.75" hidden="false" customHeight="false" outlineLevel="0" collapsed="false">
      <c r="A2258" s="17" t="n">
        <v>42917</v>
      </c>
      <c r="B2258" s="15" t="n">
        <v>491765</v>
      </c>
      <c r="C2258" s="15" t="n">
        <v>102540</v>
      </c>
      <c r="D2258" s="15" t="n">
        <v>1042101</v>
      </c>
      <c r="E2258" s="15" t="n">
        <v>1636406</v>
      </c>
      <c r="F2258" s="14"/>
      <c r="G2258" s="15" t="n">
        <v>3232627</v>
      </c>
      <c r="H2258" s="15" t="n">
        <v>2962769</v>
      </c>
      <c r="I2258" s="15" t="n">
        <v>2971759</v>
      </c>
      <c r="J2258" s="15" t="n">
        <v>9167155</v>
      </c>
      <c r="L2258" s="15" t="n">
        <f aca="false">J2258+E2258</f>
        <v>10803561</v>
      </c>
    </row>
    <row r="2259" customFormat="false" ht="12.75" hidden="false" customHeight="false" outlineLevel="0" collapsed="false">
      <c r="A2259" s="17" t="n">
        <v>42918</v>
      </c>
      <c r="B2259" s="15" t="n">
        <v>491984</v>
      </c>
      <c r="C2259" s="15" t="n">
        <v>102540</v>
      </c>
      <c r="D2259" s="15" t="n">
        <v>1045532</v>
      </c>
      <c r="E2259" s="15" t="n">
        <v>1640056</v>
      </c>
      <c r="F2259" s="14"/>
      <c r="G2259" s="15" t="n">
        <v>3232627</v>
      </c>
      <c r="H2259" s="15" t="n">
        <v>2962769</v>
      </c>
      <c r="I2259" s="15" t="n">
        <v>2971675</v>
      </c>
      <c r="J2259" s="15" t="n">
        <v>9167071</v>
      </c>
      <c r="L2259" s="15" t="n">
        <f aca="false">J2259+E2259</f>
        <v>10807127</v>
      </c>
    </row>
    <row r="2260" customFormat="false" ht="12.75" hidden="false" customHeight="false" outlineLevel="0" collapsed="false">
      <c r="A2260" s="17" t="n">
        <v>42919</v>
      </c>
      <c r="B2260" s="15" t="n">
        <v>493966</v>
      </c>
      <c r="C2260" s="15" t="n">
        <v>102540</v>
      </c>
      <c r="D2260" s="15" t="n">
        <v>1049563</v>
      </c>
      <c r="E2260" s="15" t="n">
        <v>1646069</v>
      </c>
      <c r="F2260" s="14"/>
      <c r="G2260" s="15" t="n">
        <v>3231946</v>
      </c>
      <c r="H2260" s="15" t="n">
        <v>2962769</v>
      </c>
      <c r="I2260" s="15" t="n">
        <v>2970909</v>
      </c>
      <c r="J2260" s="15" t="n">
        <v>9165625</v>
      </c>
      <c r="L2260" s="15" t="n">
        <f aca="false">J2260+E2260</f>
        <v>10811694</v>
      </c>
    </row>
    <row r="2261" customFormat="false" ht="12.75" hidden="false" customHeight="false" outlineLevel="0" collapsed="false">
      <c r="A2261" s="17" t="n">
        <v>42920</v>
      </c>
      <c r="B2261" s="15" t="n">
        <v>493443</v>
      </c>
      <c r="C2261" s="15" t="n">
        <v>102540</v>
      </c>
      <c r="D2261" s="15" t="n">
        <v>1045763</v>
      </c>
      <c r="E2261" s="15" t="n">
        <v>1641747</v>
      </c>
      <c r="F2261" s="14"/>
      <c r="G2261" s="15" t="n">
        <v>3232195</v>
      </c>
      <c r="H2261" s="15" t="n">
        <v>2962769</v>
      </c>
      <c r="I2261" s="15" t="n">
        <v>2971459</v>
      </c>
      <c r="J2261" s="15" t="n">
        <v>9166424</v>
      </c>
      <c r="L2261" s="15" t="n">
        <f aca="false">J2261+E2261</f>
        <v>10808171</v>
      </c>
    </row>
    <row r="2262" customFormat="false" ht="12.75" hidden="false" customHeight="false" outlineLevel="0" collapsed="false">
      <c r="A2262" s="17" t="n">
        <v>42921</v>
      </c>
      <c r="B2262" s="15" t="n">
        <v>494117</v>
      </c>
      <c r="C2262" s="15" t="n">
        <v>102540</v>
      </c>
      <c r="D2262" s="15" t="n">
        <v>1049629</v>
      </c>
      <c r="E2262" s="15" t="n">
        <v>1646286</v>
      </c>
      <c r="F2262" s="14"/>
      <c r="G2262" s="15" t="n">
        <v>3231934</v>
      </c>
      <c r="H2262" s="15" t="n">
        <v>2962769</v>
      </c>
      <c r="I2262" s="15" t="n">
        <v>2970917</v>
      </c>
      <c r="J2262" s="15" t="n">
        <v>9165620</v>
      </c>
      <c r="L2262" s="15" t="n">
        <f aca="false">J2262+E2262</f>
        <v>10811906</v>
      </c>
    </row>
    <row r="2263" customFormat="false" ht="12.75" hidden="false" customHeight="false" outlineLevel="0" collapsed="false">
      <c r="A2263" s="17" t="n">
        <v>42922</v>
      </c>
      <c r="B2263" s="15" t="n">
        <v>494213</v>
      </c>
      <c r="C2263" s="15" t="n">
        <v>102540</v>
      </c>
      <c r="D2263" s="15" t="n">
        <v>1047999</v>
      </c>
      <c r="E2263" s="15" t="n">
        <v>1644753</v>
      </c>
      <c r="F2263" s="14"/>
      <c r="G2263" s="15" t="n">
        <v>3232410</v>
      </c>
      <c r="H2263" s="15" t="n">
        <v>2961740</v>
      </c>
      <c r="I2263" s="15" t="n">
        <v>2972133</v>
      </c>
      <c r="J2263" s="15" t="n">
        <v>9166283</v>
      </c>
      <c r="L2263" s="15" t="n">
        <f aca="false">J2263+E2263</f>
        <v>10811036</v>
      </c>
    </row>
    <row r="2264" customFormat="false" ht="12.75" hidden="false" customHeight="false" outlineLevel="0" collapsed="false">
      <c r="A2264" s="17" t="n">
        <v>42923</v>
      </c>
      <c r="B2264" s="15" t="n">
        <v>494090</v>
      </c>
      <c r="C2264" s="15" t="n">
        <v>102540</v>
      </c>
      <c r="D2264" s="15" t="n">
        <v>1047420</v>
      </c>
      <c r="E2264" s="15" t="n">
        <v>1644050</v>
      </c>
      <c r="F2264" s="14"/>
      <c r="G2264" s="15" t="n">
        <v>3232509</v>
      </c>
      <c r="H2264" s="15" t="n">
        <v>2961740</v>
      </c>
      <c r="I2264" s="15" t="n">
        <v>2974213</v>
      </c>
      <c r="J2264" s="15" t="n">
        <v>9168462</v>
      </c>
      <c r="L2264" s="15" t="n">
        <f aca="false">J2264+E2264</f>
        <v>10812512</v>
      </c>
    </row>
    <row r="2265" customFormat="false" ht="12.75" hidden="false" customHeight="false" outlineLevel="0" collapsed="false">
      <c r="A2265" s="17" t="n">
        <v>42924</v>
      </c>
      <c r="B2265" s="15" t="n">
        <v>493593</v>
      </c>
      <c r="C2265" s="15" t="n">
        <v>102540</v>
      </c>
      <c r="D2265" s="15" t="n">
        <v>1044536</v>
      </c>
      <c r="E2265" s="15" t="n">
        <v>1640669</v>
      </c>
      <c r="G2265" s="15" t="n">
        <v>3233042</v>
      </c>
      <c r="H2265" s="15" t="n">
        <v>2961740</v>
      </c>
      <c r="I2265" s="15" t="n">
        <v>2976042</v>
      </c>
      <c r="J2265" s="15" t="n">
        <v>9170824</v>
      </c>
      <c r="L2265" s="15" t="n">
        <f aca="false">J2265+E2265</f>
        <v>10811493</v>
      </c>
    </row>
    <row r="2266" customFormat="false" ht="12.75" hidden="false" customHeight="false" outlineLevel="0" collapsed="false">
      <c r="A2266" s="17" t="n">
        <v>42925</v>
      </c>
      <c r="B2266" s="15" t="n">
        <v>493693</v>
      </c>
      <c r="C2266" s="15" t="n">
        <v>102540</v>
      </c>
      <c r="D2266" s="15" t="n">
        <v>1044709</v>
      </c>
      <c r="E2266" s="15" t="n">
        <v>1640943</v>
      </c>
      <c r="G2266" s="15" t="n">
        <v>3233104</v>
      </c>
      <c r="H2266" s="15" t="n">
        <v>2961740</v>
      </c>
      <c r="I2266" s="15" t="n">
        <v>2976223</v>
      </c>
      <c r="J2266" s="15" t="n">
        <v>9171067</v>
      </c>
      <c r="L2266" s="15" t="n">
        <f aca="false">J2266+E2266</f>
        <v>10812010</v>
      </c>
    </row>
    <row r="2267" customFormat="false" ht="12.75" hidden="false" customHeight="false" outlineLevel="0" collapsed="false">
      <c r="A2267" s="17" t="n">
        <v>42926</v>
      </c>
      <c r="B2267" s="15" t="n">
        <v>494623</v>
      </c>
      <c r="C2267" s="15" t="n">
        <v>102540</v>
      </c>
      <c r="D2267" s="15" t="n">
        <v>1047444</v>
      </c>
      <c r="E2267" s="15" t="n">
        <v>1644607</v>
      </c>
      <c r="G2267" s="15" t="n">
        <v>3232917</v>
      </c>
      <c r="H2267" s="15" t="n">
        <v>2961740</v>
      </c>
      <c r="I2267" s="15" t="n">
        <v>2975743</v>
      </c>
      <c r="J2267" s="15" t="n">
        <v>9170400</v>
      </c>
      <c r="L2267" s="15" t="n">
        <f aca="false">J2267+E2267</f>
        <v>10815007</v>
      </c>
    </row>
    <row r="2268" customFormat="false" ht="12.75" hidden="false" customHeight="false" outlineLevel="0" collapsed="false">
      <c r="A2268" s="17" t="n">
        <v>42927</v>
      </c>
      <c r="B2268" s="15" t="n">
        <v>495157</v>
      </c>
      <c r="C2268" s="15" t="n">
        <v>102602</v>
      </c>
      <c r="D2268" s="15" t="n">
        <v>1045615</v>
      </c>
      <c r="E2268" s="15" t="n">
        <v>1643373</v>
      </c>
      <c r="G2268" s="15" t="n">
        <v>3232653</v>
      </c>
      <c r="H2268" s="15" t="n">
        <v>2961034</v>
      </c>
      <c r="I2268" s="15" t="n">
        <v>2977146</v>
      </c>
      <c r="J2268" s="15" t="n">
        <v>9170833</v>
      </c>
      <c r="L2268" s="15" t="n">
        <f aca="false">J2268+E2268</f>
        <v>10814206</v>
      </c>
    </row>
    <row r="2269" customFormat="false" ht="12.75" hidden="false" customHeight="false" outlineLevel="0" collapsed="false">
      <c r="A2269" s="17" t="n">
        <v>42928</v>
      </c>
      <c r="B2269" s="15" t="n">
        <v>495782</v>
      </c>
      <c r="C2269" s="15" t="n">
        <v>102694</v>
      </c>
      <c r="D2269" s="15" t="n">
        <v>1045195</v>
      </c>
      <c r="E2269" s="15" t="n">
        <v>1643672</v>
      </c>
      <c r="G2269" s="15" t="n">
        <v>3233254</v>
      </c>
      <c r="H2269" s="15" t="n">
        <v>2960882</v>
      </c>
      <c r="I2269" s="15" t="n">
        <v>2978178</v>
      </c>
      <c r="J2269" s="15" t="n">
        <v>9172314</v>
      </c>
      <c r="L2269" s="15" t="n">
        <f aca="false">J2269+E2269</f>
        <v>10815986</v>
      </c>
    </row>
    <row r="2270" customFormat="false" ht="12.75" hidden="false" customHeight="false" outlineLevel="0" collapsed="false">
      <c r="A2270" s="17" t="n">
        <v>42929</v>
      </c>
      <c r="B2270" s="15" t="n">
        <v>495180</v>
      </c>
      <c r="C2270" s="15" t="n">
        <v>102612</v>
      </c>
      <c r="D2270" s="15" t="n">
        <v>1044946</v>
      </c>
      <c r="E2270" s="15" t="n">
        <v>1642739</v>
      </c>
      <c r="G2270" s="15" t="n">
        <v>3234730</v>
      </c>
      <c r="H2270" s="15" t="n">
        <v>2960589</v>
      </c>
      <c r="I2270" s="15" t="n">
        <v>2978815</v>
      </c>
      <c r="J2270" s="15" t="n">
        <v>9174134</v>
      </c>
      <c r="L2270" s="15" t="n">
        <f aca="false">J2270+E2270</f>
        <v>10816873</v>
      </c>
    </row>
    <row r="2271" customFormat="false" ht="12.75" hidden="false" customHeight="false" outlineLevel="0" collapsed="false">
      <c r="A2271" s="17" t="n">
        <v>42930</v>
      </c>
      <c r="B2271" s="15" t="n">
        <v>495719</v>
      </c>
      <c r="C2271" s="15" t="n">
        <v>102520</v>
      </c>
      <c r="D2271" s="15" t="n">
        <v>1045394</v>
      </c>
      <c r="E2271" s="15" t="n">
        <v>1643633</v>
      </c>
      <c r="G2271" s="15" t="n">
        <v>3234784</v>
      </c>
      <c r="H2271" s="15" t="n">
        <v>2960682</v>
      </c>
      <c r="I2271" s="15" t="n">
        <v>2979084</v>
      </c>
      <c r="J2271" s="15" t="n">
        <v>9174550</v>
      </c>
      <c r="L2271" s="15" t="n">
        <f aca="false">J2271+E2271</f>
        <v>10818183</v>
      </c>
    </row>
    <row r="2272" customFormat="false" ht="12.75" hidden="false" customHeight="false" outlineLevel="0" collapsed="false">
      <c r="A2272" s="17" t="n">
        <v>42931</v>
      </c>
      <c r="B2272" s="15" t="n">
        <v>495363</v>
      </c>
      <c r="C2272" s="15" t="n">
        <v>102520</v>
      </c>
      <c r="D2272" s="15" t="n">
        <v>1043632</v>
      </c>
      <c r="E2272" s="15" t="n">
        <v>1641515</v>
      </c>
      <c r="G2272" s="15" t="n">
        <v>3235156</v>
      </c>
      <c r="H2272" s="15" t="n">
        <v>2960682</v>
      </c>
      <c r="I2272" s="15" t="n">
        <v>2979430</v>
      </c>
      <c r="J2272" s="15" t="n">
        <v>9175267</v>
      </c>
      <c r="L2272" s="15" t="n">
        <f aca="false">J2272+E2272</f>
        <v>10816782</v>
      </c>
    </row>
    <row r="2273" customFormat="false" ht="12.75" hidden="false" customHeight="false" outlineLevel="0" collapsed="false">
      <c r="A2273" s="17" t="n">
        <v>42932</v>
      </c>
      <c r="B2273" s="15" t="n">
        <v>495576</v>
      </c>
      <c r="C2273" s="15" t="n">
        <v>102520</v>
      </c>
      <c r="D2273" s="15" t="n">
        <v>1043901</v>
      </c>
      <c r="E2273" s="15" t="n">
        <v>1641996</v>
      </c>
      <c r="G2273" s="15" t="n">
        <v>3235014</v>
      </c>
      <c r="H2273" s="15" t="n">
        <v>2960682</v>
      </c>
      <c r="I2273" s="15" t="n">
        <v>2979599</v>
      </c>
      <c r="J2273" s="15" t="n">
        <v>9175295</v>
      </c>
      <c r="L2273" s="15" t="n">
        <f aca="false">J2273+E2273</f>
        <v>10817291</v>
      </c>
    </row>
    <row r="2274" customFormat="false" ht="12.75" hidden="false" customHeight="false" outlineLevel="0" collapsed="false">
      <c r="A2274" s="17" t="n">
        <v>42933</v>
      </c>
      <c r="B2274" s="15" t="n">
        <v>495793</v>
      </c>
      <c r="C2274" s="15" t="n">
        <v>102520</v>
      </c>
      <c r="D2274" s="15" t="n">
        <v>1046621</v>
      </c>
      <c r="E2274" s="15" t="n">
        <v>1644934</v>
      </c>
      <c r="G2274" s="15" t="n">
        <v>3234885</v>
      </c>
      <c r="H2274" s="15" t="n">
        <v>2960682</v>
      </c>
      <c r="I2274" s="15" t="n">
        <v>2979077</v>
      </c>
      <c r="J2274" s="15" t="n">
        <v>9174644</v>
      </c>
      <c r="L2274" s="15" t="n">
        <f aca="false">J2274+E2274</f>
        <v>10819578</v>
      </c>
    </row>
    <row r="2275" customFormat="false" ht="12.75" hidden="false" customHeight="false" outlineLevel="0" collapsed="false">
      <c r="A2275" s="17" t="n">
        <v>42934</v>
      </c>
      <c r="B2275" s="15" t="n">
        <v>495701</v>
      </c>
      <c r="C2275" s="15" t="n">
        <v>102459</v>
      </c>
      <c r="D2275" s="15" t="n">
        <v>1045430</v>
      </c>
      <c r="E2275" s="15" t="n">
        <v>1643589</v>
      </c>
      <c r="G2275" s="15" t="n">
        <v>3235591</v>
      </c>
      <c r="H2275" s="15" t="n">
        <v>2960743</v>
      </c>
      <c r="I2275" s="15" t="n">
        <v>2979945</v>
      </c>
      <c r="J2275" s="15" t="n">
        <v>9176279</v>
      </c>
      <c r="L2275" s="15" t="n">
        <f aca="false">J2275+E2275</f>
        <v>10819868</v>
      </c>
    </row>
    <row r="2276" customFormat="false" ht="12.75" hidden="false" customHeight="false" outlineLevel="0" collapsed="false">
      <c r="A2276" s="17" t="n">
        <v>42935</v>
      </c>
      <c r="B2276" s="15" t="n">
        <v>498862</v>
      </c>
      <c r="C2276" s="15" t="n">
        <v>102306</v>
      </c>
      <c r="D2276" s="15" t="n">
        <v>1046489</v>
      </c>
      <c r="E2276" s="15" t="n">
        <v>1647658</v>
      </c>
      <c r="G2276" s="15" t="n">
        <v>3232652</v>
      </c>
      <c r="H2276" s="15" t="n">
        <v>2960895</v>
      </c>
      <c r="I2276" s="15" t="n">
        <v>2979686</v>
      </c>
      <c r="J2276" s="15" t="n">
        <v>9173233</v>
      </c>
      <c r="L2276" s="15" t="n">
        <f aca="false">J2276+E2276</f>
        <v>10820891</v>
      </c>
    </row>
    <row r="2277" customFormat="false" ht="12.75" hidden="false" customHeight="false" outlineLevel="0" collapsed="false">
      <c r="A2277" s="17" t="n">
        <v>42936</v>
      </c>
      <c r="B2277" s="15" t="n">
        <v>501106</v>
      </c>
      <c r="C2277" s="15" t="n">
        <v>102528</v>
      </c>
      <c r="D2277" s="15" t="n">
        <v>1047007</v>
      </c>
      <c r="E2277" s="15" t="n">
        <v>1650642</v>
      </c>
      <c r="G2277" s="15" t="n">
        <v>3230798</v>
      </c>
      <c r="H2277" s="15" t="n">
        <v>2960660</v>
      </c>
      <c r="I2277" s="15" t="n">
        <v>2979253</v>
      </c>
      <c r="J2277" s="15" t="n">
        <v>9170710</v>
      </c>
      <c r="L2277" s="15" t="n">
        <f aca="false">J2277+E2277</f>
        <v>10821352</v>
      </c>
    </row>
    <row r="2278" customFormat="false" ht="12.75" hidden="false" customHeight="false" outlineLevel="0" collapsed="false">
      <c r="A2278" s="17" t="n">
        <v>42937</v>
      </c>
      <c r="B2278" s="15" t="n">
        <v>502746</v>
      </c>
      <c r="C2278" s="15" t="n">
        <v>104067</v>
      </c>
      <c r="D2278" s="15" t="n">
        <v>1048180</v>
      </c>
      <c r="E2278" s="15" t="n">
        <v>1654993</v>
      </c>
      <c r="G2278" s="15" t="n">
        <v>3229762</v>
      </c>
      <c r="H2278" s="15" t="n">
        <v>2959042</v>
      </c>
      <c r="I2278" s="15" t="n">
        <v>2978303</v>
      </c>
      <c r="J2278" s="15" t="n">
        <v>9167107</v>
      </c>
      <c r="L2278" s="15" t="n">
        <f aca="false">J2278+E2278</f>
        <v>10822100</v>
      </c>
    </row>
    <row r="2279" customFormat="false" ht="12.75" hidden="false" customHeight="false" outlineLevel="0" collapsed="false">
      <c r="A2279" s="17" t="n">
        <v>42938</v>
      </c>
      <c r="B2279" s="15" t="n">
        <v>503222</v>
      </c>
      <c r="C2279" s="15" t="n">
        <v>104069</v>
      </c>
      <c r="D2279" s="15" t="n">
        <v>1047906</v>
      </c>
      <c r="E2279" s="15" t="n">
        <v>1655197</v>
      </c>
      <c r="G2279" s="15" t="n">
        <v>3239562</v>
      </c>
      <c r="H2279" s="15" t="n">
        <v>2948860</v>
      </c>
      <c r="I2279" s="15" t="n">
        <v>2977383</v>
      </c>
      <c r="J2279" s="15" t="n">
        <v>9165805</v>
      </c>
      <c r="L2279" s="15" t="n">
        <f aca="false">J2279+E2279</f>
        <v>10821002</v>
      </c>
    </row>
    <row r="2280" customFormat="false" ht="12.75" hidden="false" customHeight="false" outlineLevel="0" collapsed="false">
      <c r="A2280" s="17" t="n">
        <v>42939</v>
      </c>
      <c r="B2280" s="15" t="n">
        <v>503548</v>
      </c>
      <c r="C2280" s="15" t="n">
        <v>104069</v>
      </c>
      <c r="D2280" s="15" t="n">
        <v>1048206</v>
      </c>
      <c r="E2280" s="15" t="n">
        <v>1655823</v>
      </c>
      <c r="G2280" s="15" t="n">
        <v>3239147</v>
      </c>
      <c r="H2280" s="15" t="n">
        <v>2948860</v>
      </c>
      <c r="I2280" s="15" t="n">
        <v>2977246</v>
      </c>
      <c r="J2280" s="15" t="n">
        <v>9165253</v>
      </c>
      <c r="L2280" s="15" t="n">
        <f aca="false">J2280+E2280</f>
        <v>10821076</v>
      </c>
    </row>
    <row r="2281" customFormat="false" ht="12.75" hidden="false" customHeight="false" outlineLevel="0" collapsed="false">
      <c r="A2281" s="17" t="n">
        <v>42940</v>
      </c>
      <c r="B2281" s="15" t="n">
        <v>503757</v>
      </c>
      <c r="C2281" s="15" t="n">
        <v>104069</v>
      </c>
      <c r="D2281" s="15" t="n">
        <v>1050446</v>
      </c>
      <c r="E2281" s="15" t="n">
        <v>1658272</v>
      </c>
      <c r="G2281" s="15" t="n">
        <v>3239045</v>
      </c>
      <c r="H2281" s="15" t="n">
        <v>2948860</v>
      </c>
      <c r="I2281" s="15" t="n">
        <v>2976733</v>
      </c>
      <c r="J2281" s="15" t="n">
        <v>9164639</v>
      </c>
      <c r="L2281" s="15" t="n">
        <f aca="false">J2281+E2281</f>
        <v>10822911</v>
      </c>
    </row>
    <row r="2282" customFormat="false" ht="12.75" hidden="false" customHeight="false" outlineLevel="0" collapsed="false">
      <c r="A2282" s="17" t="n">
        <v>42941</v>
      </c>
      <c r="B2282" s="15" t="n">
        <v>505017</v>
      </c>
      <c r="C2282" s="15" t="n">
        <v>104069</v>
      </c>
      <c r="D2282" s="15" t="n">
        <v>1052512</v>
      </c>
      <c r="E2282" s="15" t="n">
        <v>1661598</v>
      </c>
      <c r="G2282" s="15" t="n">
        <v>3236343</v>
      </c>
      <c r="H2282" s="15" t="n">
        <v>2948860</v>
      </c>
      <c r="I2282" s="15" t="n">
        <v>2974610</v>
      </c>
      <c r="J2282" s="15" t="n">
        <v>9159814</v>
      </c>
      <c r="L2282" s="15" t="n">
        <f aca="false">J2282+E2282</f>
        <v>10821412</v>
      </c>
    </row>
    <row r="2283" customFormat="false" ht="12.75" hidden="false" customHeight="false" outlineLevel="0" collapsed="false">
      <c r="A2283" s="17" t="n">
        <v>42942</v>
      </c>
      <c r="B2283" s="15" t="n">
        <v>505811</v>
      </c>
      <c r="C2283" s="15" t="n">
        <v>104062</v>
      </c>
      <c r="D2283" s="15" t="n">
        <v>1054561</v>
      </c>
      <c r="E2283" s="15" t="n">
        <v>1664434</v>
      </c>
      <c r="G2283" s="15" t="n">
        <v>3235961</v>
      </c>
      <c r="H2283" s="15" t="n">
        <v>2948867</v>
      </c>
      <c r="I2283" s="15" t="n">
        <v>2973154</v>
      </c>
      <c r="J2283" s="15" t="n">
        <v>9157983</v>
      </c>
      <c r="L2283" s="15" t="n">
        <f aca="false">J2283+E2283</f>
        <v>10822417</v>
      </c>
    </row>
    <row r="2284" customFormat="false" ht="12.75" hidden="false" customHeight="false" outlineLevel="0" collapsed="false">
      <c r="A2284" s="17" t="n">
        <v>42943</v>
      </c>
      <c r="B2284" s="15" t="n">
        <v>505864</v>
      </c>
      <c r="C2284" s="15" t="n">
        <v>105745</v>
      </c>
      <c r="D2284" s="15" t="n">
        <v>1054578</v>
      </c>
      <c r="E2284" s="15" t="n">
        <v>1666187</v>
      </c>
      <c r="G2284" s="15" t="n">
        <v>3223203</v>
      </c>
      <c r="H2284" s="15" t="n">
        <v>2959280</v>
      </c>
      <c r="I2284" s="15" t="n">
        <v>2973230</v>
      </c>
      <c r="J2284" s="15" t="n">
        <v>9155714</v>
      </c>
      <c r="L2284" s="15" t="n">
        <f aca="false">J2284+E2284</f>
        <v>10821901</v>
      </c>
    </row>
    <row r="2285" customFormat="false" ht="12.75" hidden="false" customHeight="false" outlineLevel="0" collapsed="false">
      <c r="A2285" s="17" t="n">
        <v>42944</v>
      </c>
      <c r="B2285" s="15" t="n">
        <v>505453</v>
      </c>
      <c r="C2285" s="15" t="n">
        <v>106828</v>
      </c>
      <c r="D2285" s="15" t="n">
        <v>1054291</v>
      </c>
      <c r="E2285" s="15" t="n">
        <v>1666572</v>
      </c>
      <c r="G2285" s="15" t="n">
        <v>3190697</v>
      </c>
      <c r="H2285" s="15" t="n">
        <v>2990043</v>
      </c>
      <c r="I2285" s="15" t="n">
        <v>2973939</v>
      </c>
      <c r="J2285" s="15" t="n">
        <v>9154678</v>
      </c>
      <c r="L2285" s="15" t="n">
        <f aca="false">J2285+E2285</f>
        <v>10821250</v>
      </c>
    </row>
    <row r="2286" customFormat="false" ht="12.75" hidden="false" customHeight="false" outlineLevel="0" collapsed="false">
      <c r="A2286" s="17" t="n">
        <v>42945</v>
      </c>
      <c r="B2286" s="15" t="n">
        <v>504991</v>
      </c>
      <c r="C2286" s="15" t="n">
        <v>106828</v>
      </c>
      <c r="D2286" s="15" t="n">
        <v>1052590</v>
      </c>
      <c r="E2286" s="15" t="n">
        <v>1664409</v>
      </c>
      <c r="G2286" s="15" t="n">
        <v>3190596</v>
      </c>
      <c r="H2286" s="15" t="n">
        <v>2990043</v>
      </c>
      <c r="I2286" s="15" t="n">
        <v>2973988</v>
      </c>
      <c r="J2286" s="15" t="n">
        <v>9154627</v>
      </c>
      <c r="L2286" s="15" t="n">
        <f aca="false">J2286+E2286</f>
        <v>10819036</v>
      </c>
    </row>
    <row r="2287" customFormat="false" ht="12.75" hidden="false" customHeight="false" outlineLevel="0" collapsed="false">
      <c r="A2287" s="17" t="n">
        <v>42946</v>
      </c>
      <c r="B2287" s="15" t="n">
        <v>504989</v>
      </c>
      <c r="C2287" s="15" t="n">
        <v>106828</v>
      </c>
      <c r="D2287" s="15" t="n">
        <v>1053144</v>
      </c>
      <c r="E2287" s="15" t="n">
        <v>1664961</v>
      </c>
      <c r="G2287" s="15" t="n">
        <v>3190583</v>
      </c>
      <c r="H2287" s="15" t="n">
        <v>2990043</v>
      </c>
      <c r="I2287" s="15" t="n">
        <v>2973994</v>
      </c>
      <c r="J2287" s="15" t="n">
        <v>9154620</v>
      </c>
      <c r="L2287" s="15" t="n">
        <f aca="false">J2287+E2287</f>
        <v>10819581</v>
      </c>
    </row>
    <row r="2288" customFormat="false" ht="12.75" hidden="false" customHeight="false" outlineLevel="0" collapsed="false">
      <c r="A2288" s="17" t="n">
        <v>42947</v>
      </c>
      <c r="B2288" s="15" t="n">
        <v>505672</v>
      </c>
      <c r="C2288" s="15" t="n">
        <v>106918</v>
      </c>
      <c r="D2288" s="15" t="n">
        <v>1056058</v>
      </c>
      <c r="E2288" s="15" t="n">
        <v>1668649</v>
      </c>
      <c r="G2288" s="15" t="n">
        <v>3188132</v>
      </c>
      <c r="H2288" s="15" t="n">
        <v>2991097</v>
      </c>
      <c r="I2288" s="15" t="n">
        <v>2973272</v>
      </c>
      <c r="J2288" s="15" t="n">
        <v>9152501</v>
      </c>
      <c r="L2288" s="15" t="n">
        <f aca="false">J2288+E2288</f>
        <v>10821150</v>
      </c>
    </row>
    <row r="2289" customFormat="false" ht="12.75" hidden="false" customHeight="false" outlineLevel="0" collapsed="false">
      <c r="A2289" s="17" t="n">
        <v>42948</v>
      </c>
      <c r="B2289" s="15" t="n">
        <v>506086</v>
      </c>
      <c r="C2289" s="15" t="n">
        <v>107616</v>
      </c>
      <c r="D2289" s="15" t="n">
        <v>1056399</v>
      </c>
      <c r="E2289" s="15" t="n">
        <v>1670101</v>
      </c>
      <c r="G2289" s="15" t="n">
        <v>3187285</v>
      </c>
      <c r="H2289" s="15" t="n">
        <v>2990388</v>
      </c>
      <c r="I2289" s="15" t="n">
        <v>2970110</v>
      </c>
      <c r="J2289" s="15" t="n">
        <v>9147783</v>
      </c>
      <c r="K2289" s="15"/>
      <c r="L2289" s="15" t="n">
        <f aca="false">J2289+E2289</f>
        <v>10817884</v>
      </c>
    </row>
    <row r="2290" customFormat="false" ht="12.75" hidden="false" customHeight="false" outlineLevel="0" collapsed="false">
      <c r="A2290" s="17" t="n">
        <v>42949</v>
      </c>
      <c r="B2290" s="15" t="n">
        <v>507704</v>
      </c>
      <c r="C2290" s="15" t="n">
        <v>107616</v>
      </c>
      <c r="D2290" s="15" t="n">
        <v>1063377</v>
      </c>
      <c r="E2290" s="15" t="n">
        <v>1678696</v>
      </c>
      <c r="G2290" s="15" t="n">
        <v>3185252</v>
      </c>
      <c r="H2290" s="15" t="n">
        <v>2990388</v>
      </c>
      <c r="I2290" s="15" t="n">
        <v>2964725</v>
      </c>
      <c r="J2290" s="15" t="n">
        <v>9140365</v>
      </c>
      <c r="K2290" s="15"/>
      <c r="L2290" s="15" t="n">
        <f aca="false">J2290+E2290</f>
        <v>10819061</v>
      </c>
    </row>
    <row r="2291" customFormat="false" ht="12.75" hidden="false" customHeight="false" outlineLevel="0" collapsed="false">
      <c r="A2291" s="17" t="n">
        <v>42950</v>
      </c>
      <c r="B2291" s="15" t="n">
        <v>508751</v>
      </c>
      <c r="C2291" s="15" t="n">
        <v>107554</v>
      </c>
      <c r="D2291" s="15" t="n">
        <v>1070770</v>
      </c>
      <c r="E2291" s="15" t="n">
        <v>1687075</v>
      </c>
      <c r="G2291" s="15" t="n">
        <v>3184752</v>
      </c>
      <c r="H2291" s="15" t="n">
        <v>2990449</v>
      </c>
      <c r="I2291" s="15" t="n">
        <v>2958692</v>
      </c>
      <c r="J2291" s="15" t="n">
        <v>9133893</v>
      </c>
      <c r="K2291" s="15"/>
      <c r="L2291" s="15" t="n">
        <f aca="false">J2291+E2291</f>
        <v>10820968</v>
      </c>
    </row>
    <row r="2292" customFormat="false" ht="12.75" hidden="false" customHeight="false" outlineLevel="0" collapsed="false">
      <c r="A2292" s="17" t="n">
        <v>42951</v>
      </c>
      <c r="B2292" s="15" t="n">
        <v>509487</v>
      </c>
      <c r="C2292" s="15" t="n">
        <v>107404</v>
      </c>
      <c r="D2292" s="15" t="n">
        <v>1072913</v>
      </c>
      <c r="E2292" s="15" t="n">
        <v>1689805</v>
      </c>
      <c r="G2292" s="15" t="n">
        <v>3184321</v>
      </c>
      <c r="H2292" s="15" t="n">
        <v>2990453</v>
      </c>
      <c r="I2292" s="15" t="n">
        <v>2957130</v>
      </c>
      <c r="J2292" s="15" t="n">
        <v>9131903</v>
      </c>
      <c r="K2292" s="15"/>
      <c r="L2292" s="15" t="n">
        <f aca="false">J2292+E2292</f>
        <v>10821708</v>
      </c>
    </row>
    <row r="2293" customFormat="false" ht="12.75" hidden="false" customHeight="false" outlineLevel="0" collapsed="false">
      <c r="A2293" s="17" t="n">
        <v>42952</v>
      </c>
      <c r="B2293" s="15" t="n">
        <v>509365</v>
      </c>
      <c r="C2293" s="15" t="n">
        <v>107145</v>
      </c>
      <c r="D2293" s="15" t="n">
        <v>1071576</v>
      </c>
      <c r="E2293" s="15" t="n">
        <v>1688086</v>
      </c>
      <c r="G2293" s="15" t="n">
        <v>3184566</v>
      </c>
      <c r="H2293" s="15" t="n">
        <v>2990082</v>
      </c>
      <c r="I2293" s="15" t="n">
        <v>2957125</v>
      </c>
      <c r="J2293" s="15" t="n">
        <v>9131772</v>
      </c>
      <c r="K2293" s="15"/>
      <c r="L2293" s="15" t="n">
        <f aca="false">J2293+E2293</f>
        <v>10819858</v>
      </c>
    </row>
    <row r="2294" customFormat="false" ht="12.75" hidden="false" customHeight="false" outlineLevel="0" collapsed="false">
      <c r="A2294" s="17" t="n">
        <v>42953</v>
      </c>
      <c r="B2294" s="15" t="n">
        <v>509291</v>
      </c>
      <c r="C2294" s="15" t="n">
        <v>107145</v>
      </c>
      <c r="D2294" s="15" t="n">
        <v>1072107</v>
      </c>
      <c r="E2294" s="15" t="n">
        <v>1688543</v>
      </c>
      <c r="G2294" s="15" t="n">
        <v>3184568</v>
      </c>
      <c r="H2294" s="15" t="n">
        <v>2990082</v>
      </c>
      <c r="I2294" s="15" t="n">
        <v>2957085</v>
      </c>
      <c r="J2294" s="15" t="n">
        <v>9131735</v>
      </c>
      <c r="L2294" s="15" t="n">
        <f aca="false">J2294+E2294</f>
        <v>10820278</v>
      </c>
    </row>
    <row r="2295" customFormat="false" ht="12.75" hidden="false" customHeight="false" outlineLevel="0" collapsed="false">
      <c r="A2295" s="17" t="n">
        <v>42954</v>
      </c>
      <c r="B2295" s="15" t="n">
        <v>509952</v>
      </c>
      <c r="C2295" s="15" t="n">
        <v>107206</v>
      </c>
      <c r="D2295" s="15" t="n">
        <v>1074951</v>
      </c>
      <c r="E2295" s="15" t="n">
        <v>1692109</v>
      </c>
      <c r="G2295" s="15" t="n">
        <v>3184349</v>
      </c>
      <c r="H2295" s="15" t="n">
        <v>2991770</v>
      </c>
      <c r="I2295" s="15" t="n">
        <v>2956656</v>
      </c>
      <c r="J2295" s="15" t="n">
        <v>9132775</v>
      </c>
      <c r="L2295" s="15" t="n">
        <f aca="false">J2295+E2295</f>
        <v>10824884</v>
      </c>
    </row>
    <row r="2296" customFormat="false" ht="12.75" hidden="false" customHeight="false" outlineLevel="0" collapsed="false">
      <c r="A2296" s="17" t="n">
        <v>42955</v>
      </c>
      <c r="B2296" s="15" t="n">
        <v>510131</v>
      </c>
      <c r="C2296" s="15" t="n">
        <v>107301</v>
      </c>
      <c r="D2296" s="15" t="n">
        <v>1074671</v>
      </c>
      <c r="E2296" s="15" t="n">
        <v>1692102</v>
      </c>
      <c r="G2296" s="15" t="n">
        <v>3184247</v>
      </c>
      <c r="H2296" s="15" t="n">
        <v>2991770</v>
      </c>
      <c r="I2296" s="15" t="n">
        <v>2956453</v>
      </c>
      <c r="J2296" s="15" t="n">
        <v>9132470</v>
      </c>
      <c r="L2296" s="15" t="n">
        <f aca="false">J2296+E2296</f>
        <v>10824572</v>
      </c>
    </row>
    <row r="2297" customFormat="false" ht="12.75" hidden="false" customHeight="false" outlineLevel="0" collapsed="false">
      <c r="A2297" s="17" t="n">
        <v>42956</v>
      </c>
      <c r="B2297" s="15" t="n">
        <v>510720</v>
      </c>
      <c r="C2297" s="15" t="n">
        <v>107328</v>
      </c>
      <c r="D2297" s="15" t="n">
        <v>1075882</v>
      </c>
      <c r="E2297" s="15" t="n">
        <v>1693930</v>
      </c>
      <c r="G2297" s="15" t="n">
        <v>3184258</v>
      </c>
      <c r="H2297" s="15" t="n">
        <v>2991742</v>
      </c>
      <c r="I2297" s="15" t="n">
        <v>2955946</v>
      </c>
      <c r="J2297" s="15" t="n">
        <v>9131947</v>
      </c>
      <c r="L2297" s="15" t="n">
        <f aca="false">J2297+E2297</f>
        <v>10825877</v>
      </c>
    </row>
    <row r="2298" customFormat="false" ht="12.75" hidden="false" customHeight="false" outlineLevel="0" collapsed="false">
      <c r="A2298" s="17" t="n">
        <v>42957</v>
      </c>
      <c r="B2298" s="15" t="n">
        <v>511268</v>
      </c>
      <c r="C2298" s="15" t="n">
        <v>106626</v>
      </c>
      <c r="D2298" s="15" t="n">
        <v>1076414</v>
      </c>
      <c r="E2298" s="15" t="n">
        <v>1694308</v>
      </c>
      <c r="G2298" s="15" t="n">
        <v>3184716</v>
      </c>
      <c r="H2298" s="15" t="n">
        <v>2992445</v>
      </c>
      <c r="I2298" s="15" t="n">
        <v>2955598</v>
      </c>
      <c r="J2298" s="15" t="n">
        <v>9132759</v>
      </c>
      <c r="L2298" s="15" t="n">
        <f aca="false">J2298+E2298</f>
        <v>10827067</v>
      </c>
    </row>
    <row r="2299" customFormat="false" ht="12.75" hidden="false" customHeight="false" outlineLevel="0" collapsed="false">
      <c r="A2299" s="17" t="n">
        <v>42958</v>
      </c>
      <c r="B2299" s="15" t="n">
        <v>512527</v>
      </c>
      <c r="C2299" s="15" t="n">
        <v>106626</v>
      </c>
      <c r="D2299" s="15" t="n">
        <v>1077474</v>
      </c>
      <c r="E2299" s="15" t="n">
        <v>1696627</v>
      </c>
      <c r="G2299" s="15" t="n">
        <v>3183987</v>
      </c>
      <c r="H2299" s="15" t="n">
        <v>2992445</v>
      </c>
      <c r="I2299" s="15" t="n">
        <v>2954825</v>
      </c>
      <c r="J2299" s="15" t="n">
        <v>9131257</v>
      </c>
      <c r="L2299" s="15" t="n">
        <f aca="false">J2299+E2299</f>
        <v>10827884</v>
      </c>
    </row>
    <row r="2300" customFormat="false" ht="12.75" hidden="false" customHeight="false" outlineLevel="0" collapsed="false">
      <c r="A2300" s="17" t="n">
        <v>42959</v>
      </c>
      <c r="B2300" s="15" t="n">
        <v>512517</v>
      </c>
      <c r="C2300" s="15" t="n">
        <v>106862</v>
      </c>
      <c r="D2300" s="15" t="n">
        <v>1076829</v>
      </c>
      <c r="E2300" s="15" t="n">
        <v>1696207</v>
      </c>
      <c r="G2300" s="15" t="n">
        <v>3183087</v>
      </c>
      <c r="H2300" s="15" t="n">
        <v>2992209</v>
      </c>
      <c r="I2300" s="15" t="n">
        <v>2954378</v>
      </c>
      <c r="J2300" s="15" t="n">
        <v>9129674</v>
      </c>
      <c r="L2300" s="15" t="n">
        <f aca="false">J2300+E2300</f>
        <v>10825881</v>
      </c>
    </row>
    <row r="2301" customFormat="false" ht="12.75" hidden="false" customHeight="false" outlineLevel="0" collapsed="false">
      <c r="A2301" s="17" t="n">
        <v>42960</v>
      </c>
      <c r="B2301" s="15" t="n">
        <v>512627</v>
      </c>
      <c r="C2301" s="15" t="n">
        <v>106862</v>
      </c>
      <c r="D2301" s="15" t="n">
        <v>1077162</v>
      </c>
      <c r="E2301" s="15" t="n">
        <v>1696651</v>
      </c>
      <c r="G2301" s="15" t="n">
        <v>3183025</v>
      </c>
      <c r="H2301" s="15" t="n">
        <v>2992209</v>
      </c>
      <c r="I2301" s="15" t="n">
        <v>2954368</v>
      </c>
      <c r="J2301" s="15" t="n">
        <v>9129602</v>
      </c>
      <c r="L2301" s="15" t="n">
        <f aca="false">J2301+E2301</f>
        <v>10826253</v>
      </c>
    </row>
    <row r="2302" customFormat="false" ht="12.75" hidden="false" customHeight="false" outlineLevel="0" collapsed="false">
      <c r="A2302" s="17" t="n">
        <v>42961</v>
      </c>
      <c r="B2302" s="15" t="n">
        <v>513476</v>
      </c>
      <c r="C2302" s="15" t="n">
        <v>106862</v>
      </c>
      <c r="D2302" s="15" t="n">
        <v>1079751</v>
      </c>
      <c r="E2302" s="15" t="n">
        <v>1700088</v>
      </c>
      <c r="G2302" s="15" t="n">
        <v>3182644</v>
      </c>
      <c r="H2302" s="15" t="n">
        <v>2992209</v>
      </c>
      <c r="I2302" s="15" t="n">
        <v>2953820</v>
      </c>
      <c r="J2302" s="15" t="n">
        <v>9128673</v>
      </c>
      <c r="L2302" s="15" t="n">
        <f aca="false">J2302+E2302</f>
        <v>10828761</v>
      </c>
    </row>
    <row r="2303" customFormat="false" ht="12.75" hidden="false" customHeight="false" outlineLevel="0" collapsed="false">
      <c r="A2303" s="17" t="n">
        <v>42962</v>
      </c>
      <c r="B2303" s="15" t="n">
        <v>515413</v>
      </c>
      <c r="C2303" s="15" t="n">
        <v>107660</v>
      </c>
      <c r="D2303" s="15" t="n">
        <v>1080778</v>
      </c>
      <c r="E2303" s="15" t="n">
        <v>1703851</v>
      </c>
      <c r="G2303" s="15" t="n">
        <v>3180515</v>
      </c>
      <c r="H2303" s="15" t="n">
        <v>2991425</v>
      </c>
      <c r="I2303" s="15" t="n">
        <v>2952621</v>
      </c>
      <c r="J2303" s="15" t="n">
        <v>9124561</v>
      </c>
      <c r="L2303" s="15" t="n">
        <f aca="false">J2303+E2303</f>
        <v>10828412</v>
      </c>
    </row>
    <row r="2304" customFormat="false" ht="12.75" hidden="false" customHeight="false" outlineLevel="0" collapsed="false">
      <c r="A2304" s="17" t="n">
        <v>42963</v>
      </c>
      <c r="B2304" s="15" t="n">
        <v>517419</v>
      </c>
      <c r="C2304" s="15" t="n">
        <v>107682</v>
      </c>
      <c r="D2304" s="15" t="n">
        <v>1081826</v>
      </c>
      <c r="E2304" s="15" t="n">
        <v>1706927</v>
      </c>
      <c r="G2304" s="15" t="n">
        <v>3178890</v>
      </c>
      <c r="H2304" s="15" t="n">
        <v>2991381</v>
      </c>
      <c r="I2304" s="15" t="n">
        <v>2952085</v>
      </c>
      <c r="J2304" s="15" t="n">
        <v>9122355</v>
      </c>
      <c r="L2304" s="15" t="n">
        <f aca="false">J2304+E2304</f>
        <v>10829282</v>
      </c>
    </row>
    <row r="2305" customFormat="false" ht="12.75" hidden="false" customHeight="false" outlineLevel="0" collapsed="false">
      <c r="A2305" s="17" t="n">
        <v>42964</v>
      </c>
      <c r="B2305" s="15" t="n">
        <v>517047</v>
      </c>
      <c r="C2305" s="15" t="n">
        <v>108349</v>
      </c>
      <c r="D2305" s="15" t="n">
        <v>1081959</v>
      </c>
      <c r="E2305" s="15" t="n">
        <v>1707355</v>
      </c>
      <c r="G2305" s="15" t="n">
        <v>3179628</v>
      </c>
      <c r="H2305" s="15" t="n">
        <v>2990714</v>
      </c>
      <c r="I2305" s="15" t="n">
        <v>2952337</v>
      </c>
      <c r="J2305" s="15" t="n">
        <v>9122678</v>
      </c>
      <c r="L2305" s="15" t="n">
        <f aca="false">J2305+E2305</f>
        <v>10830033</v>
      </c>
    </row>
    <row r="2306" customFormat="false" ht="12.75" hidden="false" customHeight="false" outlineLevel="0" collapsed="false">
      <c r="A2306" s="17" t="n">
        <v>42965</v>
      </c>
      <c r="B2306" s="15" t="n">
        <v>517162</v>
      </c>
      <c r="C2306" s="15" t="n">
        <v>107974</v>
      </c>
      <c r="D2306" s="15" t="n">
        <v>1081973</v>
      </c>
      <c r="E2306" s="15" t="n">
        <v>1707108</v>
      </c>
      <c r="G2306" s="15" t="n">
        <v>3179785</v>
      </c>
      <c r="H2306" s="15" t="n">
        <v>2991048</v>
      </c>
      <c r="I2306" s="15" t="n">
        <v>2953049</v>
      </c>
      <c r="J2306" s="15" t="n">
        <v>9123882</v>
      </c>
      <c r="L2306" s="15" t="n">
        <f aca="false">J2306+E2306</f>
        <v>10830990</v>
      </c>
    </row>
    <row r="2307" customFormat="false" ht="12.75" hidden="false" customHeight="false" outlineLevel="0" collapsed="false">
      <c r="A2307" s="17" t="n">
        <v>42966</v>
      </c>
      <c r="B2307" s="15" t="n">
        <v>516550</v>
      </c>
      <c r="C2307" s="15" t="n">
        <v>107946</v>
      </c>
      <c r="D2307" s="15" t="n">
        <v>1080048</v>
      </c>
      <c r="E2307" s="15" t="n">
        <v>1704543</v>
      </c>
      <c r="G2307" s="15" t="n">
        <v>3180229</v>
      </c>
      <c r="H2307" s="15" t="n">
        <v>2991076</v>
      </c>
      <c r="I2307" s="15" t="n">
        <v>2953771</v>
      </c>
      <c r="J2307" s="15" t="n">
        <v>9125076</v>
      </c>
      <c r="L2307" s="15" t="n">
        <f aca="false">J2307+E2307</f>
        <v>10829619</v>
      </c>
    </row>
    <row r="2308" customFormat="false" ht="12.75" hidden="false" customHeight="false" outlineLevel="0" collapsed="false">
      <c r="A2308" s="17" t="n">
        <v>42967</v>
      </c>
      <c r="B2308" s="15" t="n">
        <v>516482</v>
      </c>
      <c r="C2308" s="15" t="n">
        <v>107946</v>
      </c>
      <c r="D2308" s="15" t="n">
        <v>1080333</v>
      </c>
      <c r="E2308" s="15" t="n">
        <v>1704761</v>
      </c>
      <c r="G2308" s="15" t="n">
        <v>3180432</v>
      </c>
      <c r="H2308" s="15" t="n">
        <v>2991076</v>
      </c>
      <c r="I2308" s="15" t="n">
        <v>2953841</v>
      </c>
      <c r="J2308" s="15" t="n">
        <v>9125348</v>
      </c>
      <c r="L2308" s="15" t="n">
        <f aca="false">J2308+E2308</f>
        <v>10830109</v>
      </c>
    </row>
    <row r="2309" customFormat="false" ht="12.75" hidden="false" customHeight="false" outlineLevel="0" collapsed="false">
      <c r="A2309" s="17" t="n">
        <v>42968</v>
      </c>
      <c r="B2309" s="15" t="n">
        <v>517226</v>
      </c>
      <c r="C2309" s="15" t="n">
        <v>107946</v>
      </c>
      <c r="D2309" s="15" t="n">
        <v>1082966</v>
      </c>
      <c r="E2309" s="15" t="n">
        <v>1708138</v>
      </c>
      <c r="G2309" s="15" t="n">
        <v>3179662</v>
      </c>
      <c r="H2309" s="15" t="n">
        <v>2991076</v>
      </c>
      <c r="I2309" s="15" t="n">
        <v>2953328</v>
      </c>
      <c r="J2309" s="15" t="n">
        <v>9124066</v>
      </c>
      <c r="L2309" s="15" t="n">
        <f aca="false">J2309+E2309</f>
        <v>10832204</v>
      </c>
    </row>
    <row r="2310" customFormat="false" ht="12.75" hidden="false" customHeight="false" outlineLevel="0" collapsed="false">
      <c r="A2310" s="17" t="n">
        <v>42969</v>
      </c>
      <c r="B2310" s="15" t="n">
        <v>517357</v>
      </c>
      <c r="C2310" s="15" t="n">
        <v>107881</v>
      </c>
      <c r="D2310" s="15" t="n">
        <v>1081997</v>
      </c>
      <c r="E2310" s="15" t="n">
        <v>1707236</v>
      </c>
      <c r="G2310" s="15" t="n">
        <v>3180268</v>
      </c>
      <c r="H2310" s="15" t="n">
        <v>2991140</v>
      </c>
      <c r="I2310" s="15" t="n">
        <v>2953965</v>
      </c>
      <c r="J2310" s="15" t="n">
        <v>9125373</v>
      </c>
      <c r="L2310" s="15" t="n">
        <f aca="false">J2310+E2310</f>
        <v>10832609</v>
      </c>
    </row>
    <row r="2311" customFormat="false" ht="12.75" hidden="false" customHeight="false" outlineLevel="0" collapsed="false">
      <c r="A2311" s="17" t="n">
        <v>42970</v>
      </c>
      <c r="B2311" s="15" t="n">
        <v>516049</v>
      </c>
      <c r="C2311" s="15" t="n">
        <v>107881</v>
      </c>
      <c r="D2311" s="15" t="n">
        <v>1082083</v>
      </c>
      <c r="E2311" s="15" t="n">
        <v>1706014</v>
      </c>
      <c r="G2311" s="15" t="n">
        <v>3181441</v>
      </c>
      <c r="H2311" s="15" t="n">
        <v>2991140</v>
      </c>
      <c r="I2311" s="15" t="n">
        <v>2954803</v>
      </c>
      <c r="J2311" s="15" t="n">
        <v>9127384</v>
      </c>
      <c r="L2311" s="15" t="n">
        <f aca="false">J2311+E2311</f>
        <v>10833398</v>
      </c>
    </row>
    <row r="2312" customFormat="false" ht="12.75" hidden="false" customHeight="false" outlineLevel="0" collapsed="false">
      <c r="A2312" s="17" t="n">
        <v>42971</v>
      </c>
      <c r="B2312" s="15" t="n">
        <v>516080</v>
      </c>
      <c r="C2312" s="15" t="n">
        <v>107446</v>
      </c>
      <c r="D2312" s="15" t="n">
        <v>1081699</v>
      </c>
      <c r="E2312" s="15" t="n">
        <v>1705226</v>
      </c>
      <c r="G2312" s="15" t="n">
        <v>3182122</v>
      </c>
      <c r="H2312" s="15" t="n">
        <v>2991575</v>
      </c>
      <c r="I2312" s="15" t="n">
        <v>2955110</v>
      </c>
      <c r="J2312" s="15" t="n">
        <v>9128806</v>
      </c>
      <c r="L2312" s="15" t="n">
        <f aca="false">J2312+E2312</f>
        <v>10834032</v>
      </c>
    </row>
    <row r="2313" customFormat="false" ht="12.75" hidden="false" customHeight="false" outlineLevel="0" collapsed="false">
      <c r="A2313" s="17" t="n">
        <v>42972</v>
      </c>
      <c r="B2313" s="15" t="n">
        <v>515903</v>
      </c>
      <c r="C2313" s="15" t="n">
        <v>107433</v>
      </c>
      <c r="D2313" s="15" t="n">
        <v>1081349</v>
      </c>
      <c r="E2313" s="15" t="n">
        <v>1704684</v>
      </c>
      <c r="G2313" s="15" t="n">
        <v>3182568</v>
      </c>
      <c r="H2313" s="15" t="n">
        <v>2991588</v>
      </c>
      <c r="I2313" s="15" t="n">
        <v>2955890</v>
      </c>
      <c r="J2313" s="15" t="n">
        <v>9130047</v>
      </c>
      <c r="L2313" s="15" t="n">
        <f aca="false">J2313+E2313</f>
        <v>10834731</v>
      </c>
    </row>
    <row r="2314" customFormat="false" ht="12.75" hidden="false" customHeight="false" outlineLevel="0" collapsed="false">
      <c r="A2314" s="17" t="n">
        <v>42973</v>
      </c>
      <c r="B2314" s="15" t="n">
        <v>515686</v>
      </c>
      <c r="C2314" s="15" t="n">
        <v>107173</v>
      </c>
      <c r="D2314" s="15" t="n">
        <v>1079832</v>
      </c>
      <c r="E2314" s="15" t="n">
        <v>1702690</v>
      </c>
      <c r="G2314" s="15" t="n">
        <v>3182702</v>
      </c>
      <c r="H2314" s="15" t="n">
        <v>2991848</v>
      </c>
      <c r="I2314" s="15" t="n">
        <v>2956129</v>
      </c>
      <c r="J2314" s="15" t="n">
        <v>9130680</v>
      </c>
      <c r="L2314" s="15" t="n">
        <f aca="false">J2314+E2314</f>
        <v>10833370</v>
      </c>
    </row>
    <row r="2315" customFormat="false" ht="12.75" hidden="false" customHeight="false" outlineLevel="0" collapsed="false">
      <c r="A2315" s="17" t="n">
        <v>42974</v>
      </c>
      <c r="B2315" s="15" t="n">
        <v>515477</v>
      </c>
      <c r="C2315" s="15" t="n">
        <v>107173</v>
      </c>
      <c r="D2315" s="15" t="n">
        <v>1080012</v>
      </c>
      <c r="E2315" s="15" t="n">
        <v>1702662</v>
      </c>
      <c r="G2315" s="15" t="n">
        <v>3182899</v>
      </c>
      <c r="H2315" s="15" t="n">
        <v>2991848</v>
      </c>
      <c r="I2315" s="15" t="n">
        <v>2956155</v>
      </c>
      <c r="J2315" s="15" t="n">
        <v>9130902</v>
      </c>
      <c r="L2315" s="15" t="n">
        <f aca="false">J2315+E2315</f>
        <v>10833564</v>
      </c>
    </row>
    <row r="2316" customFormat="false" ht="12.75" hidden="false" customHeight="false" outlineLevel="0" collapsed="false">
      <c r="A2316" s="17" t="n">
        <v>42975</v>
      </c>
      <c r="B2316" s="15" t="n">
        <v>516050</v>
      </c>
      <c r="C2316" s="15" t="n">
        <v>107180</v>
      </c>
      <c r="D2316" s="15" t="n">
        <v>1082393</v>
      </c>
      <c r="E2316" s="15" t="n">
        <v>1705623</v>
      </c>
      <c r="G2316" s="15" t="n">
        <v>3182031</v>
      </c>
      <c r="H2316" s="15" t="n">
        <v>2991494</v>
      </c>
      <c r="I2316" s="15" t="n">
        <v>2955619</v>
      </c>
      <c r="J2316" s="15" t="n">
        <v>9129144</v>
      </c>
      <c r="L2316" s="15" t="n">
        <f aca="false">J2316+E2316</f>
        <v>10834767</v>
      </c>
    </row>
    <row r="2317" customFormat="false" ht="12.75" hidden="false" customHeight="false" outlineLevel="0" collapsed="false">
      <c r="A2317" s="17" t="n">
        <v>42976</v>
      </c>
      <c r="B2317" s="15" t="n">
        <v>516352</v>
      </c>
      <c r="C2317" s="15" t="n">
        <v>107221</v>
      </c>
      <c r="D2317" s="15" t="n">
        <v>1083480</v>
      </c>
      <c r="E2317" s="15" t="n">
        <v>1707053</v>
      </c>
      <c r="G2317" s="15" t="n">
        <v>3182194</v>
      </c>
      <c r="H2317" s="15" t="n">
        <v>2991494</v>
      </c>
      <c r="I2317" s="15" t="n">
        <v>2954134</v>
      </c>
      <c r="J2317" s="15" t="n">
        <v>9127822</v>
      </c>
      <c r="L2317" s="15" t="n">
        <f aca="false">J2317+E2317</f>
        <v>10834875</v>
      </c>
    </row>
    <row r="2318" customFormat="false" ht="12.75" hidden="false" customHeight="false" outlineLevel="0" collapsed="false">
      <c r="A2318" s="17" t="n">
        <v>42977</v>
      </c>
      <c r="B2318" s="15" t="n">
        <v>516640</v>
      </c>
      <c r="C2318" s="15" t="n">
        <v>107228</v>
      </c>
      <c r="D2318" s="15" t="n">
        <v>1084385</v>
      </c>
      <c r="E2318" s="15" t="n">
        <v>1708254</v>
      </c>
      <c r="G2318" s="15" t="n">
        <v>3182329</v>
      </c>
      <c r="H2318" s="15" t="n">
        <v>2990888</v>
      </c>
      <c r="I2318" s="15" t="n">
        <v>2953489</v>
      </c>
      <c r="J2318" s="15" t="n">
        <v>9126706</v>
      </c>
      <c r="L2318" s="15" t="n">
        <f aca="false">J2318+E2318</f>
        <v>10834960</v>
      </c>
    </row>
    <row r="2319" customFormat="false" ht="12.75" hidden="false" customHeight="false" outlineLevel="0" collapsed="false">
      <c r="A2319" s="17" t="n">
        <v>42978</v>
      </c>
      <c r="B2319" s="15" t="n">
        <v>513666</v>
      </c>
      <c r="C2319" s="15" t="n">
        <v>110967</v>
      </c>
      <c r="D2319" s="15" t="n">
        <v>1084620</v>
      </c>
      <c r="E2319" s="15" t="n">
        <v>1709253</v>
      </c>
      <c r="G2319" s="15" t="n">
        <v>3161510</v>
      </c>
      <c r="H2319" s="15" t="n">
        <v>3011234</v>
      </c>
      <c r="I2319" s="15" t="n">
        <v>2953397</v>
      </c>
      <c r="J2319" s="15" t="n">
        <v>9126141</v>
      </c>
      <c r="L2319" s="15" t="n">
        <f aca="false">J2319+E2319</f>
        <v>10835394</v>
      </c>
    </row>
    <row r="2320" customFormat="false" ht="12.75" hidden="false" customHeight="false" outlineLevel="0" collapsed="false">
      <c r="A2320" s="17" t="n">
        <v>42979</v>
      </c>
      <c r="B2320" s="15" t="n">
        <v>515474</v>
      </c>
      <c r="C2320" s="15" t="n">
        <v>110927</v>
      </c>
      <c r="D2320" s="15" t="n">
        <v>1085808</v>
      </c>
      <c r="E2320" s="15" t="n">
        <v>1712209</v>
      </c>
      <c r="G2320" s="15" t="n">
        <v>3159892</v>
      </c>
      <c r="H2320" s="15" t="n">
        <v>3009509</v>
      </c>
      <c r="I2320" s="15" t="n">
        <v>2950701</v>
      </c>
      <c r="J2320" s="15" t="n">
        <v>9120101</v>
      </c>
      <c r="K2320" s="15"/>
      <c r="L2320" s="15" t="n">
        <f aca="false">J2320+E2320</f>
        <v>10832310</v>
      </c>
    </row>
    <row r="2321" customFormat="false" ht="12.75" hidden="false" customHeight="false" outlineLevel="0" collapsed="false">
      <c r="A2321" s="17" t="n">
        <v>42980</v>
      </c>
      <c r="B2321" s="15" t="n">
        <v>515633</v>
      </c>
      <c r="C2321" s="15" t="n">
        <v>110927</v>
      </c>
      <c r="D2321" s="15" t="n">
        <v>1087013</v>
      </c>
      <c r="E2321" s="15" t="n">
        <v>1713574</v>
      </c>
      <c r="G2321" s="15" t="n">
        <v>3159267</v>
      </c>
      <c r="H2321" s="15" t="n">
        <v>3009509</v>
      </c>
      <c r="I2321" s="15" t="n">
        <v>2948424</v>
      </c>
      <c r="J2321" s="15" t="n">
        <v>9117199</v>
      </c>
      <c r="K2321" s="15"/>
      <c r="L2321" s="15" t="n">
        <f aca="false">J2321+E2321</f>
        <v>10830773</v>
      </c>
    </row>
    <row r="2322" customFormat="false" ht="12.75" hidden="false" customHeight="false" outlineLevel="0" collapsed="false">
      <c r="A2322" s="17" t="n">
        <v>42981</v>
      </c>
      <c r="B2322" s="15" t="n">
        <v>515544</v>
      </c>
      <c r="C2322" s="15" t="n">
        <v>110927</v>
      </c>
      <c r="D2322" s="15" t="n">
        <v>1088440</v>
      </c>
      <c r="E2322" s="15" t="n">
        <v>1714911</v>
      </c>
      <c r="G2322" s="15" t="n">
        <v>3159277</v>
      </c>
      <c r="H2322" s="15" t="n">
        <v>3009509</v>
      </c>
      <c r="I2322" s="15" t="n">
        <v>2948249</v>
      </c>
      <c r="J2322" s="15" t="n">
        <v>9117035</v>
      </c>
      <c r="K2322" s="15"/>
      <c r="L2322" s="15" t="n">
        <f aca="false">J2322+E2322</f>
        <v>10831946</v>
      </c>
    </row>
    <row r="2323" customFormat="false" ht="12.75" hidden="false" customHeight="false" outlineLevel="0" collapsed="false">
      <c r="A2323" s="17" t="n">
        <v>42982</v>
      </c>
      <c r="B2323" s="15" t="n">
        <v>515565</v>
      </c>
      <c r="C2323" s="15" t="n">
        <v>110927</v>
      </c>
      <c r="D2323" s="15" t="n">
        <v>1089316</v>
      </c>
      <c r="E2323" s="15" t="n">
        <v>1715809</v>
      </c>
      <c r="G2323" s="15" t="n">
        <v>3159234</v>
      </c>
      <c r="H2323" s="15" t="n">
        <v>3009509</v>
      </c>
      <c r="I2323" s="15" t="n">
        <v>2948216</v>
      </c>
      <c r="J2323" s="15" t="n">
        <v>9116958</v>
      </c>
      <c r="K2323" s="15"/>
      <c r="L2323" s="15" t="n">
        <f aca="false">J2323+E2323</f>
        <v>10832767</v>
      </c>
    </row>
    <row r="2324" customFormat="false" ht="12.75" hidden="false" customHeight="false" outlineLevel="0" collapsed="false">
      <c r="A2324" s="17" t="n">
        <v>42983</v>
      </c>
      <c r="B2324" s="15" t="n">
        <v>516605</v>
      </c>
      <c r="C2324" s="15" t="n">
        <v>110897</v>
      </c>
      <c r="D2324" s="15" t="n">
        <v>1091527</v>
      </c>
      <c r="E2324" s="15" t="n">
        <v>1719030</v>
      </c>
      <c r="G2324" s="15" t="n">
        <v>3159223</v>
      </c>
      <c r="H2324" s="15" t="n">
        <v>3009509</v>
      </c>
      <c r="I2324" s="15" t="n">
        <v>2947797</v>
      </c>
      <c r="J2324" s="15" t="n">
        <v>9116529</v>
      </c>
      <c r="K2324" s="15"/>
      <c r="L2324" s="15" t="n">
        <f aca="false">J2324+E2324</f>
        <v>10835559</v>
      </c>
    </row>
    <row r="2325" customFormat="false" ht="12.75" hidden="false" customHeight="false" outlineLevel="0" collapsed="false">
      <c r="A2325" s="17" t="n">
        <v>42984</v>
      </c>
      <c r="B2325" s="15" t="n">
        <v>516684</v>
      </c>
      <c r="C2325" s="15" t="n">
        <v>110897</v>
      </c>
      <c r="D2325" s="15" t="n">
        <v>1092772</v>
      </c>
      <c r="E2325" s="15" t="n">
        <v>1720353</v>
      </c>
      <c r="G2325" s="15" t="n">
        <v>3159801</v>
      </c>
      <c r="H2325" s="15" t="n">
        <v>3009509</v>
      </c>
      <c r="I2325" s="15" t="n">
        <v>2946291</v>
      </c>
      <c r="J2325" s="15" t="n">
        <v>9115600</v>
      </c>
      <c r="L2325" s="15" t="n">
        <f aca="false">J2325+E2325</f>
        <v>10835953</v>
      </c>
    </row>
    <row r="2326" customFormat="false" ht="12.75" hidden="false" customHeight="false" outlineLevel="0" collapsed="false">
      <c r="A2326" s="17" t="n">
        <v>42985</v>
      </c>
      <c r="B2326" s="15" t="n">
        <v>517130</v>
      </c>
      <c r="C2326" s="15" t="n">
        <v>110878</v>
      </c>
      <c r="D2326" s="15" t="n">
        <v>1093489</v>
      </c>
      <c r="E2326" s="15" t="n">
        <v>1721496</v>
      </c>
      <c r="G2326" s="15" t="n">
        <v>3160253</v>
      </c>
      <c r="H2326" s="15" t="n">
        <v>3009585</v>
      </c>
      <c r="I2326" s="15" t="n">
        <v>2946284</v>
      </c>
      <c r="J2326" s="15" t="n">
        <v>9116123</v>
      </c>
      <c r="L2326" s="15" t="n">
        <f aca="false">J2326+E2326</f>
        <v>10837619</v>
      </c>
    </row>
    <row r="2327" customFormat="false" ht="12.75" hidden="false" customHeight="false" outlineLevel="0" collapsed="false">
      <c r="A2327" s="17" t="n">
        <v>42986</v>
      </c>
      <c r="B2327" s="15" t="n">
        <v>517650</v>
      </c>
      <c r="C2327" s="15" t="n">
        <v>110836</v>
      </c>
      <c r="D2327" s="15" t="n">
        <v>1094478</v>
      </c>
      <c r="E2327" s="15" t="n">
        <v>1722964</v>
      </c>
      <c r="G2327" s="15" t="n">
        <v>3161093</v>
      </c>
      <c r="H2327" s="15" t="n">
        <v>3009613</v>
      </c>
      <c r="I2327" s="15" t="n">
        <v>2945952</v>
      </c>
      <c r="J2327" s="15" t="n">
        <v>9116658</v>
      </c>
      <c r="L2327" s="15" t="n">
        <f aca="false">J2327+E2327</f>
        <v>10839622</v>
      </c>
    </row>
    <row r="2328" customFormat="false" ht="12.75" hidden="false" customHeight="false" outlineLevel="0" collapsed="false">
      <c r="A2328" s="17" t="n">
        <v>42987</v>
      </c>
      <c r="B2328" s="15" t="n">
        <v>517342</v>
      </c>
      <c r="C2328" s="15" t="n">
        <v>110775</v>
      </c>
      <c r="D2328" s="15" t="n">
        <v>1093666</v>
      </c>
      <c r="E2328" s="15" t="n">
        <v>1721783</v>
      </c>
      <c r="G2328" s="15" t="n">
        <v>3161262</v>
      </c>
      <c r="H2328" s="15" t="n">
        <v>3009675</v>
      </c>
      <c r="I2328" s="15" t="n">
        <v>2945530</v>
      </c>
      <c r="J2328" s="15" t="n">
        <v>9116467</v>
      </c>
      <c r="L2328" s="15" t="n">
        <f aca="false">J2328+E2328</f>
        <v>10838250</v>
      </c>
    </row>
    <row r="2329" customFormat="false" ht="12.75" hidden="false" customHeight="false" outlineLevel="0" collapsed="false">
      <c r="A2329" s="17" t="n">
        <v>42988</v>
      </c>
      <c r="B2329" s="15" t="n">
        <v>517275</v>
      </c>
      <c r="C2329" s="15" t="n">
        <v>110775</v>
      </c>
      <c r="D2329" s="15" t="n">
        <v>1093797</v>
      </c>
      <c r="E2329" s="15" t="n">
        <v>1721847</v>
      </c>
      <c r="G2329" s="15" t="n">
        <v>3161397</v>
      </c>
      <c r="H2329" s="15" t="n">
        <v>3009675</v>
      </c>
      <c r="I2329" s="15" t="n">
        <v>2945768</v>
      </c>
      <c r="J2329" s="15" t="n">
        <v>9116840</v>
      </c>
      <c r="L2329" s="15" t="n">
        <f aca="false">J2329+E2329</f>
        <v>10838687</v>
      </c>
    </row>
    <row r="2330" customFormat="false" ht="12.75" hidden="false" customHeight="false" outlineLevel="0" collapsed="false">
      <c r="A2330" s="17" t="n">
        <v>42989</v>
      </c>
      <c r="B2330" s="15" t="n">
        <v>518294</v>
      </c>
      <c r="C2330" s="15" t="n">
        <v>110713</v>
      </c>
      <c r="D2330" s="15" t="n">
        <v>1096337</v>
      </c>
      <c r="E2330" s="15" t="n">
        <v>1725344</v>
      </c>
      <c r="G2330" s="15" t="n">
        <v>3161152</v>
      </c>
      <c r="H2330" s="15" t="n">
        <v>3009675</v>
      </c>
      <c r="I2330" s="15" t="n">
        <v>2945321</v>
      </c>
      <c r="J2330" s="15" t="n">
        <v>9116147</v>
      </c>
      <c r="L2330" s="15" t="n">
        <f aca="false">J2330+E2330</f>
        <v>10841491</v>
      </c>
    </row>
    <row r="2331" customFormat="false" ht="12.75" hidden="false" customHeight="false" outlineLevel="0" collapsed="false">
      <c r="A2331" s="17" t="n">
        <v>42990</v>
      </c>
      <c r="B2331" s="15" t="n">
        <v>518603</v>
      </c>
      <c r="C2331" s="15" t="n">
        <v>110713</v>
      </c>
      <c r="D2331" s="15" t="n">
        <v>1096945</v>
      </c>
      <c r="E2331" s="15" t="n">
        <v>1726261</v>
      </c>
      <c r="G2331" s="15" t="n">
        <v>3160598</v>
      </c>
      <c r="H2331" s="15" t="n">
        <v>3009675</v>
      </c>
      <c r="I2331" s="15" t="n">
        <v>2944596</v>
      </c>
      <c r="J2331" s="15" t="n">
        <v>9114869</v>
      </c>
      <c r="L2331" s="15" t="n">
        <f aca="false">J2331+E2331</f>
        <v>10841130</v>
      </c>
    </row>
    <row r="2332" customFormat="false" ht="12.75" hidden="false" customHeight="false" outlineLevel="0" collapsed="false">
      <c r="A2332" s="17" t="n">
        <v>42991</v>
      </c>
      <c r="B2332" s="15" t="n">
        <v>519187</v>
      </c>
      <c r="C2332" s="15" t="n">
        <v>109891</v>
      </c>
      <c r="D2332" s="15" t="n">
        <v>1097309</v>
      </c>
      <c r="E2332" s="15" t="n">
        <v>1726386</v>
      </c>
      <c r="G2332" s="15" t="n">
        <v>3160665</v>
      </c>
      <c r="H2332" s="15" t="n">
        <v>3010497</v>
      </c>
      <c r="I2332" s="15" t="n">
        <v>2944822</v>
      </c>
      <c r="J2332" s="15" t="n">
        <v>9115983</v>
      </c>
      <c r="L2332" s="15" t="n">
        <f aca="false">J2332+E2332</f>
        <v>10842369</v>
      </c>
    </row>
    <row r="2333" customFormat="false" ht="12.75" hidden="false" customHeight="false" outlineLevel="0" collapsed="false">
      <c r="A2333" s="17" t="n">
        <v>42992</v>
      </c>
      <c r="B2333" s="15" t="n">
        <v>520388</v>
      </c>
      <c r="C2333" s="15" t="n">
        <v>109877</v>
      </c>
      <c r="D2333" s="15" t="n">
        <v>1097917</v>
      </c>
      <c r="E2333" s="15" t="n">
        <v>1728182</v>
      </c>
      <c r="G2333" s="15" t="n">
        <v>3160570</v>
      </c>
      <c r="H2333" s="15" t="n">
        <v>3010510</v>
      </c>
      <c r="I2333" s="15" t="n">
        <v>2944606</v>
      </c>
      <c r="J2333" s="15" t="n">
        <v>9115687</v>
      </c>
      <c r="L2333" s="15" t="n">
        <f aca="false">J2333+E2333</f>
        <v>10843869</v>
      </c>
    </row>
    <row r="2334" customFormat="false" ht="12.75" hidden="false" customHeight="false" outlineLevel="0" collapsed="false">
      <c r="A2334" s="17" t="n">
        <v>42993</v>
      </c>
      <c r="B2334" s="15" t="n">
        <v>521184</v>
      </c>
      <c r="C2334" s="15" t="n">
        <v>109866</v>
      </c>
      <c r="D2334" s="15" t="n">
        <v>1099266</v>
      </c>
      <c r="E2334" s="15" t="n">
        <v>1730316</v>
      </c>
      <c r="G2334" s="15" t="n">
        <v>3160437</v>
      </c>
      <c r="H2334" s="15" t="n">
        <v>3010453</v>
      </c>
      <c r="I2334" s="15" t="n">
        <v>2943649</v>
      </c>
      <c r="J2334" s="15" t="n">
        <v>9114539</v>
      </c>
      <c r="L2334" s="15" t="n">
        <f aca="false">J2334+E2334</f>
        <v>10844855</v>
      </c>
    </row>
    <row r="2335" customFormat="false" ht="12.75" hidden="false" customHeight="false" outlineLevel="0" collapsed="false">
      <c r="A2335" s="17" t="n">
        <v>42994</v>
      </c>
      <c r="B2335" s="15" t="n">
        <v>520689</v>
      </c>
      <c r="C2335" s="15" t="n">
        <v>109134</v>
      </c>
      <c r="D2335" s="15" t="n">
        <v>1098157</v>
      </c>
      <c r="E2335" s="15" t="n">
        <v>1727980</v>
      </c>
      <c r="G2335" s="15" t="n">
        <v>3160682</v>
      </c>
      <c r="H2335" s="15" t="n">
        <v>3011185</v>
      </c>
      <c r="I2335" s="15" t="n">
        <v>2943115</v>
      </c>
      <c r="J2335" s="15" t="n">
        <v>9114983</v>
      </c>
      <c r="L2335" s="15" t="n">
        <f aca="false">J2335+E2335</f>
        <v>10842963</v>
      </c>
    </row>
    <row r="2336" customFormat="false" ht="12.75" hidden="false" customHeight="false" outlineLevel="0" collapsed="false">
      <c r="A2336" s="17" t="n">
        <v>42995</v>
      </c>
      <c r="B2336" s="15" t="n">
        <v>520615</v>
      </c>
      <c r="C2336" s="15" t="n">
        <v>109134</v>
      </c>
      <c r="D2336" s="15" t="n">
        <v>1098529</v>
      </c>
      <c r="E2336" s="15" t="n">
        <v>1728278</v>
      </c>
      <c r="G2336" s="15" t="n">
        <v>3160774</v>
      </c>
      <c r="H2336" s="15" t="n">
        <v>3011185</v>
      </c>
      <c r="I2336" s="15" t="n">
        <v>2943051</v>
      </c>
      <c r="J2336" s="15" t="n">
        <v>9115010</v>
      </c>
      <c r="L2336" s="15" t="n">
        <f aca="false">J2336+E2336</f>
        <v>10843288</v>
      </c>
    </row>
    <row r="2337" customFormat="false" ht="12.75" hidden="false" customHeight="false" outlineLevel="0" collapsed="false">
      <c r="A2337" s="17" t="n">
        <v>42996</v>
      </c>
      <c r="B2337" s="15" t="n">
        <v>521114</v>
      </c>
      <c r="C2337" s="15" t="n">
        <v>109134</v>
      </c>
      <c r="D2337" s="15" t="n">
        <v>1101075</v>
      </c>
      <c r="E2337" s="15" t="n">
        <v>1731323</v>
      </c>
      <c r="G2337" s="15" t="n">
        <v>3160631</v>
      </c>
      <c r="H2337" s="15" t="n">
        <v>3011185</v>
      </c>
      <c r="I2337" s="15" t="n">
        <v>2942579</v>
      </c>
      <c r="J2337" s="15" t="n">
        <v>9114395</v>
      </c>
      <c r="L2337" s="15" t="n">
        <f aca="false">J2337+E2337</f>
        <v>10845718</v>
      </c>
    </row>
    <row r="2338" customFormat="false" ht="12.75" hidden="false" customHeight="false" outlineLevel="0" collapsed="false">
      <c r="A2338" s="17" t="n">
        <v>42997</v>
      </c>
      <c r="B2338" s="15" t="n">
        <v>522482</v>
      </c>
      <c r="C2338" s="15" t="n">
        <v>109174</v>
      </c>
      <c r="D2338" s="15" t="n">
        <v>1101478</v>
      </c>
      <c r="E2338" s="15" t="n">
        <v>1733134</v>
      </c>
      <c r="G2338" s="15" t="n">
        <v>3159673</v>
      </c>
      <c r="H2338" s="15" t="n">
        <v>3011203</v>
      </c>
      <c r="I2338" s="15" t="n">
        <v>2942098</v>
      </c>
      <c r="J2338" s="15" t="n">
        <v>9112974</v>
      </c>
      <c r="L2338" s="15" t="n">
        <f aca="false">J2338+E2338</f>
        <v>10846108</v>
      </c>
    </row>
    <row r="2339" customFormat="false" ht="12.75" hidden="false" customHeight="false" outlineLevel="0" collapsed="false">
      <c r="A2339" s="17" t="n">
        <v>42998</v>
      </c>
      <c r="B2339" s="15" t="n">
        <v>522870</v>
      </c>
      <c r="C2339" s="15" t="n">
        <v>108727</v>
      </c>
      <c r="D2339" s="15" t="n">
        <v>1101845</v>
      </c>
      <c r="E2339" s="15" t="n">
        <v>1733442</v>
      </c>
      <c r="G2339" s="15" t="n">
        <v>3160030</v>
      </c>
      <c r="H2339" s="15" t="n">
        <v>3011650</v>
      </c>
      <c r="I2339" s="15" t="n">
        <v>2942122</v>
      </c>
      <c r="J2339" s="15" t="n">
        <v>9113802</v>
      </c>
      <c r="L2339" s="15" t="n">
        <f aca="false">J2339+E2339</f>
        <v>10847244</v>
      </c>
    </row>
    <row r="2340" customFormat="false" ht="12.75" hidden="false" customHeight="false" outlineLevel="0" collapsed="false">
      <c r="A2340" s="17" t="n">
        <v>42999</v>
      </c>
      <c r="B2340" s="15" t="n">
        <v>523247</v>
      </c>
      <c r="C2340" s="15" t="n">
        <v>108666</v>
      </c>
      <c r="D2340" s="15" t="n">
        <v>1100651</v>
      </c>
      <c r="E2340" s="15" t="n">
        <v>1732564</v>
      </c>
      <c r="G2340" s="15" t="n">
        <v>3159659</v>
      </c>
      <c r="H2340" s="15" t="n">
        <v>3011712</v>
      </c>
      <c r="I2340" s="15" t="n">
        <v>2943142</v>
      </c>
      <c r="J2340" s="15" t="n">
        <v>9114512</v>
      </c>
      <c r="L2340" s="15" t="n">
        <f aca="false">J2340+E2340</f>
        <v>10847076</v>
      </c>
    </row>
    <row r="2341" customFormat="false" ht="12.75" hidden="false" customHeight="false" outlineLevel="0" collapsed="false">
      <c r="A2341" s="17" t="n">
        <v>43000</v>
      </c>
      <c r="B2341" s="15" t="n">
        <v>523234</v>
      </c>
      <c r="C2341" s="15" t="n">
        <v>108666</v>
      </c>
      <c r="D2341" s="15" t="n">
        <v>1100163</v>
      </c>
      <c r="E2341" s="15" t="n">
        <v>1732063</v>
      </c>
      <c r="G2341" s="15" t="n">
        <v>3159782</v>
      </c>
      <c r="H2341" s="15" t="n">
        <v>3011712</v>
      </c>
      <c r="I2341" s="15" t="n">
        <v>2943935</v>
      </c>
      <c r="J2341" s="15" t="n">
        <v>9115429</v>
      </c>
      <c r="L2341" s="15" t="n">
        <f aca="false">J2341+E2341</f>
        <v>10847492</v>
      </c>
    </row>
    <row r="2342" customFormat="false" ht="12.75" hidden="false" customHeight="false" outlineLevel="0" collapsed="false">
      <c r="A2342" s="17" t="n">
        <v>43001</v>
      </c>
      <c r="B2342" s="15" t="n">
        <v>523026</v>
      </c>
      <c r="C2342" s="15" t="n">
        <v>108666</v>
      </c>
      <c r="D2342" s="15" t="n">
        <v>1098902</v>
      </c>
      <c r="E2342" s="15" t="n">
        <v>1730593</v>
      </c>
      <c r="G2342" s="15" t="n">
        <v>3160068</v>
      </c>
      <c r="H2342" s="15" t="n">
        <v>3011712</v>
      </c>
      <c r="I2342" s="15" t="n">
        <v>2944175</v>
      </c>
      <c r="J2342" s="15" t="n">
        <v>9115955</v>
      </c>
      <c r="L2342" s="15" t="n">
        <f aca="false">J2342+E2342</f>
        <v>10846548</v>
      </c>
    </row>
    <row r="2343" customFormat="false" ht="12.75" hidden="false" customHeight="false" outlineLevel="0" collapsed="false">
      <c r="A2343" s="17" t="n">
        <v>43002</v>
      </c>
      <c r="B2343" s="15" t="n">
        <v>522875</v>
      </c>
      <c r="C2343" s="15" t="n">
        <v>108666</v>
      </c>
      <c r="D2343" s="15" t="n">
        <v>1098661</v>
      </c>
      <c r="E2343" s="15" t="n">
        <v>1730202</v>
      </c>
      <c r="G2343" s="15" t="n">
        <v>3160262</v>
      </c>
      <c r="H2343" s="15" t="n">
        <v>3011712</v>
      </c>
      <c r="I2343" s="15" t="n">
        <v>2944574</v>
      </c>
      <c r="J2343" s="15" t="n">
        <v>9116548</v>
      </c>
      <c r="L2343" s="15" t="n">
        <f aca="false">J2343+E2343</f>
        <v>10846750</v>
      </c>
    </row>
    <row r="2344" customFormat="false" ht="12.75" hidden="false" customHeight="false" outlineLevel="0" collapsed="false">
      <c r="A2344" s="17" t="n">
        <v>43003</v>
      </c>
      <c r="B2344" s="15" t="n">
        <v>523241</v>
      </c>
      <c r="C2344" s="15" t="n">
        <v>108666</v>
      </c>
      <c r="D2344" s="15" t="n">
        <v>1100997</v>
      </c>
      <c r="E2344" s="15" t="n">
        <v>1732904</v>
      </c>
      <c r="G2344" s="15" t="n">
        <v>3160067</v>
      </c>
      <c r="H2344" s="15" t="n">
        <v>3011712</v>
      </c>
      <c r="I2344" s="15" t="n">
        <v>2944119</v>
      </c>
      <c r="J2344" s="15" t="n">
        <v>9115898</v>
      </c>
      <c r="L2344" s="15" t="n">
        <f aca="false">J2344+E2344</f>
        <v>10848802</v>
      </c>
    </row>
    <row r="2345" customFormat="false" ht="12.75" hidden="false" customHeight="false" outlineLevel="0" collapsed="false">
      <c r="A2345" s="17" t="n">
        <v>43004</v>
      </c>
      <c r="B2345" s="15" t="n">
        <v>523154</v>
      </c>
      <c r="C2345" s="15" t="n">
        <v>108666</v>
      </c>
      <c r="D2345" s="15" t="n">
        <v>1099879</v>
      </c>
      <c r="E2345" s="15" t="n">
        <v>1731699</v>
      </c>
      <c r="G2345" s="15" t="n">
        <v>3160672</v>
      </c>
      <c r="H2345" s="15" t="n">
        <v>3011712</v>
      </c>
      <c r="I2345" s="15" t="n">
        <v>2945104</v>
      </c>
      <c r="J2345" s="15" t="n">
        <v>9117488</v>
      </c>
      <c r="L2345" s="15" t="n">
        <f aca="false">J2345+E2345</f>
        <v>10849187</v>
      </c>
    </row>
    <row r="2346" customFormat="false" ht="12.75" hidden="false" customHeight="false" outlineLevel="0" collapsed="false">
      <c r="A2346" s="17" t="n">
        <v>43005</v>
      </c>
      <c r="B2346" s="15" t="n">
        <v>523037</v>
      </c>
      <c r="C2346" s="15" t="n">
        <v>108534</v>
      </c>
      <c r="D2346" s="15" t="n">
        <v>1098903</v>
      </c>
      <c r="E2346" s="15" t="n">
        <v>1730474</v>
      </c>
      <c r="G2346" s="15" t="n">
        <v>3161662</v>
      </c>
      <c r="H2346" s="15" t="n">
        <v>3011844</v>
      </c>
      <c r="I2346" s="15" t="n">
        <v>2946833</v>
      </c>
      <c r="J2346" s="15" t="n">
        <v>9120339</v>
      </c>
      <c r="L2346" s="15" t="n">
        <f aca="false">J2346+E2346</f>
        <v>10850813</v>
      </c>
    </row>
    <row r="2347" customFormat="false" ht="12.75" hidden="false" customHeight="false" outlineLevel="0" collapsed="false">
      <c r="A2347" s="17" t="n">
        <v>43006</v>
      </c>
      <c r="B2347" s="15" t="n">
        <v>519616</v>
      </c>
      <c r="C2347" s="15" t="n">
        <v>108534</v>
      </c>
      <c r="D2347" s="15" t="n">
        <v>1095117</v>
      </c>
      <c r="E2347" s="15" t="n">
        <v>1723266</v>
      </c>
      <c r="G2347" s="15" t="n">
        <v>3165395</v>
      </c>
      <c r="H2347" s="15" t="n">
        <v>3011844</v>
      </c>
      <c r="I2347" s="15" t="n">
        <v>2950719</v>
      </c>
      <c r="J2347" s="15" t="n">
        <v>9127958</v>
      </c>
      <c r="L2347" s="15" t="n">
        <f aca="false">J2347+E2347</f>
        <v>10851224</v>
      </c>
    </row>
    <row r="2348" customFormat="false" ht="12.75" hidden="false" customHeight="false" outlineLevel="0" collapsed="false">
      <c r="A2348" s="17" t="n">
        <v>43007</v>
      </c>
      <c r="B2348" s="15" t="n">
        <v>516541</v>
      </c>
      <c r="C2348" s="15" t="n">
        <v>108534</v>
      </c>
      <c r="D2348" s="15" t="n">
        <v>1091478</v>
      </c>
      <c r="E2348" s="15" t="n">
        <v>1716553</v>
      </c>
      <c r="G2348" s="15" t="n">
        <v>3169000</v>
      </c>
      <c r="H2348" s="15" t="n">
        <v>3011844</v>
      </c>
      <c r="I2348" s="15" t="n">
        <v>2954839</v>
      </c>
      <c r="J2348" s="15" t="n">
        <v>9135683</v>
      </c>
      <c r="L2348" s="15" t="n">
        <f aca="false">J2348+E2348</f>
        <v>10852236</v>
      </c>
    </row>
    <row r="2349" customFormat="false" ht="12.75" hidden="false" customHeight="false" outlineLevel="0" collapsed="false">
      <c r="A2349" s="17" t="n">
        <v>43008</v>
      </c>
      <c r="B2349" s="15" t="n">
        <v>514065</v>
      </c>
      <c r="C2349" s="15" t="n">
        <v>108419</v>
      </c>
      <c r="D2349" s="15" t="n">
        <v>1086811</v>
      </c>
      <c r="E2349" s="15" t="n">
        <v>1709296</v>
      </c>
      <c r="G2349" s="15" t="n">
        <v>3171042</v>
      </c>
      <c r="H2349" s="15" t="n">
        <v>3011844</v>
      </c>
      <c r="I2349" s="15" t="n">
        <v>2956177</v>
      </c>
      <c r="J2349" s="15" t="n">
        <v>9139063</v>
      </c>
      <c r="L2349" s="15" t="n">
        <f aca="false">J2349+E2349</f>
        <v>10848359</v>
      </c>
    </row>
    <row r="2350" customFormat="false" ht="12.75" hidden="false" customHeight="false" outlineLevel="0" collapsed="false">
      <c r="A2350" s="17" t="n">
        <v>43009</v>
      </c>
      <c r="B2350" s="15" t="n">
        <v>514021</v>
      </c>
      <c r="C2350" s="15" t="n">
        <v>108419</v>
      </c>
      <c r="D2350" s="15" t="n">
        <v>1088082</v>
      </c>
      <c r="E2350" s="15" t="n">
        <v>1710522</v>
      </c>
      <c r="G2350" s="15" t="n">
        <v>3170818</v>
      </c>
      <c r="H2350" s="15" t="n">
        <v>3011844</v>
      </c>
      <c r="I2350" s="15" t="n">
        <v>2956559</v>
      </c>
      <c r="J2350" s="15" t="n">
        <v>9139220</v>
      </c>
      <c r="L2350" s="15" t="n">
        <f aca="false">J2350+E2350</f>
        <v>10849742</v>
      </c>
    </row>
    <row r="2351" customFormat="false" ht="12.75" hidden="false" customHeight="false" outlineLevel="0" collapsed="false">
      <c r="A2351" s="17" t="n">
        <v>43010</v>
      </c>
      <c r="B2351" s="15" t="n">
        <v>515996</v>
      </c>
      <c r="C2351" s="15" t="n">
        <v>108481</v>
      </c>
      <c r="D2351" s="15" t="n">
        <v>1091475</v>
      </c>
      <c r="E2351" s="15" t="n">
        <v>1715952</v>
      </c>
      <c r="G2351" s="15" t="n">
        <v>3170353</v>
      </c>
      <c r="H2351" s="15" t="n">
        <v>3011844</v>
      </c>
      <c r="I2351" s="15" t="n">
        <v>2955823</v>
      </c>
      <c r="J2351" s="15" t="n">
        <v>9138019</v>
      </c>
      <c r="L2351" s="15" t="n">
        <f aca="false">J2351+E2351</f>
        <v>10853971</v>
      </c>
    </row>
    <row r="2352" customFormat="false" ht="12.75" hidden="false" customHeight="false" outlineLevel="0" collapsed="false">
      <c r="A2352" s="17" t="n">
        <v>43011</v>
      </c>
      <c r="B2352" s="15" t="n">
        <v>516879</v>
      </c>
      <c r="C2352" s="15" t="n">
        <v>108481</v>
      </c>
      <c r="D2352" s="15" t="n">
        <v>1091397</v>
      </c>
      <c r="E2352" s="15" t="n">
        <v>1716757</v>
      </c>
      <c r="G2352" s="15" t="n">
        <v>3170028</v>
      </c>
      <c r="H2352" s="15" t="n">
        <v>3011844</v>
      </c>
      <c r="I2352" s="15" t="n">
        <v>2954412</v>
      </c>
      <c r="J2352" s="15" t="n">
        <v>9136283</v>
      </c>
      <c r="L2352" s="15" t="n">
        <f aca="false">J2352+E2352</f>
        <v>10853040</v>
      </c>
    </row>
    <row r="2353" customFormat="false" ht="12.75" hidden="false" customHeight="false" outlineLevel="0" collapsed="false">
      <c r="A2353" s="17" t="n">
        <v>43012</v>
      </c>
      <c r="B2353" s="15" t="n">
        <v>515478</v>
      </c>
      <c r="C2353" s="15" t="n">
        <v>108358</v>
      </c>
      <c r="D2353" s="15" t="n">
        <v>1091221</v>
      </c>
      <c r="E2353" s="15" t="n">
        <v>1715057</v>
      </c>
      <c r="G2353" s="15" t="n">
        <v>3171810</v>
      </c>
      <c r="H2353" s="15" t="n">
        <v>3011966</v>
      </c>
      <c r="I2353" s="15" t="n">
        <v>2956506</v>
      </c>
      <c r="J2353" s="15" t="n">
        <v>9140282</v>
      </c>
      <c r="L2353" s="15" t="n">
        <f aca="false">J2353+E2353</f>
        <v>10855339</v>
      </c>
    </row>
    <row r="2354" customFormat="false" ht="12.75" hidden="false" customHeight="false" outlineLevel="0" collapsed="false">
      <c r="A2354" s="17" t="n">
        <v>43013</v>
      </c>
      <c r="B2354" s="15" t="n">
        <v>513341</v>
      </c>
      <c r="C2354" s="15" t="n">
        <v>108358</v>
      </c>
      <c r="D2354" s="15" t="n">
        <v>1088290</v>
      </c>
      <c r="E2354" s="15" t="n">
        <v>1709988</v>
      </c>
      <c r="G2354" s="15" t="n">
        <v>3174361</v>
      </c>
      <c r="H2354" s="15" t="n">
        <v>3011966</v>
      </c>
      <c r="I2354" s="15" t="n">
        <v>2959974</v>
      </c>
      <c r="J2354" s="15" t="n">
        <v>9146301</v>
      </c>
      <c r="L2354" s="15" t="n">
        <f aca="false">J2354+E2354</f>
        <v>10856289</v>
      </c>
    </row>
    <row r="2355" customFormat="false" ht="12.75" hidden="false" customHeight="false" outlineLevel="0" collapsed="false">
      <c r="A2355" s="17" t="n">
        <v>43014</v>
      </c>
      <c r="B2355" s="15" t="n">
        <v>510975</v>
      </c>
      <c r="C2355" s="15" t="n">
        <v>108358</v>
      </c>
      <c r="D2355" s="15" t="n">
        <v>1084084</v>
      </c>
      <c r="E2355" s="15" t="n">
        <v>1703417</v>
      </c>
      <c r="G2355" s="15" t="n">
        <v>3175751</v>
      </c>
      <c r="H2355" s="15" t="n">
        <v>3011966</v>
      </c>
      <c r="I2355" s="15" t="n">
        <v>2964739</v>
      </c>
      <c r="J2355" s="15" t="n">
        <v>9152457</v>
      </c>
      <c r="L2355" s="15" t="n">
        <f aca="false">J2355+E2355</f>
        <v>10855874</v>
      </c>
    </row>
    <row r="2356" customFormat="false" ht="12.75" hidden="false" customHeight="false" outlineLevel="0" collapsed="false">
      <c r="A2356" s="17" t="n">
        <v>43015</v>
      </c>
      <c r="B2356" s="15" t="n">
        <v>507929</v>
      </c>
      <c r="C2356" s="15" t="n">
        <v>108421</v>
      </c>
      <c r="D2356" s="15" t="n">
        <v>1079348</v>
      </c>
      <c r="E2356" s="15" t="n">
        <v>1695698</v>
      </c>
      <c r="G2356" s="15" t="n">
        <v>3179180</v>
      </c>
      <c r="H2356" s="15" t="n">
        <v>3011903</v>
      </c>
      <c r="I2356" s="15" t="n">
        <v>2968218</v>
      </c>
      <c r="J2356" s="15" t="n">
        <v>9159301</v>
      </c>
      <c r="L2356" s="15" t="n">
        <f aca="false">J2356+E2356</f>
        <v>10854999</v>
      </c>
    </row>
    <row r="2357" customFormat="false" ht="12.75" hidden="false" customHeight="false" outlineLevel="0" collapsed="false">
      <c r="A2357" s="17" t="n">
        <v>43016</v>
      </c>
      <c r="B2357" s="15" t="n">
        <v>506642</v>
      </c>
      <c r="C2357" s="15" t="n">
        <v>108421</v>
      </c>
      <c r="D2357" s="15" t="n">
        <v>1078310</v>
      </c>
      <c r="E2357" s="15" t="n">
        <v>1693374</v>
      </c>
      <c r="G2357" s="15" t="n">
        <v>3180515</v>
      </c>
      <c r="H2357" s="15" t="n">
        <v>3011903</v>
      </c>
      <c r="I2357" s="15" t="n">
        <v>2969532</v>
      </c>
      <c r="J2357" s="15" t="n">
        <v>9161950</v>
      </c>
      <c r="L2357" s="15" t="n">
        <f aca="false">J2357+E2357</f>
        <v>10855324</v>
      </c>
    </row>
    <row r="2358" customFormat="false" ht="12.75" hidden="false" customHeight="false" outlineLevel="0" collapsed="false">
      <c r="A2358" s="17" t="n">
        <v>43017</v>
      </c>
      <c r="B2358" s="15" t="n">
        <v>507314</v>
      </c>
      <c r="C2358" s="15" t="n">
        <v>108463</v>
      </c>
      <c r="D2358" s="15" t="n">
        <v>1080721</v>
      </c>
      <c r="E2358" s="15" t="n">
        <v>1696498</v>
      </c>
      <c r="G2358" s="15" t="n">
        <v>3180103</v>
      </c>
      <c r="H2358" s="15" t="n">
        <v>3011500</v>
      </c>
      <c r="I2358" s="15" t="n">
        <v>2969032</v>
      </c>
      <c r="J2358" s="15" t="n">
        <v>9160635</v>
      </c>
      <c r="L2358" s="15" t="n">
        <f aca="false">J2358+E2358</f>
        <v>10857133</v>
      </c>
    </row>
    <row r="2359" customFormat="false" ht="12.75" hidden="false" customHeight="false" outlineLevel="0" collapsed="false">
      <c r="A2359" s="17" t="n">
        <v>43018</v>
      </c>
      <c r="B2359" s="15" t="n">
        <v>506163</v>
      </c>
      <c r="C2359" s="15" t="n">
        <v>108463</v>
      </c>
      <c r="D2359" s="15" t="n">
        <v>1076835</v>
      </c>
      <c r="E2359" s="15" t="n">
        <v>1691460</v>
      </c>
      <c r="G2359" s="15" t="n">
        <v>3181410</v>
      </c>
      <c r="H2359" s="15" t="n">
        <v>3011500</v>
      </c>
      <c r="I2359" s="15" t="n">
        <v>2972999</v>
      </c>
      <c r="J2359" s="15" t="n">
        <v>9165909</v>
      </c>
      <c r="L2359" s="15" t="n">
        <f aca="false">J2359+E2359</f>
        <v>10857369</v>
      </c>
    </row>
    <row r="2360" customFormat="false" ht="12.75" hidden="false" customHeight="false" outlineLevel="0" collapsed="false">
      <c r="A2360" s="17" t="n">
        <v>43019</v>
      </c>
      <c r="B2360" s="15" t="n">
        <v>503590</v>
      </c>
      <c r="C2360" s="15" t="n">
        <v>107488</v>
      </c>
      <c r="D2360" s="15" t="n">
        <v>1073527</v>
      </c>
      <c r="E2360" s="15" t="n">
        <v>1684605</v>
      </c>
      <c r="G2360" s="15" t="n">
        <v>3184133</v>
      </c>
      <c r="H2360" s="15" t="n">
        <v>3011500</v>
      </c>
      <c r="I2360" s="15" t="n">
        <v>2976909</v>
      </c>
      <c r="J2360" s="15" t="n">
        <v>9172543</v>
      </c>
      <c r="L2360" s="15" t="n">
        <f aca="false">J2360+E2360</f>
        <v>10857148</v>
      </c>
    </row>
    <row r="2361" customFormat="false" ht="12.75" hidden="false" customHeight="false" outlineLevel="0" collapsed="false">
      <c r="A2361" s="17" t="n">
        <v>43020</v>
      </c>
      <c r="B2361" s="15" t="n">
        <v>500661</v>
      </c>
      <c r="C2361" s="15" t="n">
        <v>107488</v>
      </c>
      <c r="D2361" s="15" t="n">
        <v>1069307</v>
      </c>
      <c r="E2361" s="15" t="n">
        <v>1677455</v>
      </c>
      <c r="G2361" s="15" t="n">
        <v>3187194</v>
      </c>
      <c r="H2361" s="15" t="n">
        <v>3011500</v>
      </c>
      <c r="I2361" s="15" t="n">
        <v>2981159</v>
      </c>
      <c r="J2361" s="15" t="n">
        <v>9179854</v>
      </c>
      <c r="L2361" s="15" t="n">
        <f aca="false">J2361+E2361</f>
        <v>10857309</v>
      </c>
    </row>
    <row r="2362" customFormat="false" ht="12.75" hidden="false" customHeight="false" outlineLevel="0" collapsed="false">
      <c r="A2362" s="17" t="n">
        <v>43021</v>
      </c>
      <c r="B2362" s="15" t="n">
        <v>497563</v>
      </c>
      <c r="C2362" s="15" t="n">
        <v>108184</v>
      </c>
      <c r="D2362" s="15" t="n">
        <v>1062446</v>
      </c>
      <c r="E2362" s="15" t="n">
        <v>1668193</v>
      </c>
      <c r="G2362" s="15" t="n">
        <v>3190769</v>
      </c>
      <c r="H2362" s="15" t="n">
        <v>3010804</v>
      </c>
      <c r="I2362" s="15" t="n">
        <v>2988231</v>
      </c>
      <c r="J2362" s="15" t="n">
        <v>9189804</v>
      </c>
      <c r="L2362" s="15" t="n">
        <f aca="false">J2362+E2362</f>
        <v>10857997</v>
      </c>
    </row>
    <row r="2363" customFormat="false" ht="12.75" hidden="false" customHeight="false" outlineLevel="0" collapsed="false">
      <c r="A2363" s="17" t="n">
        <v>43022</v>
      </c>
      <c r="B2363" s="15" t="n">
        <v>493381</v>
      </c>
      <c r="C2363" s="15" t="n">
        <v>108184</v>
      </c>
      <c r="D2363" s="15" t="n">
        <v>1057948</v>
      </c>
      <c r="E2363" s="15" t="n">
        <v>1659513</v>
      </c>
      <c r="G2363" s="15" t="n">
        <v>3194860</v>
      </c>
      <c r="H2363" s="15" t="n">
        <v>3010804</v>
      </c>
      <c r="I2363" s="15" t="n">
        <v>2991673</v>
      </c>
      <c r="J2363" s="15" t="n">
        <v>9197337</v>
      </c>
      <c r="L2363" s="15" t="n">
        <f aca="false">J2363+E2363</f>
        <v>10856850</v>
      </c>
    </row>
    <row r="2364" customFormat="false" ht="12.75" hidden="false" customHeight="false" outlineLevel="0" collapsed="false">
      <c r="A2364" s="17" t="n">
        <v>43023</v>
      </c>
      <c r="B2364" s="15" t="n">
        <v>491321</v>
      </c>
      <c r="C2364" s="15" t="n">
        <v>108184</v>
      </c>
      <c r="D2364" s="15" t="n">
        <v>1055331</v>
      </c>
      <c r="E2364" s="15" t="n">
        <v>1654836</v>
      </c>
      <c r="G2364" s="15" t="n">
        <v>3196973</v>
      </c>
      <c r="H2364" s="15" t="n">
        <v>3010804</v>
      </c>
      <c r="I2364" s="15" t="n">
        <v>2994504</v>
      </c>
      <c r="J2364" s="15" t="n">
        <v>9202280</v>
      </c>
      <c r="L2364" s="15" t="n">
        <f aca="false">J2364+E2364</f>
        <v>10857116</v>
      </c>
    </row>
    <row r="2365" customFormat="false" ht="12.75" hidden="false" customHeight="false" outlineLevel="0" collapsed="false">
      <c r="A2365" s="17" t="n">
        <v>43024</v>
      </c>
      <c r="B2365" s="15" t="n">
        <v>492087</v>
      </c>
      <c r="C2365" s="15" t="n">
        <v>108184</v>
      </c>
      <c r="D2365" s="15" t="n">
        <v>1057482</v>
      </c>
      <c r="E2365" s="15" t="n">
        <v>1657752</v>
      </c>
      <c r="G2365" s="15" t="n">
        <v>3196752</v>
      </c>
      <c r="H2365" s="15" t="n">
        <v>3010804</v>
      </c>
      <c r="I2365" s="15" t="n">
        <v>2993992</v>
      </c>
      <c r="J2365" s="15" t="n">
        <v>9201548</v>
      </c>
      <c r="L2365" s="15" t="n">
        <f aca="false">J2365+E2365</f>
        <v>10859300</v>
      </c>
    </row>
    <row r="2366" customFormat="false" ht="12.75" hidden="false" customHeight="false" outlineLevel="0" collapsed="false">
      <c r="A2366" s="17" t="n">
        <v>43025</v>
      </c>
      <c r="B2366" s="15" t="n">
        <v>488844</v>
      </c>
      <c r="C2366" s="15" t="n">
        <v>108032</v>
      </c>
      <c r="D2366" s="15" t="n">
        <v>1053879</v>
      </c>
      <c r="E2366" s="15" t="n">
        <v>1650755</v>
      </c>
      <c r="G2366" s="15" t="n">
        <v>3200505</v>
      </c>
      <c r="H2366" s="15" t="n">
        <v>3010956</v>
      </c>
      <c r="I2366" s="15" t="n">
        <v>2997455</v>
      </c>
      <c r="J2366" s="15" t="n">
        <v>9208915</v>
      </c>
      <c r="L2366" s="15" t="n">
        <f aca="false">J2366+E2366</f>
        <v>10859670</v>
      </c>
    </row>
    <row r="2367" customFormat="false" ht="12.75" hidden="false" customHeight="false" outlineLevel="0" collapsed="false">
      <c r="A2367" s="17" t="n">
        <v>43026</v>
      </c>
      <c r="B2367" s="15" t="n">
        <v>485798</v>
      </c>
      <c r="C2367" s="15" t="n">
        <v>107367</v>
      </c>
      <c r="D2367" s="15" t="n">
        <v>1051045</v>
      </c>
      <c r="E2367" s="15" t="n">
        <v>1644209</v>
      </c>
      <c r="G2367" s="15" t="n">
        <v>3203119</v>
      </c>
      <c r="H2367" s="15" t="n">
        <v>3011621</v>
      </c>
      <c r="I2367" s="15" t="n">
        <v>3001007</v>
      </c>
      <c r="J2367" s="15" t="n">
        <v>9215747</v>
      </c>
      <c r="L2367" s="15" t="n">
        <f aca="false">J2367+E2367</f>
        <v>10859956</v>
      </c>
    </row>
    <row r="2368" customFormat="false" ht="12.75" hidden="false" customHeight="false" outlineLevel="0" collapsed="false">
      <c r="A2368" s="17" t="n">
        <v>43027</v>
      </c>
      <c r="B2368" s="15" t="n">
        <v>483046</v>
      </c>
      <c r="C2368" s="15" t="n">
        <v>106966</v>
      </c>
      <c r="D2368" s="15" t="n">
        <v>1048040</v>
      </c>
      <c r="E2368" s="15" t="n">
        <v>1638052</v>
      </c>
      <c r="G2368" s="15" t="n">
        <v>3205940</v>
      </c>
      <c r="H2368" s="15" t="n">
        <v>3011621</v>
      </c>
      <c r="I2368" s="15" t="n">
        <v>3004472</v>
      </c>
      <c r="J2368" s="15" t="n">
        <v>9222033</v>
      </c>
      <c r="L2368" s="15" t="n">
        <f aca="false">J2368+E2368</f>
        <v>10860085</v>
      </c>
    </row>
    <row r="2369" customFormat="false" ht="12.75" hidden="false" customHeight="false" outlineLevel="0" collapsed="false">
      <c r="A2369" s="17" t="n">
        <v>43028</v>
      </c>
      <c r="B2369" s="15" t="n">
        <v>481144</v>
      </c>
      <c r="C2369" s="15" t="n">
        <v>106639</v>
      </c>
      <c r="D2369" s="15" t="n">
        <v>1045358</v>
      </c>
      <c r="E2369" s="15" t="n">
        <v>1633141</v>
      </c>
      <c r="G2369" s="15" t="n">
        <v>3208072</v>
      </c>
      <c r="H2369" s="15" t="n">
        <v>3011907</v>
      </c>
      <c r="I2369" s="15" t="n">
        <v>3007509</v>
      </c>
      <c r="J2369" s="15" t="n">
        <v>9227489</v>
      </c>
      <c r="L2369" s="15" t="n">
        <f aca="false">J2369+E2369</f>
        <v>10860630</v>
      </c>
    </row>
    <row r="2370" customFormat="false" ht="12.75" hidden="false" customHeight="false" outlineLevel="0" collapsed="false">
      <c r="A2370" s="17" t="n">
        <v>43029</v>
      </c>
      <c r="B2370" s="15" t="n">
        <v>479183</v>
      </c>
      <c r="C2370" s="15" t="n">
        <v>106639</v>
      </c>
      <c r="D2370" s="15" t="n">
        <v>1043170</v>
      </c>
      <c r="E2370" s="15" t="n">
        <v>1628992</v>
      </c>
      <c r="G2370" s="15" t="n">
        <v>3209418</v>
      </c>
      <c r="H2370" s="15" t="n">
        <v>3011907</v>
      </c>
      <c r="I2370" s="15" t="n">
        <v>3008864</v>
      </c>
      <c r="J2370" s="15" t="n">
        <v>9230189</v>
      </c>
      <c r="L2370" s="15" t="n">
        <f aca="false">J2370+E2370</f>
        <v>10859181</v>
      </c>
    </row>
    <row r="2371" customFormat="false" ht="12.75" hidden="false" customHeight="false" outlineLevel="0" collapsed="false">
      <c r="A2371" s="17" t="n">
        <v>43030</v>
      </c>
      <c r="B2371" s="15" t="n">
        <v>477984</v>
      </c>
      <c r="C2371" s="15" t="n">
        <v>106639</v>
      </c>
      <c r="D2371" s="15" t="n">
        <v>1041609</v>
      </c>
      <c r="E2371" s="15" t="n">
        <v>1626231</v>
      </c>
      <c r="G2371" s="15" t="n">
        <v>3210621</v>
      </c>
      <c r="H2371" s="15" t="n">
        <v>3011907</v>
      </c>
      <c r="I2371" s="15" t="n">
        <v>3010924</v>
      </c>
      <c r="J2371" s="15" t="n">
        <v>9233452</v>
      </c>
      <c r="L2371" s="15" t="n">
        <f aca="false">J2371+E2371</f>
        <v>10859683</v>
      </c>
    </row>
    <row r="2372" customFormat="false" ht="12.75" hidden="false" customHeight="false" outlineLevel="0" collapsed="false">
      <c r="A2372" s="17" t="n">
        <v>43031</v>
      </c>
      <c r="B2372" s="15" t="n">
        <v>478629</v>
      </c>
      <c r="C2372" s="15" t="n">
        <v>106639</v>
      </c>
      <c r="D2372" s="15" t="n">
        <v>1043778</v>
      </c>
      <c r="E2372" s="15" t="n">
        <v>1629046</v>
      </c>
      <c r="G2372" s="15" t="n">
        <v>3210452</v>
      </c>
      <c r="H2372" s="15" t="n">
        <v>3011907</v>
      </c>
      <c r="I2372" s="15" t="n">
        <v>3010411</v>
      </c>
      <c r="J2372" s="15" t="n">
        <v>9232770</v>
      </c>
      <c r="L2372" s="15" t="n">
        <f aca="false">J2372+E2372</f>
        <v>10861816</v>
      </c>
    </row>
    <row r="2373" customFormat="false" ht="12.75" hidden="false" customHeight="false" outlineLevel="0" collapsed="false">
      <c r="A2373" s="17" t="n">
        <v>43032</v>
      </c>
      <c r="B2373" s="15" t="n">
        <v>476363</v>
      </c>
      <c r="C2373" s="15" t="n">
        <v>106559</v>
      </c>
      <c r="D2373" s="15" t="n">
        <v>1040778</v>
      </c>
      <c r="E2373" s="15" t="n">
        <v>1623701</v>
      </c>
      <c r="G2373" s="15" t="n">
        <v>3213323</v>
      </c>
      <c r="H2373" s="15" t="n">
        <v>3011986</v>
      </c>
      <c r="I2373" s="15" t="n">
        <v>3013622</v>
      </c>
      <c r="J2373" s="15" t="n">
        <v>9238932</v>
      </c>
      <c r="L2373" s="15" t="n">
        <f aca="false">J2373+E2373</f>
        <v>10862633</v>
      </c>
    </row>
    <row r="2374" customFormat="false" ht="12.75" hidden="false" customHeight="false" outlineLevel="0" collapsed="false">
      <c r="A2374" s="17" t="n">
        <v>43033</v>
      </c>
      <c r="B2374" s="15" t="n">
        <v>474185</v>
      </c>
      <c r="C2374" s="15" t="n">
        <v>106559</v>
      </c>
      <c r="D2374" s="15" t="n">
        <v>1038410</v>
      </c>
      <c r="E2374" s="15" t="n">
        <v>1619155</v>
      </c>
      <c r="G2374" s="15" t="n">
        <v>3215988</v>
      </c>
      <c r="H2374" s="15" t="n">
        <v>3011986</v>
      </c>
      <c r="I2374" s="15" t="n">
        <v>3016814</v>
      </c>
      <c r="J2374" s="15" t="n">
        <v>9244789</v>
      </c>
      <c r="L2374" s="15" t="n">
        <f aca="false">J2374+E2374</f>
        <v>10863944</v>
      </c>
    </row>
    <row r="2375" customFormat="false" ht="12.75" hidden="false" customHeight="false" outlineLevel="0" collapsed="false">
      <c r="A2375" s="17" t="n">
        <v>43034</v>
      </c>
      <c r="B2375" s="15" t="n">
        <v>472945</v>
      </c>
      <c r="C2375" s="15" t="n">
        <v>106559</v>
      </c>
      <c r="D2375" s="15" t="n">
        <v>1036061</v>
      </c>
      <c r="E2375" s="15" t="n">
        <v>1615566</v>
      </c>
      <c r="G2375" s="15" t="n">
        <v>3217884</v>
      </c>
      <c r="H2375" s="15" t="n">
        <v>3011986</v>
      </c>
      <c r="I2375" s="15" t="n">
        <v>3019356</v>
      </c>
      <c r="J2375" s="15" t="n">
        <v>9249227</v>
      </c>
      <c r="L2375" s="15" t="n">
        <f aca="false">J2375+E2375</f>
        <v>10864793</v>
      </c>
    </row>
    <row r="2376" customFormat="false" ht="12.75" hidden="false" customHeight="false" outlineLevel="0" collapsed="false">
      <c r="A2376" s="17" t="n">
        <v>43035</v>
      </c>
      <c r="B2376" s="15" t="n">
        <v>472626</v>
      </c>
      <c r="C2376" s="15" t="n">
        <v>106559</v>
      </c>
      <c r="D2376" s="15" t="n">
        <v>1034070</v>
      </c>
      <c r="E2376" s="15" t="n">
        <v>1613255</v>
      </c>
      <c r="G2376" s="15" t="n">
        <v>3219045</v>
      </c>
      <c r="H2376" s="15" t="n">
        <v>3011892</v>
      </c>
      <c r="I2376" s="15" t="n">
        <v>3021788</v>
      </c>
      <c r="J2376" s="15" t="n">
        <v>9252725</v>
      </c>
      <c r="L2376" s="15" t="n">
        <f aca="false">J2376+E2376</f>
        <v>10865980</v>
      </c>
    </row>
    <row r="2377" customFormat="false" ht="12.75" hidden="false" customHeight="false" outlineLevel="0" collapsed="false">
      <c r="A2377" s="17" t="n">
        <v>43036</v>
      </c>
      <c r="B2377" s="15" t="n">
        <v>472102</v>
      </c>
      <c r="C2377" s="15" t="n">
        <v>106498</v>
      </c>
      <c r="D2377" s="15" t="n">
        <v>1033065</v>
      </c>
      <c r="E2377" s="15" t="n">
        <v>1611665</v>
      </c>
      <c r="G2377" s="15" t="n">
        <v>3219357</v>
      </c>
      <c r="H2377" s="15" t="n">
        <v>3011866</v>
      </c>
      <c r="I2377" s="15" t="n">
        <v>3022000</v>
      </c>
      <c r="J2377" s="15" t="n">
        <v>9253223</v>
      </c>
      <c r="L2377" s="15" t="n">
        <f aca="false">J2377+E2377</f>
        <v>10864888</v>
      </c>
    </row>
    <row r="2378" customFormat="false" ht="12.75" hidden="false" customHeight="false" outlineLevel="0" collapsed="false">
      <c r="A2378" s="17" t="n">
        <v>43037</v>
      </c>
      <c r="B2378" s="15" t="n">
        <v>471557</v>
      </c>
      <c r="C2378" s="15" t="n">
        <v>106498</v>
      </c>
      <c r="D2378" s="15" t="n">
        <v>1031999</v>
      </c>
      <c r="E2378" s="15" t="n">
        <v>1610054</v>
      </c>
      <c r="G2378" s="15" t="n">
        <v>3219997</v>
      </c>
      <c r="H2378" s="15" t="n">
        <v>3011866</v>
      </c>
      <c r="I2378" s="15" t="n">
        <v>3023346</v>
      </c>
      <c r="J2378" s="15" t="n">
        <v>9255209</v>
      </c>
      <c r="L2378" s="15" t="n">
        <f aca="false">J2378+E2378</f>
        <v>10865263</v>
      </c>
    </row>
    <row r="2379" customFormat="false" ht="12.75" hidden="false" customHeight="false" outlineLevel="0" collapsed="false">
      <c r="A2379" s="17" t="n">
        <v>43038</v>
      </c>
      <c r="B2379" s="15" t="n">
        <v>472329</v>
      </c>
      <c r="C2379" s="15" t="n">
        <v>106498</v>
      </c>
      <c r="D2379" s="15" t="n">
        <v>1034292</v>
      </c>
      <c r="E2379" s="15" t="n">
        <v>1613119</v>
      </c>
      <c r="G2379" s="15" t="n">
        <v>3219844</v>
      </c>
      <c r="H2379" s="15" t="n">
        <v>3011866</v>
      </c>
      <c r="I2379" s="15" t="n">
        <v>3022750</v>
      </c>
      <c r="J2379" s="15" t="n">
        <v>9254460</v>
      </c>
      <c r="L2379" s="15" t="n">
        <f aca="false">J2379+E2379</f>
        <v>10867579</v>
      </c>
    </row>
    <row r="2380" customFormat="false" ht="12.75" hidden="false" customHeight="false" outlineLevel="0" collapsed="false">
      <c r="A2380" s="17" t="n">
        <v>43039</v>
      </c>
      <c r="B2380" s="15" t="n">
        <v>471820</v>
      </c>
      <c r="C2380" s="15" t="n">
        <v>106415</v>
      </c>
      <c r="D2380" s="15" t="n">
        <v>1030630</v>
      </c>
      <c r="E2380" s="15" t="n">
        <v>1608865</v>
      </c>
      <c r="G2380" s="15" t="n">
        <v>3220685</v>
      </c>
      <c r="H2380" s="15" t="n">
        <v>3010399</v>
      </c>
      <c r="I2380" s="15" t="n">
        <v>3026263</v>
      </c>
      <c r="J2380" s="15" t="n">
        <v>9257347</v>
      </c>
      <c r="L2380" s="15" t="n">
        <f aca="false">J2380+E2380</f>
        <v>10866212</v>
      </c>
    </row>
    <row r="2381" customFormat="false" ht="12.75" hidden="false" customHeight="false" outlineLevel="0" collapsed="false">
      <c r="A2381" s="17" t="n">
        <v>43040</v>
      </c>
      <c r="B2381" s="15" t="n">
        <v>470965</v>
      </c>
      <c r="C2381" s="15" t="n">
        <v>116592</v>
      </c>
      <c r="D2381" s="15" t="n">
        <v>1027507</v>
      </c>
      <c r="E2381" s="15" t="n">
        <v>1615064</v>
      </c>
      <c r="G2381" s="15" t="n">
        <v>3222076</v>
      </c>
      <c r="H2381" s="15" t="n">
        <v>2999706</v>
      </c>
      <c r="I2381" s="15" t="n">
        <v>3028783</v>
      </c>
      <c r="J2381" s="15" t="n">
        <v>9250565</v>
      </c>
      <c r="K2381" s="15"/>
      <c r="L2381" s="15" t="n">
        <f aca="false">J2381+E2381</f>
        <v>10865629</v>
      </c>
    </row>
    <row r="2382" customFormat="false" ht="12.75" hidden="false" customHeight="false" outlineLevel="0" collapsed="false">
      <c r="A2382" s="17" t="n">
        <v>43041</v>
      </c>
      <c r="B2382" s="15" t="n">
        <v>471031</v>
      </c>
      <c r="C2382" s="15" t="n">
        <v>116635</v>
      </c>
      <c r="D2382" s="15" t="n">
        <v>1024433</v>
      </c>
      <c r="E2382" s="15" t="n">
        <v>1612100</v>
      </c>
      <c r="G2382" s="15" t="n">
        <v>3222480</v>
      </c>
      <c r="H2382" s="15" t="n">
        <v>2999619</v>
      </c>
      <c r="I2382" s="15" t="n">
        <v>3032666</v>
      </c>
      <c r="J2382" s="15" t="n">
        <v>9254764</v>
      </c>
      <c r="K2382" s="15"/>
      <c r="L2382" s="15" t="n">
        <f aca="false">J2382+E2382</f>
        <v>10866864</v>
      </c>
    </row>
    <row r="2383" customFormat="false" ht="12.75" hidden="false" customHeight="false" outlineLevel="0" collapsed="false">
      <c r="A2383" s="17" t="n">
        <v>43042</v>
      </c>
      <c r="B2383" s="15" t="n">
        <v>472166</v>
      </c>
      <c r="C2383" s="15" t="n">
        <v>116635</v>
      </c>
      <c r="D2383" s="15" t="n">
        <v>1024220</v>
      </c>
      <c r="E2383" s="15" t="n">
        <v>1613022</v>
      </c>
      <c r="G2383" s="15" t="n">
        <v>3222143</v>
      </c>
      <c r="H2383" s="15" t="n">
        <v>2999619</v>
      </c>
      <c r="I2383" s="15" t="n">
        <v>3034213</v>
      </c>
      <c r="J2383" s="15" t="n">
        <v>9255975</v>
      </c>
      <c r="K2383" s="15"/>
      <c r="L2383" s="15" t="n">
        <f aca="false">J2383+E2383</f>
        <v>10868997</v>
      </c>
    </row>
    <row r="2384" customFormat="false" ht="12.75" hidden="false" customHeight="false" outlineLevel="0" collapsed="false">
      <c r="A2384" s="17" t="n">
        <v>43043</v>
      </c>
      <c r="B2384" s="15" t="n">
        <v>471830</v>
      </c>
      <c r="C2384" s="15" t="n">
        <v>116635</v>
      </c>
      <c r="D2384" s="15" t="n">
        <v>1021666</v>
      </c>
      <c r="E2384" s="15" t="n">
        <v>1610130</v>
      </c>
      <c r="G2384" s="15" t="n">
        <v>3222180</v>
      </c>
      <c r="H2384" s="15" t="n">
        <v>2999619</v>
      </c>
      <c r="I2384" s="15" t="n">
        <v>3035667</v>
      </c>
      <c r="J2384" s="15" t="n">
        <v>9257466</v>
      </c>
      <c r="K2384" s="15"/>
      <c r="L2384" s="15" t="n">
        <f aca="false">J2384+E2384</f>
        <v>10867596</v>
      </c>
    </row>
    <row r="2385" customFormat="false" ht="12.75" hidden="false" customHeight="false" outlineLevel="0" collapsed="false">
      <c r="A2385" s="17" t="n">
        <v>43044</v>
      </c>
      <c r="B2385" s="15" t="n">
        <v>471651</v>
      </c>
      <c r="C2385" s="15" t="n">
        <v>116528</v>
      </c>
      <c r="D2385" s="15" t="n">
        <v>1021852</v>
      </c>
      <c r="E2385" s="15" t="n">
        <v>1610031</v>
      </c>
      <c r="G2385" s="15" t="n">
        <v>3222380</v>
      </c>
      <c r="H2385" s="15" t="n">
        <v>2999726</v>
      </c>
      <c r="I2385" s="15" t="n">
        <v>3035907</v>
      </c>
      <c r="J2385" s="15" t="n">
        <v>9258012</v>
      </c>
      <c r="K2385" s="15"/>
      <c r="L2385" s="15" t="n">
        <f aca="false">J2385+E2385</f>
        <v>10868043</v>
      </c>
    </row>
    <row r="2386" customFormat="false" ht="12.75" hidden="false" customHeight="false" outlineLevel="0" collapsed="false">
      <c r="A2386" s="17" t="n">
        <v>43045</v>
      </c>
      <c r="B2386" s="15" t="n">
        <v>472644</v>
      </c>
      <c r="C2386" s="15" t="n">
        <v>116528</v>
      </c>
      <c r="D2386" s="15" t="n">
        <v>1024523</v>
      </c>
      <c r="E2386" s="15" t="n">
        <v>1613695</v>
      </c>
      <c r="G2386" s="15" t="n">
        <v>3222152</v>
      </c>
      <c r="H2386" s="15" t="n">
        <v>2999726</v>
      </c>
      <c r="I2386" s="15" t="n">
        <v>3035486</v>
      </c>
      <c r="J2386" s="15" t="n">
        <v>9257363</v>
      </c>
      <c r="K2386" s="15"/>
      <c r="L2386" s="15" t="n">
        <f aca="false">J2386+E2386</f>
        <v>10871058</v>
      </c>
    </row>
    <row r="2387" customFormat="false" ht="12.75" hidden="false" customHeight="false" outlineLevel="0" collapsed="false">
      <c r="A2387" s="17" t="n">
        <v>43046</v>
      </c>
      <c r="B2387" s="15" t="n">
        <v>471389</v>
      </c>
      <c r="C2387" s="15" t="n">
        <v>116528</v>
      </c>
      <c r="D2387" s="15" t="n">
        <v>1022762</v>
      </c>
      <c r="E2387" s="15" t="n">
        <v>1610680</v>
      </c>
      <c r="G2387" s="15" t="n">
        <v>3223157</v>
      </c>
      <c r="H2387" s="15" t="n">
        <v>2999726</v>
      </c>
      <c r="I2387" s="15" t="n">
        <v>3036650</v>
      </c>
      <c r="J2387" s="15" t="n">
        <v>9259532</v>
      </c>
      <c r="K2387" s="15"/>
      <c r="L2387" s="15" t="n">
        <f aca="false">J2387+E2387</f>
        <v>10870212</v>
      </c>
    </row>
    <row r="2388" customFormat="false" ht="12.75" hidden="false" customHeight="false" outlineLevel="0" collapsed="false">
      <c r="A2388" s="17" t="n">
        <v>43047</v>
      </c>
      <c r="B2388" s="15" t="n">
        <v>471733</v>
      </c>
      <c r="C2388" s="15" t="n">
        <v>116335</v>
      </c>
      <c r="D2388" s="15" t="n">
        <v>1023353</v>
      </c>
      <c r="E2388" s="15" t="n">
        <v>1611421</v>
      </c>
      <c r="G2388" s="15" t="n">
        <v>3223464</v>
      </c>
      <c r="H2388" s="15" t="n">
        <v>2999934</v>
      </c>
      <c r="I2388" s="15" t="n">
        <v>3037081</v>
      </c>
      <c r="J2388" s="15" t="n">
        <v>9260479</v>
      </c>
      <c r="K2388" s="15"/>
      <c r="L2388" s="15" t="n">
        <f aca="false">J2388+E2388</f>
        <v>10871900</v>
      </c>
    </row>
    <row r="2389" customFormat="false" ht="12.75" hidden="false" customHeight="false" outlineLevel="0" collapsed="false">
      <c r="A2389" s="17" t="n">
        <v>43048</v>
      </c>
      <c r="B2389" s="15" t="n">
        <v>471077</v>
      </c>
      <c r="C2389" s="15" t="n">
        <v>116335</v>
      </c>
      <c r="D2389" s="15" t="n">
        <v>1022635</v>
      </c>
      <c r="E2389" s="15" t="n">
        <v>1610047</v>
      </c>
      <c r="G2389" s="15" t="n">
        <v>3223424</v>
      </c>
      <c r="H2389" s="15" t="n">
        <v>2999934</v>
      </c>
      <c r="I2389" s="15" t="n">
        <v>3038011</v>
      </c>
      <c r="J2389" s="15" t="n">
        <v>9261368</v>
      </c>
      <c r="K2389" s="15"/>
      <c r="L2389" s="15" t="n">
        <f aca="false">J2389+E2389</f>
        <v>10871415</v>
      </c>
    </row>
    <row r="2390" customFormat="false" ht="12.75" hidden="false" customHeight="false" outlineLevel="0" collapsed="false">
      <c r="A2390" s="17" t="n">
        <v>43049</v>
      </c>
      <c r="B2390" s="15" t="n">
        <v>471237</v>
      </c>
      <c r="C2390" s="15" t="n">
        <v>116335</v>
      </c>
      <c r="D2390" s="15" t="n">
        <v>1022300</v>
      </c>
      <c r="E2390" s="15" t="n">
        <v>1609872</v>
      </c>
      <c r="G2390" s="15" t="n">
        <v>3223802</v>
      </c>
      <c r="H2390" s="15" t="n">
        <v>2999934</v>
      </c>
      <c r="I2390" s="15" t="n">
        <v>3038855</v>
      </c>
      <c r="J2390" s="15" t="n">
        <v>9262590</v>
      </c>
      <c r="K2390" s="15"/>
      <c r="L2390" s="15" t="n">
        <f aca="false">J2390+E2390</f>
        <v>10872462</v>
      </c>
    </row>
    <row r="2391" customFormat="false" ht="12.75" hidden="false" customHeight="false" outlineLevel="0" collapsed="false">
      <c r="A2391" s="17" t="n">
        <v>43050</v>
      </c>
      <c r="B2391" s="15" t="n">
        <v>470294</v>
      </c>
      <c r="C2391" s="15" t="n">
        <v>116423</v>
      </c>
      <c r="D2391" s="15" t="n">
        <v>1021287</v>
      </c>
      <c r="E2391" s="15" t="n">
        <v>1608004</v>
      </c>
      <c r="G2391" s="15" t="n">
        <v>3223914</v>
      </c>
      <c r="H2391" s="15" t="n">
        <v>3000131</v>
      </c>
      <c r="I2391" s="15" t="n">
        <v>3039106</v>
      </c>
      <c r="J2391" s="15" t="n">
        <v>9263151</v>
      </c>
      <c r="K2391" s="15"/>
      <c r="L2391" s="15" t="n">
        <f aca="false">J2391+E2391</f>
        <v>10871155</v>
      </c>
    </row>
    <row r="2392" customFormat="false" ht="12.75" hidden="false" customHeight="false" outlineLevel="0" collapsed="false">
      <c r="A2392" s="17" t="n">
        <v>43051</v>
      </c>
      <c r="B2392" s="15" t="n">
        <v>469841</v>
      </c>
      <c r="C2392" s="15" t="n">
        <v>116423</v>
      </c>
      <c r="D2392" s="15" t="n">
        <v>1020836</v>
      </c>
      <c r="E2392" s="15" t="n">
        <v>1607100</v>
      </c>
      <c r="G2392" s="15" t="n">
        <v>3224527</v>
      </c>
      <c r="H2392" s="15" t="n">
        <v>3000131</v>
      </c>
      <c r="I2392" s="15" t="n">
        <v>3039914</v>
      </c>
      <c r="J2392" s="15" t="n">
        <v>9264571</v>
      </c>
      <c r="K2392" s="15"/>
      <c r="L2392" s="15" t="n">
        <f aca="false">J2392+E2392</f>
        <v>10871671</v>
      </c>
    </row>
    <row r="2393" customFormat="false" ht="12.75" hidden="false" customHeight="false" outlineLevel="0" collapsed="false">
      <c r="A2393" s="17" t="n">
        <v>43052</v>
      </c>
      <c r="B2393" s="15" t="n">
        <v>470793</v>
      </c>
      <c r="C2393" s="15" t="n">
        <v>116423</v>
      </c>
      <c r="D2393" s="15" t="n">
        <v>1023199</v>
      </c>
      <c r="E2393" s="15" t="n">
        <v>1610415</v>
      </c>
      <c r="G2393" s="15" t="n">
        <v>3224279</v>
      </c>
      <c r="H2393" s="15" t="n">
        <v>3000131</v>
      </c>
      <c r="I2393" s="15" t="n">
        <v>3039452</v>
      </c>
      <c r="J2393" s="15" t="n">
        <v>9263862</v>
      </c>
      <c r="K2393" s="15"/>
      <c r="L2393" s="15" t="n">
        <f aca="false">J2393+E2393</f>
        <v>10874277</v>
      </c>
    </row>
    <row r="2394" customFormat="false" ht="12.75" hidden="false" customHeight="false" outlineLevel="0" collapsed="false">
      <c r="A2394" s="17" t="n">
        <v>43053</v>
      </c>
      <c r="B2394" s="15" t="n">
        <v>469905</v>
      </c>
      <c r="C2394" s="15" t="n">
        <v>116366</v>
      </c>
      <c r="D2394" s="15" t="n">
        <v>1021265</v>
      </c>
      <c r="E2394" s="15" t="n">
        <v>1607536</v>
      </c>
      <c r="G2394" s="15" t="n">
        <v>3225945</v>
      </c>
      <c r="H2394" s="15" t="n">
        <v>3000188</v>
      </c>
      <c r="I2394" s="15" t="n">
        <v>3041300</v>
      </c>
      <c r="J2394" s="15" t="n">
        <v>9267434</v>
      </c>
      <c r="K2394" s="15"/>
      <c r="L2394" s="15" t="n">
        <f aca="false">J2394+E2394</f>
        <v>10874970</v>
      </c>
    </row>
    <row r="2395" customFormat="false" ht="12.75" hidden="false" customHeight="false" outlineLevel="0" collapsed="false">
      <c r="A2395" s="17" t="n">
        <v>43054</v>
      </c>
      <c r="B2395" s="15" t="n">
        <v>468996</v>
      </c>
      <c r="C2395" s="15" t="n">
        <v>116366</v>
      </c>
      <c r="D2395" s="15" t="n">
        <v>1020125</v>
      </c>
      <c r="E2395" s="15" t="n">
        <v>1605487</v>
      </c>
      <c r="G2395" s="15" t="n">
        <v>3227424</v>
      </c>
      <c r="H2395" s="15" t="n">
        <v>3000188</v>
      </c>
      <c r="I2395" s="15" t="n">
        <v>3043227</v>
      </c>
      <c r="J2395" s="15" t="n">
        <v>9270839</v>
      </c>
      <c r="K2395" s="15"/>
      <c r="L2395" s="15" t="n">
        <f aca="false">J2395+E2395</f>
        <v>10876326</v>
      </c>
    </row>
    <row r="2396" customFormat="false" ht="12.75" hidden="false" customHeight="false" outlineLevel="0" collapsed="false">
      <c r="A2396" s="17" t="n">
        <v>43055</v>
      </c>
      <c r="B2396" s="15" t="n">
        <v>468662</v>
      </c>
      <c r="C2396" s="15" t="n">
        <v>116366</v>
      </c>
      <c r="D2396" s="15" t="n">
        <v>1018937</v>
      </c>
      <c r="E2396" s="15" t="n">
        <v>1603965</v>
      </c>
      <c r="G2396" s="15" t="n">
        <v>3228589</v>
      </c>
      <c r="H2396" s="15" t="n">
        <v>3000188</v>
      </c>
      <c r="I2396" s="15" t="n">
        <v>3044847</v>
      </c>
      <c r="J2396" s="15" t="n">
        <v>9273624</v>
      </c>
      <c r="K2396" s="15"/>
      <c r="L2396" s="15" t="n">
        <f aca="false">J2396+E2396</f>
        <v>10877589</v>
      </c>
    </row>
    <row r="2397" customFormat="false" ht="12.75" hidden="false" customHeight="false" outlineLevel="0" collapsed="false">
      <c r="A2397" s="17" t="n">
        <v>43056</v>
      </c>
      <c r="B2397" s="15" t="n">
        <v>467201</v>
      </c>
      <c r="C2397" s="15" t="n">
        <v>116304</v>
      </c>
      <c r="D2397" s="15" t="n">
        <v>1016535</v>
      </c>
      <c r="E2397" s="15" t="n">
        <v>1600040</v>
      </c>
      <c r="G2397" s="15" t="n">
        <v>3230550</v>
      </c>
      <c r="H2397" s="15" t="n">
        <v>3000233</v>
      </c>
      <c r="I2397" s="15" t="n">
        <v>3047606</v>
      </c>
      <c r="J2397" s="15" t="n">
        <v>9278389</v>
      </c>
      <c r="K2397" s="15"/>
      <c r="L2397" s="15" t="n">
        <f aca="false">J2397+E2397</f>
        <v>10878429</v>
      </c>
    </row>
    <row r="2398" customFormat="false" ht="12.75" hidden="false" customHeight="false" outlineLevel="0" collapsed="false">
      <c r="A2398" s="17" t="n">
        <v>43057</v>
      </c>
      <c r="B2398" s="15" t="n">
        <v>466122</v>
      </c>
      <c r="C2398" s="15" t="n">
        <v>116297</v>
      </c>
      <c r="D2398" s="15" t="n">
        <v>1013548</v>
      </c>
      <c r="E2398" s="15" t="n">
        <v>1595968</v>
      </c>
      <c r="G2398" s="15" t="n">
        <v>3231620</v>
      </c>
      <c r="H2398" s="15" t="n">
        <v>3000240</v>
      </c>
      <c r="I2398" s="15" t="n">
        <v>3049607</v>
      </c>
      <c r="J2398" s="15" t="n">
        <v>9281468</v>
      </c>
      <c r="K2398" s="15"/>
      <c r="L2398" s="15" t="n">
        <f aca="false">J2398+E2398</f>
        <v>10877436</v>
      </c>
    </row>
    <row r="2399" customFormat="false" ht="12.75" hidden="false" customHeight="false" outlineLevel="0" collapsed="false">
      <c r="A2399" s="17" t="n">
        <v>43058</v>
      </c>
      <c r="B2399" s="15" t="n">
        <v>465906</v>
      </c>
      <c r="C2399" s="15" t="n">
        <v>116297</v>
      </c>
      <c r="D2399" s="15" t="n">
        <v>1013331</v>
      </c>
      <c r="E2399" s="15" t="n">
        <v>1595534</v>
      </c>
      <c r="G2399" s="15" t="n">
        <v>3231820</v>
      </c>
      <c r="H2399" s="15" t="n">
        <v>3000240</v>
      </c>
      <c r="I2399" s="15" t="n">
        <v>3050170</v>
      </c>
      <c r="J2399" s="15" t="n">
        <v>9282231</v>
      </c>
      <c r="K2399" s="15"/>
      <c r="L2399" s="15" t="n">
        <f aca="false">J2399+E2399</f>
        <v>10877765</v>
      </c>
    </row>
    <row r="2400" customFormat="false" ht="12.75" hidden="false" customHeight="false" outlineLevel="0" collapsed="false">
      <c r="A2400" s="17" t="n">
        <v>43059</v>
      </c>
      <c r="B2400" s="15" t="n">
        <v>466731</v>
      </c>
      <c r="C2400" s="15" t="n">
        <v>116297</v>
      </c>
      <c r="D2400" s="15" t="n">
        <v>1015984</v>
      </c>
      <c r="E2400" s="15" t="n">
        <v>1599012</v>
      </c>
      <c r="G2400" s="15" t="n">
        <v>3231699</v>
      </c>
      <c r="H2400" s="15" t="n">
        <v>3000240</v>
      </c>
      <c r="I2400" s="15" t="n">
        <v>3049672</v>
      </c>
      <c r="J2400" s="15" t="n">
        <v>9281612</v>
      </c>
      <c r="K2400" s="15"/>
      <c r="L2400" s="15" t="n">
        <f aca="false">J2400+E2400</f>
        <v>10880624</v>
      </c>
    </row>
    <row r="2401" customFormat="false" ht="12.75" hidden="false" customHeight="false" outlineLevel="0" collapsed="false">
      <c r="A2401" s="17" t="n">
        <v>43060</v>
      </c>
      <c r="B2401" s="15" t="n">
        <v>465695</v>
      </c>
      <c r="C2401" s="15" t="n">
        <v>116297</v>
      </c>
      <c r="D2401" s="15" t="n">
        <v>1012613</v>
      </c>
      <c r="E2401" s="15" t="n">
        <v>1594605</v>
      </c>
      <c r="G2401" s="15" t="n">
        <v>3233179</v>
      </c>
      <c r="H2401" s="15" t="n">
        <v>3000240</v>
      </c>
      <c r="I2401" s="15" t="n">
        <v>3052553</v>
      </c>
      <c r="J2401" s="15" t="n">
        <v>9285972</v>
      </c>
      <c r="K2401" s="15"/>
      <c r="L2401" s="15" t="n">
        <f aca="false">J2401+E2401</f>
        <v>10880577</v>
      </c>
    </row>
    <row r="2402" customFormat="false" ht="12.75" hidden="false" customHeight="false" outlineLevel="0" collapsed="false">
      <c r="A2402" s="17" t="n">
        <v>43061</v>
      </c>
      <c r="B2402" s="15" t="n">
        <v>464168</v>
      </c>
      <c r="C2402" s="15" t="n">
        <v>116286</v>
      </c>
      <c r="D2402" s="15" t="n">
        <v>1010147</v>
      </c>
      <c r="E2402" s="15" t="n">
        <v>1590601</v>
      </c>
      <c r="G2402" s="15" t="n">
        <v>3235020</v>
      </c>
      <c r="H2402" s="15" t="n">
        <v>3000252</v>
      </c>
      <c r="I2402" s="15" t="n">
        <v>3055759</v>
      </c>
      <c r="J2402" s="15" t="n">
        <v>9291031</v>
      </c>
      <c r="K2402" s="15"/>
      <c r="L2402" s="15" t="n">
        <f aca="false">J2402+E2402</f>
        <v>10881632</v>
      </c>
    </row>
    <row r="2403" customFormat="false" ht="12.75" hidden="false" customHeight="false" outlineLevel="0" collapsed="false">
      <c r="A2403" s="17" t="n">
        <v>43062</v>
      </c>
      <c r="B2403" s="15" t="n">
        <v>462632</v>
      </c>
      <c r="C2403" s="15" t="n">
        <v>116284</v>
      </c>
      <c r="D2403" s="15" t="n">
        <v>1006265</v>
      </c>
      <c r="E2403" s="15" t="n">
        <v>1585181</v>
      </c>
      <c r="G2403" s="15" t="n">
        <v>3236347</v>
      </c>
      <c r="H2403" s="15" t="n">
        <v>3000254</v>
      </c>
      <c r="I2403" s="15" t="n">
        <v>3058863</v>
      </c>
      <c r="J2403" s="15" t="n">
        <v>9295464</v>
      </c>
      <c r="K2403" s="15"/>
      <c r="L2403" s="15" t="n">
        <f aca="false">J2403+E2403</f>
        <v>10880645</v>
      </c>
    </row>
    <row r="2404" customFormat="false" ht="12.75" hidden="false" customHeight="false" outlineLevel="0" collapsed="false">
      <c r="A2404" s="17" t="n">
        <v>43063</v>
      </c>
      <c r="B2404" s="15" t="n">
        <v>462800</v>
      </c>
      <c r="C2404" s="15" t="n">
        <v>116284</v>
      </c>
      <c r="D2404" s="15" t="n">
        <v>1006626</v>
      </c>
      <c r="E2404" s="15" t="n">
        <v>1585709</v>
      </c>
      <c r="G2404" s="15" t="n">
        <v>3236315</v>
      </c>
      <c r="H2404" s="15" t="n">
        <v>3000254</v>
      </c>
      <c r="I2404" s="15" t="n">
        <v>3058854</v>
      </c>
      <c r="J2404" s="15" t="n">
        <v>9295422</v>
      </c>
      <c r="K2404" s="15"/>
      <c r="L2404" s="15" t="n">
        <f aca="false">J2404+E2404</f>
        <v>10881131</v>
      </c>
    </row>
    <row r="2405" customFormat="false" ht="12.75" hidden="false" customHeight="false" outlineLevel="0" collapsed="false">
      <c r="A2405" s="17" t="n">
        <v>43064</v>
      </c>
      <c r="B2405" s="15" t="n">
        <v>462840</v>
      </c>
      <c r="C2405" s="15" t="n">
        <v>116284</v>
      </c>
      <c r="D2405" s="15" t="n">
        <v>1006626</v>
      </c>
      <c r="E2405" s="15" t="n">
        <v>1585750</v>
      </c>
      <c r="G2405" s="15" t="n">
        <v>3236286</v>
      </c>
      <c r="H2405" s="15" t="n">
        <v>3000254</v>
      </c>
      <c r="I2405" s="15" t="n">
        <v>3058805</v>
      </c>
      <c r="J2405" s="15" t="n">
        <v>9295345</v>
      </c>
      <c r="K2405" s="15"/>
      <c r="L2405" s="15" t="n">
        <f aca="false">J2405+E2405</f>
        <v>10881095</v>
      </c>
    </row>
    <row r="2406" customFormat="false" ht="12.75" hidden="false" customHeight="false" outlineLevel="0" collapsed="false">
      <c r="A2406" s="17" t="n">
        <v>43065</v>
      </c>
      <c r="B2406" s="15" t="n">
        <v>462898</v>
      </c>
      <c r="C2406" s="15" t="n">
        <v>116284</v>
      </c>
      <c r="D2406" s="15" t="n">
        <v>1006443</v>
      </c>
      <c r="E2406" s="15" t="n">
        <v>1585625</v>
      </c>
      <c r="G2406" s="15" t="n">
        <v>3236207</v>
      </c>
      <c r="H2406" s="15" t="n">
        <v>3000254</v>
      </c>
      <c r="I2406" s="15" t="n">
        <v>3059007</v>
      </c>
      <c r="J2406" s="15" t="n">
        <v>9295468</v>
      </c>
      <c r="K2406" s="15"/>
      <c r="L2406" s="15" t="n">
        <f aca="false">J2406+E2406</f>
        <v>10881093</v>
      </c>
    </row>
    <row r="2407" customFormat="false" ht="12.75" hidden="false" customHeight="false" outlineLevel="0" collapsed="false">
      <c r="A2407" s="17" t="n">
        <v>43066</v>
      </c>
      <c r="B2407" s="15" t="n">
        <v>463307</v>
      </c>
      <c r="C2407" s="15" t="n">
        <v>116284</v>
      </c>
      <c r="D2407" s="15" t="n">
        <v>1008503</v>
      </c>
      <c r="E2407" s="15" t="n">
        <v>1588094</v>
      </c>
      <c r="G2407" s="15" t="n">
        <v>3236069</v>
      </c>
      <c r="H2407" s="15" t="n">
        <v>3000254</v>
      </c>
      <c r="I2407" s="15" t="n">
        <v>3058536</v>
      </c>
      <c r="J2407" s="15" t="n">
        <v>9294859</v>
      </c>
      <c r="K2407" s="15"/>
      <c r="L2407" s="15" t="n">
        <f aca="false">J2407+E2407</f>
        <v>10882953</v>
      </c>
    </row>
    <row r="2408" customFormat="false" ht="12.75" hidden="false" customHeight="false" outlineLevel="0" collapsed="false">
      <c r="A2408" s="17" t="n">
        <v>43067</v>
      </c>
      <c r="B2408" s="15" t="n">
        <v>462380</v>
      </c>
      <c r="C2408" s="15" t="n">
        <v>116406</v>
      </c>
      <c r="D2408" s="15" t="n">
        <v>1006209</v>
      </c>
      <c r="E2408" s="15" t="n">
        <v>1584996</v>
      </c>
      <c r="G2408" s="15" t="n">
        <v>3237154</v>
      </c>
      <c r="H2408" s="15" t="n">
        <v>3000221</v>
      </c>
      <c r="I2408" s="15" t="n">
        <v>3060449</v>
      </c>
      <c r="J2408" s="15" t="n">
        <v>9297823</v>
      </c>
      <c r="K2408" s="15"/>
      <c r="L2408" s="15" t="n">
        <f aca="false">J2408+E2408</f>
        <v>10882819</v>
      </c>
    </row>
    <row r="2409" customFormat="false" ht="12.75" hidden="false" customHeight="false" outlineLevel="0" collapsed="false">
      <c r="A2409" s="17" t="n">
        <v>43068</v>
      </c>
      <c r="B2409" s="15" t="n">
        <v>462267</v>
      </c>
      <c r="C2409" s="15" t="n">
        <v>116417</v>
      </c>
      <c r="D2409" s="15" t="n">
        <v>1003539</v>
      </c>
      <c r="E2409" s="15" t="n">
        <v>1582223</v>
      </c>
      <c r="G2409" s="15" t="n">
        <v>3237996</v>
      </c>
      <c r="H2409" s="15" t="n">
        <v>3000221</v>
      </c>
      <c r="I2409" s="15" t="n">
        <v>3063844</v>
      </c>
      <c r="J2409" s="15" t="n">
        <v>9302061</v>
      </c>
      <c r="K2409" s="15"/>
      <c r="L2409" s="15" t="n">
        <f aca="false">J2409+E2409</f>
        <v>10884284</v>
      </c>
    </row>
    <row r="2410" customFormat="false" ht="12.75" hidden="false" customHeight="false" outlineLevel="0" collapsed="false">
      <c r="A2410" s="17" t="n">
        <v>43069</v>
      </c>
      <c r="B2410" s="15" t="n">
        <v>460123</v>
      </c>
      <c r="C2410" s="15" t="n">
        <v>116509</v>
      </c>
      <c r="D2410" s="15" t="n">
        <v>997916</v>
      </c>
      <c r="E2410" s="15" t="n">
        <v>1574548</v>
      </c>
      <c r="G2410" s="15" t="n">
        <v>3240770</v>
      </c>
      <c r="H2410" s="15" t="n">
        <v>2999644</v>
      </c>
      <c r="I2410" s="15" t="n">
        <v>3069484</v>
      </c>
      <c r="J2410" s="15" t="n">
        <v>9309898</v>
      </c>
      <c r="K2410" s="15"/>
      <c r="L2410" s="15" t="n">
        <f aca="false">J2410+E2410</f>
        <v>10884446</v>
      </c>
    </row>
    <row r="2411" customFormat="false" ht="12.75" hidden="false" customHeight="false" outlineLevel="0" collapsed="false">
      <c r="A2411" s="17" t="n">
        <v>43070</v>
      </c>
      <c r="B2411" s="15" t="n">
        <v>458336</v>
      </c>
      <c r="C2411" s="15" t="n">
        <v>116509</v>
      </c>
      <c r="D2411" s="15" t="n">
        <v>995905</v>
      </c>
      <c r="E2411" s="15" t="n">
        <v>1570750</v>
      </c>
      <c r="G2411" s="15" t="n">
        <v>3242531</v>
      </c>
      <c r="H2411" s="15" t="n">
        <v>2999246</v>
      </c>
      <c r="I2411" s="15" t="n">
        <v>3070044</v>
      </c>
      <c r="J2411" s="15" t="n">
        <v>9311821</v>
      </c>
      <c r="K2411" s="15"/>
      <c r="L2411" s="15" t="n">
        <f aca="false">J2411+E2411</f>
        <v>10882571</v>
      </c>
    </row>
    <row r="2412" customFormat="false" ht="12.75" hidden="false" customHeight="false" outlineLevel="0" collapsed="false">
      <c r="A2412" s="17" t="n">
        <v>43071</v>
      </c>
      <c r="B2412" s="15" t="n">
        <v>457013</v>
      </c>
      <c r="C2412" s="15" t="n">
        <v>116104</v>
      </c>
      <c r="D2412" s="15" t="n">
        <v>994874</v>
      </c>
      <c r="E2412" s="15" t="n">
        <v>1567991</v>
      </c>
      <c r="G2412" s="15" t="n">
        <v>3243304</v>
      </c>
      <c r="H2412" s="15" t="n">
        <v>2999635</v>
      </c>
      <c r="I2412" s="15" t="n">
        <v>3070429</v>
      </c>
      <c r="J2412" s="15" t="n">
        <v>9313369</v>
      </c>
      <c r="K2412" s="15"/>
      <c r="L2412" s="15" t="n">
        <f aca="false">J2412+E2412</f>
        <v>10881360</v>
      </c>
    </row>
    <row r="2413" customFormat="false" ht="12.75" hidden="false" customHeight="false" outlineLevel="0" collapsed="false">
      <c r="A2413" s="17" t="n">
        <v>43072</v>
      </c>
      <c r="B2413" s="15" t="n">
        <v>456800</v>
      </c>
      <c r="C2413" s="15" t="n">
        <v>116260</v>
      </c>
      <c r="D2413" s="15" t="n">
        <v>994914</v>
      </c>
      <c r="E2413" s="15" t="n">
        <v>1567974</v>
      </c>
      <c r="G2413" s="15" t="n">
        <v>3243585</v>
      </c>
      <c r="H2413" s="15" t="n">
        <v>2999479</v>
      </c>
      <c r="I2413" s="15" t="n">
        <v>3071438</v>
      </c>
      <c r="J2413" s="15" t="n">
        <v>9314501</v>
      </c>
      <c r="K2413" s="15"/>
      <c r="L2413" s="15" t="n">
        <f aca="false">J2413+E2413</f>
        <v>10882475</v>
      </c>
    </row>
    <row r="2414" customFormat="false" ht="12.75" hidden="false" customHeight="false" outlineLevel="0" collapsed="false">
      <c r="A2414" s="17" t="n">
        <v>43073</v>
      </c>
      <c r="B2414" s="15" t="n">
        <v>458212</v>
      </c>
      <c r="C2414" s="15" t="n">
        <v>116301</v>
      </c>
      <c r="D2414" s="15" t="n">
        <v>998965</v>
      </c>
      <c r="E2414" s="15" t="n">
        <v>1573478</v>
      </c>
      <c r="G2414" s="15" t="n">
        <v>3243319</v>
      </c>
      <c r="H2414" s="15" t="n">
        <v>2999479</v>
      </c>
      <c r="I2414" s="15" t="n">
        <v>3070811</v>
      </c>
      <c r="J2414" s="15" t="n">
        <v>9313609</v>
      </c>
      <c r="K2414" s="15"/>
      <c r="L2414" s="15" t="n">
        <f aca="false">J2414+E2414</f>
        <v>10887087</v>
      </c>
    </row>
    <row r="2415" customFormat="false" ht="12.75" hidden="false" customHeight="false" outlineLevel="0" collapsed="false">
      <c r="A2415" s="17" t="n">
        <v>43074</v>
      </c>
      <c r="B2415" s="15" t="n">
        <v>458182</v>
      </c>
      <c r="C2415" s="15" t="n">
        <v>116240</v>
      </c>
      <c r="D2415" s="15" t="n">
        <v>997734</v>
      </c>
      <c r="E2415" s="15" t="n">
        <v>1572156</v>
      </c>
      <c r="G2415" s="15" t="n">
        <v>3243357</v>
      </c>
      <c r="H2415" s="15" t="n">
        <v>2999541</v>
      </c>
      <c r="I2415" s="15" t="n">
        <v>3071805</v>
      </c>
      <c r="J2415" s="15" t="n">
        <v>9314702</v>
      </c>
      <c r="K2415" s="15"/>
      <c r="L2415" s="15" t="n">
        <f aca="false">J2415+E2415</f>
        <v>10886858</v>
      </c>
    </row>
    <row r="2416" customFormat="false" ht="12.75" hidden="false" customHeight="false" outlineLevel="0" collapsed="false">
      <c r="A2416" s="17" t="n">
        <v>43075</v>
      </c>
      <c r="B2416" s="15" t="n">
        <v>458213</v>
      </c>
      <c r="C2416" s="15" t="n">
        <v>116254</v>
      </c>
      <c r="D2416" s="15" t="n">
        <v>997143</v>
      </c>
      <c r="E2416" s="15" t="n">
        <v>1571609</v>
      </c>
      <c r="G2416" s="15" t="n">
        <v>3243673</v>
      </c>
      <c r="H2416" s="15" t="n">
        <v>2999541</v>
      </c>
      <c r="I2416" s="15" t="n">
        <v>3073200</v>
      </c>
      <c r="J2416" s="15" t="n">
        <v>9316414</v>
      </c>
      <c r="K2416" s="15"/>
      <c r="L2416" s="15" t="n">
        <f aca="false">J2416+E2416</f>
        <v>10888023</v>
      </c>
    </row>
    <row r="2417" customFormat="false" ht="12.75" hidden="false" customHeight="false" outlineLevel="0" collapsed="false">
      <c r="A2417" s="17" t="n">
        <v>43076</v>
      </c>
      <c r="B2417" s="15" t="n">
        <v>458691</v>
      </c>
      <c r="C2417" s="15" t="n">
        <v>116254</v>
      </c>
      <c r="D2417" s="15" t="n">
        <v>995415</v>
      </c>
      <c r="E2417" s="15" t="n">
        <v>1570360</v>
      </c>
      <c r="G2417" s="15" t="n">
        <v>3244704</v>
      </c>
      <c r="H2417" s="15" t="n">
        <v>2999541</v>
      </c>
      <c r="I2417" s="15" t="n">
        <v>3075114</v>
      </c>
      <c r="J2417" s="15" t="n">
        <v>9319359</v>
      </c>
      <c r="K2417" s="15"/>
      <c r="L2417" s="15" t="n">
        <f aca="false">J2417+E2417</f>
        <v>10889719</v>
      </c>
    </row>
    <row r="2418" customFormat="false" ht="12.75" hidden="false" customHeight="false" outlineLevel="0" collapsed="false">
      <c r="A2418" s="17" t="n">
        <v>43077</v>
      </c>
      <c r="B2418" s="15" t="n">
        <v>458853</v>
      </c>
      <c r="C2418" s="15" t="n">
        <v>116254</v>
      </c>
      <c r="D2418" s="15" t="n">
        <v>994184</v>
      </c>
      <c r="E2418" s="15" t="n">
        <v>1569290</v>
      </c>
      <c r="G2418" s="15" t="n">
        <v>3245090</v>
      </c>
      <c r="H2418" s="15" t="n">
        <v>2999541</v>
      </c>
      <c r="I2418" s="15" t="n">
        <v>3076752</v>
      </c>
      <c r="J2418" s="15" t="n">
        <v>9321383</v>
      </c>
      <c r="K2418" s="15"/>
      <c r="L2418" s="15" t="n">
        <f aca="false">J2418+E2418</f>
        <v>10890673</v>
      </c>
    </row>
    <row r="2419" customFormat="false" ht="12.75" hidden="false" customHeight="false" outlineLevel="0" collapsed="false">
      <c r="A2419" s="17" t="n">
        <v>43078</v>
      </c>
      <c r="B2419" s="15" t="n">
        <v>457561</v>
      </c>
      <c r="C2419" s="15" t="n">
        <v>113934</v>
      </c>
      <c r="D2419" s="15" t="n">
        <v>992144</v>
      </c>
      <c r="E2419" s="15" t="n">
        <v>1563639</v>
      </c>
      <c r="G2419" s="15" t="n">
        <v>3245548</v>
      </c>
      <c r="H2419" s="15" t="n">
        <v>3001803</v>
      </c>
      <c r="I2419" s="15" t="n">
        <v>3078099</v>
      </c>
      <c r="J2419" s="15" t="n">
        <v>9325451</v>
      </c>
      <c r="K2419" s="15"/>
      <c r="L2419" s="15" t="n">
        <f aca="false">J2419+E2419</f>
        <v>10889090</v>
      </c>
    </row>
    <row r="2420" customFormat="false" ht="12.75" hidden="false" customHeight="false" outlineLevel="0" collapsed="false">
      <c r="A2420" s="17" t="n">
        <v>43079</v>
      </c>
      <c r="B2420" s="15" t="n">
        <v>456932</v>
      </c>
      <c r="C2420" s="15" t="n">
        <v>113934</v>
      </c>
      <c r="D2420" s="15" t="n">
        <v>991636</v>
      </c>
      <c r="E2420" s="15" t="n">
        <v>1562503</v>
      </c>
      <c r="G2420" s="15" t="n">
        <v>3246190</v>
      </c>
      <c r="H2420" s="15" t="n">
        <v>3001803</v>
      </c>
      <c r="I2420" s="15" t="n">
        <v>3078923</v>
      </c>
      <c r="J2420" s="15" t="n">
        <v>9326916</v>
      </c>
      <c r="K2420" s="15"/>
      <c r="L2420" s="15" t="n">
        <f aca="false">J2420+E2420</f>
        <v>10889419</v>
      </c>
    </row>
    <row r="2421" customFormat="false" ht="12.75" hidden="false" customHeight="false" outlineLevel="0" collapsed="false">
      <c r="A2421" s="17" t="n">
        <v>43080</v>
      </c>
      <c r="B2421" s="15" t="n">
        <v>457776</v>
      </c>
      <c r="C2421" s="15" t="n">
        <v>113934</v>
      </c>
      <c r="D2421" s="15" t="n">
        <v>994139</v>
      </c>
      <c r="E2421" s="15" t="n">
        <v>1565850</v>
      </c>
      <c r="G2421" s="15" t="n">
        <v>3245938</v>
      </c>
      <c r="H2421" s="15" t="n">
        <v>3001803</v>
      </c>
      <c r="I2421" s="15" t="n">
        <v>3078374</v>
      </c>
      <c r="J2421" s="15" t="n">
        <v>9326115</v>
      </c>
      <c r="K2421" s="15"/>
      <c r="L2421" s="15" t="n">
        <f aca="false">J2421+E2421</f>
        <v>10891965</v>
      </c>
    </row>
    <row r="2422" customFormat="false" ht="12.75" hidden="false" customHeight="false" outlineLevel="0" collapsed="false">
      <c r="A2422" s="17" t="n">
        <v>43081</v>
      </c>
      <c r="B2422" s="15" t="n">
        <v>459263</v>
      </c>
      <c r="C2422" s="15" t="n">
        <v>114058</v>
      </c>
      <c r="D2422" s="15" t="n">
        <v>992562</v>
      </c>
      <c r="E2422" s="15" t="n">
        <v>1565883</v>
      </c>
      <c r="G2422" s="15" t="n">
        <v>3246184</v>
      </c>
      <c r="H2422" s="15" t="n">
        <v>3001679</v>
      </c>
      <c r="I2422" s="15" t="n">
        <v>3080164</v>
      </c>
      <c r="J2422" s="15" t="n">
        <v>9328027</v>
      </c>
      <c r="K2422" s="15"/>
      <c r="L2422" s="15" t="n">
        <f aca="false">J2422+E2422</f>
        <v>10893910</v>
      </c>
    </row>
    <row r="2423" customFormat="false" ht="12.75" hidden="false" customHeight="false" outlineLevel="0" collapsed="false">
      <c r="A2423" s="17" t="n">
        <v>43082</v>
      </c>
      <c r="B2423" s="15" t="n">
        <v>458540</v>
      </c>
      <c r="C2423" s="15" t="n">
        <v>114058</v>
      </c>
      <c r="D2423" s="15" t="n">
        <v>990386</v>
      </c>
      <c r="E2423" s="15" t="n">
        <v>1562985</v>
      </c>
      <c r="G2423" s="15" t="n">
        <v>3247854</v>
      </c>
      <c r="H2423" s="15" t="n">
        <v>3001679</v>
      </c>
      <c r="I2423" s="15" t="n">
        <v>3082762</v>
      </c>
      <c r="J2423" s="15" t="n">
        <v>9332295</v>
      </c>
      <c r="K2423" s="15"/>
      <c r="L2423" s="15" t="n">
        <f aca="false">J2423+E2423</f>
        <v>10895280</v>
      </c>
    </row>
    <row r="2424" customFormat="false" ht="12.75" hidden="false" customHeight="false" outlineLevel="0" collapsed="false">
      <c r="A2424" s="17" t="n">
        <v>43083</v>
      </c>
      <c r="B2424" s="15" t="n">
        <v>458511</v>
      </c>
      <c r="C2424" s="15" t="n">
        <v>114083</v>
      </c>
      <c r="D2424" s="15" t="n">
        <v>988468</v>
      </c>
      <c r="E2424" s="15" t="n">
        <v>1561062</v>
      </c>
      <c r="G2424" s="15" t="n">
        <v>3248949</v>
      </c>
      <c r="H2424" s="15" t="n">
        <v>3001679</v>
      </c>
      <c r="I2424" s="15" t="n">
        <v>3084843</v>
      </c>
      <c r="J2424" s="15" t="n">
        <v>9335471</v>
      </c>
      <c r="K2424" s="15"/>
      <c r="L2424" s="15" t="n">
        <f aca="false">J2424+E2424</f>
        <v>10896533</v>
      </c>
    </row>
    <row r="2425" customFormat="false" ht="12.75" hidden="false" customHeight="false" outlineLevel="0" collapsed="false">
      <c r="A2425" s="17" t="n">
        <v>43084</v>
      </c>
      <c r="B2425" s="15" t="n">
        <v>458256</v>
      </c>
      <c r="C2425" s="15" t="n">
        <v>113405</v>
      </c>
      <c r="D2425" s="15" t="n">
        <v>988355</v>
      </c>
      <c r="E2425" s="15" t="n">
        <v>1560016</v>
      </c>
      <c r="G2425" s="15" t="n">
        <v>3249589</v>
      </c>
      <c r="H2425" s="15" t="n">
        <v>3002264</v>
      </c>
      <c r="I2425" s="15" t="n">
        <v>3085397</v>
      </c>
      <c r="J2425" s="15" t="n">
        <v>9337250</v>
      </c>
      <c r="K2425" s="15"/>
      <c r="L2425" s="15" t="n">
        <f aca="false">J2425+E2425</f>
        <v>10897266</v>
      </c>
    </row>
    <row r="2426" customFormat="false" ht="12.75" hidden="false" customHeight="false" outlineLevel="0" collapsed="false">
      <c r="A2426" s="17" t="n">
        <v>43085</v>
      </c>
      <c r="B2426" s="15" t="n">
        <v>457840</v>
      </c>
      <c r="C2426" s="15" t="n">
        <v>113405</v>
      </c>
      <c r="D2426" s="15" t="n">
        <v>986703</v>
      </c>
      <c r="E2426" s="15" t="n">
        <v>1557949</v>
      </c>
      <c r="G2426" s="15" t="n">
        <v>3249799</v>
      </c>
      <c r="H2426" s="15" t="n">
        <v>3002264</v>
      </c>
      <c r="I2426" s="15" t="n">
        <v>3085948</v>
      </c>
      <c r="J2426" s="15" t="n">
        <v>9338012</v>
      </c>
      <c r="K2426" s="15"/>
      <c r="L2426" s="15" t="n">
        <f aca="false">J2426+E2426</f>
        <v>10895961</v>
      </c>
    </row>
    <row r="2427" customFormat="false" ht="12.75" hidden="false" customHeight="false" outlineLevel="0" collapsed="false">
      <c r="A2427" s="17" t="n">
        <v>43086</v>
      </c>
      <c r="B2427" s="15" t="n">
        <v>457747</v>
      </c>
      <c r="C2427" s="15" t="n">
        <v>113405</v>
      </c>
      <c r="D2427" s="15" t="n">
        <v>986974</v>
      </c>
      <c r="E2427" s="15" t="n">
        <v>1558126</v>
      </c>
      <c r="G2427" s="15" t="n">
        <v>3249858</v>
      </c>
      <c r="H2427" s="15" t="n">
        <v>3002264</v>
      </c>
      <c r="I2427" s="15" t="n">
        <v>3086036</v>
      </c>
      <c r="J2427" s="15" t="n">
        <v>9338159</v>
      </c>
      <c r="K2427" s="15"/>
      <c r="L2427" s="15" t="n">
        <f aca="false">J2427+E2427</f>
        <v>10896285</v>
      </c>
    </row>
    <row r="2428" customFormat="false" ht="12.75" hidden="false" customHeight="false" outlineLevel="0" collapsed="false">
      <c r="A2428" s="17" t="n">
        <v>43087</v>
      </c>
      <c r="B2428" s="15" t="n">
        <v>458264</v>
      </c>
      <c r="C2428" s="15" t="n">
        <v>113405</v>
      </c>
      <c r="D2428" s="15" t="n">
        <v>989387</v>
      </c>
      <c r="E2428" s="15" t="n">
        <v>1561056</v>
      </c>
      <c r="G2428" s="15" t="n">
        <v>3249776</v>
      </c>
      <c r="H2428" s="15" t="n">
        <v>3002264</v>
      </c>
      <c r="I2428" s="15" t="n">
        <v>3085468</v>
      </c>
      <c r="J2428" s="15" t="n">
        <v>9337509</v>
      </c>
      <c r="K2428" s="15"/>
      <c r="L2428" s="15" t="n">
        <f aca="false">J2428+E2428</f>
        <v>10898565</v>
      </c>
    </row>
    <row r="2429" customFormat="false" ht="12.75" hidden="false" customHeight="false" outlineLevel="0" collapsed="false">
      <c r="A2429" s="17" t="n">
        <v>43088</v>
      </c>
      <c r="B2429" s="15" t="n">
        <v>457201</v>
      </c>
      <c r="C2429" s="15" t="n">
        <v>113446</v>
      </c>
      <c r="D2429" s="15" t="n">
        <v>988892</v>
      </c>
      <c r="E2429" s="15" t="n">
        <v>1559539</v>
      </c>
      <c r="G2429" s="15" t="n">
        <v>3250233</v>
      </c>
      <c r="H2429" s="15" t="n">
        <v>3002264</v>
      </c>
      <c r="I2429" s="15" t="n">
        <v>3085976</v>
      </c>
      <c r="J2429" s="15" t="n">
        <v>9338473</v>
      </c>
      <c r="K2429" s="15"/>
      <c r="L2429" s="15" t="n">
        <f aca="false">J2429+E2429</f>
        <v>10898012</v>
      </c>
    </row>
    <row r="2430" customFormat="false" ht="12.75" hidden="false" customHeight="false" outlineLevel="0" collapsed="false">
      <c r="A2430" s="17" t="n">
        <v>43089</v>
      </c>
      <c r="B2430" s="15" t="n">
        <v>456823</v>
      </c>
      <c r="C2430" s="15" t="n">
        <v>113409</v>
      </c>
      <c r="D2430" s="15" t="n">
        <v>988376</v>
      </c>
      <c r="E2430" s="15" t="n">
        <v>1558608</v>
      </c>
      <c r="G2430" s="15" t="n">
        <v>3250827</v>
      </c>
      <c r="H2430" s="15" t="n">
        <v>3002264</v>
      </c>
      <c r="I2430" s="15" t="n">
        <v>3086699</v>
      </c>
      <c r="J2430" s="15" t="n">
        <v>9339791</v>
      </c>
      <c r="K2430" s="15"/>
      <c r="L2430" s="15" t="n">
        <f aca="false">J2430+E2430</f>
        <v>10898399</v>
      </c>
    </row>
    <row r="2431" customFormat="false" ht="12.75" hidden="false" customHeight="false" outlineLevel="0" collapsed="false">
      <c r="A2431" s="17" t="n">
        <v>43090</v>
      </c>
      <c r="B2431" s="15" t="n">
        <v>456983</v>
      </c>
      <c r="C2431" s="15" t="n">
        <v>113373</v>
      </c>
      <c r="D2431" s="15" t="n">
        <v>987239</v>
      </c>
      <c r="E2431" s="15" t="n">
        <v>1557595</v>
      </c>
      <c r="G2431" s="15" t="n">
        <v>3250828</v>
      </c>
      <c r="H2431" s="15" t="n">
        <v>3002305</v>
      </c>
      <c r="I2431" s="15" t="n">
        <v>3087829</v>
      </c>
      <c r="J2431" s="15" t="n">
        <v>9340962</v>
      </c>
      <c r="K2431" s="15"/>
      <c r="L2431" s="15" t="n">
        <f aca="false">J2431+E2431</f>
        <v>10898557</v>
      </c>
    </row>
    <row r="2432" customFormat="false" ht="12.75" hidden="false" customHeight="false" outlineLevel="0" collapsed="false">
      <c r="A2432" s="17" t="n">
        <v>43091</v>
      </c>
      <c r="B2432" s="15" t="n">
        <v>456865</v>
      </c>
      <c r="C2432" s="15" t="n">
        <v>113145</v>
      </c>
      <c r="D2432" s="15" t="n">
        <v>986807</v>
      </c>
      <c r="E2432" s="15" t="n">
        <v>1556817</v>
      </c>
      <c r="G2432" s="15" t="n">
        <v>3251054</v>
      </c>
      <c r="H2432" s="15" t="n">
        <v>3002534</v>
      </c>
      <c r="I2432" s="15" t="n">
        <v>3087875</v>
      </c>
      <c r="J2432" s="15" t="n">
        <v>9341462</v>
      </c>
      <c r="K2432" s="15"/>
      <c r="L2432" s="15" t="n">
        <f aca="false">J2432+E2432</f>
        <v>10898279</v>
      </c>
    </row>
    <row r="2433" customFormat="false" ht="12.75" hidden="false" customHeight="false" outlineLevel="0" collapsed="false">
      <c r="A2433" s="17" t="n">
        <v>43092</v>
      </c>
      <c r="B2433" s="15" t="n">
        <v>455948</v>
      </c>
      <c r="C2433" s="15" t="n">
        <v>113145</v>
      </c>
      <c r="D2433" s="15" t="n">
        <v>985880</v>
      </c>
      <c r="E2433" s="15" t="n">
        <v>1554974</v>
      </c>
      <c r="G2433" s="15" t="n">
        <v>3251843</v>
      </c>
      <c r="H2433" s="15" t="n">
        <v>3002534</v>
      </c>
      <c r="I2433" s="15" t="n">
        <v>3088994</v>
      </c>
      <c r="J2433" s="15" t="n">
        <v>9343370</v>
      </c>
      <c r="K2433" s="15"/>
      <c r="L2433" s="15" t="n">
        <f aca="false">J2433+E2433</f>
        <v>10898344</v>
      </c>
    </row>
    <row r="2434" customFormat="false" ht="12.75" hidden="false" customHeight="false" outlineLevel="0" collapsed="false">
      <c r="A2434" s="17" t="n">
        <v>43093</v>
      </c>
      <c r="B2434" s="15" t="n">
        <v>455888</v>
      </c>
      <c r="C2434" s="15" t="n">
        <v>113145</v>
      </c>
      <c r="D2434" s="15" t="n">
        <v>985892</v>
      </c>
      <c r="E2434" s="15" t="n">
        <v>1554925</v>
      </c>
      <c r="G2434" s="15" t="n">
        <v>3251818</v>
      </c>
      <c r="H2434" s="15" t="n">
        <v>3002534</v>
      </c>
      <c r="I2434" s="15" t="n">
        <v>3088991</v>
      </c>
      <c r="J2434" s="15" t="n">
        <v>9343343</v>
      </c>
      <c r="K2434" s="15"/>
      <c r="L2434" s="15" t="n">
        <f aca="false">J2434+E2434</f>
        <v>10898268</v>
      </c>
    </row>
    <row r="2435" customFormat="false" ht="12.75" hidden="false" customHeight="false" outlineLevel="0" collapsed="false">
      <c r="A2435" s="17" t="n">
        <v>43094</v>
      </c>
      <c r="B2435" s="15" t="n">
        <v>455888</v>
      </c>
      <c r="C2435" s="15" t="n">
        <v>113145</v>
      </c>
      <c r="D2435" s="15" t="n">
        <v>987166</v>
      </c>
      <c r="E2435" s="15" t="n">
        <v>1556199</v>
      </c>
      <c r="G2435" s="15" t="n">
        <v>3251812</v>
      </c>
      <c r="H2435" s="15" t="n">
        <v>3002534</v>
      </c>
      <c r="I2435" s="15" t="n">
        <v>3088991</v>
      </c>
      <c r="J2435" s="15" t="n">
        <v>9343336</v>
      </c>
      <c r="K2435" s="15"/>
      <c r="L2435" s="15" t="n">
        <f aca="false">J2435+E2435</f>
        <v>10899535</v>
      </c>
    </row>
    <row r="2436" customFormat="false" ht="12.75" hidden="false" customHeight="false" outlineLevel="0" collapsed="false">
      <c r="A2436" s="17" t="n">
        <v>43095</v>
      </c>
      <c r="B2436" s="15" t="n">
        <v>455631</v>
      </c>
      <c r="C2436" s="15" t="n">
        <v>113145</v>
      </c>
      <c r="D2436" s="15" t="n">
        <v>986585</v>
      </c>
      <c r="E2436" s="15" t="n">
        <v>1555361</v>
      </c>
      <c r="G2436" s="15" t="n">
        <v>3251765</v>
      </c>
      <c r="H2436" s="15" t="n">
        <v>3002534</v>
      </c>
      <c r="I2436" s="15" t="n">
        <v>3088823</v>
      </c>
      <c r="J2436" s="15" t="n">
        <v>9343122</v>
      </c>
      <c r="K2436" s="15"/>
      <c r="L2436" s="15" t="n">
        <f aca="false">J2436+E2436</f>
        <v>10898483</v>
      </c>
    </row>
    <row r="2437" customFormat="false" ht="12.75" hidden="false" customHeight="false" outlineLevel="0" collapsed="false">
      <c r="A2437" s="17" t="n">
        <v>43096</v>
      </c>
      <c r="B2437" s="15" t="n">
        <v>447640</v>
      </c>
      <c r="C2437" s="15" t="n">
        <v>112906</v>
      </c>
      <c r="D2437" s="15" t="n">
        <v>977471</v>
      </c>
      <c r="E2437" s="15" t="n">
        <v>1538016</v>
      </c>
      <c r="G2437" s="15" t="n">
        <v>3252755</v>
      </c>
      <c r="H2437" s="15" t="n">
        <v>3002534</v>
      </c>
      <c r="I2437" s="15" t="n">
        <v>3088945</v>
      </c>
      <c r="J2437" s="15" t="n">
        <v>9344234</v>
      </c>
      <c r="K2437" s="15"/>
      <c r="L2437" s="15" t="n">
        <f aca="false">J2437+E2437</f>
        <v>10882250</v>
      </c>
    </row>
    <row r="2438" customFormat="false" ht="12.75" hidden="false" customHeight="false" outlineLevel="0" collapsed="false">
      <c r="A2438" s="17" t="n">
        <v>43097</v>
      </c>
      <c r="B2438" s="15" t="n">
        <v>446618</v>
      </c>
      <c r="C2438" s="15" t="n">
        <v>113394</v>
      </c>
      <c r="D2438" s="15" t="n">
        <v>974668</v>
      </c>
      <c r="E2438" s="15" t="n">
        <v>1534680</v>
      </c>
      <c r="G2438" s="15" t="n">
        <v>3252481</v>
      </c>
      <c r="H2438" s="15" t="n">
        <v>3002046</v>
      </c>
      <c r="I2438" s="15" t="n">
        <v>3089182</v>
      </c>
      <c r="J2438" s="15" t="n">
        <v>9343709</v>
      </c>
      <c r="K2438" s="15"/>
      <c r="L2438" s="15" t="n">
        <f aca="false">J2438+E2438</f>
        <v>10878389</v>
      </c>
    </row>
    <row r="2439" customFormat="false" ht="12.75" hidden="false" customHeight="false" outlineLevel="0" collapsed="false">
      <c r="A2439" s="17" t="n">
        <v>43098</v>
      </c>
      <c r="B2439" s="15" t="n">
        <v>445589</v>
      </c>
      <c r="C2439" s="15" t="n">
        <v>113394</v>
      </c>
      <c r="D2439" s="15" t="n">
        <v>971685</v>
      </c>
      <c r="E2439" s="15" t="n">
        <v>1530669</v>
      </c>
      <c r="G2439" s="15" t="n">
        <v>3253251</v>
      </c>
      <c r="H2439" s="15" t="n">
        <v>3002046</v>
      </c>
      <c r="I2439" s="15" t="n">
        <v>3090413</v>
      </c>
      <c r="J2439" s="15" t="n">
        <v>9345710</v>
      </c>
      <c r="K2439" s="15"/>
      <c r="L2439" s="15" t="n">
        <f aca="false">J2439+E2439</f>
        <v>10876379</v>
      </c>
    </row>
    <row r="2440" customFormat="false" ht="12.75" hidden="false" customHeight="false" outlineLevel="0" collapsed="false">
      <c r="A2440" s="17" t="n">
        <v>43099</v>
      </c>
      <c r="B2440" s="15" t="n">
        <v>444906</v>
      </c>
      <c r="C2440" s="15" t="n">
        <v>113394</v>
      </c>
      <c r="D2440" s="15" t="n">
        <v>971285</v>
      </c>
      <c r="E2440" s="15" t="n">
        <v>1529586</v>
      </c>
      <c r="G2440" s="15" t="n">
        <v>3253414</v>
      </c>
      <c r="H2440" s="15" t="n">
        <v>3002046</v>
      </c>
      <c r="I2440" s="15" t="n">
        <v>3089236</v>
      </c>
      <c r="J2440" s="15" t="n">
        <v>9344696</v>
      </c>
      <c r="K2440" s="15"/>
      <c r="L2440" s="15" t="n">
        <f aca="false">J2440+E2440</f>
        <v>10874282</v>
      </c>
    </row>
    <row r="2441" customFormat="false" ht="12.75" hidden="false" customHeight="false" outlineLevel="0" collapsed="false">
      <c r="A2441" s="17" t="n">
        <v>43100</v>
      </c>
      <c r="B2441" s="15" t="n">
        <v>444906</v>
      </c>
      <c r="C2441" s="15" t="n">
        <v>113394</v>
      </c>
      <c r="D2441" s="15" t="n">
        <v>971283</v>
      </c>
      <c r="E2441" s="15" t="n">
        <v>1529584</v>
      </c>
      <c r="G2441" s="15" t="n">
        <v>3253414</v>
      </c>
      <c r="H2441" s="15" t="n">
        <v>3002046</v>
      </c>
      <c r="I2441" s="15" t="n">
        <v>3089234</v>
      </c>
      <c r="J2441" s="15" t="n">
        <v>9344694</v>
      </c>
      <c r="K2441" s="15"/>
      <c r="L2441" s="15" t="n">
        <f aca="false">J2441+E2441</f>
        <v>10874278</v>
      </c>
    </row>
    <row r="2442" customFormat="false" ht="12.75" hidden="false" customHeight="false" outlineLevel="0" collapsed="false">
      <c r="A2442" s="17" t="n">
        <v>43101</v>
      </c>
      <c r="B2442" s="15" t="n">
        <v>398620</v>
      </c>
      <c r="C2442" s="15" t="n">
        <v>78683</v>
      </c>
      <c r="D2442" s="15" t="n">
        <v>806311</v>
      </c>
      <c r="E2442" s="15" t="n">
        <v>1283615</v>
      </c>
      <c r="F2442" s="14"/>
      <c r="G2442" s="15" t="n">
        <v>3041384</v>
      </c>
      <c r="H2442" s="15" t="n">
        <v>2954847</v>
      </c>
      <c r="I2442" s="15" t="n">
        <v>2574770</v>
      </c>
      <c r="J2442" s="15" t="n">
        <v>8571001</v>
      </c>
      <c r="L2442" s="15" t="n">
        <f aca="false">J2442+E2442</f>
        <v>9854616</v>
      </c>
    </row>
    <row r="2443" customFormat="false" ht="12.75" hidden="false" customHeight="false" outlineLevel="0" collapsed="false">
      <c r="A2443" s="17" t="n">
        <v>43102</v>
      </c>
      <c r="B2443" s="15" t="n">
        <v>401244</v>
      </c>
      <c r="C2443" s="15" t="n">
        <v>78695</v>
      </c>
      <c r="D2443" s="15" t="n">
        <v>809660</v>
      </c>
      <c r="E2443" s="15" t="n">
        <v>1289600</v>
      </c>
      <c r="F2443" s="14"/>
      <c r="G2443" s="15" t="n">
        <v>3040464</v>
      </c>
      <c r="H2443" s="15" t="n">
        <v>2954847</v>
      </c>
      <c r="I2443" s="15" t="n">
        <v>2574348</v>
      </c>
      <c r="J2443" s="15" t="n">
        <v>8569659</v>
      </c>
      <c r="L2443" s="15" t="n">
        <f aca="false">J2443+E2443</f>
        <v>9859259</v>
      </c>
    </row>
    <row r="2444" customFormat="false" ht="12.75" hidden="false" customHeight="false" outlineLevel="0" collapsed="false">
      <c r="A2444" s="17" t="n">
        <v>43103</v>
      </c>
      <c r="B2444" s="15" t="n">
        <v>403615</v>
      </c>
      <c r="C2444" s="15" t="n">
        <v>78042</v>
      </c>
      <c r="D2444" s="15" t="n">
        <v>812471</v>
      </c>
      <c r="E2444" s="15" t="n">
        <v>1294128</v>
      </c>
      <c r="F2444" s="14"/>
      <c r="G2444" s="15" t="n">
        <v>3039132</v>
      </c>
      <c r="H2444" s="15" t="n">
        <v>2955500</v>
      </c>
      <c r="I2444" s="15" t="n">
        <v>2572376</v>
      </c>
      <c r="J2444" s="15" t="n">
        <v>8567008</v>
      </c>
      <c r="L2444" s="15" t="n">
        <f aca="false">J2444+E2444</f>
        <v>9861136</v>
      </c>
    </row>
    <row r="2445" customFormat="false" ht="12.75" hidden="false" customHeight="false" outlineLevel="0" collapsed="false">
      <c r="A2445" s="17" t="n">
        <v>43104</v>
      </c>
      <c r="B2445" s="15" t="n">
        <v>405536</v>
      </c>
      <c r="C2445" s="15" t="n">
        <v>78042</v>
      </c>
      <c r="D2445" s="15" t="n">
        <v>816292</v>
      </c>
      <c r="E2445" s="15" t="n">
        <v>1299869</v>
      </c>
      <c r="F2445" s="14"/>
      <c r="G2445" s="15" t="n">
        <v>3040242</v>
      </c>
      <c r="H2445" s="15" t="n">
        <v>2955500</v>
      </c>
      <c r="I2445" s="15" t="n">
        <v>2572450</v>
      </c>
      <c r="J2445" s="15" t="n">
        <v>8568192</v>
      </c>
      <c r="L2445" s="15" t="n">
        <f aca="false">J2445+E2445</f>
        <v>9868061</v>
      </c>
    </row>
    <row r="2446" customFormat="false" ht="12.75" hidden="false" customHeight="false" outlineLevel="0" collapsed="false">
      <c r="A2446" s="17" t="n">
        <v>43105</v>
      </c>
      <c r="B2446" s="15" t="n">
        <v>405956</v>
      </c>
      <c r="C2446" s="15" t="n">
        <v>78499</v>
      </c>
      <c r="D2446" s="15" t="n">
        <v>818599</v>
      </c>
      <c r="E2446" s="15" t="n">
        <v>1303055</v>
      </c>
      <c r="F2446" s="14"/>
      <c r="G2446" s="15" t="n">
        <v>3039247</v>
      </c>
      <c r="H2446" s="15" t="n">
        <v>2956494</v>
      </c>
      <c r="I2446" s="15" t="n">
        <v>2571693</v>
      </c>
      <c r="J2446" s="15" t="n">
        <v>8567434</v>
      </c>
      <c r="L2446" s="15" t="n">
        <f aca="false">J2446+E2446</f>
        <v>9870489</v>
      </c>
    </row>
    <row r="2447" customFormat="false" ht="12.75" hidden="false" customHeight="false" outlineLevel="0" collapsed="false">
      <c r="A2447" s="17" t="n">
        <v>43106</v>
      </c>
      <c r="B2447" s="15" t="n">
        <v>405859</v>
      </c>
      <c r="C2447" s="15" t="n">
        <v>78499</v>
      </c>
      <c r="D2447" s="15" t="n">
        <v>819397</v>
      </c>
      <c r="E2447" s="15" t="n">
        <v>1303755</v>
      </c>
      <c r="F2447" s="14"/>
      <c r="G2447" s="15" t="n">
        <v>3039340</v>
      </c>
      <c r="H2447" s="15" t="n">
        <v>2956494</v>
      </c>
      <c r="I2447" s="15" t="n">
        <v>2571053</v>
      </c>
      <c r="J2447" s="15" t="n">
        <v>8566887</v>
      </c>
      <c r="L2447" s="15" t="n">
        <f aca="false">J2447+E2447</f>
        <v>9870642</v>
      </c>
    </row>
    <row r="2448" customFormat="false" ht="12.75" hidden="false" customHeight="false" outlineLevel="0" collapsed="false">
      <c r="A2448" s="17" t="n">
        <v>43107</v>
      </c>
      <c r="B2448" s="15" t="n">
        <v>405897</v>
      </c>
      <c r="C2448" s="15" t="n">
        <v>78499</v>
      </c>
      <c r="D2448" s="15" t="n">
        <v>819857</v>
      </c>
      <c r="E2448" s="15" t="n">
        <v>1304253</v>
      </c>
      <c r="F2448" s="14"/>
      <c r="G2448" s="15" t="n">
        <v>3039339</v>
      </c>
      <c r="H2448" s="15" t="n">
        <v>2956494</v>
      </c>
      <c r="I2448" s="15" t="n">
        <v>2571052</v>
      </c>
      <c r="J2448" s="15" t="n">
        <v>8566886</v>
      </c>
      <c r="L2448" s="15" t="n">
        <f aca="false">J2448+E2448</f>
        <v>9871139</v>
      </c>
    </row>
    <row r="2449" customFormat="false" ht="12.75" hidden="false" customHeight="false" outlineLevel="0" collapsed="false">
      <c r="A2449" s="17" t="n">
        <v>43108</v>
      </c>
      <c r="B2449" s="15" t="n">
        <v>406924</v>
      </c>
      <c r="C2449" s="15" t="n">
        <v>78499</v>
      </c>
      <c r="D2449" s="15" t="n">
        <v>821958</v>
      </c>
      <c r="E2449" s="15" t="n">
        <v>1307381</v>
      </c>
      <c r="F2449" s="14"/>
      <c r="G2449" s="15" t="n">
        <v>3039113</v>
      </c>
      <c r="H2449" s="15" t="n">
        <v>2956494</v>
      </c>
      <c r="I2449" s="15" t="n">
        <v>2570804</v>
      </c>
      <c r="J2449" s="15" t="n">
        <v>8566411</v>
      </c>
      <c r="L2449" s="15" t="n">
        <f aca="false">J2449+E2449</f>
        <v>9873792</v>
      </c>
    </row>
    <row r="2450" customFormat="false" ht="12.75" hidden="false" customHeight="false" outlineLevel="0" collapsed="false">
      <c r="A2450" s="17" t="n">
        <v>43109</v>
      </c>
      <c r="B2450" s="15" t="n">
        <v>407614</v>
      </c>
      <c r="C2450" s="15" t="n">
        <v>79174</v>
      </c>
      <c r="D2450" s="15" t="n">
        <v>822845</v>
      </c>
      <c r="E2450" s="15" t="n">
        <v>1309633</v>
      </c>
      <c r="F2450" s="14"/>
      <c r="G2450" s="15" t="n">
        <v>3039105</v>
      </c>
      <c r="H2450" s="15" t="n">
        <v>2955819</v>
      </c>
      <c r="I2450" s="15" t="n">
        <v>2570058</v>
      </c>
      <c r="J2450" s="15" t="n">
        <v>8564982</v>
      </c>
      <c r="L2450" s="15" t="n">
        <f aca="false">J2450+E2450</f>
        <v>9874615</v>
      </c>
    </row>
    <row r="2451" customFormat="false" ht="12.75" hidden="false" customHeight="false" outlineLevel="0" collapsed="false">
      <c r="A2451" s="17" t="n">
        <v>43110</v>
      </c>
      <c r="B2451" s="15" t="n">
        <v>409402</v>
      </c>
      <c r="C2451" s="15" t="n">
        <v>79192</v>
      </c>
      <c r="D2451" s="15" t="n">
        <v>824563</v>
      </c>
      <c r="E2451" s="15" t="n">
        <v>1313158</v>
      </c>
      <c r="F2451" s="14"/>
      <c r="G2451" s="15" t="n">
        <v>3038070</v>
      </c>
      <c r="H2451" s="15" t="n">
        <v>2955819</v>
      </c>
      <c r="I2451" s="15" t="n">
        <v>2569411</v>
      </c>
      <c r="J2451" s="15" t="n">
        <v>8563299</v>
      </c>
      <c r="L2451" s="15" t="n">
        <f aca="false">J2451+E2451</f>
        <v>9876457</v>
      </c>
    </row>
    <row r="2452" customFormat="false" ht="12.75" hidden="false" customHeight="false" outlineLevel="0" collapsed="false">
      <c r="A2452" s="17" t="n">
        <v>43111</v>
      </c>
      <c r="B2452" s="15" t="n">
        <v>410383</v>
      </c>
      <c r="C2452" s="15" t="n">
        <v>79287</v>
      </c>
      <c r="D2452" s="15" t="n">
        <v>825651</v>
      </c>
      <c r="E2452" s="15" t="n">
        <v>1315321</v>
      </c>
      <c r="F2452" s="14"/>
      <c r="G2452" s="15" t="n">
        <v>3037639</v>
      </c>
      <c r="H2452" s="15" t="n">
        <v>2955347</v>
      </c>
      <c r="I2452" s="15" t="n">
        <v>2568810</v>
      </c>
      <c r="J2452" s="15" t="n">
        <v>8561797</v>
      </c>
      <c r="L2452" s="15" t="n">
        <f aca="false">J2452+E2452</f>
        <v>9877118</v>
      </c>
    </row>
    <row r="2453" customFormat="false" ht="12.75" hidden="false" customHeight="false" outlineLevel="0" collapsed="false">
      <c r="A2453" s="17" t="n">
        <v>43112</v>
      </c>
      <c r="B2453" s="15" t="n">
        <v>411613</v>
      </c>
      <c r="C2453" s="15" t="n">
        <v>79341</v>
      </c>
      <c r="D2453" s="15" t="n">
        <v>827066</v>
      </c>
      <c r="E2453" s="15" t="n">
        <v>1318020</v>
      </c>
      <c r="F2453" s="14"/>
      <c r="G2453" s="15" t="n">
        <v>3037115</v>
      </c>
      <c r="H2453" s="15" t="n">
        <v>2955116</v>
      </c>
      <c r="I2453" s="15" t="n">
        <v>2567980</v>
      </c>
      <c r="J2453" s="15" t="n">
        <v>8560211</v>
      </c>
      <c r="L2453" s="15" t="n">
        <f aca="false">J2453+E2453</f>
        <v>9878231</v>
      </c>
    </row>
    <row r="2454" customFormat="false" ht="12.75" hidden="false" customHeight="false" outlineLevel="0" collapsed="false">
      <c r="A2454" s="17" t="n">
        <v>43113</v>
      </c>
      <c r="B2454" s="15" t="n">
        <v>411650</v>
      </c>
      <c r="C2454" s="15" t="n">
        <v>79495</v>
      </c>
      <c r="D2454" s="15" t="n">
        <v>827222</v>
      </c>
      <c r="E2454" s="15" t="n">
        <v>1318367</v>
      </c>
      <c r="F2454" s="14"/>
      <c r="G2454" s="15" t="n">
        <v>3037339</v>
      </c>
      <c r="H2454" s="15" t="n">
        <v>2954962</v>
      </c>
      <c r="I2454" s="15" t="n">
        <v>2567499</v>
      </c>
      <c r="J2454" s="15" t="n">
        <v>8559800</v>
      </c>
      <c r="L2454" s="15" t="n">
        <f aca="false">J2454+E2454</f>
        <v>9878167</v>
      </c>
    </row>
    <row r="2455" customFormat="false" ht="12.75" hidden="false" customHeight="false" outlineLevel="0" collapsed="false">
      <c r="A2455" s="17" t="n">
        <v>43114</v>
      </c>
      <c r="B2455" s="15" t="n">
        <v>411678</v>
      </c>
      <c r="C2455" s="15" t="n">
        <v>79495</v>
      </c>
      <c r="D2455" s="15" t="n">
        <v>827577</v>
      </c>
      <c r="E2455" s="15" t="n">
        <v>1318751</v>
      </c>
      <c r="F2455" s="14"/>
      <c r="G2455" s="15" t="n">
        <v>3037293</v>
      </c>
      <c r="H2455" s="15" t="n">
        <v>2954962</v>
      </c>
      <c r="I2455" s="15" t="n">
        <v>2567499</v>
      </c>
      <c r="J2455" s="15" t="n">
        <v>8559755</v>
      </c>
      <c r="L2455" s="15" t="n">
        <f aca="false">J2455+E2455</f>
        <v>9878506</v>
      </c>
    </row>
    <row r="2456" customFormat="false" ht="12.75" hidden="false" customHeight="false" outlineLevel="0" collapsed="false">
      <c r="A2456" s="17" t="n">
        <v>43115</v>
      </c>
      <c r="B2456" s="15" t="n">
        <v>412576</v>
      </c>
      <c r="C2456" s="15" t="n">
        <v>79495</v>
      </c>
      <c r="D2456" s="15" t="n">
        <v>829647</v>
      </c>
      <c r="E2456" s="15" t="n">
        <v>1321719</v>
      </c>
      <c r="F2456" s="14"/>
      <c r="G2456" s="15" t="n">
        <v>3037116</v>
      </c>
      <c r="H2456" s="15" t="n">
        <v>2954962</v>
      </c>
      <c r="I2456" s="15" t="n">
        <v>2567286</v>
      </c>
      <c r="J2456" s="15" t="n">
        <v>8559364</v>
      </c>
      <c r="L2456" s="15" t="n">
        <f aca="false">J2456+E2456</f>
        <v>9881083</v>
      </c>
    </row>
    <row r="2457" customFormat="false" ht="12.75" hidden="false" customHeight="false" outlineLevel="0" collapsed="false">
      <c r="A2457" s="17" t="n">
        <v>43116</v>
      </c>
      <c r="B2457" s="15" t="n">
        <v>412978</v>
      </c>
      <c r="C2457" s="15" t="n">
        <v>79495</v>
      </c>
      <c r="D2457" s="15" t="n">
        <v>829553</v>
      </c>
      <c r="E2457" s="15" t="n">
        <v>1322026</v>
      </c>
      <c r="F2457" s="14"/>
      <c r="G2457" s="15" t="n">
        <v>3036671</v>
      </c>
      <c r="H2457" s="15" t="n">
        <v>2954962</v>
      </c>
      <c r="I2457" s="15" t="n">
        <v>2566733</v>
      </c>
      <c r="J2457" s="15" t="n">
        <v>8558366</v>
      </c>
      <c r="L2457" s="15" t="n">
        <f aca="false">J2457+E2457</f>
        <v>9880392</v>
      </c>
    </row>
    <row r="2458" customFormat="false" ht="12.75" hidden="false" customHeight="false" outlineLevel="0" collapsed="false">
      <c r="A2458" s="17" t="n">
        <v>43117</v>
      </c>
      <c r="B2458" s="15" t="n">
        <v>414635</v>
      </c>
      <c r="C2458" s="15" t="n">
        <v>79391</v>
      </c>
      <c r="D2458" s="15" t="n">
        <v>832312</v>
      </c>
      <c r="E2458" s="15" t="n">
        <v>1326338</v>
      </c>
      <c r="F2458" s="14"/>
      <c r="G2458" s="15" t="n">
        <v>3036297</v>
      </c>
      <c r="H2458" s="15" t="n">
        <v>2955056</v>
      </c>
      <c r="I2458" s="15" t="n">
        <v>2566013</v>
      </c>
      <c r="J2458" s="15" t="n">
        <v>8557366</v>
      </c>
      <c r="L2458" s="15" t="n">
        <f aca="false">J2458+E2458</f>
        <v>9883704</v>
      </c>
    </row>
    <row r="2459" customFormat="false" ht="12.75" hidden="false" customHeight="false" outlineLevel="0" collapsed="false">
      <c r="A2459" s="17" t="n">
        <v>43118</v>
      </c>
      <c r="B2459" s="15" t="n">
        <v>415063</v>
      </c>
      <c r="C2459" s="15" t="n">
        <v>79391</v>
      </c>
      <c r="D2459" s="15" t="n">
        <v>833220</v>
      </c>
      <c r="E2459" s="15" t="n">
        <v>1327675</v>
      </c>
      <c r="F2459" s="14"/>
      <c r="G2459" s="15" t="n">
        <v>3036141</v>
      </c>
      <c r="H2459" s="15" t="n">
        <v>2955056</v>
      </c>
      <c r="I2459" s="15" t="n">
        <v>2565374</v>
      </c>
      <c r="J2459" s="15" t="n">
        <v>8556570</v>
      </c>
      <c r="L2459" s="15" t="n">
        <f aca="false">J2459+E2459</f>
        <v>9884245</v>
      </c>
    </row>
    <row r="2460" customFormat="false" ht="12.75" hidden="false" customHeight="false" outlineLevel="0" collapsed="false">
      <c r="A2460" s="17" t="n">
        <v>43119</v>
      </c>
      <c r="B2460" s="15" t="n">
        <v>413980</v>
      </c>
      <c r="C2460" s="15" t="n">
        <v>79391</v>
      </c>
      <c r="D2460" s="15" t="n">
        <v>834310</v>
      </c>
      <c r="E2460" s="15" t="n">
        <v>1327680</v>
      </c>
      <c r="F2460" s="14"/>
      <c r="G2460" s="15" t="n">
        <v>3038267</v>
      </c>
      <c r="H2460" s="15" t="n">
        <v>2955056</v>
      </c>
      <c r="I2460" s="15" t="n">
        <v>2564933</v>
      </c>
      <c r="J2460" s="15" t="n">
        <v>8558255</v>
      </c>
      <c r="L2460" s="15" t="n">
        <f aca="false">J2460+E2460</f>
        <v>9885935</v>
      </c>
    </row>
    <row r="2461" customFormat="false" ht="12.75" hidden="false" customHeight="false" outlineLevel="0" collapsed="false">
      <c r="A2461" s="17" t="n">
        <v>43120</v>
      </c>
      <c r="B2461" s="15" t="n">
        <v>412874</v>
      </c>
      <c r="C2461" s="15" t="n">
        <v>79334</v>
      </c>
      <c r="D2461" s="15" t="n">
        <v>834228</v>
      </c>
      <c r="E2461" s="15" t="n">
        <v>1326435</v>
      </c>
      <c r="F2461" s="14"/>
      <c r="G2461" s="15" t="n">
        <v>3039175</v>
      </c>
      <c r="H2461" s="15" t="n">
        <v>2955113</v>
      </c>
      <c r="I2461" s="15" t="n">
        <v>2564556</v>
      </c>
      <c r="J2461" s="15" t="n">
        <v>8558843</v>
      </c>
      <c r="L2461" s="15" t="n">
        <f aca="false">J2461+E2461</f>
        <v>9885278</v>
      </c>
    </row>
    <row r="2462" customFormat="false" ht="12.75" hidden="false" customHeight="false" outlineLevel="0" collapsed="false">
      <c r="A2462" s="17" t="n">
        <v>43121</v>
      </c>
      <c r="B2462" s="15" t="n">
        <v>412903</v>
      </c>
      <c r="C2462" s="15" t="n">
        <v>79280</v>
      </c>
      <c r="D2462" s="15" t="n">
        <v>834622</v>
      </c>
      <c r="E2462" s="15" t="n">
        <v>1326805</v>
      </c>
      <c r="F2462" s="14"/>
      <c r="G2462" s="15" t="n">
        <v>3039153</v>
      </c>
      <c r="H2462" s="15" t="n">
        <v>2955166</v>
      </c>
      <c r="I2462" s="15" t="n">
        <v>2564556</v>
      </c>
      <c r="J2462" s="15" t="n">
        <v>8558876</v>
      </c>
      <c r="L2462" s="15" t="n">
        <f aca="false">J2462+E2462</f>
        <v>9885681</v>
      </c>
    </row>
    <row r="2463" customFormat="false" ht="12.75" hidden="false" customHeight="false" outlineLevel="0" collapsed="false">
      <c r="A2463" s="17" t="n">
        <v>43122</v>
      </c>
      <c r="B2463" s="15" t="n">
        <v>413318</v>
      </c>
      <c r="C2463" s="15" t="n">
        <v>79416</v>
      </c>
      <c r="D2463" s="15" t="n">
        <v>836551</v>
      </c>
      <c r="E2463" s="15" t="n">
        <v>1329285</v>
      </c>
      <c r="F2463" s="14"/>
      <c r="G2463" s="15" t="n">
        <v>3038895</v>
      </c>
      <c r="H2463" s="15" t="n">
        <v>2953771</v>
      </c>
      <c r="I2463" s="15" t="n">
        <v>2564326</v>
      </c>
      <c r="J2463" s="15" t="n">
        <v>8556991</v>
      </c>
      <c r="L2463" s="15" t="n">
        <f aca="false">J2463+E2463</f>
        <v>9886276</v>
      </c>
    </row>
    <row r="2464" customFormat="false" ht="12.75" hidden="false" customHeight="false" outlineLevel="0" collapsed="false">
      <c r="A2464" s="17" t="n">
        <v>43123</v>
      </c>
      <c r="B2464" s="15" t="n">
        <v>414140</v>
      </c>
      <c r="C2464" s="15" t="n">
        <v>79416</v>
      </c>
      <c r="D2464" s="15" t="n">
        <v>837428</v>
      </c>
      <c r="E2464" s="15" t="n">
        <v>1330983</v>
      </c>
      <c r="F2464" s="14"/>
      <c r="G2464" s="15" t="n">
        <v>3038419</v>
      </c>
      <c r="H2464" s="15" t="n">
        <v>2953771</v>
      </c>
      <c r="I2464" s="15" t="n">
        <v>2563919</v>
      </c>
      <c r="J2464" s="15" t="n">
        <v>8556109</v>
      </c>
      <c r="L2464" s="15" t="n">
        <f aca="false">J2464+E2464</f>
        <v>9887092</v>
      </c>
    </row>
    <row r="2465" customFormat="false" ht="12.75" hidden="false" customHeight="false" outlineLevel="0" collapsed="false">
      <c r="A2465" s="17" t="n">
        <v>43124</v>
      </c>
      <c r="B2465" s="15" t="n">
        <v>414695</v>
      </c>
      <c r="C2465" s="15" t="n">
        <v>79416</v>
      </c>
      <c r="D2465" s="15" t="n">
        <v>838941</v>
      </c>
      <c r="E2465" s="15" t="n">
        <v>1333053</v>
      </c>
      <c r="F2465" s="14"/>
      <c r="G2465" s="15" t="n">
        <v>3038398</v>
      </c>
      <c r="H2465" s="15" t="n">
        <v>2953771</v>
      </c>
      <c r="I2465" s="15" t="n">
        <v>2563261</v>
      </c>
      <c r="J2465" s="15" t="n">
        <v>8555430</v>
      </c>
      <c r="L2465" s="15" t="n">
        <f aca="false">J2465+E2465</f>
        <v>9888483</v>
      </c>
    </row>
    <row r="2466" customFormat="false" ht="12.75" hidden="false" customHeight="false" outlineLevel="0" collapsed="false">
      <c r="A2466" s="17" t="n">
        <v>43125</v>
      </c>
      <c r="B2466" s="15" t="n">
        <v>414950</v>
      </c>
      <c r="C2466" s="15" t="n">
        <v>79325</v>
      </c>
      <c r="D2466" s="15" t="n">
        <v>839633</v>
      </c>
      <c r="E2466" s="15" t="n">
        <v>1333908</v>
      </c>
      <c r="F2466" s="14"/>
      <c r="G2466" s="15" t="n">
        <v>3038881</v>
      </c>
      <c r="H2466" s="15" t="n">
        <v>2953239</v>
      </c>
      <c r="I2466" s="15" t="n">
        <v>2562993</v>
      </c>
      <c r="J2466" s="15" t="n">
        <v>8555113</v>
      </c>
      <c r="L2466" s="15" t="n">
        <f aca="false">J2466+E2466</f>
        <v>9889021</v>
      </c>
    </row>
    <row r="2467" customFormat="false" ht="12.75" hidden="false" customHeight="false" outlineLevel="0" collapsed="false">
      <c r="A2467" s="17" t="n">
        <v>43126</v>
      </c>
      <c r="B2467" s="15" t="n">
        <v>415908</v>
      </c>
      <c r="C2467" s="15" t="n">
        <v>79325</v>
      </c>
      <c r="D2467" s="15" t="n">
        <v>840799</v>
      </c>
      <c r="E2467" s="15" t="n">
        <v>1336031</v>
      </c>
      <c r="F2467" s="14"/>
      <c r="G2467" s="15" t="n">
        <v>3038677</v>
      </c>
      <c r="H2467" s="15" t="n">
        <v>2953239</v>
      </c>
      <c r="I2467" s="15" t="n">
        <v>2562503</v>
      </c>
      <c r="J2467" s="15" t="n">
        <v>8554419</v>
      </c>
      <c r="L2467" s="15" t="n">
        <f aca="false">J2467+E2467</f>
        <v>9890450</v>
      </c>
    </row>
    <row r="2468" customFormat="false" ht="12.75" hidden="false" customHeight="false" outlineLevel="0" collapsed="false">
      <c r="A2468" s="17" t="n">
        <v>43127</v>
      </c>
      <c r="B2468" s="15" t="n">
        <v>416347</v>
      </c>
      <c r="C2468" s="15" t="n">
        <v>79325</v>
      </c>
      <c r="D2468" s="15" t="n">
        <v>840502</v>
      </c>
      <c r="E2468" s="15" t="n">
        <v>1336173</v>
      </c>
      <c r="F2468" s="14"/>
      <c r="G2468" s="15" t="n">
        <v>3038263</v>
      </c>
      <c r="H2468" s="15" t="n">
        <v>2953239</v>
      </c>
      <c r="I2468" s="15" t="n">
        <v>2562136</v>
      </c>
      <c r="J2468" s="15" t="n">
        <v>8553638</v>
      </c>
      <c r="L2468" s="15" t="n">
        <f aca="false">J2468+E2468</f>
        <v>9889811</v>
      </c>
    </row>
    <row r="2469" customFormat="false" ht="12.75" hidden="false" customHeight="false" outlineLevel="0" collapsed="false">
      <c r="A2469" s="17" t="n">
        <v>43128</v>
      </c>
      <c r="B2469" s="15" t="n">
        <v>416349</v>
      </c>
      <c r="C2469" s="15" t="n">
        <v>79325</v>
      </c>
      <c r="D2469" s="15" t="n">
        <v>840777</v>
      </c>
      <c r="E2469" s="15" t="n">
        <v>1336450</v>
      </c>
      <c r="F2469" s="14"/>
      <c r="G2469" s="15" t="n">
        <v>3038231</v>
      </c>
      <c r="H2469" s="15" t="n">
        <v>2953239</v>
      </c>
      <c r="I2469" s="15" t="n">
        <v>2562104</v>
      </c>
      <c r="J2469" s="15" t="n">
        <v>8553574</v>
      </c>
      <c r="L2469" s="15" t="n">
        <f aca="false">J2469+E2469</f>
        <v>9890024</v>
      </c>
    </row>
    <row r="2470" customFormat="false" ht="12.75" hidden="false" customHeight="false" outlineLevel="0" collapsed="false">
      <c r="A2470" s="17" t="n">
        <v>43129</v>
      </c>
      <c r="B2470" s="15" t="n">
        <v>417548</v>
      </c>
      <c r="C2470" s="15" t="n">
        <v>79325</v>
      </c>
      <c r="D2470" s="15" t="n">
        <v>843076</v>
      </c>
      <c r="E2470" s="15" t="n">
        <v>1339949</v>
      </c>
      <c r="F2470" s="14"/>
      <c r="G2470" s="15" t="n">
        <v>3037781</v>
      </c>
      <c r="H2470" s="15" t="n">
        <v>2953239</v>
      </c>
      <c r="I2470" s="15" t="n">
        <v>2561782</v>
      </c>
      <c r="J2470" s="15" t="n">
        <v>8552801</v>
      </c>
      <c r="L2470" s="15" t="n">
        <f aca="false">J2470+E2470</f>
        <v>9892750</v>
      </c>
    </row>
    <row r="2471" customFormat="false" ht="12.75" hidden="false" customHeight="false" outlineLevel="0" collapsed="false">
      <c r="A2471" s="17" t="n">
        <v>43130</v>
      </c>
      <c r="B2471" s="15" t="n">
        <v>418130</v>
      </c>
      <c r="C2471" s="15" t="n">
        <v>79325</v>
      </c>
      <c r="D2471" s="15" t="n">
        <v>844592</v>
      </c>
      <c r="E2471" s="15" t="n">
        <v>1342047</v>
      </c>
      <c r="F2471" s="14"/>
      <c r="G2471" s="15" t="n">
        <v>3037902</v>
      </c>
      <c r="H2471" s="15" t="n">
        <v>2953239</v>
      </c>
      <c r="I2471" s="15" t="n">
        <v>2561008</v>
      </c>
      <c r="J2471" s="15" t="n">
        <v>8552149</v>
      </c>
      <c r="L2471" s="15" t="n">
        <f aca="false">J2471+E2471</f>
        <v>9894196</v>
      </c>
    </row>
    <row r="2472" customFormat="false" ht="12.75" hidden="false" customHeight="false" outlineLevel="0" collapsed="false">
      <c r="A2472" s="17" t="n">
        <v>43131</v>
      </c>
      <c r="B2472" s="15" t="n">
        <v>419107</v>
      </c>
      <c r="C2472" s="15" t="n">
        <v>80082</v>
      </c>
      <c r="D2472" s="15" t="n">
        <v>846341</v>
      </c>
      <c r="E2472" s="15" t="n">
        <v>1345530</v>
      </c>
      <c r="F2472" s="14"/>
      <c r="G2472" s="15" t="n">
        <v>3037561</v>
      </c>
      <c r="H2472" s="15" t="n">
        <v>2953239</v>
      </c>
      <c r="I2472" s="15" t="n">
        <v>2560079</v>
      </c>
      <c r="J2472" s="15" t="n">
        <v>8550879</v>
      </c>
      <c r="L2472" s="15" t="n">
        <f aca="false">J2472+E2472</f>
        <v>9896409</v>
      </c>
    </row>
    <row r="2473" customFormat="false" ht="12.75" hidden="false" customHeight="false" outlineLevel="0" collapsed="false">
      <c r="A2473" s="17" t="n">
        <v>43132</v>
      </c>
      <c r="B2473" s="15" t="n">
        <v>422731</v>
      </c>
      <c r="C2473" s="15" t="n">
        <v>80983</v>
      </c>
      <c r="D2473" s="15" t="n">
        <v>848256</v>
      </c>
      <c r="E2473" s="15" t="n">
        <v>1351970</v>
      </c>
      <c r="F2473" s="14"/>
      <c r="G2473" s="15" t="n">
        <v>3035253</v>
      </c>
      <c r="H2473" s="15" t="n">
        <v>2952291</v>
      </c>
      <c r="I2473" s="15" t="n">
        <v>2558336</v>
      </c>
      <c r="J2473" s="15" t="n">
        <v>8545881</v>
      </c>
      <c r="L2473" s="15" t="n">
        <f aca="false">J2473+E2473</f>
        <v>9897851</v>
      </c>
    </row>
    <row r="2474" customFormat="false" ht="12.75" hidden="false" customHeight="false" outlineLevel="0" collapsed="false">
      <c r="A2474" s="17" t="n">
        <v>43133</v>
      </c>
      <c r="B2474" s="15" t="n">
        <v>424274</v>
      </c>
      <c r="C2474" s="15" t="n">
        <v>80983</v>
      </c>
      <c r="D2474" s="15" t="n">
        <v>850636</v>
      </c>
      <c r="E2474" s="15" t="n">
        <v>1355894</v>
      </c>
      <c r="F2474" s="14"/>
      <c r="G2474" s="15" t="n">
        <v>3034654</v>
      </c>
      <c r="H2474" s="15" t="n">
        <v>2952277</v>
      </c>
      <c r="I2474" s="15" t="n">
        <v>2557030</v>
      </c>
      <c r="J2474" s="15" t="n">
        <v>8543960</v>
      </c>
      <c r="L2474" s="15" t="n">
        <f aca="false">J2474+E2474</f>
        <v>9899854</v>
      </c>
    </row>
    <row r="2475" customFormat="false" ht="12.75" hidden="false" customHeight="false" outlineLevel="0" collapsed="false">
      <c r="A2475" s="17" t="n">
        <v>43134</v>
      </c>
      <c r="B2475" s="15" t="n">
        <v>411211</v>
      </c>
      <c r="C2475" s="15" t="n">
        <v>80817</v>
      </c>
      <c r="D2475" s="15" t="n">
        <v>850902</v>
      </c>
      <c r="E2475" s="15" t="n">
        <v>1342929</v>
      </c>
      <c r="F2475" s="14"/>
      <c r="G2475" s="15" t="n">
        <v>3034644</v>
      </c>
      <c r="H2475" s="15" t="n">
        <v>2950993</v>
      </c>
      <c r="I2475" s="15" t="n">
        <v>2556425</v>
      </c>
      <c r="J2475" s="15" t="n">
        <v>8542062</v>
      </c>
      <c r="L2475" s="15" t="n">
        <f aca="false">J2475+E2475</f>
        <v>9884991</v>
      </c>
    </row>
    <row r="2476" customFormat="false" ht="12.75" hidden="false" customHeight="false" outlineLevel="0" collapsed="false">
      <c r="A2476" s="17" t="n">
        <v>43135</v>
      </c>
      <c r="B2476" s="15" t="n">
        <v>411228</v>
      </c>
      <c r="C2476" s="15" t="n">
        <v>80817</v>
      </c>
      <c r="D2476" s="15" t="n">
        <v>851426</v>
      </c>
      <c r="E2476" s="15" t="n">
        <v>1343471</v>
      </c>
      <c r="F2476" s="14"/>
      <c r="G2476" s="15" t="n">
        <v>3034637</v>
      </c>
      <c r="H2476" s="15" t="n">
        <v>2950993</v>
      </c>
      <c r="I2476" s="15" t="n">
        <v>2556391</v>
      </c>
      <c r="J2476" s="15" t="n">
        <v>8542021</v>
      </c>
      <c r="L2476" s="15" t="n">
        <f aca="false">J2476+E2476</f>
        <v>9885492</v>
      </c>
    </row>
    <row r="2477" customFormat="false" ht="12.75" hidden="false" customHeight="false" outlineLevel="0" collapsed="false">
      <c r="A2477" s="17" t="n">
        <v>43136</v>
      </c>
      <c r="B2477" s="15" t="n">
        <v>412002</v>
      </c>
      <c r="C2477" s="15" t="n">
        <v>80817</v>
      </c>
      <c r="D2477" s="15" t="n">
        <v>853760</v>
      </c>
      <c r="E2477" s="15" t="n">
        <v>1346579</v>
      </c>
      <c r="F2477" s="14"/>
      <c r="G2477" s="15" t="n">
        <v>3034501</v>
      </c>
      <c r="H2477" s="15" t="n">
        <v>2950993</v>
      </c>
      <c r="I2477" s="15" t="n">
        <v>2556119</v>
      </c>
      <c r="J2477" s="15" t="n">
        <v>8541613</v>
      </c>
      <c r="L2477" s="15" t="n">
        <f aca="false">J2477+E2477</f>
        <v>9888192</v>
      </c>
    </row>
    <row r="2478" customFormat="false" ht="12.75" hidden="false" customHeight="false" outlineLevel="0" collapsed="false">
      <c r="A2478" s="17" t="n">
        <v>43137</v>
      </c>
      <c r="B2478" s="15" t="n">
        <v>411010</v>
      </c>
      <c r="C2478" s="15" t="n">
        <v>80674</v>
      </c>
      <c r="D2478" s="15" t="n">
        <v>855101</v>
      </c>
      <c r="E2478" s="15" t="n">
        <v>1346785</v>
      </c>
      <c r="F2478" s="14"/>
      <c r="G2478" s="15" t="n">
        <v>3034019</v>
      </c>
      <c r="H2478" s="15" t="n">
        <v>2950993</v>
      </c>
      <c r="I2478" s="15" t="n">
        <v>2555009</v>
      </c>
      <c r="J2478" s="15" t="n">
        <v>8540021</v>
      </c>
      <c r="L2478" s="15" t="n">
        <f aca="false">J2478+E2478</f>
        <v>9886806</v>
      </c>
    </row>
    <row r="2479" customFormat="false" ht="12.75" hidden="false" customHeight="false" outlineLevel="0" collapsed="false">
      <c r="A2479" s="17" t="n">
        <v>43138</v>
      </c>
      <c r="B2479" s="15" t="n">
        <v>411837</v>
      </c>
      <c r="C2479" s="15" t="n">
        <v>80671</v>
      </c>
      <c r="D2479" s="15" t="n">
        <v>857193</v>
      </c>
      <c r="E2479" s="15" t="n">
        <v>1349701</v>
      </c>
      <c r="F2479" s="14"/>
      <c r="G2479" s="15" t="n">
        <v>3033927</v>
      </c>
      <c r="H2479" s="15" t="n">
        <v>2950993</v>
      </c>
      <c r="I2479" s="15" t="n">
        <v>2554229</v>
      </c>
      <c r="J2479" s="15" t="n">
        <v>8539149</v>
      </c>
      <c r="L2479" s="15" t="n">
        <f aca="false">J2479+E2479</f>
        <v>9888850</v>
      </c>
    </row>
    <row r="2480" customFormat="false" ht="12.75" hidden="false" customHeight="false" outlineLevel="0" collapsed="false">
      <c r="A2480" s="17" t="n">
        <v>43139</v>
      </c>
      <c r="B2480" s="15" t="n">
        <v>413142</v>
      </c>
      <c r="C2480" s="15" t="n">
        <v>79954</v>
      </c>
      <c r="D2480" s="15" t="n">
        <v>858066</v>
      </c>
      <c r="E2480" s="15" t="n">
        <v>1351162</v>
      </c>
      <c r="F2480" s="14"/>
      <c r="G2480" s="15" t="n">
        <v>3033850</v>
      </c>
      <c r="H2480" s="15" t="n">
        <v>2950993</v>
      </c>
      <c r="I2480" s="15" t="n">
        <v>2553697</v>
      </c>
      <c r="J2480" s="15" t="n">
        <v>8538540</v>
      </c>
      <c r="L2480" s="15" t="n">
        <f aca="false">J2480+E2480</f>
        <v>9889702</v>
      </c>
    </row>
    <row r="2481" customFormat="false" ht="12.75" hidden="false" customHeight="false" outlineLevel="0" collapsed="false">
      <c r="A2481" s="17" t="n">
        <v>43140</v>
      </c>
      <c r="B2481" s="15" t="n">
        <v>413427</v>
      </c>
      <c r="C2481" s="15" t="n">
        <v>80151</v>
      </c>
      <c r="D2481" s="15" t="n">
        <v>859484</v>
      </c>
      <c r="E2481" s="15" t="n">
        <v>1353061</v>
      </c>
      <c r="F2481" s="14"/>
      <c r="G2481" s="15" t="n">
        <v>3033793</v>
      </c>
      <c r="H2481" s="15" t="n">
        <v>2950840</v>
      </c>
      <c r="I2481" s="15" t="n">
        <v>2553003</v>
      </c>
      <c r="J2481" s="15" t="n">
        <v>8537636</v>
      </c>
      <c r="L2481" s="15" t="n">
        <f aca="false">J2481+E2481</f>
        <v>9890697</v>
      </c>
    </row>
    <row r="2482" customFormat="false" ht="12.75" hidden="false" customHeight="false" outlineLevel="0" collapsed="false">
      <c r="A2482" s="17" t="n">
        <v>43141</v>
      </c>
      <c r="B2482" s="15" t="n">
        <v>413223</v>
      </c>
      <c r="C2482" s="15" t="n">
        <v>80151</v>
      </c>
      <c r="D2482" s="15" t="n">
        <v>859707</v>
      </c>
      <c r="E2482" s="15" t="n">
        <v>1353081</v>
      </c>
      <c r="F2482" s="14"/>
      <c r="G2482" s="15" t="n">
        <v>3034185</v>
      </c>
      <c r="H2482" s="15" t="n">
        <v>2950840</v>
      </c>
      <c r="I2482" s="15" t="n">
        <v>2552514</v>
      </c>
      <c r="J2482" s="15" t="n">
        <v>8537539</v>
      </c>
      <c r="L2482" s="15" t="n">
        <f aca="false">J2482+E2482</f>
        <v>9890620</v>
      </c>
    </row>
    <row r="2483" customFormat="false" ht="12.75" hidden="false" customHeight="false" outlineLevel="0" collapsed="false">
      <c r="A2483" s="17" t="n">
        <v>43142</v>
      </c>
      <c r="B2483" s="15" t="n">
        <v>413248</v>
      </c>
      <c r="C2483" s="15" t="n">
        <v>80151</v>
      </c>
      <c r="D2483" s="15" t="n">
        <v>860065</v>
      </c>
      <c r="E2483" s="15" t="n">
        <v>1353464</v>
      </c>
      <c r="F2483" s="14"/>
      <c r="G2483" s="15" t="n">
        <v>3034125</v>
      </c>
      <c r="H2483" s="15" t="n">
        <v>2950840</v>
      </c>
      <c r="I2483" s="15" t="n">
        <v>2552517</v>
      </c>
      <c r="J2483" s="15" t="n">
        <v>8537482</v>
      </c>
      <c r="L2483" s="15" t="n">
        <f aca="false">J2483+E2483</f>
        <v>9890946</v>
      </c>
    </row>
    <row r="2484" customFormat="false" ht="12.75" hidden="false" customHeight="false" outlineLevel="0" collapsed="false">
      <c r="A2484" s="17" t="n">
        <v>43143</v>
      </c>
      <c r="B2484" s="15" t="n">
        <v>412920</v>
      </c>
      <c r="C2484" s="15" t="n">
        <v>80056</v>
      </c>
      <c r="D2484" s="15" t="n">
        <v>861612</v>
      </c>
      <c r="E2484" s="15" t="n">
        <v>1354587</v>
      </c>
      <c r="F2484" s="14"/>
      <c r="G2484" s="15" t="n">
        <v>3033601</v>
      </c>
      <c r="H2484" s="15" t="n">
        <v>2950840</v>
      </c>
      <c r="I2484" s="15" t="n">
        <v>2552292</v>
      </c>
      <c r="J2484" s="15" t="n">
        <v>8536733</v>
      </c>
      <c r="L2484" s="15" t="n">
        <f aca="false">J2484+E2484</f>
        <v>9891320</v>
      </c>
    </row>
    <row r="2485" customFormat="false" ht="12.75" hidden="false" customHeight="false" outlineLevel="0" collapsed="false">
      <c r="A2485" s="17" t="n">
        <v>43144</v>
      </c>
      <c r="B2485" s="15" t="n">
        <v>413672</v>
      </c>
      <c r="C2485" s="15" t="n">
        <v>80081</v>
      </c>
      <c r="D2485" s="15" t="n">
        <v>862787</v>
      </c>
      <c r="E2485" s="15" t="n">
        <v>1356539</v>
      </c>
      <c r="F2485" s="14"/>
      <c r="G2485" s="15" t="n">
        <v>3032911</v>
      </c>
      <c r="H2485" s="15" t="n">
        <v>2950785</v>
      </c>
      <c r="I2485" s="15" t="n">
        <v>2551330</v>
      </c>
      <c r="J2485" s="15" t="n">
        <v>8535026</v>
      </c>
      <c r="L2485" s="15" t="n">
        <f aca="false">J2485+E2485</f>
        <v>9891565</v>
      </c>
    </row>
    <row r="2486" customFormat="false" ht="12.75" hidden="false" customHeight="false" outlineLevel="0" collapsed="false">
      <c r="A2486" s="17" t="n">
        <v>43145</v>
      </c>
      <c r="B2486" s="15" t="n">
        <v>414186</v>
      </c>
      <c r="C2486" s="15" t="n">
        <v>80105</v>
      </c>
      <c r="D2486" s="15" t="n">
        <v>864162</v>
      </c>
      <c r="E2486" s="15" t="n">
        <v>1358453</v>
      </c>
      <c r="F2486" s="14"/>
      <c r="G2486" s="15" t="n">
        <v>3032888</v>
      </c>
      <c r="H2486" s="15" t="n">
        <v>2950785</v>
      </c>
      <c r="I2486" s="15" t="n">
        <v>2550539</v>
      </c>
      <c r="J2486" s="15" t="n">
        <v>8534213</v>
      </c>
      <c r="L2486" s="15" t="n">
        <f aca="false">J2486+E2486</f>
        <v>9892666</v>
      </c>
    </row>
    <row r="2487" customFormat="false" ht="12.75" hidden="false" customHeight="false" outlineLevel="0" collapsed="false">
      <c r="A2487" s="17" t="n">
        <v>43146</v>
      </c>
      <c r="B2487" s="15" t="n">
        <v>414922</v>
      </c>
      <c r="C2487" s="15" t="n">
        <v>80146</v>
      </c>
      <c r="D2487" s="15" t="n">
        <v>865295</v>
      </c>
      <c r="E2487" s="15" t="n">
        <v>1360362</v>
      </c>
      <c r="F2487" s="14"/>
      <c r="G2487" s="15" t="n">
        <v>3032646</v>
      </c>
      <c r="H2487" s="15" t="n">
        <v>2950813</v>
      </c>
      <c r="I2487" s="15" t="n">
        <v>2549742</v>
      </c>
      <c r="J2487" s="15" t="n">
        <v>8533200</v>
      </c>
      <c r="L2487" s="15" t="n">
        <f aca="false">J2487+E2487</f>
        <v>9893562</v>
      </c>
    </row>
    <row r="2488" customFormat="false" ht="12.75" hidden="false" customHeight="false" outlineLevel="0" collapsed="false">
      <c r="A2488" s="17" t="n">
        <v>43147</v>
      </c>
      <c r="B2488" s="15" t="n">
        <v>415093</v>
      </c>
      <c r="C2488" s="15" t="n">
        <v>80090</v>
      </c>
      <c r="D2488" s="15" t="n">
        <v>866417</v>
      </c>
      <c r="E2488" s="15" t="n">
        <v>1361600</v>
      </c>
      <c r="F2488" s="14"/>
      <c r="G2488" s="15" t="n">
        <v>3032927</v>
      </c>
      <c r="H2488" s="15" t="n">
        <v>2950446</v>
      </c>
      <c r="I2488" s="15" t="n">
        <v>2549005</v>
      </c>
      <c r="J2488" s="15" t="n">
        <v>8532378</v>
      </c>
      <c r="L2488" s="15" t="n">
        <f aca="false">J2488+E2488</f>
        <v>9893978</v>
      </c>
    </row>
    <row r="2489" customFormat="false" ht="12.75" hidden="false" customHeight="false" outlineLevel="0" collapsed="false">
      <c r="A2489" s="17" t="n">
        <v>43148</v>
      </c>
      <c r="B2489" s="15" t="n">
        <v>415031</v>
      </c>
      <c r="C2489" s="15" t="n">
        <v>80077</v>
      </c>
      <c r="D2489" s="15" t="n">
        <v>866283</v>
      </c>
      <c r="E2489" s="15" t="n">
        <v>1361392</v>
      </c>
      <c r="F2489" s="14"/>
      <c r="G2489" s="15" t="n">
        <v>3033032</v>
      </c>
      <c r="H2489" s="15" t="n">
        <v>2950446</v>
      </c>
      <c r="I2489" s="15" t="n">
        <v>2548550</v>
      </c>
      <c r="J2489" s="15" t="n">
        <v>8532028</v>
      </c>
      <c r="L2489" s="15" t="n">
        <f aca="false">J2489+E2489</f>
        <v>9893420</v>
      </c>
    </row>
    <row r="2490" customFormat="false" ht="12.75" hidden="false" customHeight="false" outlineLevel="0" collapsed="false">
      <c r="A2490" s="17" t="n">
        <v>43149</v>
      </c>
      <c r="B2490" s="15" t="n">
        <v>414987</v>
      </c>
      <c r="C2490" s="15" t="n">
        <v>80077</v>
      </c>
      <c r="D2490" s="15" t="n">
        <v>866636</v>
      </c>
      <c r="E2490" s="15" t="n">
        <v>1361701</v>
      </c>
      <c r="F2490" s="14"/>
      <c r="G2490" s="15" t="n">
        <v>3033031</v>
      </c>
      <c r="H2490" s="15" t="n">
        <v>2950446</v>
      </c>
      <c r="I2490" s="15" t="n">
        <v>2548527</v>
      </c>
      <c r="J2490" s="15" t="n">
        <v>8532004</v>
      </c>
      <c r="L2490" s="15" t="n">
        <f aca="false">J2490+E2490</f>
        <v>9893705</v>
      </c>
    </row>
    <row r="2491" customFormat="false" ht="12.75" hidden="false" customHeight="false" outlineLevel="0" collapsed="false">
      <c r="A2491" s="17" t="n">
        <v>43150</v>
      </c>
      <c r="B2491" s="15" t="n">
        <v>415549</v>
      </c>
      <c r="C2491" s="15" t="n">
        <v>80157</v>
      </c>
      <c r="D2491" s="15" t="n">
        <v>868795</v>
      </c>
      <c r="E2491" s="15" t="n">
        <v>1364500</v>
      </c>
      <c r="F2491" s="14"/>
      <c r="G2491" s="15" t="n">
        <v>3032989</v>
      </c>
      <c r="H2491" s="15" t="n">
        <v>2950256</v>
      </c>
      <c r="I2491" s="15" t="n">
        <v>2548287</v>
      </c>
      <c r="J2491" s="15" t="n">
        <v>8531532</v>
      </c>
      <c r="L2491" s="15" t="n">
        <f aca="false">J2491+E2491</f>
        <v>9896032</v>
      </c>
    </row>
    <row r="2492" customFormat="false" ht="12.75" hidden="false" customHeight="false" outlineLevel="0" collapsed="false">
      <c r="A2492" s="17" t="n">
        <v>43151</v>
      </c>
      <c r="B2492" s="15" t="n">
        <v>415226</v>
      </c>
      <c r="C2492" s="15" t="n">
        <v>80157</v>
      </c>
      <c r="D2492" s="15" t="n">
        <v>869693</v>
      </c>
      <c r="E2492" s="15" t="n">
        <v>1365076</v>
      </c>
      <c r="F2492" s="14"/>
      <c r="G2492" s="15" t="n">
        <v>3032949</v>
      </c>
      <c r="H2492" s="15" t="n">
        <v>2950256</v>
      </c>
      <c r="I2492" s="15" t="n">
        <v>2547558</v>
      </c>
      <c r="J2492" s="15" t="n">
        <v>8530763</v>
      </c>
      <c r="L2492" s="15" t="n">
        <f aca="false">J2492+E2492</f>
        <v>9895839</v>
      </c>
    </row>
    <row r="2493" customFormat="false" ht="12.75" hidden="false" customHeight="false" outlineLevel="0" collapsed="false">
      <c r="A2493" s="17" t="n">
        <v>43152</v>
      </c>
      <c r="B2493" s="15" t="n">
        <v>416803</v>
      </c>
      <c r="C2493" s="15" t="n">
        <v>80155</v>
      </c>
      <c r="D2493" s="15" t="n">
        <v>871907</v>
      </c>
      <c r="E2493" s="15" t="n">
        <v>1368865</v>
      </c>
      <c r="F2493" s="14"/>
      <c r="G2493" s="15" t="n">
        <v>3032465</v>
      </c>
      <c r="H2493" s="15" t="n">
        <v>2950258</v>
      </c>
      <c r="I2493" s="15" t="n">
        <v>2546841</v>
      </c>
      <c r="J2493" s="15" t="n">
        <v>8529565</v>
      </c>
      <c r="L2493" s="15" t="n">
        <f aca="false">J2493+E2493</f>
        <v>9898430</v>
      </c>
    </row>
    <row r="2494" customFormat="false" ht="12.75" hidden="false" customHeight="false" outlineLevel="0" collapsed="false">
      <c r="A2494" s="17" t="n">
        <v>43153</v>
      </c>
      <c r="B2494" s="15" t="n">
        <v>417900</v>
      </c>
      <c r="C2494" s="15" t="n">
        <v>80199</v>
      </c>
      <c r="D2494" s="15" t="n">
        <v>872961</v>
      </c>
      <c r="E2494" s="15" t="n">
        <v>1371060</v>
      </c>
      <c r="F2494" s="14"/>
      <c r="G2494" s="15" t="n">
        <v>3032279</v>
      </c>
      <c r="H2494" s="15" t="n">
        <v>2950258</v>
      </c>
      <c r="I2494" s="15" t="n">
        <v>2546061</v>
      </c>
      <c r="J2494" s="15" t="n">
        <v>8528599</v>
      </c>
      <c r="L2494" s="15" t="n">
        <f aca="false">J2494+E2494</f>
        <v>9899659</v>
      </c>
    </row>
    <row r="2495" customFormat="false" ht="12.75" hidden="false" customHeight="false" outlineLevel="0" collapsed="false">
      <c r="A2495" s="17" t="n">
        <v>43154</v>
      </c>
      <c r="B2495" s="15" t="n">
        <v>418717</v>
      </c>
      <c r="C2495" s="15" t="n">
        <v>80235</v>
      </c>
      <c r="D2495" s="15" t="n">
        <v>874094</v>
      </c>
      <c r="E2495" s="15" t="n">
        <v>1373046</v>
      </c>
      <c r="F2495" s="14"/>
      <c r="G2495" s="15" t="n">
        <v>3031715</v>
      </c>
      <c r="H2495" s="15" t="n">
        <v>2950258</v>
      </c>
      <c r="I2495" s="15" t="n">
        <v>2545226</v>
      </c>
      <c r="J2495" s="15" t="n">
        <v>8527199</v>
      </c>
      <c r="L2495" s="15" t="n">
        <f aca="false">J2495+E2495</f>
        <v>9900245</v>
      </c>
    </row>
    <row r="2496" customFormat="false" ht="12.75" hidden="false" customHeight="false" outlineLevel="0" collapsed="false">
      <c r="A2496" s="17" t="n">
        <v>43155</v>
      </c>
      <c r="B2496" s="15" t="n">
        <v>419395</v>
      </c>
      <c r="C2496" s="15" t="n">
        <v>80268</v>
      </c>
      <c r="D2496" s="15" t="n">
        <v>873544</v>
      </c>
      <c r="E2496" s="15" t="n">
        <v>1373208</v>
      </c>
      <c r="F2496" s="14"/>
      <c r="G2496" s="15" t="n">
        <v>3030870</v>
      </c>
      <c r="H2496" s="15" t="n">
        <v>2949487</v>
      </c>
      <c r="I2496" s="15" t="n">
        <v>2544965</v>
      </c>
      <c r="J2496" s="15" t="n">
        <v>8525323</v>
      </c>
      <c r="L2496" s="15" t="n">
        <f aca="false">J2496+E2496</f>
        <v>9898531</v>
      </c>
    </row>
    <row r="2497" customFormat="false" ht="12.75" hidden="false" customHeight="false" outlineLevel="0" collapsed="false">
      <c r="A2497" s="17" t="n">
        <v>43156</v>
      </c>
      <c r="B2497" s="15" t="n">
        <v>419410</v>
      </c>
      <c r="C2497" s="15" t="n">
        <v>80268</v>
      </c>
      <c r="D2497" s="15" t="n">
        <v>873885</v>
      </c>
      <c r="E2497" s="15" t="n">
        <v>1373563</v>
      </c>
      <c r="F2497" s="14"/>
      <c r="G2497" s="15" t="n">
        <v>3030802</v>
      </c>
      <c r="H2497" s="15" t="n">
        <v>2949487</v>
      </c>
      <c r="I2497" s="15" t="n">
        <v>2544951</v>
      </c>
      <c r="J2497" s="15" t="n">
        <v>8525240</v>
      </c>
      <c r="L2497" s="15" t="n">
        <f aca="false">J2497+E2497</f>
        <v>9898803</v>
      </c>
    </row>
    <row r="2498" customFormat="false" ht="12.75" hidden="false" customHeight="false" outlineLevel="0" collapsed="false">
      <c r="A2498" s="17" t="n">
        <v>43157</v>
      </c>
      <c r="B2498" s="15" t="n">
        <v>420178</v>
      </c>
      <c r="C2498" s="15" t="n">
        <v>80268</v>
      </c>
      <c r="D2498" s="15" t="n">
        <v>876279</v>
      </c>
      <c r="E2498" s="15" t="n">
        <v>1376726</v>
      </c>
      <c r="F2498" s="14"/>
      <c r="G2498" s="15" t="n">
        <v>3030650</v>
      </c>
      <c r="H2498" s="15" t="n">
        <v>2949487</v>
      </c>
      <c r="I2498" s="15" t="n">
        <v>2544623</v>
      </c>
      <c r="J2498" s="15" t="n">
        <v>8524760</v>
      </c>
      <c r="L2498" s="15" t="n">
        <f aca="false">J2498+E2498</f>
        <v>9901486</v>
      </c>
    </row>
    <row r="2499" customFormat="false" ht="12.75" hidden="false" customHeight="false" outlineLevel="0" collapsed="false">
      <c r="A2499" s="17" t="n">
        <v>43158</v>
      </c>
      <c r="B2499" s="15" t="n">
        <v>420372</v>
      </c>
      <c r="C2499" s="15" t="n">
        <v>80268</v>
      </c>
      <c r="D2499" s="15" t="n">
        <v>877480</v>
      </c>
      <c r="E2499" s="15" t="n">
        <v>1378120</v>
      </c>
      <c r="F2499" s="14"/>
      <c r="G2499" s="15" t="n">
        <v>3030793</v>
      </c>
      <c r="H2499" s="15" t="n">
        <v>2949487</v>
      </c>
      <c r="I2499" s="15" t="n">
        <v>2543528</v>
      </c>
      <c r="J2499" s="15" t="n">
        <v>8523807</v>
      </c>
      <c r="L2499" s="15" t="n">
        <f aca="false">J2499+E2499</f>
        <v>9901927</v>
      </c>
    </row>
    <row r="2500" customFormat="false" ht="12.75" hidden="false" customHeight="false" outlineLevel="0" collapsed="false">
      <c r="A2500" s="17" t="n">
        <v>43159</v>
      </c>
      <c r="B2500" s="15" t="n">
        <v>421019</v>
      </c>
      <c r="C2500" s="15" t="n">
        <v>80268</v>
      </c>
      <c r="D2500" s="15" t="n">
        <v>879504</v>
      </c>
      <c r="E2500" s="15" t="n">
        <v>1380791</v>
      </c>
      <c r="F2500" s="14"/>
      <c r="G2500" s="15" t="n">
        <v>3031056</v>
      </c>
      <c r="H2500" s="15" t="n">
        <v>2949487</v>
      </c>
      <c r="I2500" s="15" t="n">
        <v>2542551</v>
      </c>
      <c r="J2500" s="15" t="n">
        <v>8523093</v>
      </c>
      <c r="L2500" s="15" t="n">
        <f aca="false">J2500+E2500</f>
        <v>9903884</v>
      </c>
    </row>
    <row r="2501" customFormat="false" ht="12.75" hidden="false" customHeight="false" outlineLevel="0" collapsed="false">
      <c r="A2501" s="17" t="n">
        <v>43160</v>
      </c>
      <c r="B2501" s="15" t="n">
        <v>422363</v>
      </c>
      <c r="C2501" s="15" t="n">
        <v>80212</v>
      </c>
      <c r="D2501" s="15" t="n">
        <v>880847</v>
      </c>
      <c r="E2501" s="15" t="n">
        <v>1383423</v>
      </c>
      <c r="F2501" s="14"/>
      <c r="G2501" s="15" t="n">
        <v>3030252</v>
      </c>
      <c r="H2501" s="15" t="n">
        <v>2948101</v>
      </c>
      <c r="I2501" s="15" t="n">
        <v>2541413</v>
      </c>
      <c r="J2501" s="15" t="n">
        <v>8519766</v>
      </c>
      <c r="L2501" s="15" t="n">
        <f aca="false">J2501+E2501</f>
        <v>9903189</v>
      </c>
    </row>
    <row r="2502" customFormat="false" ht="12.75" hidden="false" customHeight="false" outlineLevel="0" collapsed="false">
      <c r="A2502" s="17" t="n">
        <v>43161</v>
      </c>
      <c r="B2502" s="15" t="n">
        <v>422791</v>
      </c>
      <c r="C2502" s="15" t="n">
        <v>80212</v>
      </c>
      <c r="D2502" s="15" t="n">
        <v>882942</v>
      </c>
      <c r="E2502" s="15" t="n">
        <v>1385944</v>
      </c>
      <c r="F2502" s="14"/>
      <c r="G2502" s="15" t="n">
        <v>3030210</v>
      </c>
      <c r="H2502" s="15" t="n">
        <v>2948101</v>
      </c>
      <c r="I2502" s="15" t="n">
        <v>2540406</v>
      </c>
      <c r="J2502" s="15" t="n">
        <v>8518717</v>
      </c>
      <c r="L2502" s="15" t="n">
        <f aca="false">J2502+E2502</f>
        <v>9904661</v>
      </c>
    </row>
    <row r="2503" customFormat="false" ht="12.75" hidden="false" customHeight="false" outlineLevel="0" collapsed="false">
      <c r="A2503" s="17" t="n">
        <v>43162</v>
      </c>
      <c r="B2503" s="15" t="n">
        <v>422558</v>
      </c>
      <c r="C2503" s="15" t="n">
        <v>80212</v>
      </c>
      <c r="D2503" s="15" t="n">
        <v>883345</v>
      </c>
      <c r="E2503" s="15" t="n">
        <v>1386115</v>
      </c>
      <c r="F2503" s="14"/>
      <c r="G2503" s="15" t="n">
        <v>3030429</v>
      </c>
      <c r="H2503" s="15" t="n">
        <v>2948101</v>
      </c>
      <c r="I2503" s="15" t="n">
        <v>2539824</v>
      </c>
      <c r="J2503" s="15" t="n">
        <v>8518355</v>
      </c>
      <c r="L2503" s="15" t="n">
        <f aca="false">J2503+E2503</f>
        <v>9904470</v>
      </c>
    </row>
    <row r="2504" customFormat="false" ht="12.75" hidden="false" customHeight="false" outlineLevel="0" collapsed="false">
      <c r="A2504" s="17" t="n">
        <v>43163</v>
      </c>
      <c r="B2504" s="15" t="n">
        <v>422472</v>
      </c>
      <c r="C2504" s="15" t="n">
        <v>80212</v>
      </c>
      <c r="D2504" s="15" t="n">
        <v>883878</v>
      </c>
      <c r="E2504" s="15" t="n">
        <v>1386562</v>
      </c>
      <c r="F2504" s="14"/>
      <c r="G2504" s="15" t="n">
        <v>3030522</v>
      </c>
      <c r="H2504" s="15" t="n">
        <v>2948101</v>
      </c>
      <c r="I2504" s="15" t="n">
        <v>2539783</v>
      </c>
      <c r="J2504" s="15" t="n">
        <v>8518406</v>
      </c>
      <c r="L2504" s="15" t="n">
        <f aca="false">J2504+E2504</f>
        <v>9904968</v>
      </c>
    </row>
    <row r="2505" customFormat="false" ht="12.75" hidden="false" customHeight="false" outlineLevel="0" collapsed="false">
      <c r="A2505" s="17" t="n">
        <v>43164</v>
      </c>
      <c r="B2505" s="15" t="n">
        <v>422864</v>
      </c>
      <c r="C2505" s="15" t="n">
        <v>79908</v>
      </c>
      <c r="D2505" s="15" t="n">
        <v>885629</v>
      </c>
      <c r="E2505" s="15" t="n">
        <v>1388401</v>
      </c>
      <c r="F2505" s="14"/>
      <c r="G2505" s="15" t="n">
        <v>3030744</v>
      </c>
      <c r="H2505" s="15" t="n">
        <v>2948347</v>
      </c>
      <c r="I2505" s="15" t="n">
        <v>2539548</v>
      </c>
      <c r="J2505" s="15" t="n">
        <v>8518639</v>
      </c>
      <c r="L2505" s="15" t="n">
        <f aca="false">J2505+E2505</f>
        <v>9907040</v>
      </c>
    </row>
    <row r="2506" customFormat="false" ht="12.75" hidden="false" customHeight="false" outlineLevel="0" collapsed="false">
      <c r="A2506" s="17" t="n">
        <v>43165</v>
      </c>
      <c r="B2506" s="15" t="n">
        <v>425317</v>
      </c>
      <c r="C2506" s="15" t="n">
        <v>79918</v>
      </c>
      <c r="D2506" s="15" t="n">
        <v>886691</v>
      </c>
      <c r="E2506" s="15" t="n">
        <v>1391925</v>
      </c>
      <c r="F2506" s="14"/>
      <c r="G2506" s="15" t="n">
        <v>3030929</v>
      </c>
      <c r="H2506" s="15" t="n">
        <v>2948347</v>
      </c>
      <c r="I2506" s="15" t="n">
        <v>2538853</v>
      </c>
      <c r="J2506" s="15" t="n">
        <v>8518129</v>
      </c>
      <c r="L2506" s="15" t="n">
        <f aca="false">J2506+E2506</f>
        <v>9910054</v>
      </c>
    </row>
    <row r="2507" customFormat="false" ht="12.75" hidden="false" customHeight="false" outlineLevel="0" collapsed="false">
      <c r="A2507" s="17" t="n">
        <v>43166</v>
      </c>
      <c r="B2507" s="15" t="n">
        <v>425678</v>
      </c>
      <c r="C2507" s="15" t="n">
        <v>79929</v>
      </c>
      <c r="D2507" s="15" t="n">
        <v>887431</v>
      </c>
      <c r="E2507" s="15" t="n">
        <v>1393038</v>
      </c>
      <c r="F2507" s="14"/>
      <c r="G2507" s="15" t="n">
        <v>3031115</v>
      </c>
      <c r="H2507" s="15" t="n">
        <v>2948347</v>
      </c>
      <c r="I2507" s="15" t="n">
        <v>2539042</v>
      </c>
      <c r="J2507" s="15" t="n">
        <v>8518504</v>
      </c>
      <c r="L2507" s="15" t="n">
        <f aca="false">J2507+E2507</f>
        <v>9911542</v>
      </c>
    </row>
    <row r="2508" customFormat="false" ht="12.75" hidden="false" customHeight="false" outlineLevel="0" collapsed="false">
      <c r="A2508" s="17" t="n">
        <v>43167</v>
      </c>
      <c r="B2508" s="15" t="n">
        <v>426561</v>
      </c>
      <c r="C2508" s="15" t="n">
        <v>79929</v>
      </c>
      <c r="D2508" s="15" t="n">
        <v>887631</v>
      </c>
      <c r="E2508" s="15" t="n">
        <v>1394121</v>
      </c>
      <c r="F2508" s="14"/>
      <c r="G2508" s="15" t="n">
        <v>3030720</v>
      </c>
      <c r="H2508" s="15" t="n">
        <v>2948347</v>
      </c>
      <c r="I2508" s="15" t="n">
        <v>2539072</v>
      </c>
      <c r="J2508" s="15" t="n">
        <v>8518139</v>
      </c>
      <c r="L2508" s="15" t="n">
        <f aca="false">J2508+E2508</f>
        <v>9912260</v>
      </c>
    </row>
    <row r="2509" customFormat="false" ht="12.75" hidden="false" customHeight="false" outlineLevel="0" collapsed="false">
      <c r="A2509" s="17" t="n">
        <v>43168</v>
      </c>
      <c r="B2509" s="15" t="n">
        <v>426148</v>
      </c>
      <c r="C2509" s="15" t="n">
        <v>79861</v>
      </c>
      <c r="D2509" s="15" t="n">
        <v>886507</v>
      </c>
      <c r="E2509" s="15" t="n">
        <v>1392517</v>
      </c>
      <c r="F2509" s="14"/>
      <c r="G2509" s="15" t="n">
        <v>3031492</v>
      </c>
      <c r="H2509" s="15" t="n">
        <v>2948415</v>
      </c>
      <c r="I2509" s="15" t="n">
        <v>2540837</v>
      </c>
      <c r="J2509" s="15" t="n">
        <v>8520744</v>
      </c>
      <c r="L2509" s="15" t="n">
        <f aca="false">J2509+E2509</f>
        <v>9913261</v>
      </c>
    </row>
    <row r="2510" customFormat="false" ht="12.75" hidden="false" customHeight="false" outlineLevel="0" collapsed="false">
      <c r="A2510" s="17" t="n">
        <v>43169</v>
      </c>
      <c r="B2510" s="15" t="n">
        <v>425175</v>
      </c>
      <c r="C2510" s="15" t="n">
        <v>79958</v>
      </c>
      <c r="D2510" s="15" t="n">
        <v>884723</v>
      </c>
      <c r="E2510" s="15" t="n">
        <v>1389856</v>
      </c>
      <c r="F2510" s="14"/>
      <c r="G2510" s="15" t="n">
        <v>3032742</v>
      </c>
      <c r="H2510" s="15" t="n">
        <v>2948318</v>
      </c>
      <c r="I2510" s="15" t="n">
        <v>2542090</v>
      </c>
      <c r="J2510" s="15" t="n">
        <v>8523149</v>
      </c>
      <c r="L2510" s="15" t="n">
        <f aca="false">J2510+E2510</f>
        <v>9913005</v>
      </c>
    </row>
    <row r="2511" customFormat="false" ht="12.75" hidden="false" customHeight="false" outlineLevel="0" collapsed="false">
      <c r="A2511" s="17" t="n">
        <v>43170</v>
      </c>
      <c r="B2511" s="15" t="n">
        <v>425067</v>
      </c>
      <c r="C2511" s="15" t="n">
        <v>79958</v>
      </c>
      <c r="D2511" s="15" t="n">
        <v>884896</v>
      </c>
      <c r="E2511" s="15" t="n">
        <v>1389921</v>
      </c>
      <c r="F2511" s="14"/>
      <c r="G2511" s="15" t="n">
        <v>3032911</v>
      </c>
      <c r="H2511" s="15" t="n">
        <v>2948318</v>
      </c>
      <c r="I2511" s="15" t="n">
        <v>2542244</v>
      </c>
      <c r="J2511" s="15" t="n">
        <v>8523473</v>
      </c>
      <c r="L2511" s="15" t="n">
        <f aca="false">J2511+E2511</f>
        <v>9913394</v>
      </c>
    </row>
    <row r="2512" customFormat="false" ht="12.75" hidden="false" customHeight="false" outlineLevel="0" collapsed="false">
      <c r="A2512" s="17" t="n">
        <v>43171</v>
      </c>
      <c r="B2512" s="15" t="n">
        <v>426346</v>
      </c>
      <c r="C2512" s="15" t="n">
        <v>79958</v>
      </c>
      <c r="D2512" s="15" t="n">
        <v>886977</v>
      </c>
      <c r="E2512" s="15" t="n">
        <v>1393281</v>
      </c>
      <c r="F2512" s="14"/>
      <c r="G2512" s="15" t="n">
        <v>3032664</v>
      </c>
      <c r="H2512" s="15" t="n">
        <v>2948318</v>
      </c>
      <c r="I2512" s="15" t="n">
        <v>2541924</v>
      </c>
      <c r="J2512" s="15" t="n">
        <v>8522906</v>
      </c>
      <c r="L2512" s="15" t="n">
        <f aca="false">J2512+E2512</f>
        <v>9916187</v>
      </c>
    </row>
    <row r="2513" customFormat="false" ht="12.75" hidden="false" customHeight="false" outlineLevel="0" collapsed="false">
      <c r="A2513" s="17" t="n">
        <v>43172</v>
      </c>
      <c r="B2513" s="15" t="n">
        <v>425427</v>
      </c>
      <c r="C2513" s="15" t="n">
        <v>79958</v>
      </c>
      <c r="D2513" s="15" t="n">
        <v>885994</v>
      </c>
      <c r="E2513" s="15" t="n">
        <v>1391379</v>
      </c>
      <c r="F2513" s="14"/>
      <c r="G2513" s="15" t="n">
        <v>3033628</v>
      </c>
      <c r="H2513" s="15" t="n">
        <v>2948318</v>
      </c>
      <c r="I2513" s="15" t="n">
        <v>2543333</v>
      </c>
      <c r="J2513" s="15" t="n">
        <v>8525280</v>
      </c>
      <c r="L2513" s="15" t="n">
        <f aca="false">J2513+E2513</f>
        <v>9916659</v>
      </c>
    </row>
    <row r="2514" customFormat="false" ht="12.75" hidden="false" customHeight="false" outlineLevel="0" collapsed="false">
      <c r="A2514" s="17" t="n">
        <v>43173</v>
      </c>
      <c r="B2514" s="15" t="n">
        <v>424880</v>
      </c>
      <c r="C2514" s="15" t="n">
        <v>79994</v>
      </c>
      <c r="D2514" s="15" t="n">
        <v>884385</v>
      </c>
      <c r="E2514" s="15" t="n">
        <v>1389259</v>
      </c>
      <c r="F2514" s="14"/>
      <c r="G2514" s="15" t="n">
        <v>3034813</v>
      </c>
      <c r="H2514" s="15" t="n">
        <v>2948318</v>
      </c>
      <c r="I2514" s="15" t="n">
        <v>2545503</v>
      </c>
      <c r="J2514" s="15" t="n">
        <v>8528634</v>
      </c>
      <c r="L2514" s="15" t="n">
        <f aca="false">J2514+E2514</f>
        <v>9917893</v>
      </c>
    </row>
    <row r="2515" customFormat="false" ht="12.75" hidden="false" customHeight="false" outlineLevel="0" collapsed="false">
      <c r="A2515" s="17" t="n">
        <v>43174</v>
      </c>
      <c r="B2515" s="15" t="n">
        <v>424463</v>
      </c>
      <c r="C2515" s="15" t="n">
        <v>79712</v>
      </c>
      <c r="D2515" s="15" t="n">
        <v>882197</v>
      </c>
      <c r="E2515" s="15" t="n">
        <v>1386372</v>
      </c>
      <c r="F2515" s="14"/>
      <c r="G2515" s="15" t="n">
        <v>3036188</v>
      </c>
      <c r="H2515" s="15" t="n">
        <v>2948600</v>
      </c>
      <c r="I2515" s="15" t="n">
        <v>2548053</v>
      </c>
      <c r="J2515" s="15" t="n">
        <v>8532841</v>
      </c>
      <c r="L2515" s="15" t="n">
        <f aca="false">J2515+E2515</f>
        <v>9919213</v>
      </c>
    </row>
    <row r="2516" customFormat="false" ht="12.75" hidden="false" customHeight="false" outlineLevel="0" collapsed="false">
      <c r="A2516" s="17" t="n">
        <v>43175</v>
      </c>
      <c r="B2516" s="15" t="n">
        <v>424058</v>
      </c>
      <c r="C2516" s="15" t="n">
        <v>79699</v>
      </c>
      <c r="D2516" s="15" t="n">
        <v>880779</v>
      </c>
      <c r="E2516" s="15" t="n">
        <v>1384536</v>
      </c>
      <c r="F2516" s="14"/>
      <c r="G2516" s="15" t="n">
        <v>3037160</v>
      </c>
      <c r="H2516" s="15" t="n">
        <v>2948614</v>
      </c>
      <c r="I2516" s="15" t="n">
        <v>2549946</v>
      </c>
      <c r="J2516" s="15" t="n">
        <v>8535720</v>
      </c>
      <c r="L2516" s="15" t="n">
        <f aca="false">J2516+E2516</f>
        <v>9920256</v>
      </c>
    </row>
    <row r="2517" customFormat="false" ht="12.75" hidden="false" customHeight="false" outlineLevel="0" collapsed="false">
      <c r="A2517" s="17" t="n">
        <v>43176</v>
      </c>
      <c r="B2517" s="15" t="n">
        <v>422873</v>
      </c>
      <c r="C2517" s="15" t="n">
        <v>79699</v>
      </c>
      <c r="D2517" s="15" t="n">
        <v>878054</v>
      </c>
      <c r="E2517" s="15" t="n">
        <v>1380626</v>
      </c>
      <c r="F2517" s="14"/>
      <c r="G2517" s="15" t="n">
        <v>3038212</v>
      </c>
      <c r="H2517" s="15" t="n">
        <v>2948614</v>
      </c>
      <c r="I2517" s="15" t="n">
        <v>2552064</v>
      </c>
      <c r="J2517" s="15" t="n">
        <v>8538890</v>
      </c>
      <c r="L2517" s="15" t="n">
        <f aca="false">J2517+E2517</f>
        <v>9919516</v>
      </c>
    </row>
    <row r="2518" customFormat="false" ht="12.75" hidden="false" customHeight="false" outlineLevel="0" collapsed="false">
      <c r="A2518" s="17" t="n">
        <v>43177</v>
      </c>
      <c r="B2518" s="15" t="n">
        <v>422885</v>
      </c>
      <c r="C2518" s="15" t="n">
        <v>79699</v>
      </c>
      <c r="D2518" s="15" t="n">
        <v>878397</v>
      </c>
      <c r="E2518" s="15" t="n">
        <v>1380980</v>
      </c>
      <c r="F2518" s="14"/>
      <c r="G2518" s="15" t="n">
        <v>3038209</v>
      </c>
      <c r="H2518" s="15" t="n">
        <v>2948614</v>
      </c>
      <c r="I2518" s="15" t="n">
        <v>2552053</v>
      </c>
      <c r="J2518" s="15" t="n">
        <v>8538876</v>
      </c>
      <c r="L2518" s="15" t="n">
        <f aca="false">J2518+E2518</f>
        <v>9919856</v>
      </c>
    </row>
    <row r="2519" customFormat="false" ht="12.75" hidden="false" customHeight="false" outlineLevel="0" collapsed="false">
      <c r="A2519" s="17" t="n">
        <v>43178</v>
      </c>
      <c r="B2519" s="15" t="n">
        <v>424412</v>
      </c>
      <c r="C2519" s="15" t="n">
        <v>79699</v>
      </c>
      <c r="D2519" s="15" t="n">
        <v>880342</v>
      </c>
      <c r="E2519" s="15" t="n">
        <v>1384453</v>
      </c>
      <c r="F2519" s="14"/>
      <c r="G2519" s="15" t="n">
        <v>3037976</v>
      </c>
      <c r="H2519" s="15" t="n">
        <v>2948614</v>
      </c>
      <c r="I2519" s="15" t="n">
        <v>2551726</v>
      </c>
      <c r="J2519" s="15" t="n">
        <v>8538315</v>
      </c>
      <c r="L2519" s="15" t="n">
        <f aca="false">J2519+E2519</f>
        <v>9922768</v>
      </c>
    </row>
    <row r="2520" customFormat="false" ht="12.75" hidden="false" customHeight="false" outlineLevel="0" collapsed="false">
      <c r="A2520" s="17" t="n">
        <v>43179</v>
      </c>
      <c r="B2520" s="15" t="n">
        <v>423272</v>
      </c>
      <c r="C2520" s="15" t="n">
        <v>79453</v>
      </c>
      <c r="D2520" s="15" t="n">
        <v>878798</v>
      </c>
      <c r="E2520" s="15" t="n">
        <v>1381522</v>
      </c>
      <c r="F2520" s="14"/>
      <c r="G2520" s="15" t="n">
        <v>3039110</v>
      </c>
      <c r="H2520" s="15" t="n">
        <v>2948614</v>
      </c>
      <c r="I2520" s="15" t="n">
        <v>2553548</v>
      </c>
      <c r="J2520" s="15" t="n">
        <v>8541271</v>
      </c>
      <c r="L2520" s="15" t="n">
        <f aca="false">J2520+E2520</f>
        <v>9922793</v>
      </c>
    </row>
    <row r="2521" customFormat="false" ht="12.75" hidden="false" customHeight="false" outlineLevel="0" collapsed="false">
      <c r="A2521" s="17" t="n">
        <v>43180</v>
      </c>
      <c r="B2521" s="15" t="n">
        <v>421588</v>
      </c>
      <c r="C2521" s="15" t="n">
        <v>79496</v>
      </c>
      <c r="D2521" s="15" t="n">
        <v>876054</v>
      </c>
      <c r="E2521" s="15" t="n">
        <v>1377137</v>
      </c>
      <c r="F2521" s="14"/>
      <c r="G2521" s="15" t="n">
        <v>3041242</v>
      </c>
      <c r="H2521" s="15" t="n">
        <v>2948614</v>
      </c>
      <c r="I2521" s="15" t="n">
        <v>2556796</v>
      </c>
      <c r="J2521" s="15" t="n">
        <v>8546651</v>
      </c>
      <c r="L2521" s="15" t="n">
        <f aca="false">J2521+E2521</f>
        <v>9923788</v>
      </c>
    </row>
    <row r="2522" customFormat="false" ht="12.75" hidden="false" customHeight="false" outlineLevel="0" collapsed="false">
      <c r="A2522" s="17" t="n">
        <v>43181</v>
      </c>
      <c r="B2522" s="15" t="n">
        <v>420070</v>
      </c>
      <c r="C2522" s="15" t="n">
        <v>79652</v>
      </c>
      <c r="D2522" s="15" t="n">
        <v>873181</v>
      </c>
      <c r="E2522" s="15" t="n">
        <v>1372904</v>
      </c>
      <c r="F2522" s="14"/>
      <c r="G2522" s="15" t="n">
        <v>3043236</v>
      </c>
      <c r="H2522" s="15" t="n">
        <v>2948611</v>
      </c>
      <c r="I2522" s="15" t="n">
        <v>2559788</v>
      </c>
      <c r="J2522" s="15" t="n">
        <v>8551635</v>
      </c>
      <c r="L2522" s="15" t="n">
        <f aca="false">J2522+E2522</f>
        <v>9924539</v>
      </c>
    </row>
    <row r="2523" customFormat="false" ht="12.75" hidden="false" customHeight="false" outlineLevel="0" collapsed="false">
      <c r="A2523" s="17" t="n">
        <v>43182</v>
      </c>
      <c r="B2523" s="15" t="n">
        <v>419871</v>
      </c>
      <c r="C2523" s="15" t="n">
        <v>79666</v>
      </c>
      <c r="D2523" s="15" t="n">
        <v>871976</v>
      </c>
      <c r="E2523" s="15" t="n">
        <v>1371513</v>
      </c>
      <c r="F2523" s="14"/>
      <c r="G2523" s="15" t="n">
        <v>3043255</v>
      </c>
      <c r="H2523" s="15" t="n">
        <v>2947986</v>
      </c>
      <c r="I2523" s="15" t="n">
        <v>2561527</v>
      </c>
      <c r="J2523" s="15" t="n">
        <v>8552768</v>
      </c>
      <c r="L2523" s="15" t="n">
        <f aca="false">J2523+E2523</f>
        <v>9924281</v>
      </c>
    </row>
    <row r="2524" customFormat="false" ht="12.75" hidden="false" customHeight="false" outlineLevel="0" collapsed="false">
      <c r="A2524" s="17" t="n">
        <v>43183</v>
      </c>
      <c r="B2524" s="15" t="n">
        <v>417929</v>
      </c>
      <c r="C2524" s="15" t="n">
        <v>79565</v>
      </c>
      <c r="D2524" s="15" t="n">
        <v>872279</v>
      </c>
      <c r="E2524" s="15" t="n">
        <v>1369773</v>
      </c>
      <c r="F2524" s="14"/>
      <c r="G2524" s="15" t="n">
        <v>3045184</v>
      </c>
      <c r="H2524" s="15" t="n">
        <v>2948087</v>
      </c>
      <c r="I2524" s="15" t="n">
        <v>2560561</v>
      </c>
      <c r="J2524" s="15" t="n">
        <v>8553832</v>
      </c>
      <c r="L2524" s="15" t="n">
        <f aca="false">J2524+E2524</f>
        <v>9923605</v>
      </c>
    </row>
    <row r="2525" customFormat="false" ht="12.75" hidden="false" customHeight="false" outlineLevel="0" collapsed="false">
      <c r="A2525" s="17" t="n">
        <v>43184</v>
      </c>
      <c r="B2525" s="15" t="n">
        <v>417841</v>
      </c>
      <c r="C2525" s="15" t="n">
        <v>79565</v>
      </c>
      <c r="D2525" s="15" t="n">
        <v>872545</v>
      </c>
      <c r="E2525" s="15" t="n">
        <v>1369951</v>
      </c>
      <c r="F2525" s="14"/>
      <c r="G2525" s="15" t="n">
        <v>3045342</v>
      </c>
      <c r="H2525" s="15" t="n">
        <v>2948087</v>
      </c>
      <c r="I2525" s="15" t="n">
        <v>2560623</v>
      </c>
      <c r="J2525" s="15" t="n">
        <v>8554052</v>
      </c>
      <c r="L2525" s="15" t="n">
        <f aca="false">J2525+E2525</f>
        <v>9924003</v>
      </c>
    </row>
    <row r="2526" customFormat="false" ht="12.75" hidden="false" customHeight="false" outlineLevel="0" collapsed="false">
      <c r="A2526" s="17" t="n">
        <v>43185</v>
      </c>
      <c r="B2526" s="15" t="n">
        <v>418535</v>
      </c>
      <c r="C2526" s="15" t="n">
        <v>80197</v>
      </c>
      <c r="D2526" s="15" t="n">
        <v>875060</v>
      </c>
      <c r="E2526" s="15" t="n">
        <v>1373792</v>
      </c>
      <c r="F2526" s="14"/>
      <c r="G2526" s="15" t="n">
        <v>3045210</v>
      </c>
      <c r="H2526" s="15" t="n">
        <v>2948087</v>
      </c>
      <c r="I2526" s="15" t="n">
        <v>2560257</v>
      </c>
      <c r="J2526" s="15" t="n">
        <v>8553554</v>
      </c>
      <c r="L2526" s="15" t="n">
        <f aca="false">J2526+E2526</f>
        <v>9927346</v>
      </c>
    </row>
    <row r="2527" customFormat="false" ht="12.75" hidden="false" customHeight="false" outlineLevel="0" collapsed="false">
      <c r="A2527" s="17" t="n">
        <v>43186</v>
      </c>
      <c r="B2527" s="15" t="n">
        <v>417379</v>
      </c>
      <c r="C2527" s="15" t="n">
        <v>80142</v>
      </c>
      <c r="D2527" s="15" t="n">
        <v>875646</v>
      </c>
      <c r="E2527" s="15" t="n">
        <v>1373167</v>
      </c>
      <c r="F2527" s="14"/>
      <c r="G2527" s="15" t="n">
        <v>3046541</v>
      </c>
      <c r="H2527" s="15" t="n">
        <v>2948142</v>
      </c>
      <c r="I2527" s="15" t="n">
        <v>2559762</v>
      </c>
      <c r="J2527" s="15" t="n">
        <v>8554444</v>
      </c>
      <c r="L2527" s="15" t="n">
        <f aca="false">J2527+E2527</f>
        <v>9927611</v>
      </c>
    </row>
    <row r="2528" customFormat="false" ht="12.75" hidden="false" customHeight="false" outlineLevel="0" collapsed="false">
      <c r="A2528" s="17" t="n">
        <v>43187</v>
      </c>
      <c r="B2528" s="15" t="n">
        <v>417732</v>
      </c>
      <c r="C2528" s="15" t="n">
        <v>80244</v>
      </c>
      <c r="D2528" s="15" t="n">
        <v>874370</v>
      </c>
      <c r="E2528" s="15" t="n">
        <v>1372346</v>
      </c>
      <c r="F2528" s="14"/>
      <c r="G2528" s="15" t="n">
        <v>3047199</v>
      </c>
      <c r="H2528" s="15" t="n">
        <v>2948030</v>
      </c>
      <c r="I2528" s="15" t="n">
        <v>2561977</v>
      </c>
      <c r="J2528" s="15" t="n">
        <v>8557207</v>
      </c>
      <c r="L2528" s="15" t="n">
        <f aca="false">J2528+E2528</f>
        <v>9929553</v>
      </c>
    </row>
    <row r="2529" customFormat="false" ht="12.75" hidden="false" customHeight="false" outlineLevel="0" collapsed="false">
      <c r="A2529" s="17" t="n">
        <v>43188</v>
      </c>
      <c r="B2529" s="15" t="n">
        <v>418295</v>
      </c>
      <c r="C2529" s="15" t="n">
        <v>80219</v>
      </c>
      <c r="D2529" s="15" t="n">
        <v>874026</v>
      </c>
      <c r="E2529" s="15" t="n">
        <v>1372540</v>
      </c>
      <c r="F2529" s="14"/>
      <c r="G2529" s="15" t="n">
        <v>3047393</v>
      </c>
      <c r="H2529" s="15" t="n">
        <v>2948030</v>
      </c>
      <c r="I2529" s="15" t="n">
        <v>2562691</v>
      </c>
      <c r="J2529" s="15" t="n">
        <v>8558115</v>
      </c>
      <c r="L2529" s="15" t="n">
        <f aca="false">J2529+E2529</f>
        <v>9930655</v>
      </c>
    </row>
    <row r="2530" customFormat="false" ht="12.75" hidden="false" customHeight="false" outlineLevel="0" collapsed="false">
      <c r="A2530" s="17" t="n">
        <v>43189</v>
      </c>
      <c r="B2530" s="15" t="n">
        <v>417522</v>
      </c>
      <c r="C2530" s="15" t="n">
        <v>80176</v>
      </c>
      <c r="D2530" s="15" t="n">
        <v>872014</v>
      </c>
      <c r="E2530" s="15" t="n">
        <v>1369712</v>
      </c>
      <c r="F2530" s="14"/>
      <c r="G2530" s="15" t="n">
        <v>3048490</v>
      </c>
      <c r="H2530" s="15" t="n">
        <v>2948073</v>
      </c>
      <c r="I2530" s="15" t="n">
        <v>2564729</v>
      </c>
      <c r="J2530" s="15" t="n">
        <v>8561292</v>
      </c>
      <c r="L2530" s="15" t="n">
        <f aca="false">J2530+E2530</f>
        <v>9931004</v>
      </c>
    </row>
    <row r="2531" customFormat="false" ht="12.75" hidden="false" customHeight="false" outlineLevel="0" collapsed="false">
      <c r="A2531" s="17" t="n">
        <v>43190</v>
      </c>
      <c r="B2531" s="15" t="n">
        <v>414637</v>
      </c>
      <c r="C2531" s="15" t="n">
        <v>80176</v>
      </c>
      <c r="D2531" s="15" t="n">
        <v>867799</v>
      </c>
      <c r="E2531" s="15" t="n">
        <v>1362612</v>
      </c>
      <c r="F2531" s="14"/>
      <c r="G2531" s="15" t="n">
        <v>3050784</v>
      </c>
      <c r="H2531" s="15" t="n">
        <v>2948073</v>
      </c>
      <c r="I2531" s="15" t="n">
        <v>2566906</v>
      </c>
      <c r="J2531" s="15" t="n">
        <v>8565764</v>
      </c>
      <c r="L2531" s="15" t="n">
        <f aca="false">J2531+E2531</f>
        <v>9928376</v>
      </c>
    </row>
    <row r="2532" customFormat="false" ht="12.75" hidden="false" customHeight="false" outlineLevel="0" collapsed="false">
      <c r="A2532" s="17" t="n">
        <v>43191</v>
      </c>
      <c r="B2532" s="15" t="n">
        <v>414347</v>
      </c>
      <c r="C2532" s="15" t="n">
        <v>80176</v>
      </c>
      <c r="D2532" s="15" t="n">
        <v>869551</v>
      </c>
      <c r="E2532" s="15" t="n">
        <v>1364074</v>
      </c>
      <c r="F2532" s="14"/>
      <c r="G2532" s="15" t="n">
        <v>3051090</v>
      </c>
      <c r="H2532" s="15" t="n">
        <v>2948073</v>
      </c>
      <c r="I2532" s="15" t="n">
        <v>2566902</v>
      </c>
      <c r="J2532" s="15" t="n">
        <v>8566065</v>
      </c>
      <c r="L2532" s="15" t="n">
        <f aca="false">J2532+E2532</f>
        <v>9930139</v>
      </c>
    </row>
    <row r="2533" customFormat="false" ht="12.75" hidden="false" customHeight="false" outlineLevel="0" collapsed="false">
      <c r="A2533" s="17" t="n">
        <v>43192</v>
      </c>
      <c r="B2533" s="15" t="n">
        <v>417538</v>
      </c>
      <c r="C2533" s="15" t="n">
        <v>80186</v>
      </c>
      <c r="D2533" s="15" t="n">
        <v>873363</v>
      </c>
      <c r="E2533" s="15" t="n">
        <v>1371086</v>
      </c>
      <c r="F2533" s="14"/>
      <c r="G2533" s="15" t="n">
        <v>3050454</v>
      </c>
      <c r="H2533" s="15" t="n">
        <v>2947540</v>
      </c>
      <c r="I2533" s="15" t="n">
        <v>2566146</v>
      </c>
      <c r="J2533" s="15" t="n">
        <v>8564140</v>
      </c>
      <c r="L2533" s="15" t="n">
        <f aca="false">J2533+E2533</f>
        <v>9935226</v>
      </c>
    </row>
    <row r="2534" customFormat="false" ht="12.75" hidden="false" customHeight="false" outlineLevel="0" collapsed="false">
      <c r="A2534" s="17" t="n">
        <v>43193</v>
      </c>
      <c r="B2534" s="15" t="n">
        <v>416864</v>
      </c>
      <c r="C2534" s="15" t="n">
        <v>79948</v>
      </c>
      <c r="D2534" s="15" t="n">
        <v>872456</v>
      </c>
      <c r="E2534" s="15" t="n">
        <v>1369269</v>
      </c>
      <c r="F2534" s="14"/>
      <c r="G2534" s="15" t="n">
        <v>3051661</v>
      </c>
      <c r="H2534" s="15" t="n">
        <v>2947766</v>
      </c>
      <c r="I2534" s="15" t="n">
        <v>2566175</v>
      </c>
      <c r="J2534" s="15" t="n">
        <v>8565602</v>
      </c>
      <c r="L2534" s="15" t="n">
        <f aca="false">J2534+E2534</f>
        <v>9934871</v>
      </c>
    </row>
    <row r="2535" customFormat="false" ht="12.75" hidden="false" customHeight="false" outlineLevel="0" collapsed="false">
      <c r="A2535" s="17" t="n">
        <v>43194</v>
      </c>
      <c r="B2535" s="15" t="n">
        <v>417207</v>
      </c>
      <c r="C2535" s="15" t="n">
        <v>79972</v>
      </c>
      <c r="D2535" s="15" t="n">
        <v>873568</v>
      </c>
      <c r="E2535" s="15" t="n">
        <v>1370748</v>
      </c>
      <c r="F2535" s="14"/>
      <c r="G2535" s="15" t="n">
        <v>3052659</v>
      </c>
      <c r="H2535" s="15" t="n">
        <v>2947766</v>
      </c>
      <c r="I2535" s="15" t="n">
        <v>2567328</v>
      </c>
      <c r="J2535" s="15" t="n">
        <v>8567753</v>
      </c>
      <c r="L2535" s="15" t="n">
        <f aca="false">J2535+E2535</f>
        <v>9938501</v>
      </c>
    </row>
    <row r="2536" customFormat="false" ht="12.75" hidden="false" customHeight="false" outlineLevel="0" collapsed="false">
      <c r="A2536" s="17" t="n">
        <v>43195</v>
      </c>
      <c r="B2536" s="15" t="n">
        <v>417009</v>
      </c>
      <c r="C2536" s="15" t="n">
        <v>80166</v>
      </c>
      <c r="D2536" s="15" t="n">
        <v>872490</v>
      </c>
      <c r="E2536" s="15" t="n">
        <v>1369665</v>
      </c>
      <c r="F2536" s="14"/>
      <c r="G2536" s="15" t="n">
        <v>3054312</v>
      </c>
      <c r="H2536" s="15" t="n">
        <v>2946963</v>
      </c>
      <c r="I2536" s="15" t="n">
        <v>2569388</v>
      </c>
      <c r="J2536" s="15" t="n">
        <v>8570662</v>
      </c>
      <c r="L2536" s="15" t="n">
        <f aca="false">J2536+E2536</f>
        <v>9940327</v>
      </c>
    </row>
    <row r="2537" customFormat="false" ht="12.75" hidden="false" customHeight="false" outlineLevel="0" collapsed="false">
      <c r="A2537" s="17" t="n">
        <v>43196</v>
      </c>
      <c r="B2537" s="15" t="n">
        <v>416157</v>
      </c>
      <c r="C2537" s="15" t="n">
        <v>80582</v>
      </c>
      <c r="D2537" s="15" t="n">
        <v>872936</v>
      </c>
      <c r="E2537" s="15" t="n">
        <v>1369675</v>
      </c>
      <c r="F2537" s="14"/>
      <c r="G2537" s="15" t="n">
        <v>3054540</v>
      </c>
      <c r="H2537" s="15" t="n">
        <v>2948322</v>
      </c>
      <c r="I2537" s="15" t="n">
        <v>2569703</v>
      </c>
      <c r="J2537" s="15" t="n">
        <v>8572565</v>
      </c>
      <c r="L2537" s="15" t="n">
        <f aca="false">J2537+E2537</f>
        <v>9942240</v>
      </c>
    </row>
    <row r="2538" customFormat="false" ht="12.75" hidden="false" customHeight="false" outlineLevel="0" collapsed="false">
      <c r="A2538" s="17" t="n">
        <v>43197</v>
      </c>
      <c r="B2538" s="15" t="n">
        <v>416167</v>
      </c>
      <c r="C2538" s="15" t="n">
        <v>80643</v>
      </c>
      <c r="D2538" s="15" t="n">
        <v>872866</v>
      </c>
      <c r="E2538" s="15" t="n">
        <v>1369676</v>
      </c>
      <c r="F2538" s="14"/>
      <c r="G2538" s="15" t="n">
        <v>3054587</v>
      </c>
      <c r="H2538" s="15" t="n">
        <v>2948272</v>
      </c>
      <c r="I2538" s="15" t="n">
        <v>2569078</v>
      </c>
      <c r="J2538" s="15" t="n">
        <v>8571937</v>
      </c>
      <c r="L2538" s="15" t="n">
        <f aca="false">J2538+E2538</f>
        <v>9941613</v>
      </c>
    </row>
    <row r="2539" customFormat="false" ht="12.75" hidden="false" customHeight="false" outlineLevel="0" collapsed="false">
      <c r="A2539" s="17" t="n">
        <v>43198</v>
      </c>
      <c r="B2539" s="15" t="n">
        <v>416221</v>
      </c>
      <c r="C2539" s="15" t="n">
        <v>80643</v>
      </c>
      <c r="D2539" s="15" t="n">
        <v>873351</v>
      </c>
      <c r="E2539" s="15" t="n">
        <v>1370215</v>
      </c>
      <c r="F2539" s="14"/>
      <c r="G2539" s="15" t="n">
        <v>3054587</v>
      </c>
      <c r="H2539" s="15" t="n">
        <v>2948272</v>
      </c>
      <c r="I2539" s="15" t="n">
        <v>2569031</v>
      </c>
      <c r="J2539" s="15" t="n">
        <v>8571889</v>
      </c>
      <c r="L2539" s="15" t="n">
        <f aca="false">J2539+E2539</f>
        <v>9942104</v>
      </c>
    </row>
    <row r="2540" customFormat="false" ht="12.75" hidden="false" customHeight="false" outlineLevel="0" collapsed="false">
      <c r="A2540" s="17" t="n">
        <v>43199</v>
      </c>
      <c r="B2540" s="15" t="n">
        <v>417652</v>
      </c>
      <c r="C2540" s="15" t="n">
        <v>80643</v>
      </c>
      <c r="D2540" s="15" t="n">
        <v>875654</v>
      </c>
      <c r="E2540" s="15" t="n">
        <v>1373949</v>
      </c>
      <c r="F2540" s="14"/>
      <c r="G2540" s="15" t="n">
        <v>3054346</v>
      </c>
      <c r="H2540" s="15" t="n">
        <v>2948272</v>
      </c>
      <c r="I2540" s="15" t="n">
        <v>2568632</v>
      </c>
      <c r="J2540" s="15" t="n">
        <v>8571250</v>
      </c>
      <c r="L2540" s="15" t="n">
        <f aca="false">J2540+E2540</f>
        <v>9945199</v>
      </c>
    </row>
    <row r="2541" customFormat="false" ht="12.75" hidden="false" customHeight="false" outlineLevel="0" collapsed="false">
      <c r="A2541" s="17" t="n">
        <v>43200</v>
      </c>
      <c r="B2541" s="15" t="n">
        <v>416753</v>
      </c>
      <c r="C2541" s="15" t="n">
        <v>79898</v>
      </c>
      <c r="D2541" s="15" t="n">
        <v>875017</v>
      </c>
      <c r="E2541" s="15" t="n">
        <v>1371667</v>
      </c>
      <c r="F2541" s="14"/>
      <c r="G2541" s="15" t="n">
        <v>3055913</v>
      </c>
      <c r="H2541" s="15" t="n">
        <v>2947372</v>
      </c>
      <c r="I2541" s="15" t="n">
        <v>2569645</v>
      </c>
      <c r="J2541" s="15" t="n">
        <v>8572930</v>
      </c>
      <c r="L2541" s="15" t="n">
        <f aca="false">J2541+E2541</f>
        <v>9944597</v>
      </c>
    </row>
    <row r="2542" customFormat="false" ht="12.75" hidden="false" customHeight="false" outlineLevel="0" collapsed="false">
      <c r="A2542" s="17" t="n">
        <v>43201</v>
      </c>
      <c r="B2542" s="15" t="n">
        <v>417353</v>
      </c>
      <c r="C2542" s="15" t="n">
        <v>79898</v>
      </c>
      <c r="D2542" s="15" t="n">
        <v>877975</v>
      </c>
      <c r="E2542" s="15" t="n">
        <v>1375225</v>
      </c>
      <c r="F2542" s="14"/>
      <c r="G2542" s="15" t="n">
        <v>3056210</v>
      </c>
      <c r="H2542" s="15" t="n">
        <v>2947372</v>
      </c>
      <c r="I2542" s="15" t="n">
        <v>2569897</v>
      </c>
      <c r="J2542" s="15" t="n">
        <v>8573480</v>
      </c>
      <c r="L2542" s="15" t="n">
        <f aca="false">J2542+E2542</f>
        <v>9948705</v>
      </c>
    </row>
    <row r="2543" customFormat="false" ht="12.75" hidden="false" customHeight="false" outlineLevel="0" collapsed="false">
      <c r="A2543" s="17" t="n">
        <v>43202</v>
      </c>
      <c r="B2543" s="15" t="n">
        <v>417442</v>
      </c>
      <c r="C2543" s="15" t="n">
        <v>79475</v>
      </c>
      <c r="D2543" s="15" t="n">
        <v>879801</v>
      </c>
      <c r="E2543" s="15" t="n">
        <v>1376718</v>
      </c>
      <c r="F2543" s="14"/>
      <c r="G2543" s="15" t="n">
        <v>3056544</v>
      </c>
      <c r="H2543" s="15" t="n">
        <v>2947795</v>
      </c>
      <c r="I2543" s="15" t="n">
        <v>2568523</v>
      </c>
      <c r="J2543" s="15" t="n">
        <v>8572862</v>
      </c>
      <c r="L2543" s="15" t="n">
        <f aca="false">J2543+E2543</f>
        <v>9949580</v>
      </c>
    </row>
    <row r="2544" customFormat="false" ht="12.75" hidden="false" customHeight="false" outlineLevel="0" collapsed="false">
      <c r="A2544" s="17" t="n">
        <v>43203</v>
      </c>
      <c r="B2544" s="15" t="n">
        <v>416991</v>
      </c>
      <c r="C2544" s="15" t="n">
        <v>79368</v>
      </c>
      <c r="D2544" s="15" t="n">
        <v>879064</v>
      </c>
      <c r="E2544" s="15" t="n">
        <v>1375423</v>
      </c>
      <c r="F2544" s="14"/>
      <c r="G2544" s="15" t="n">
        <v>3058288</v>
      </c>
      <c r="H2544" s="15" t="n">
        <v>2947891</v>
      </c>
      <c r="I2544" s="15" t="n">
        <v>2569450</v>
      </c>
      <c r="J2544" s="15" t="n">
        <v>8575629</v>
      </c>
      <c r="L2544" s="15" t="n">
        <f aca="false">J2544+E2544</f>
        <v>9951052</v>
      </c>
    </row>
    <row r="2545" customFormat="false" ht="12.75" hidden="false" customHeight="false" outlineLevel="0" collapsed="false">
      <c r="A2545" s="17" t="n">
        <v>43204</v>
      </c>
      <c r="B2545" s="15" t="n">
        <v>416205</v>
      </c>
      <c r="C2545" s="15" t="n">
        <v>79263</v>
      </c>
      <c r="D2545" s="15" t="n">
        <v>876382</v>
      </c>
      <c r="E2545" s="15" t="n">
        <v>1371850</v>
      </c>
      <c r="F2545" s="14"/>
      <c r="G2545" s="15" t="n">
        <v>3059271</v>
      </c>
      <c r="H2545" s="15" t="n">
        <v>2947996</v>
      </c>
      <c r="I2545" s="15" t="n">
        <v>2571588</v>
      </c>
      <c r="J2545" s="15" t="n">
        <v>8578855</v>
      </c>
      <c r="L2545" s="15" t="n">
        <f aca="false">J2545+E2545</f>
        <v>9950705</v>
      </c>
    </row>
    <row r="2546" customFormat="false" ht="12.75" hidden="false" customHeight="false" outlineLevel="0" collapsed="false">
      <c r="A2546" s="17" t="n">
        <v>43205</v>
      </c>
      <c r="B2546" s="15" t="n">
        <v>416339</v>
      </c>
      <c r="C2546" s="15" t="n">
        <v>79263</v>
      </c>
      <c r="D2546" s="15" t="n">
        <v>876666</v>
      </c>
      <c r="E2546" s="15" t="n">
        <v>1372269</v>
      </c>
      <c r="F2546" s="14"/>
      <c r="G2546" s="15" t="n">
        <v>3059295</v>
      </c>
      <c r="H2546" s="15" t="n">
        <v>2947996</v>
      </c>
      <c r="I2546" s="15" t="n">
        <v>2571619</v>
      </c>
      <c r="J2546" s="15" t="n">
        <v>8578910</v>
      </c>
      <c r="L2546" s="15" t="n">
        <f aca="false">J2546+E2546</f>
        <v>9951179</v>
      </c>
    </row>
    <row r="2547" customFormat="false" ht="12.75" hidden="false" customHeight="false" outlineLevel="0" collapsed="false">
      <c r="A2547" s="17" t="n">
        <v>43206</v>
      </c>
      <c r="B2547" s="15" t="n">
        <v>418092</v>
      </c>
      <c r="C2547" s="15" t="n">
        <v>79271</v>
      </c>
      <c r="D2547" s="15" t="n">
        <v>879052</v>
      </c>
      <c r="E2547" s="15" t="n">
        <v>1376415</v>
      </c>
      <c r="F2547" s="14"/>
      <c r="G2547" s="15" t="n">
        <v>3058384</v>
      </c>
      <c r="H2547" s="15" t="n">
        <v>2947692</v>
      </c>
      <c r="I2547" s="15" t="n">
        <v>2571185</v>
      </c>
      <c r="J2547" s="15" t="n">
        <v>8577262</v>
      </c>
      <c r="L2547" s="15" t="n">
        <f aca="false">J2547+E2547</f>
        <v>9953677</v>
      </c>
    </row>
    <row r="2548" customFormat="false" ht="12.75" hidden="false" customHeight="false" outlineLevel="0" collapsed="false">
      <c r="A2548" s="17" t="n">
        <v>43207</v>
      </c>
      <c r="B2548" s="15" t="n">
        <v>418367</v>
      </c>
      <c r="C2548" s="15" t="n">
        <v>79967</v>
      </c>
      <c r="D2548" s="15" t="n">
        <v>879658</v>
      </c>
      <c r="E2548" s="15" t="n">
        <v>1377992</v>
      </c>
      <c r="F2548" s="14"/>
      <c r="G2548" s="15" t="n">
        <v>3058389</v>
      </c>
      <c r="H2548" s="15" t="n">
        <v>2947692</v>
      </c>
      <c r="I2548" s="15" t="n">
        <v>2570656</v>
      </c>
      <c r="J2548" s="15" t="n">
        <v>8576736</v>
      </c>
      <c r="L2548" s="15" t="n">
        <f aca="false">J2548+E2548</f>
        <v>9954728</v>
      </c>
    </row>
    <row r="2549" customFormat="false" ht="12.75" hidden="false" customHeight="false" outlineLevel="0" collapsed="false">
      <c r="A2549" s="17" t="n">
        <v>43208</v>
      </c>
      <c r="B2549" s="15" t="n">
        <v>417516</v>
      </c>
      <c r="C2549" s="15" t="n">
        <v>79955</v>
      </c>
      <c r="D2549" s="15" t="n">
        <v>879347</v>
      </c>
      <c r="E2549" s="15" t="n">
        <v>1376819</v>
      </c>
      <c r="F2549" s="14"/>
      <c r="G2549" s="15" t="n">
        <v>3058638</v>
      </c>
      <c r="H2549" s="15" t="n">
        <v>2947618</v>
      </c>
      <c r="I2549" s="15" t="n">
        <v>2570074</v>
      </c>
      <c r="J2549" s="15" t="n">
        <v>8576330</v>
      </c>
      <c r="L2549" s="15" t="n">
        <f aca="false">J2549+E2549</f>
        <v>9953149</v>
      </c>
    </row>
    <row r="2550" customFormat="false" ht="12.75" hidden="false" customHeight="false" outlineLevel="0" collapsed="false">
      <c r="A2550" s="17" t="n">
        <v>43209</v>
      </c>
      <c r="B2550" s="15" t="n">
        <v>419066</v>
      </c>
      <c r="C2550" s="15" t="n">
        <v>79955</v>
      </c>
      <c r="D2550" s="15" t="n">
        <v>880584</v>
      </c>
      <c r="E2550" s="15" t="n">
        <v>1379606</v>
      </c>
      <c r="F2550" s="14"/>
      <c r="G2550" s="15" t="n">
        <v>3058292</v>
      </c>
      <c r="H2550" s="15" t="n">
        <v>2947618</v>
      </c>
      <c r="I2550" s="15" t="n">
        <v>2569512</v>
      </c>
      <c r="J2550" s="15" t="n">
        <v>8575422</v>
      </c>
      <c r="L2550" s="15" t="n">
        <f aca="false">J2550+E2550</f>
        <v>9955028</v>
      </c>
    </row>
    <row r="2551" customFormat="false" ht="12.75" hidden="false" customHeight="false" outlineLevel="0" collapsed="false">
      <c r="A2551" s="17" t="n">
        <v>43210</v>
      </c>
      <c r="B2551" s="15" t="n">
        <v>420685</v>
      </c>
      <c r="C2551" s="15" t="n">
        <v>80101</v>
      </c>
      <c r="D2551" s="15" t="n">
        <v>881468</v>
      </c>
      <c r="E2551" s="15" t="n">
        <v>1382254</v>
      </c>
      <c r="F2551" s="14"/>
      <c r="G2551" s="15" t="n">
        <v>3057829</v>
      </c>
      <c r="H2551" s="15" t="n">
        <v>2947388</v>
      </c>
      <c r="I2551" s="15" t="n">
        <v>2569331</v>
      </c>
      <c r="J2551" s="15" t="n">
        <v>8574547</v>
      </c>
      <c r="L2551" s="15" t="n">
        <f aca="false">J2551+E2551</f>
        <v>9956801</v>
      </c>
    </row>
    <row r="2552" customFormat="false" ht="12.75" hidden="false" customHeight="false" outlineLevel="0" collapsed="false">
      <c r="A2552" s="17" t="n">
        <v>43211</v>
      </c>
      <c r="B2552" s="15" t="n">
        <v>421239</v>
      </c>
      <c r="C2552" s="15" t="n">
        <v>80101</v>
      </c>
      <c r="D2552" s="15" t="n">
        <v>880684</v>
      </c>
      <c r="E2552" s="15" t="n">
        <v>1382023</v>
      </c>
      <c r="F2552" s="14"/>
      <c r="G2552" s="15" t="n">
        <v>3057181</v>
      </c>
      <c r="H2552" s="15" t="n">
        <v>2946918</v>
      </c>
      <c r="I2552" s="15" t="n">
        <v>2569874</v>
      </c>
      <c r="J2552" s="15" t="n">
        <v>8573973</v>
      </c>
      <c r="L2552" s="15" t="n">
        <f aca="false">J2552+E2552</f>
        <v>9955996</v>
      </c>
    </row>
    <row r="2553" customFormat="false" ht="12.75" hidden="false" customHeight="false" outlineLevel="0" collapsed="false">
      <c r="A2553" s="17" t="n">
        <v>43212</v>
      </c>
      <c r="B2553" s="15" t="n">
        <v>421206</v>
      </c>
      <c r="C2553" s="15" t="n">
        <v>80101</v>
      </c>
      <c r="D2553" s="15" t="n">
        <v>880004</v>
      </c>
      <c r="E2553" s="15" t="n">
        <v>1381311</v>
      </c>
      <c r="F2553" s="14"/>
      <c r="G2553" s="15" t="n">
        <v>3057274</v>
      </c>
      <c r="H2553" s="15" t="n">
        <v>2946918</v>
      </c>
      <c r="I2553" s="15" t="n">
        <v>2570915</v>
      </c>
      <c r="J2553" s="15" t="n">
        <v>8575106</v>
      </c>
      <c r="L2553" s="15" t="n">
        <f aca="false">J2553+E2553</f>
        <v>9956417</v>
      </c>
    </row>
    <row r="2554" customFormat="false" ht="12.75" hidden="false" customHeight="false" outlineLevel="0" collapsed="false">
      <c r="A2554" s="17" t="n">
        <v>43213</v>
      </c>
      <c r="B2554" s="15" t="n">
        <v>422279</v>
      </c>
      <c r="C2554" s="15" t="n">
        <v>80157</v>
      </c>
      <c r="D2554" s="15" t="n">
        <v>882229</v>
      </c>
      <c r="E2554" s="15" t="n">
        <v>1384665</v>
      </c>
      <c r="F2554" s="14"/>
      <c r="G2554" s="15" t="n">
        <v>3057023</v>
      </c>
      <c r="H2554" s="15" t="n">
        <v>2946918</v>
      </c>
      <c r="I2554" s="15" t="n">
        <v>2570554</v>
      </c>
      <c r="J2554" s="15" t="n">
        <v>8574495</v>
      </c>
      <c r="L2554" s="15" t="n">
        <f aca="false">J2554+E2554</f>
        <v>9959160</v>
      </c>
    </row>
    <row r="2555" customFormat="false" ht="12.75" hidden="false" customHeight="false" outlineLevel="0" collapsed="false">
      <c r="A2555" s="17" t="n">
        <v>43214</v>
      </c>
      <c r="B2555" s="15" t="n">
        <v>422996</v>
      </c>
      <c r="C2555" s="15" t="n">
        <v>80157</v>
      </c>
      <c r="D2555" s="15" t="n">
        <v>880207</v>
      </c>
      <c r="E2555" s="15" t="n">
        <v>1383360</v>
      </c>
      <c r="F2555" s="14"/>
      <c r="G2555" s="15" t="n">
        <v>3056164</v>
      </c>
      <c r="H2555" s="15" t="n">
        <v>2946918</v>
      </c>
      <c r="I2555" s="15" t="n">
        <v>2572919</v>
      </c>
      <c r="J2555" s="15" t="n">
        <v>8576000</v>
      </c>
      <c r="L2555" s="15" t="n">
        <f aca="false">J2555+E2555</f>
        <v>9959360</v>
      </c>
    </row>
    <row r="2556" customFormat="false" ht="12.75" hidden="false" customHeight="false" outlineLevel="0" collapsed="false">
      <c r="A2556" s="17" t="n">
        <v>43215</v>
      </c>
      <c r="B2556" s="15" t="n">
        <v>423495</v>
      </c>
      <c r="C2556" s="15" t="n">
        <v>80227</v>
      </c>
      <c r="D2556" s="15" t="n">
        <v>879498</v>
      </c>
      <c r="E2556" s="15" t="n">
        <v>1383220</v>
      </c>
      <c r="F2556" s="14"/>
      <c r="G2556" s="15" t="n">
        <v>3056564</v>
      </c>
      <c r="H2556" s="15" t="n">
        <v>2946848</v>
      </c>
      <c r="I2556" s="15" t="n">
        <v>2574577</v>
      </c>
      <c r="J2556" s="15" t="n">
        <v>8577988</v>
      </c>
      <c r="L2556" s="15" t="n">
        <f aca="false">J2556+E2556</f>
        <v>9961208</v>
      </c>
    </row>
    <row r="2557" customFormat="false" ht="12.75" hidden="false" customHeight="false" outlineLevel="0" collapsed="false">
      <c r="A2557" s="17" t="n">
        <v>43216</v>
      </c>
      <c r="B2557" s="15" t="n">
        <v>423880</v>
      </c>
      <c r="C2557" s="15" t="n">
        <v>80362</v>
      </c>
      <c r="D2557" s="15" t="n">
        <v>879900</v>
      </c>
      <c r="E2557" s="15" t="n">
        <v>1384142</v>
      </c>
      <c r="F2557" s="14"/>
      <c r="G2557" s="15" t="n">
        <v>3056413</v>
      </c>
      <c r="H2557" s="15" t="n">
        <v>2946686</v>
      </c>
      <c r="I2557" s="15" t="n">
        <v>2574293</v>
      </c>
      <c r="J2557" s="15" t="n">
        <v>8577392</v>
      </c>
      <c r="L2557" s="15" t="n">
        <f aca="false">J2557+E2557</f>
        <v>9961534</v>
      </c>
    </row>
    <row r="2558" customFormat="false" ht="12.75" hidden="false" customHeight="false" outlineLevel="0" collapsed="false">
      <c r="A2558" s="17" t="n">
        <v>43217</v>
      </c>
      <c r="B2558" s="15" t="n">
        <v>423913</v>
      </c>
      <c r="C2558" s="15" t="n">
        <v>80349</v>
      </c>
      <c r="D2558" s="15" t="n">
        <v>879370</v>
      </c>
      <c r="E2558" s="15" t="n">
        <v>1383632</v>
      </c>
      <c r="F2558" s="14"/>
      <c r="G2558" s="15" t="n">
        <v>3056583</v>
      </c>
      <c r="H2558" s="15" t="n">
        <v>2946699</v>
      </c>
      <c r="I2558" s="15" t="n">
        <v>2575366</v>
      </c>
      <c r="J2558" s="15" t="n">
        <v>8578648</v>
      </c>
      <c r="L2558" s="15" t="n">
        <f aca="false">J2558+E2558</f>
        <v>9962280</v>
      </c>
    </row>
    <row r="2559" customFormat="false" ht="12.75" hidden="false" customHeight="false" outlineLevel="0" collapsed="false">
      <c r="A2559" s="17" t="n">
        <v>43218</v>
      </c>
      <c r="B2559" s="15" t="n">
        <v>422363</v>
      </c>
      <c r="C2559" s="15" t="n">
        <v>80299</v>
      </c>
      <c r="D2559" s="15" t="n">
        <v>878737</v>
      </c>
      <c r="E2559" s="15" t="n">
        <v>1381399</v>
      </c>
      <c r="F2559" s="14"/>
      <c r="G2559" s="15" t="n">
        <v>3057722</v>
      </c>
      <c r="H2559" s="15" t="n">
        <v>2946702</v>
      </c>
      <c r="I2559" s="15" t="n">
        <v>2575189</v>
      </c>
      <c r="J2559" s="15" t="n">
        <v>8579613</v>
      </c>
      <c r="L2559" s="15" t="n">
        <f aca="false">J2559+E2559</f>
        <v>9961012</v>
      </c>
    </row>
    <row r="2560" customFormat="false" ht="12.75" hidden="false" customHeight="false" outlineLevel="0" collapsed="false">
      <c r="A2560" s="17" t="n">
        <v>43219</v>
      </c>
      <c r="B2560" s="15" t="n">
        <v>422026</v>
      </c>
      <c r="C2560" s="15" t="n">
        <v>80299</v>
      </c>
      <c r="D2560" s="15" t="n">
        <v>878797</v>
      </c>
      <c r="E2560" s="15" t="n">
        <v>1381121</v>
      </c>
      <c r="F2560" s="14"/>
      <c r="G2560" s="15" t="n">
        <v>3058032</v>
      </c>
      <c r="H2560" s="15" t="n">
        <v>2946702</v>
      </c>
      <c r="I2560" s="15" t="n">
        <v>2575451</v>
      </c>
      <c r="J2560" s="15" t="n">
        <v>8580185</v>
      </c>
      <c r="L2560" s="15" t="n">
        <f aca="false">J2560+E2560</f>
        <v>9961306</v>
      </c>
    </row>
    <row r="2561" customFormat="false" ht="12.75" hidden="false" customHeight="false" outlineLevel="0" collapsed="false">
      <c r="A2561" s="17" t="n">
        <v>43220</v>
      </c>
      <c r="B2561" s="15" t="n">
        <v>422684</v>
      </c>
      <c r="C2561" s="15" t="n">
        <v>80310</v>
      </c>
      <c r="D2561" s="15" t="n">
        <v>881617</v>
      </c>
      <c r="E2561" s="15" t="n">
        <v>1384612</v>
      </c>
      <c r="F2561" s="14"/>
      <c r="G2561" s="15" t="n">
        <v>3057636</v>
      </c>
      <c r="H2561" s="15" t="n">
        <v>2946677</v>
      </c>
      <c r="I2561" s="15" t="n">
        <v>2574834</v>
      </c>
      <c r="J2561" s="15" t="n">
        <v>8579147</v>
      </c>
      <c r="L2561" s="15" t="n">
        <f aca="false">J2561+E2561</f>
        <v>9963759</v>
      </c>
    </row>
    <row r="2562" customFormat="false" ht="12.75" hidden="false" customHeight="false" outlineLevel="0" collapsed="false">
      <c r="A2562" s="17" t="n">
        <v>43221</v>
      </c>
      <c r="B2562" s="15" t="n">
        <v>425440</v>
      </c>
      <c r="C2562" s="15" t="n">
        <v>80331</v>
      </c>
      <c r="D2562" s="15" t="n">
        <v>887049</v>
      </c>
      <c r="E2562" s="15" t="n">
        <v>1392820</v>
      </c>
      <c r="G2562" s="15" t="n">
        <v>3056188</v>
      </c>
      <c r="H2562" s="15" t="n">
        <v>2946724</v>
      </c>
      <c r="I2562" s="15" t="n">
        <v>2568745</v>
      </c>
      <c r="J2562" s="15" t="n">
        <v>8571657</v>
      </c>
      <c r="L2562" s="15" t="n">
        <f aca="false">J2562+E2562</f>
        <v>9964477</v>
      </c>
    </row>
    <row r="2563" customFormat="false" ht="12.75" hidden="false" customHeight="false" outlineLevel="0" collapsed="false">
      <c r="A2563" s="17" t="n">
        <v>43222</v>
      </c>
      <c r="B2563" s="15" t="n">
        <v>426388</v>
      </c>
      <c r="C2563" s="15" t="n">
        <v>80399</v>
      </c>
      <c r="D2563" s="15" t="n">
        <v>890217</v>
      </c>
      <c r="E2563" s="15" t="n">
        <v>1397003</v>
      </c>
      <c r="G2563" s="15" t="n">
        <v>3055895</v>
      </c>
      <c r="H2563" s="15" t="n">
        <v>2946661</v>
      </c>
      <c r="I2563" s="15" t="n">
        <v>2567990</v>
      </c>
      <c r="J2563" s="15" t="n">
        <v>8570546</v>
      </c>
      <c r="L2563" s="15" t="n">
        <f aca="false">J2563+E2563</f>
        <v>9967549</v>
      </c>
    </row>
    <row r="2564" customFormat="false" ht="12.75" hidden="false" customHeight="false" outlineLevel="0" collapsed="false">
      <c r="A2564" s="17" t="n">
        <v>43223</v>
      </c>
      <c r="B2564" s="15" t="n">
        <v>427348</v>
      </c>
      <c r="C2564" s="15" t="n">
        <v>80396</v>
      </c>
      <c r="D2564" s="15" t="n">
        <v>890778</v>
      </c>
      <c r="E2564" s="15" t="n">
        <v>1398522</v>
      </c>
      <c r="G2564" s="15" t="n">
        <v>3055885</v>
      </c>
      <c r="H2564" s="15" t="n">
        <v>2946599</v>
      </c>
      <c r="I2564" s="15" t="n">
        <v>2568642</v>
      </c>
      <c r="J2564" s="15" t="n">
        <v>8571127</v>
      </c>
      <c r="L2564" s="15" t="n">
        <f aca="false">J2564+E2564</f>
        <v>9969649</v>
      </c>
    </row>
    <row r="2565" customFormat="false" ht="12.75" hidden="false" customHeight="false" outlineLevel="0" collapsed="false">
      <c r="A2565" s="17" t="n">
        <v>43224</v>
      </c>
      <c r="B2565" s="15" t="n">
        <v>428434</v>
      </c>
      <c r="C2565" s="15" t="n">
        <v>80396</v>
      </c>
      <c r="D2565" s="15" t="n">
        <v>892753</v>
      </c>
      <c r="E2565" s="15" t="n">
        <v>1401582</v>
      </c>
      <c r="G2565" s="15" t="n">
        <v>3057555</v>
      </c>
      <c r="H2565" s="15" t="n">
        <v>2946599</v>
      </c>
      <c r="I2565" s="15" t="n">
        <v>2569942</v>
      </c>
      <c r="J2565" s="15" t="n">
        <v>8574096</v>
      </c>
      <c r="L2565" s="15" t="n">
        <f aca="false">J2565+E2565</f>
        <v>9975678</v>
      </c>
    </row>
    <row r="2566" customFormat="false" ht="12.75" hidden="false" customHeight="false" outlineLevel="0" collapsed="false">
      <c r="A2566" s="17" t="n">
        <v>43225</v>
      </c>
      <c r="B2566" s="15" t="n">
        <v>428362</v>
      </c>
      <c r="C2566" s="15" t="n">
        <v>80396</v>
      </c>
      <c r="D2566" s="15" t="n">
        <v>890610</v>
      </c>
      <c r="E2566" s="15" t="n">
        <v>1399368</v>
      </c>
      <c r="G2566" s="15" t="n">
        <v>3057489</v>
      </c>
      <c r="H2566" s="15" t="n">
        <v>2946599</v>
      </c>
      <c r="I2566" s="15" t="n">
        <v>2571074</v>
      </c>
      <c r="J2566" s="15" t="n">
        <v>8575162</v>
      </c>
      <c r="L2566" s="15" t="n">
        <f aca="false">J2566+E2566</f>
        <v>9974530</v>
      </c>
    </row>
    <row r="2567" customFormat="false" ht="12.75" hidden="false" customHeight="false" outlineLevel="0" collapsed="false">
      <c r="A2567" s="17" t="n">
        <v>43226</v>
      </c>
      <c r="B2567" s="15" t="n">
        <v>428025</v>
      </c>
      <c r="C2567" s="15" t="n">
        <v>80396</v>
      </c>
      <c r="D2567" s="15" t="n">
        <v>891020</v>
      </c>
      <c r="E2567" s="15" t="n">
        <v>1399440</v>
      </c>
      <c r="G2567" s="15" t="n">
        <v>3057742</v>
      </c>
      <c r="H2567" s="15" t="n">
        <v>2946599</v>
      </c>
      <c r="I2567" s="15" t="n">
        <v>2570995</v>
      </c>
      <c r="J2567" s="15" t="n">
        <v>8575336</v>
      </c>
      <c r="L2567" s="15" t="n">
        <f aca="false">J2567+E2567</f>
        <v>9974776</v>
      </c>
    </row>
    <row r="2568" customFormat="false" ht="12.75" hidden="false" customHeight="false" outlineLevel="0" collapsed="false">
      <c r="A2568" s="17" t="n">
        <v>43227</v>
      </c>
      <c r="B2568" s="15" t="n">
        <v>428152</v>
      </c>
      <c r="C2568" s="15" t="n">
        <v>80396</v>
      </c>
      <c r="D2568" s="15" t="n">
        <v>891971</v>
      </c>
      <c r="E2568" s="15" t="n">
        <v>1400519</v>
      </c>
      <c r="G2568" s="15" t="n">
        <v>3057417</v>
      </c>
      <c r="H2568" s="15" t="n">
        <v>2946599</v>
      </c>
      <c r="I2568" s="15" t="n">
        <v>2569681</v>
      </c>
      <c r="J2568" s="15" t="n">
        <v>8573697</v>
      </c>
      <c r="L2568" s="15" t="n">
        <f aca="false">J2568+E2568</f>
        <v>9974216</v>
      </c>
    </row>
    <row r="2569" customFormat="false" ht="12.75" hidden="false" customHeight="false" outlineLevel="0" collapsed="false">
      <c r="A2569" s="17" t="n">
        <v>43228</v>
      </c>
      <c r="B2569" s="15" t="n">
        <v>426396</v>
      </c>
      <c r="C2569" s="15" t="n">
        <v>80322</v>
      </c>
      <c r="D2569" s="15" t="n">
        <v>890464</v>
      </c>
      <c r="E2569" s="15" t="n">
        <v>1397183</v>
      </c>
      <c r="G2569" s="15" t="n">
        <v>3059870</v>
      </c>
      <c r="H2569" s="15" t="n">
        <v>2946673</v>
      </c>
      <c r="I2569" s="15" t="n">
        <v>2571270</v>
      </c>
      <c r="J2569" s="15" t="n">
        <v>8577813</v>
      </c>
      <c r="L2569" s="15" t="n">
        <f aca="false">J2569+E2569</f>
        <v>9974996</v>
      </c>
    </row>
    <row r="2570" customFormat="false" ht="12.75" hidden="false" customHeight="false" outlineLevel="0" collapsed="false">
      <c r="A2570" s="17" t="n">
        <v>43229</v>
      </c>
      <c r="B2570" s="15" t="n">
        <v>424867</v>
      </c>
      <c r="C2570" s="15" t="n">
        <v>80322</v>
      </c>
      <c r="D2570" s="15" t="n">
        <v>890192</v>
      </c>
      <c r="E2570" s="15" t="n">
        <v>1395381</v>
      </c>
      <c r="G2570" s="15" t="n">
        <v>3061542</v>
      </c>
      <c r="H2570" s="15" t="n">
        <v>2946673</v>
      </c>
      <c r="I2570" s="15" t="n">
        <v>2573076</v>
      </c>
      <c r="J2570" s="15" t="n">
        <v>8581291</v>
      </c>
      <c r="L2570" s="15" t="n">
        <f aca="false">J2570+E2570</f>
        <v>9976672</v>
      </c>
    </row>
    <row r="2571" customFormat="false" ht="12.75" hidden="false" customHeight="false" outlineLevel="0" collapsed="false">
      <c r="A2571" s="17" t="n">
        <v>43230</v>
      </c>
      <c r="B2571" s="15" t="n">
        <v>424086</v>
      </c>
      <c r="C2571" s="15" t="n">
        <v>80322</v>
      </c>
      <c r="D2571" s="15" t="n">
        <v>886851</v>
      </c>
      <c r="E2571" s="15" t="n">
        <v>1391259</v>
      </c>
      <c r="G2571" s="15" t="n">
        <v>3062948</v>
      </c>
      <c r="H2571" s="15" t="n">
        <v>2946673</v>
      </c>
      <c r="I2571" s="15" t="n">
        <v>2576675</v>
      </c>
      <c r="J2571" s="15" t="n">
        <v>8586295</v>
      </c>
      <c r="L2571" s="15" t="n">
        <f aca="false">J2571+E2571</f>
        <v>9977554</v>
      </c>
    </row>
    <row r="2572" customFormat="false" ht="12.75" hidden="false" customHeight="false" outlineLevel="0" collapsed="false">
      <c r="A2572" s="17" t="n">
        <v>43231</v>
      </c>
      <c r="B2572" s="15" t="n">
        <v>424073</v>
      </c>
      <c r="C2572" s="15" t="n">
        <v>80236</v>
      </c>
      <c r="D2572" s="15" t="n">
        <v>885068</v>
      </c>
      <c r="E2572" s="15" t="n">
        <v>1389378</v>
      </c>
      <c r="G2572" s="15" t="n">
        <v>3063763</v>
      </c>
      <c r="H2572" s="15" t="n">
        <v>2944937</v>
      </c>
      <c r="I2572" s="15" t="n">
        <v>2578871</v>
      </c>
      <c r="J2572" s="15" t="n">
        <v>8587571</v>
      </c>
      <c r="L2572" s="15" t="n">
        <f aca="false">J2572+E2572</f>
        <v>9976949</v>
      </c>
    </row>
    <row r="2573" customFormat="false" ht="12.75" hidden="false" customHeight="false" outlineLevel="0" collapsed="false">
      <c r="A2573" s="17" t="n">
        <v>43232</v>
      </c>
      <c r="B2573" s="15" t="n">
        <v>423325</v>
      </c>
      <c r="C2573" s="15" t="n">
        <v>82497</v>
      </c>
      <c r="D2573" s="15" t="n">
        <v>882681</v>
      </c>
      <c r="E2573" s="15" t="n">
        <v>1388502</v>
      </c>
      <c r="G2573" s="15" t="n">
        <v>3064514</v>
      </c>
      <c r="H2573" s="15" t="n">
        <v>2942677</v>
      </c>
      <c r="I2573" s="15" t="n">
        <v>2580540</v>
      </c>
      <c r="J2573" s="15" t="n">
        <v>8587730</v>
      </c>
      <c r="L2573" s="15" t="n">
        <f aca="false">J2573+E2573</f>
        <v>9976232</v>
      </c>
    </row>
    <row r="2574" customFormat="false" ht="12.75" hidden="false" customHeight="false" outlineLevel="0" collapsed="false">
      <c r="A2574" s="17" t="n">
        <v>43233</v>
      </c>
      <c r="B2574" s="15" t="n">
        <v>423003</v>
      </c>
      <c r="C2574" s="15" t="n">
        <v>82497</v>
      </c>
      <c r="D2574" s="15" t="n">
        <v>882562</v>
      </c>
      <c r="E2574" s="15" t="n">
        <v>1388062</v>
      </c>
      <c r="G2574" s="15" t="n">
        <v>3064919</v>
      </c>
      <c r="H2574" s="15" t="n">
        <v>2942677</v>
      </c>
      <c r="I2574" s="15" t="n">
        <v>2580783</v>
      </c>
      <c r="J2574" s="15" t="n">
        <v>8588379</v>
      </c>
      <c r="L2574" s="15" t="n">
        <f aca="false">J2574+E2574</f>
        <v>9976441</v>
      </c>
    </row>
    <row r="2575" customFormat="false" ht="12.75" hidden="false" customHeight="false" outlineLevel="0" collapsed="false">
      <c r="A2575" s="17" t="n">
        <v>43234</v>
      </c>
      <c r="B2575" s="15" t="n">
        <v>424134</v>
      </c>
      <c r="C2575" s="15" t="n">
        <v>82497</v>
      </c>
      <c r="D2575" s="15" t="n">
        <v>884268</v>
      </c>
      <c r="E2575" s="15" t="n">
        <v>1390900</v>
      </c>
      <c r="G2575" s="15" t="n">
        <v>3064742</v>
      </c>
      <c r="H2575" s="15" t="n">
        <v>2942677</v>
      </c>
      <c r="I2575" s="15" t="n">
        <v>2580311</v>
      </c>
      <c r="J2575" s="15" t="n">
        <v>8587731</v>
      </c>
      <c r="L2575" s="15" t="n">
        <f aca="false">J2575+E2575</f>
        <v>9978631</v>
      </c>
    </row>
    <row r="2576" customFormat="false" ht="12.75" hidden="false" customHeight="false" outlineLevel="0" collapsed="false">
      <c r="A2576" s="17" t="n">
        <v>43235</v>
      </c>
      <c r="B2576" s="15" t="n">
        <v>422811</v>
      </c>
      <c r="C2576" s="15" t="n">
        <v>82489</v>
      </c>
      <c r="D2576" s="15" t="n">
        <v>882442</v>
      </c>
      <c r="E2576" s="15" t="n">
        <v>1387742</v>
      </c>
      <c r="G2576" s="15" t="n">
        <v>3065682</v>
      </c>
      <c r="H2576" s="15" t="n">
        <v>2942685</v>
      </c>
      <c r="I2576" s="15" t="n">
        <v>2582391</v>
      </c>
      <c r="J2576" s="15" t="n">
        <v>8590758</v>
      </c>
      <c r="L2576" s="15" t="n">
        <f aca="false">J2576+E2576</f>
        <v>9978500</v>
      </c>
    </row>
    <row r="2577" customFormat="false" ht="12.75" hidden="false" customHeight="false" outlineLevel="0" collapsed="false">
      <c r="A2577" s="17" t="n">
        <v>43236</v>
      </c>
      <c r="B2577" s="15" t="n">
        <v>423123</v>
      </c>
      <c r="C2577" s="15" t="n">
        <v>82489</v>
      </c>
      <c r="D2577" s="15" t="n">
        <v>880924</v>
      </c>
      <c r="E2577" s="15" t="n">
        <v>1386536</v>
      </c>
      <c r="G2577" s="15" t="n">
        <v>3066241</v>
      </c>
      <c r="H2577" s="15" t="n">
        <v>2942685</v>
      </c>
      <c r="I2577" s="15" t="n">
        <v>2584552</v>
      </c>
      <c r="J2577" s="15" t="n">
        <v>8593478</v>
      </c>
      <c r="L2577" s="15" t="n">
        <f aca="false">J2577+E2577</f>
        <v>9980014</v>
      </c>
    </row>
    <row r="2578" customFormat="false" ht="12.75" hidden="false" customHeight="false" outlineLevel="0" collapsed="false">
      <c r="A2578" s="17" t="n">
        <v>43237</v>
      </c>
      <c r="B2578" s="15" t="n">
        <v>422342</v>
      </c>
      <c r="C2578" s="15" t="n">
        <v>82338</v>
      </c>
      <c r="D2578" s="15" t="n">
        <v>879179</v>
      </c>
      <c r="E2578" s="15" t="n">
        <v>1383860</v>
      </c>
      <c r="G2578" s="15" t="n">
        <v>3067425</v>
      </c>
      <c r="H2578" s="15" t="n">
        <v>2942835</v>
      </c>
      <c r="I2578" s="15" t="n">
        <v>2586623</v>
      </c>
      <c r="J2578" s="15" t="n">
        <v>8596883</v>
      </c>
      <c r="L2578" s="15" t="n">
        <f aca="false">J2578+E2578</f>
        <v>9980743</v>
      </c>
    </row>
    <row r="2579" customFormat="false" ht="12.75" hidden="false" customHeight="false" outlineLevel="0" collapsed="false">
      <c r="A2579" s="17" t="n">
        <v>43238</v>
      </c>
      <c r="B2579" s="15" t="n">
        <v>421083</v>
      </c>
      <c r="C2579" s="15" t="n">
        <v>82029</v>
      </c>
      <c r="D2579" s="15" t="n">
        <v>878136</v>
      </c>
      <c r="E2579" s="15" t="n">
        <v>1381248</v>
      </c>
      <c r="G2579" s="15" t="n">
        <v>3070077</v>
      </c>
      <c r="H2579" s="15" t="n">
        <v>2943145</v>
      </c>
      <c r="I2579" s="15" t="n">
        <v>2587994</v>
      </c>
      <c r="J2579" s="15" t="n">
        <v>8601216</v>
      </c>
      <c r="L2579" s="15" t="n">
        <f aca="false">J2579+E2579</f>
        <v>9982464</v>
      </c>
    </row>
    <row r="2580" customFormat="false" ht="12.75" hidden="false" customHeight="false" outlineLevel="0" collapsed="false">
      <c r="A2580" s="17" t="n">
        <v>43239</v>
      </c>
      <c r="B2580" s="15" t="n">
        <v>418972</v>
      </c>
      <c r="C2580" s="15" t="n">
        <v>82026</v>
      </c>
      <c r="D2580" s="15" t="n">
        <v>875489</v>
      </c>
      <c r="E2580" s="15" t="n">
        <v>1376487</v>
      </c>
      <c r="G2580" s="15" t="n">
        <v>3071988</v>
      </c>
      <c r="H2580" s="15" t="n">
        <v>2943124</v>
      </c>
      <c r="I2580" s="15" t="n">
        <v>2590006</v>
      </c>
      <c r="J2580" s="15" t="n">
        <v>8605117</v>
      </c>
      <c r="L2580" s="15" t="n">
        <f aca="false">J2580+E2580</f>
        <v>9981604</v>
      </c>
    </row>
    <row r="2581" customFormat="false" ht="12.75" hidden="false" customHeight="false" outlineLevel="0" collapsed="false">
      <c r="A2581" s="17" t="n">
        <v>43240</v>
      </c>
      <c r="B2581" s="15" t="n">
        <v>419025</v>
      </c>
      <c r="C2581" s="15" t="n">
        <v>82026</v>
      </c>
      <c r="D2581" s="15" t="n">
        <v>875467</v>
      </c>
      <c r="E2581" s="15" t="n">
        <v>1376517</v>
      </c>
      <c r="G2581" s="15" t="n">
        <v>3072082</v>
      </c>
      <c r="H2581" s="15" t="n">
        <v>2943124</v>
      </c>
      <c r="I2581" s="15" t="n">
        <v>2590151</v>
      </c>
      <c r="J2581" s="15" t="n">
        <v>8605356</v>
      </c>
      <c r="L2581" s="15" t="n">
        <f aca="false">J2581+E2581</f>
        <v>9981873</v>
      </c>
    </row>
    <row r="2582" customFormat="false" ht="12.75" hidden="false" customHeight="false" outlineLevel="0" collapsed="false">
      <c r="A2582" s="17" t="n">
        <v>43241</v>
      </c>
      <c r="B2582" s="15" t="n">
        <v>420000</v>
      </c>
      <c r="C2582" s="15" t="n">
        <v>82026</v>
      </c>
      <c r="D2582" s="15" t="n">
        <v>877475</v>
      </c>
      <c r="E2582" s="15" t="n">
        <v>1379501</v>
      </c>
      <c r="G2582" s="15" t="n">
        <v>3071887</v>
      </c>
      <c r="H2582" s="15" t="n">
        <v>2943124</v>
      </c>
      <c r="I2582" s="15" t="n">
        <v>2589712</v>
      </c>
      <c r="J2582" s="15" t="n">
        <v>8604723</v>
      </c>
      <c r="L2582" s="15" t="n">
        <f aca="false">J2582+E2582</f>
        <v>9984224</v>
      </c>
    </row>
    <row r="2583" customFormat="false" ht="12.75" hidden="false" customHeight="false" outlineLevel="0" collapsed="false">
      <c r="A2583" s="17" t="n">
        <v>43242</v>
      </c>
      <c r="B2583" s="15" t="n">
        <v>419963</v>
      </c>
      <c r="C2583" s="15" t="n">
        <v>82091</v>
      </c>
      <c r="D2583" s="15" t="n">
        <v>877211</v>
      </c>
      <c r="E2583" s="15" t="n">
        <v>1379266</v>
      </c>
      <c r="G2583" s="15" t="n">
        <v>3073003</v>
      </c>
      <c r="H2583" s="15" t="n">
        <v>2941701</v>
      </c>
      <c r="I2583" s="15" t="n">
        <v>2590215</v>
      </c>
      <c r="J2583" s="15" t="n">
        <v>8604918</v>
      </c>
      <c r="L2583" s="15" t="n">
        <f aca="false">J2583+E2583</f>
        <v>9984184</v>
      </c>
    </row>
    <row r="2584" customFormat="false" ht="12.75" hidden="false" customHeight="false" outlineLevel="0" collapsed="false">
      <c r="A2584" s="17" t="n">
        <v>43243</v>
      </c>
      <c r="B2584" s="15" t="n">
        <v>419875</v>
      </c>
      <c r="C2584" s="15" t="n">
        <v>82021</v>
      </c>
      <c r="D2584" s="15" t="n">
        <v>877178</v>
      </c>
      <c r="E2584" s="15" t="n">
        <v>1379074</v>
      </c>
      <c r="G2584" s="15" t="n">
        <v>3073093</v>
      </c>
      <c r="H2584" s="15" t="n">
        <v>2941673</v>
      </c>
      <c r="I2584" s="15" t="n">
        <v>2591272</v>
      </c>
      <c r="J2584" s="15" t="n">
        <v>8606038</v>
      </c>
      <c r="L2584" s="15" t="n">
        <f aca="false">J2584+E2584</f>
        <v>9985112</v>
      </c>
    </row>
    <row r="2585" customFormat="false" ht="12.75" hidden="false" customHeight="false" outlineLevel="0" collapsed="false">
      <c r="A2585" s="17" t="n">
        <v>43244</v>
      </c>
      <c r="B2585" s="15" t="n">
        <v>419019</v>
      </c>
      <c r="C2585" s="15" t="n">
        <v>82464</v>
      </c>
      <c r="D2585" s="15" t="n">
        <v>877031</v>
      </c>
      <c r="E2585" s="15" t="n">
        <v>1378515</v>
      </c>
      <c r="G2585" s="15" t="n">
        <v>3074101</v>
      </c>
      <c r="H2585" s="15" t="n">
        <v>2941230</v>
      </c>
      <c r="I2585" s="15" t="n">
        <v>2591465</v>
      </c>
      <c r="J2585" s="15" t="n">
        <v>8606796</v>
      </c>
      <c r="L2585" s="15" t="n">
        <f aca="false">J2585+E2585</f>
        <v>9985311</v>
      </c>
    </row>
    <row r="2586" customFormat="false" ht="12.75" hidden="false" customHeight="false" outlineLevel="0" collapsed="false">
      <c r="A2586" s="17" t="n">
        <v>43245</v>
      </c>
      <c r="B2586" s="15" t="n">
        <v>418913</v>
      </c>
      <c r="C2586" s="15" t="n">
        <v>83747</v>
      </c>
      <c r="D2586" s="15" t="n">
        <v>880716</v>
      </c>
      <c r="E2586" s="15" t="n">
        <v>1383376</v>
      </c>
      <c r="G2586" s="15" t="n">
        <v>3074748</v>
      </c>
      <c r="H2586" s="15" t="n">
        <v>2939925</v>
      </c>
      <c r="I2586" s="15" t="n">
        <v>2588283</v>
      </c>
      <c r="J2586" s="15" t="n">
        <v>8602956</v>
      </c>
      <c r="L2586" s="15" t="n">
        <f aca="false">J2586+E2586</f>
        <v>9986332</v>
      </c>
    </row>
    <row r="2587" customFormat="false" ht="12.75" hidden="false" customHeight="false" outlineLevel="0" collapsed="false">
      <c r="A2587" s="17" t="n">
        <v>43246</v>
      </c>
      <c r="B2587" s="15" t="n">
        <v>417850</v>
      </c>
      <c r="C2587" s="15" t="n">
        <v>83738</v>
      </c>
      <c r="D2587" s="15" t="n">
        <v>880982</v>
      </c>
      <c r="E2587" s="15" t="n">
        <v>1382569</v>
      </c>
      <c r="G2587" s="15" t="n">
        <v>3075855</v>
      </c>
      <c r="H2587" s="15" t="n">
        <v>2939925</v>
      </c>
      <c r="I2587" s="15" t="n">
        <v>2587003</v>
      </c>
      <c r="J2587" s="15" t="n">
        <v>8602783</v>
      </c>
      <c r="L2587" s="15" t="n">
        <f aca="false">J2587+E2587</f>
        <v>9985352</v>
      </c>
    </row>
    <row r="2588" customFormat="false" ht="12.75" hidden="false" customHeight="false" outlineLevel="0" collapsed="false">
      <c r="A2588" s="17" t="n">
        <v>43247</v>
      </c>
      <c r="B2588" s="15" t="n">
        <v>417642</v>
      </c>
      <c r="C2588" s="15" t="n">
        <v>83738</v>
      </c>
      <c r="D2588" s="15" t="n">
        <v>881225</v>
      </c>
      <c r="E2588" s="15" t="n">
        <v>1382605</v>
      </c>
      <c r="G2588" s="15" t="n">
        <v>3076037</v>
      </c>
      <c r="H2588" s="15" t="n">
        <v>2939925</v>
      </c>
      <c r="I2588" s="15" t="n">
        <v>2587204</v>
      </c>
      <c r="J2588" s="15" t="n">
        <v>8603166</v>
      </c>
      <c r="L2588" s="15" t="n">
        <f aca="false">J2588+E2588</f>
        <v>9985771</v>
      </c>
    </row>
    <row r="2589" customFormat="false" ht="12.75" hidden="false" customHeight="false" outlineLevel="0" collapsed="false">
      <c r="A2589" s="17" t="n">
        <v>43248</v>
      </c>
      <c r="B2589" s="15" t="n">
        <v>417642</v>
      </c>
      <c r="C2589" s="15" t="n">
        <v>83738</v>
      </c>
      <c r="D2589" s="15" t="n">
        <v>881812</v>
      </c>
      <c r="E2589" s="15" t="n">
        <v>1383192</v>
      </c>
      <c r="G2589" s="15" t="n">
        <v>3076026</v>
      </c>
      <c r="H2589" s="15" t="n">
        <v>2939925</v>
      </c>
      <c r="I2589" s="15" t="n">
        <v>2587187</v>
      </c>
      <c r="J2589" s="15" t="n">
        <v>8603138</v>
      </c>
      <c r="L2589" s="15" t="n">
        <f aca="false">J2589+E2589</f>
        <v>9986330</v>
      </c>
    </row>
    <row r="2590" customFormat="false" ht="12.75" hidden="false" customHeight="false" outlineLevel="0" collapsed="false">
      <c r="A2590" s="17" t="n">
        <v>43249</v>
      </c>
      <c r="B2590" s="15" t="n">
        <v>418527</v>
      </c>
      <c r="C2590" s="15" t="n">
        <v>83848</v>
      </c>
      <c r="D2590" s="15" t="n">
        <v>883434</v>
      </c>
      <c r="E2590" s="15" t="n">
        <v>1385809</v>
      </c>
      <c r="G2590" s="15" t="n">
        <v>3075741</v>
      </c>
      <c r="H2590" s="15" t="n">
        <v>2939925</v>
      </c>
      <c r="I2590" s="15" t="n">
        <v>2586709</v>
      </c>
      <c r="J2590" s="15" t="n">
        <v>8602374</v>
      </c>
      <c r="L2590" s="15" t="n">
        <f aca="false">J2590+E2590</f>
        <v>9988183</v>
      </c>
    </row>
    <row r="2591" customFormat="false" ht="12.75" hidden="false" customHeight="false" outlineLevel="0" collapsed="false">
      <c r="A2591" s="17" t="n">
        <v>43250</v>
      </c>
      <c r="B2591" s="15" t="n">
        <v>418223</v>
      </c>
      <c r="C2591" s="15" t="n">
        <v>83848</v>
      </c>
      <c r="D2591" s="15" t="n">
        <v>883348</v>
      </c>
      <c r="E2591" s="15" t="n">
        <v>1385419</v>
      </c>
      <c r="G2591" s="15" t="n">
        <v>3076686</v>
      </c>
      <c r="H2591" s="15" t="n">
        <v>2940045</v>
      </c>
      <c r="I2591" s="15" t="n">
        <v>2587378</v>
      </c>
      <c r="J2591" s="15" t="n">
        <v>8604109</v>
      </c>
      <c r="L2591" s="15" t="n">
        <f aca="false">J2591+E2591</f>
        <v>9989528</v>
      </c>
    </row>
    <row r="2592" customFormat="false" ht="12.75" hidden="false" customHeight="false" outlineLevel="0" collapsed="false">
      <c r="A2592" s="17" t="n">
        <v>43251</v>
      </c>
      <c r="B2592" s="15" t="n">
        <v>418102</v>
      </c>
      <c r="C2592" s="15" t="n">
        <v>83848</v>
      </c>
      <c r="D2592" s="15" t="n">
        <v>881281</v>
      </c>
      <c r="E2592" s="15" t="n">
        <v>1383231</v>
      </c>
      <c r="G2592" s="15" t="n">
        <v>3076484</v>
      </c>
      <c r="H2592" s="15" t="n">
        <v>2940045</v>
      </c>
      <c r="I2592" s="15" t="n">
        <v>2587363</v>
      </c>
      <c r="J2592" s="15" t="n">
        <v>8603893</v>
      </c>
      <c r="L2592" s="15" t="n">
        <f aca="false">J2592+E2592</f>
        <v>9987124</v>
      </c>
    </row>
    <row r="2593" customFormat="false" ht="12.75" hidden="false" customHeight="false" outlineLevel="0" collapsed="false">
      <c r="A2593" s="17" t="n">
        <v>43252</v>
      </c>
      <c r="B2593" s="15" t="n">
        <v>419703</v>
      </c>
      <c r="C2593" s="15" t="n">
        <v>84618</v>
      </c>
      <c r="D2593" s="15" t="n">
        <v>877595</v>
      </c>
      <c r="E2593" s="15" t="n">
        <v>1381916</v>
      </c>
      <c r="G2593" s="15" t="n">
        <v>3076704</v>
      </c>
      <c r="H2593" s="15" t="n">
        <v>2939084</v>
      </c>
      <c r="I2593" s="15" t="n">
        <v>2593329</v>
      </c>
      <c r="J2593" s="15" t="n">
        <v>8609117</v>
      </c>
      <c r="L2593" s="15" t="n">
        <f aca="false">J2593+E2593</f>
        <v>9991033</v>
      </c>
    </row>
    <row r="2594" customFormat="false" ht="12.75" hidden="false" customHeight="false" outlineLevel="0" collapsed="false">
      <c r="A2594" s="17" t="n">
        <v>43253</v>
      </c>
      <c r="B2594" s="15" t="n">
        <v>419694</v>
      </c>
      <c r="C2594" s="15" t="n">
        <v>84566</v>
      </c>
      <c r="D2594" s="15" t="n">
        <v>877507</v>
      </c>
      <c r="E2594" s="15" t="n">
        <v>1381768</v>
      </c>
      <c r="G2594" s="15" t="n">
        <v>3077237</v>
      </c>
      <c r="H2594" s="15" t="n">
        <v>2939136</v>
      </c>
      <c r="I2594" s="15" t="n">
        <v>2593144</v>
      </c>
      <c r="J2594" s="15" t="n">
        <v>8609516</v>
      </c>
      <c r="L2594" s="15" t="n">
        <f aca="false">J2594+E2594</f>
        <v>9991284</v>
      </c>
    </row>
    <row r="2595" customFormat="false" ht="12.75" hidden="false" customHeight="false" outlineLevel="0" collapsed="false">
      <c r="A2595" s="17" t="n">
        <v>43254</v>
      </c>
      <c r="B2595" s="15" t="n">
        <v>417681</v>
      </c>
      <c r="C2595" s="15" t="n">
        <v>84566</v>
      </c>
      <c r="D2595" s="15" t="n">
        <v>872257</v>
      </c>
      <c r="E2595" s="15" t="n">
        <v>1374504</v>
      </c>
      <c r="G2595" s="15" t="n">
        <v>3079347</v>
      </c>
      <c r="H2595" s="15" t="n">
        <v>2939136</v>
      </c>
      <c r="I2595" s="15" t="n">
        <v>2599953</v>
      </c>
      <c r="J2595" s="15" t="n">
        <v>8618436</v>
      </c>
      <c r="L2595" s="15" t="n">
        <f aca="false">J2595+E2595</f>
        <v>9992940</v>
      </c>
    </row>
    <row r="2596" customFormat="false" ht="12.75" hidden="false" customHeight="false" outlineLevel="0" collapsed="false">
      <c r="A2596" s="17" t="n">
        <v>43255</v>
      </c>
      <c r="B2596" s="15" t="n">
        <v>418538</v>
      </c>
      <c r="C2596" s="15" t="n">
        <v>84566</v>
      </c>
      <c r="D2596" s="15" t="n">
        <v>875610</v>
      </c>
      <c r="E2596" s="15" t="n">
        <v>1378714</v>
      </c>
      <c r="G2596" s="15" t="n">
        <v>3079202</v>
      </c>
      <c r="H2596" s="15" t="n">
        <v>2939136</v>
      </c>
      <c r="I2596" s="15" t="n">
        <v>2599337</v>
      </c>
      <c r="J2596" s="15" t="n">
        <v>8617675</v>
      </c>
      <c r="L2596" s="15" t="n">
        <f aca="false">J2596+E2596</f>
        <v>9996389</v>
      </c>
    </row>
    <row r="2597" customFormat="false" ht="12.75" hidden="false" customHeight="false" outlineLevel="0" collapsed="false">
      <c r="A2597" s="17" t="n">
        <v>43256</v>
      </c>
      <c r="B2597" s="15" t="n">
        <v>416999</v>
      </c>
      <c r="C2597" s="15" t="n">
        <v>84598</v>
      </c>
      <c r="D2597" s="15" t="n">
        <v>869022</v>
      </c>
      <c r="E2597" s="15" t="n">
        <v>1370619</v>
      </c>
      <c r="G2597" s="15" t="n">
        <v>3081219</v>
      </c>
      <c r="H2597" s="15" t="n">
        <v>2939147</v>
      </c>
      <c r="I2597" s="15" t="n">
        <v>2605997</v>
      </c>
      <c r="J2597" s="15" t="n">
        <v>8626363</v>
      </c>
      <c r="L2597" s="15" t="n">
        <f aca="false">J2597+E2597</f>
        <v>9996982</v>
      </c>
    </row>
    <row r="2598" customFormat="false" ht="12.75" hidden="false" customHeight="false" outlineLevel="0" collapsed="false">
      <c r="A2598" s="17" t="n">
        <v>43257</v>
      </c>
      <c r="B2598" s="15" t="n">
        <v>416430</v>
      </c>
      <c r="C2598" s="15" t="n">
        <v>85449</v>
      </c>
      <c r="D2598" s="15" t="n">
        <v>869264</v>
      </c>
      <c r="E2598" s="15" t="n">
        <v>1371142</v>
      </c>
      <c r="G2598" s="15" t="n">
        <v>3082301</v>
      </c>
      <c r="H2598" s="15" t="n">
        <v>2938297</v>
      </c>
      <c r="I2598" s="15" t="n">
        <v>2606778</v>
      </c>
      <c r="J2598" s="15" t="n">
        <v>8627375</v>
      </c>
      <c r="L2598" s="15" t="n">
        <f aca="false">J2598+E2598</f>
        <v>9998517</v>
      </c>
    </row>
    <row r="2599" customFormat="false" ht="12.75" hidden="false" customHeight="false" outlineLevel="0" collapsed="false">
      <c r="A2599" s="17" t="n">
        <v>43258</v>
      </c>
      <c r="B2599" s="15" t="n">
        <v>416081</v>
      </c>
      <c r="C2599" s="15" t="n">
        <v>85449</v>
      </c>
      <c r="D2599" s="15" t="n">
        <v>869041</v>
      </c>
      <c r="E2599" s="15" t="n">
        <v>1370571</v>
      </c>
      <c r="G2599" s="15" t="n">
        <v>3083199</v>
      </c>
      <c r="H2599" s="15" t="n">
        <v>2938297</v>
      </c>
      <c r="I2599" s="15" t="n">
        <v>2607880</v>
      </c>
      <c r="J2599" s="15" t="n">
        <v>8629376</v>
      </c>
      <c r="L2599" s="15" t="n">
        <f aca="false">J2599+E2599</f>
        <v>9999947</v>
      </c>
    </row>
    <row r="2600" customFormat="false" ht="12.75" hidden="false" customHeight="false" outlineLevel="0" collapsed="false">
      <c r="A2600" s="17" t="n">
        <v>43259</v>
      </c>
      <c r="B2600" s="15" t="n">
        <v>415785</v>
      </c>
      <c r="C2600" s="15" t="n">
        <v>85449</v>
      </c>
      <c r="D2600" s="15" t="n">
        <v>868565</v>
      </c>
      <c r="E2600" s="15" t="n">
        <v>1369799</v>
      </c>
      <c r="G2600" s="15" t="n">
        <v>3084480</v>
      </c>
      <c r="H2600" s="15" t="n">
        <v>2940412</v>
      </c>
      <c r="I2600" s="15" t="n">
        <v>2609389</v>
      </c>
      <c r="J2600" s="15" t="n">
        <v>8634281</v>
      </c>
      <c r="L2600" s="15" t="n">
        <f aca="false">J2600+E2600</f>
        <v>10004080</v>
      </c>
    </row>
    <row r="2601" customFormat="false" ht="12.75" hidden="false" customHeight="false" outlineLevel="0" collapsed="false">
      <c r="A2601" s="17" t="n">
        <v>43260</v>
      </c>
      <c r="B2601" s="15" t="n">
        <v>415248</v>
      </c>
      <c r="C2601" s="15" t="n">
        <v>85449</v>
      </c>
      <c r="D2601" s="15" t="n">
        <v>866674</v>
      </c>
      <c r="E2601" s="15" t="n">
        <v>1367371</v>
      </c>
      <c r="G2601" s="15" t="n">
        <v>3085115</v>
      </c>
      <c r="H2601" s="15" t="n">
        <v>2940480</v>
      </c>
      <c r="I2601" s="15" t="n">
        <v>2610581</v>
      </c>
      <c r="J2601" s="15" t="n">
        <v>8636176</v>
      </c>
      <c r="L2601" s="15" t="n">
        <f aca="false">J2601+E2601</f>
        <v>10003547</v>
      </c>
    </row>
    <row r="2602" customFormat="false" ht="12.75" hidden="false" customHeight="false" outlineLevel="0" collapsed="false">
      <c r="A2602" s="17" t="n">
        <v>43261</v>
      </c>
      <c r="B2602" s="15" t="n">
        <v>415219</v>
      </c>
      <c r="C2602" s="15" t="n">
        <v>85449</v>
      </c>
      <c r="D2602" s="15" t="n">
        <v>866743</v>
      </c>
      <c r="E2602" s="15" t="n">
        <v>1367411</v>
      </c>
      <c r="G2602" s="15" t="n">
        <v>3085047</v>
      </c>
      <c r="H2602" s="15" t="n">
        <v>2940480</v>
      </c>
      <c r="I2602" s="15" t="n">
        <v>2610894</v>
      </c>
      <c r="J2602" s="15" t="n">
        <v>8636421</v>
      </c>
      <c r="L2602" s="15" t="n">
        <f aca="false">J2602+E2602</f>
        <v>10003832</v>
      </c>
    </row>
    <row r="2603" customFormat="false" ht="12.75" hidden="false" customHeight="false" outlineLevel="0" collapsed="false">
      <c r="A2603" s="17" t="n">
        <v>43262</v>
      </c>
      <c r="B2603" s="15" t="n">
        <v>415959</v>
      </c>
      <c r="C2603" s="15" t="n">
        <v>85449</v>
      </c>
      <c r="D2603" s="15" t="n">
        <v>868799</v>
      </c>
      <c r="E2603" s="15" t="n">
        <v>1370207</v>
      </c>
      <c r="G2603" s="15" t="n">
        <v>3084890</v>
      </c>
      <c r="H2603" s="15" t="n">
        <v>2940480</v>
      </c>
      <c r="I2603" s="15" t="n">
        <v>2610531</v>
      </c>
      <c r="J2603" s="15" t="n">
        <v>8635901</v>
      </c>
      <c r="L2603" s="15" t="n">
        <f aca="false">J2603+E2603</f>
        <v>10006108</v>
      </c>
    </row>
    <row r="2604" customFormat="false" ht="12.75" hidden="false" customHeight="false" outlineLevel="0" collapsed="false">
      <c r="A2604" s="17" t="n">
        <v>43263</v>
      </c>
      <c r="B2604" s="15" t="n">
        <v>416868</v>
      </c>
      <c r="C2604" s="15" t="n">
        <v>85453</v>
      </c>
      <c r="D2604" s="15" t="n">
        <v>868458</v>
      </c>
      <c r="E2604" s="15" t="n">
        <v>1370779</v>
      </c>
      <c r="G2604" s="15" t="n">
        <v>3085921</v>
      </c>
      <c r="H2604" s="15" t="n">
        <v>2940480</v>
      </c>
      <c r="I2604" s="15" t="n">
        <v>2611517</v>
      </c>
      <c r="J2604" s="15" t="n">
        <v>8637918</v>
      </c>
      <c r="L2604" s="15" t="n">
        <f aca="false">J2604+E2604</f>
        <v>10008697</v>
      </c>
    </row>
    <row r="2605" customFormat="false" ht="12.75" hidden="false" customHeight="false" outlineLevel="0" collapsed="false">
      <c r="A2605" s="17" t="n">
        <v>43264</v>
      </c>
      <c r="B2605" s="15" t="n">
        <v>416049</v>
      </c>
      <c r="C2605" s="15" t="n">
        <v>87096</v>
      </c>
      <c r="D2605" s="15" t="n">
        <v>868497</v>
      </c>
      <c r="E2605" s="15" t="n">
        <v>1371642</v>
      </c>
      <c r="G2605" s="15" t="n">
        <v>3087373</v>
      </c>
      <c r="H2605" s="15" t="n">
        <v>2938837</v>
      </c>
      <c r="I2605" s="15" t="n">
        <v>2612351</v>
      </c>
      <c r="J2605" s="15" t="n">
        <v>8638561</v>
      </c>
      <c r="L2605" s="15" t="n">
        <f aca="false">J2605+E2605</f>
        <v>10010203</v>
      </c>
    </row>
    <row r="2606" customFormat="false" ht="12.75" hidden="false" customHeight="false" outlineLevel="0" collapsed="false">
      <c r="A2606" s="17" t="n">
        <v>43265</v>
      </c>
      <c r="B2606" s="15" t="n">
        <v>416209</v>
      </c>
      <c r="C2606" s="15" t="n">
        <v>85338</v>
      </c>
      <c r="D2606" s="15" t="n">
        <v>867314</v>
      </c>
      <c r="E2606" s="15" t="n">
        <v>1368861</v>
      </c>
      <c r="G2606" s="15" t="n">
        <v>3087942</v>
      </c>
      <c r="H2606" s="15" t="n">
        <v>2939707</v>
      </c>
      <c r="I2606" s="15" t="n">
        <v>2614009</v>
      </c>
      <c r="J2606" s="15" t="n">
        <v>8641658</v>
      </c>
      <c r="L2606" s="15" t="n">
        <f aca="false">J2606+E2606</f>
        <v>10010519</v>
      </c>
    </row>
    <row r="2607" customFormat="false" ht="12.75" hidden="false" customHeight="false" outlineLevel="0" collapsed="false">
      <c r="A2607" s="17" t="n">
        <v>43266</v>
      </c>
      <c r="B2607" s="15" t="n">
        <v>415649</v>
      </c>
      <c r="C2607" s="15" t="n">
        <v>84256</v>
      </c>
      <c r="D2607" s="15" t="n">
        <v>867006</v>
      </c>
      <c r="E2607" s="15" t="n">
        <v>1366911</v>
      </c>
      <c r="G2607" s="15" t="n">
        <v>3088921</v>
      </c>
      <c r="H2607" s="15" t="n">
        <v>2940789</v>
      </c>
      <c r="I2607" s="15" t="n">
        <v>2615309</v>
      </c>
      <c r="J2607" s="15" t="n">
        <v>8645018</v>
      </c>
      <c r="L2607" s="15" t="n">
        <f aca="false">J2607+E2607</f>
        <v>10011929</v>
      </c>
    </row>
    <row r="2608" customFormat="false" ht="12.75" hidden="false" customHeight="false" outlineLevel="0" collapsed="false">
      <c r="A2608" s="17" t="n">
        <v>43267</v>
      </c>
      <c r="B2608" s="15" t="n">
        <v>412808</v>
      </c>
      <c r="C2608" s="15" t="n">
        <v>84256</v>
      </c>
      <c r="D2608" s="15" t="n">
        <v>864760</v>
      </c>
      <c r="E2608" s="15" t="n">
        <v>1361825</v>
      </c>
      <c r="G2608" s="15" t="n">
        <v>3091967</v>
      </c>
      <c r="H2608" s="15" t="n">
        <v>2940789</v>
      </c>
      <c r="I2608" s="15" t="n">
        <v>2616207</v>
      </c>
      <c r="J2608" s="15" t="n">
        <v>8648964</v>
      </c>
      <c r="L2608" s="15" t="n">
        <f aca="false">J2608+E2608</f>
        <v>10010789</v>
      </c>
    </row>
    <row r="2609" customFormat="false" ht="12.75" hidden="false" customHeight="false" outlineLevel="0" collapsed="false">
      <c r="A2609" s="17" t="n">
        <v>43268</v>
      </c>
      <c r="B2609" s="15" t="n">
        <v>411882</v>
      </c>
      <c r="C2609" s="15" t="n">
        <v>84256</v>
      </c>
      <c r="D2609" s="15" t="n">
        <v>864815</v>
      </c>
      <c r="E2609" s="15" t="n">
        <v>1360953</v>
      </c>
      <c r="G2609" s="15" t="n">
        <v>3093002</v>
      </c>
      <c r="H2609" s="15" t="n">
        <v>2940789</v>
      </c>
      <c r="I2609" s="15" t="n">
        <v>2616503</v>
      </c>
      <c r="J2609" s="15" t="n">
        <v>8650294</v>
      </c>
      <c r="L2609" s="15" t="n">
        <f aca="false">J2609+E2609</f>
        <v>10011247</v>
      </c>
    </row>
    <row r="2610" customFormat="false" ht="12.75" hidden="false" customHeight="false" outlineLevel="0" collapsed="false">
      <c r="A2610" s="17" t="n">
        <v>43269</v>
      </c>
      <c r="B2610" s="15" t="n">
        <v>412661</v>
      </c>
      <c r="C2610" s="15" t="n">
        <v>84256</v>
      </c>
      <c r="D2610" s="15" t="n">
        <v>866897</v>
      </c>
      <c r="E2610" s="15" t="n">
        <v>1363814</v>
      </c>
      <c r="G2610" s="15" t="n">
        <v>3092828</v>
      </c>
      <c r="H2610" s="15" t="n">
        <v>2940789</v>
      </c>
      <c r="I2610" s="15" t="n">
        <v>2616075</v>
      </c>
      <c r="J2610" s="15" t="n">
        <v>8649692</v>
      </c>
      <c r="L2610" s="15" t="n">
        <f aca="false">J2610+E2610</f>
        <v>10013506</v>
      </c>
    </row>
    <row r="2611" customFormat="false" ht="12.75" hidden="false" customHeight="false" outlineLevel="0" collapsed="false">
      <c r="A2611" s="17" t="n">
        <v>43270</v>
      </c>
      <c r="B2611" s="15" t="n">
        <v>410710</v>
      </c>
      <c r="C2611" s="15" t="n">
        <v>84256</v>
      </c>
      <c r="D2611" s="15" t="n">
        <v>864533</v>
      </c>
      <c r="E2611" s="15" t="n">
        <v>1359500</v>
      </c>
      <c r="G2611" s="15" t="n">
        <v>3095387</v>
      </c>
      <c r="H2611" s="15" t="n">
        <v>2940789</v>
      </c>
      <c r="I2611" s="15" t="n">
        <v>2618431</v>
      </c>
      <c r="J2611" s="15" t="n">
        <v>8654606</v>
      </c>
      <c r="L2611" s="15" t="n">
        <f aca="false">J2611+E2611</f>
        <v>10014106</v>
      </c>
    </row>
    <row r="2612" customFormat="false" ht="12.75" hidden="false" customHeight="false" outlineLevel="0" collapsed="false">
      <c r="A2612" s="17" t="n">
        <v>43271</v>
      </c>
      <c r="B2612" s="15" t="n">
        <v>408732</v>
      </c>
      <c r="C2612" s="15" t="n">
        <v>85217</v>
      </c>
      <c r="D2612" s="15" t="n">
        <v>863210</v>
      </c>
      <c r="E2612" s="15" t="n">
        <v>1357158</v>
      </c>
      <c r="G2612" s="15" t="n">
        <v>3097975</v>
      </c>
      <c r="H2612" s="15" t="n">
        <v>2939557</v>
      </c>
      <c r="I2612" s="15" t="n">
        <v>2620588</v>
      </c>
      <c r="J2612" s="15" t="n">
        <v>8658120</v>
      </c>
      <c r="L2612" s="15" t="n">
        <f aca="false">J2612+E2612</f>
        <v>10015278</v>
      </c>
    </row>
    <row r="2613" customFormat="false" ht="12.75" hidden="false" customHeight="false" outlineLevel="0" collapsed="false">
      <c r="A2613" s="17" t="n">
        <v>43272</v>
      </c>
      <c r="B2613" s="15" t="n">
        <v>406499</v>
      </c>
      <c r="C2613" s="15" t="n">
        <v>85228</v>
      </c>
      <c r="D2613" s="15" t="n">
        <v>861366</v>
      </c>
      <c r="E2613" s="15" t="n">
        <v>1353093</v>
      </c>
      <c r="G2613" s="15" t="n">
        <v>3100876</v>
      </c>
      <c r="H2613" s="15" t="n">
        <v>2939071</v>
      </c>
      <c r="I2613" s="15" t="n">
        <v>2622694</v>
      </c>
      <c r="J2613" s="15" t="n">
        <v>8662641</v>
      </c>
      <c r="L2613" s="15" t="n">
        <f aca="false">J2613+E2613</f>
        <v>10015734</v>
      </c>
    </row>
    <row r="2614" customFormat="false" ht="12.75" hidden="false" customHeight="false" outlineLevel="0" collapsed="false">
      <c r="A2614" s="17" t="n">
        <v>43273</v>
      </c>
      <c r="B2614" s="15" t="n">
        <v>405916</v>
      </c>
      <c r="C2614" s="15" t="n">
        <v>85228</v>
      </c>
      <c r="D2614" s="15" t="n">
        <v>858359</v>
      </c>
      <c r="E2614" s="15" t="n">
        <v>1349503</v>
      </c>
      <c r="G2614" s="15" t="n">
        <v>3102270</v>
      </c>
      <c r="H2614" s="15" t="n">
        <v>2939071</v>
      </c>
      <c r="I2614" s="15" t="n">
        <v>2626204</v>
      </c>
      <c r="J2614" s="15" t="n">
        <v>8667545</v>
      </c>
      <c r="L2614" s="15" t="n">
        <f aca="false">J2614+E2614</f>
        <v>10017048</v>
      </c>
    </row>
    <row r="2615" customFormat="false" ht="12.75" hidden="false" customHeight="false" outlineLevel="0" collapsed="false">
      <c r="A2615" s="17" t="n">
        <v>43274</v>
      </c>
      <c r="B2615" s="15" t="n">
        <v>403700</v>
      </c>
      <c r="C2615" s="15" t="n">
        <v>85228</v>
      </c>
      <c r="D2615" s="15" t="n">
        <v>855060</v>
      </c>
      <c r="E2615" s="15" t="n">
        <v>1343989</v>
      </c>
      <c r="G2615" s="15" t="n">
        <v>3104515</v>
      </c>
      <c r="H2615" s="15" t="n">
        <v>2939071</v>
      </c>
      <c r="I2615" s="15" t="n">
        <v>2628585</v>
      </c>
      <c r="J2615" s="15" t="n">
        <v>8672171</v>
      </c>
      <c r="L2615" s="15" t="n">
        <f aca="false">J2615+E2615</f>
        <v>10016160</v>
      </c>
    </row>
    <row r="2616" customFormat="false" ht="12.75" hidden="false" customHeight="false" outlineLevel="0" collapsed="false">
      <c r="A2616" s="17" t="n">
        <v>43275</v>
      </c>
      <c r="B2616" s="15" t="n">
        <v>403355</v>
      </c>
      <c r="C2616" s="15" t="n">
        <v>85228</v>
      </c>
      <c r="D2616" s="15" t="n">
        <v>854590</v>
      </c>
      <c r="E2616" s="15" t="n">
        <v>1343173</v>
      </c>
      <c r="G2616" s="15" t="n">
        <v>3104981</v>
      </c>
      <c r="H2616" s="15" t="n">
        <v>2939071</v>
      </c>
      <c r="I2616" s="15" t="n">
        <v>2629347</v>
      </c>
      <c r="J2616" s="15" t="n">
        <v>8673399</v>
      </c>
      <c r="L2616" s="15" t="n">
        <f aca="false">J2616+E2616</f>
        <v>10016572</v>
      </c>
    </row>
    <row r="2617" customFormat="false" ht="12.75" hidden="false" customHeight="false" outlineLevel="0" collapsed="false">
      <c r="A2617" s="17" t="n">
        <v>43276</v>
      </c>
      <c r="B2617" s="15" t="n">
        <v>403926</v>
      </c>
      <c r="C2617" s="15" t="n">
        <v>85228</v>
      </c>
      <c r="D2617" s="15" t="n">
        <v>856770</v>
      </c>
      <c r="E2617" s="15" t="n">
        <v>1345925</v>
      </c>
      <c r="G2617" s="15" t="n">
        <v>3104754</v>
      </c>
      <c r="H2617" s="15" t="n">
        <v>2939071</v>
      </c>
      <c r="I2617" s="15" t="n">
        <v>2628840</v>
      </c>
      <c r="J2617" s="15" t="n">
        <v>8672666</v>
      </c>
      <c r="L2617" s="15" t="n">
        <f aca="false">J2617+E2617</f>
        <v>10018591</v>
      </c>
    </row>
    <row r="2618" customFormat="false" ht="12.75" hidden="false" customHeight="false" outlineLevel="0" collapsed="false">
      <c r="A2618" s="17" t="n">
        <v>43277</v>
      </c>
      <c r="B2618" s="15" t="n">
        <v>401592</v>
      </c>
      <c r="C2618" s="15" t="n">
        <v>85439</v>
      </c>
      <c r="D2618" s="15" t="n">
        <v>854369</v>
      </c>
      <c r="E2618" s="15" t="n">
        <v>1341400</v>
      </c>
      <c r="G2618" s="15" t="n">
        <v>3107263</v>
      </c>
      <c r="H2618" s="15" t="n">
        <v>2939662</v>
      </c>
      <c r="I2618" s="15" t="n">
        <v>2631535</v>
      </c>
      <c r="J2618" s="15" t="n">
        <v>8678460</v>
      </c>
      <c r="L2618" s="15" t="n">
        <f aca="false">J2618+E2618</f>
        <v>10019860</v>
      </c>
    </row>
    <row r="2619" customFormat="false" ht="12.75" hidden="false" customHeight="false" outlineLevel="0" collapsed="false">
      <c r="A2619" s="17" t="n">
        <v>43278</v>
      </c>
      <c r="B2619" s="15" t="n">
        <v>400650</v>
      </c>
      <c r="C2619" s="15" t="n">
        <v>85439</v>
      </c>
      <c r="D2619" s="15" t="n">
        <v>848775</v>
      </c>
      <c r="E2619" s="15" t="n">
        <v>1334864</v>
      </c>
      <c r="G2619" s="15" t="n">
        <v>3109024</v>
      </c>
      <c r="H2619" s="15" t="n">
        <v>2939662</v>
      </c>
      <c r="I2619" s="15" t="n">
        <v>2637850</v>
      </c>
      <c r="J2619" s="15" t="n">
        <v>8686536</v>
      </c>
      <c r="L2619" s="15" t="n">
        <f aca="false">J2619+E2619</f>
        <v>10021400</v>
      </c>
    </row>
    <row r="2620" customFormat="false" ht="12.75" hidden="false" customHeight="false" outlineLevel="0" collapsed="false">
      <c r="A2620" s="17" t="n">
        <v>43279</v>
      </c>
      <c r="B2620" s="15" t="n">
        <v>400221</v>
      </c>
      <c r="C2620" s="15" t="n">
        <v>85280</v>
      </c>
      <c r="D2620" s="15" t="n">
        <v>846838</v>
      </c>
      <c r="E2620" s="15" t="n">
        <v>1332339</v>
      </c>
      <c r="G2620" s="15" t="n">
        <v>3109942</v>
      </c>
      <c r="H2620" s="15" t="n">
        <v>2937460</v>
      </c>
      <c r="I2620" s="15" t="n">
        <v>2640017</v>
      </c>
      <c r="J2620" s="15" t="n">
        <v>8687419</v>
      </c>
      <c r="L2620" s="15" t="n">
        <f aca="false">J2620+E2620</f>
        <v>10019758</v>
      </c>
    </row>
    <row r="2621" customFormat="false" ht="12.75" hidden="false" customHeight="false" outlineLevel="0" collapsed="false">
      <c r="A2621" s="17" t="n">
        <v>43280</v>
      </c>
      <c r="B2621" s="15" t="n">
        <v>398961</v>
      </c>
      <c r="C2621" s="15" t="n">
        <v>85280</v>
      </c>
      <c r="D2621" s="15" t="n">
        <v>847969</v>
      </c>
      <c r="E2621" s="15" t="n">
        <v>1332209</v>
      </c>
      <c r="G2621" s="15" t="n">
        <v>3111412</v>
      </c>
      <c r="H2621" s="15" t="n">
        <v>2937460</v>
      </c>
      <c r="I2621" s="15" t="n">
        <v>2639899</v>
      </c>
      <c r="J2621" s="15" t="n">
        <v>8688771</v>
      </c>
      <c r="L2621" s="15" t="n">
        <f aca="false">J2621+E2621</f>
        <v>10020980</v>
      </c>
    </row>
    <row r="2622" customFormat="false" ht="12.75" hidden="false" customHeight="false" outlineLevel="0" collapsed="false">
      <c r="A2622" s="17" t="n">
        <v>43281</v>
      </c>
      <c r="B2622" s="15" t="n">
        <v>398584</v>
      </c>
      <c r="C2622" s="15" t="n">
        <v>85280</v>
      </c>
      <c r="D2622" s="15" t="n">
        <v>846142</v>
      </c>
      <c r="E2622" s="15" t="n">
        <v>1330006</v>
      </c>
      <c r="G2622" s="15" t="n">
        <v>3111689</v>
      </c>
      <c r="H2622" s="15" t="n">
        <v>2937460</v>
      </c>
      <c r="I2622" s="15" t="n">
        <v>2638334</v>
      </c>
      <c r="J2622" s="15" t="n">
        <v>8687483</v>
      </c>
      <c r="L2622" s="15" t="n">
        <f aca="false">J2622+E2622</f>
        <v>10017489</v>
      </c>
    </row>
    <row r="2623" customFormat="false" ht="12.75" hidden="false" customHeight="false" outlineLevel="0" collapsed="false">
      <c r="A2623" s="17" t="n">
        <v>43282</v>
      </c>
      <c r="B2623" s="15" t="n">
        <v>398438</v>
      </c>
      <c r="C2623" s="15" t="n">
        <v>83459</v>
      </c>
      <c r="D2623" s="15" t="n">
        <v>847991</v>
      </c>
      <c r="E2623" s="15" t="n">
        <v>1329887</v>
      </c>
      <c r="F2623" s="14"/>
      <c r="G2623" s="15" t="n">
        <v>3112004</v>
      </c>
      <c r="H2623" s="15" t="n">
        <v>2939281</v>
      </c>
      <c r="I2623" s="15" t="n">
        <v>2638723</v>
      </c>
      <c r="J2623" s="15" t="n">
        <v>8690008</v>
      </c>
      <c r="L2623" s="15" t="n">
        <f aca="false">J2623+E2623</f>
        <v>10019895</v>
      </c>
    </row>
    <row r="2624" customFormat="false" ht="12.75" hidden="false" customHeight="false" outlineLevel="0" collapsed="false">
      <c r="A2624" s="17" t="n">
        <v>43283</v>
      </c>
      <c r="B2624" s="15" t="n">
        <v>399986</v>
      </c>
      <c r="C2624" s="15" t="n">
        <v>83470</v>
      </c>
      <c r="D2624" s="15" t="n">
        <v>851645</v>
      </c>
      <c r="E2624" s="15" t="n">
        <v>1335101</v>
      </c>
      <c r="F2624" s="14"/>
      <c r="G2624" s="15" t="n">
        <v>3111583</v>
      </c>
      <c r="H2624" s="15" t="n">
        <v>2939281</v>
      </c>
      <c r="I2624" s="15" t="n">
        <v>2637770</v>
      </c>
      <c r="J2624" s="15" t="n">
        <v>8688634</v>
      </c>
      <c r="L2624" s="15" t="n">
        <f aca="false">J2624+E2624</f>
        <v>10023735</v>
      </c>
    </row>
    <row r="2625" customFormat="false" ht="12.75" hidden="false" customHeight="false" outlineLevel="0" collapsed="false">
      <c r="A2625" s="17" t="n">
        <v>43284</v>
      </c>
      <c r="B2625" s="15" t="n">
        <v>400569</v>
      </c>
      <c r="C2625" s="15" t="n">
        <v>82830</v>
      </c>
      <c r="D2625" s="15" t="n">
        <v>851563</v>
      </c>
      <c r="E2625" s="15" t="n">
        <v>1334963</v>
      </c>
      <c r="F2625" s="14"/>
      <c r="G2625" s="15" t="n">
        <v>3111692</v>
      </c>
      <c r="H2625" s="15" t="n">
        <v>2939281</v>
      </c>
      <c r="I2625" s="15" t="n">
        <v>2636938</v>
      </c>
      <c r="J2625" s="15" t="n">
        <v>8687911</v>
      </c>
      <c r="L2625" s="15" t="n">
        <f aca="false">J2625+E2625</f>
        <v>10022874</v>
      </c>
    </row>
    <row r="2626" customFormat="false" ht="12.75" hidden="false" customHeight="false" outlineLevel="0" collapsed="false">
      <c r="A2626" s="17" t="n">
        <v>43285</v>
      </c>
      <c r="B2626" s="15" t="n">
        <v>399572</v>
      </c>
      <c r="C2626" s="15" t="n">
        <v>82830</v>
      </c>
      <c r="D2626" s="15" t="n">
        <v>851147</v>
      </c>
      <c r="E2626" s="15" t="n">
        <v>1333549</v>
      </c>
      <c r="F2626" s="14"/>
      <c r="G2626" s="15" t="n">
        <v>3112543</v>
      </c>
      <c r="H2626" s="15" t="n">
        <v>2939281</v>
      </c>
      <c r="I2626" s="15" t="n">
        <v>2638428</v>
      </c>
      <c r="J2626" s="15" t="n">
        <v>8690252</v>
      </c>
      <c r="L2626" s="15" t="n">
        <f aca="false">J2626+E2626</f>
        <v>10023801</v>
      </c>
    </row>
    <row r="2627" customFormat="false" ht="12.75" hidden="false" customHeight="false" outlineLevel="0" collapsed="false">
      <c r="A2627" s="17" t="n">
        <v>43286</v>
      </c>
      <c r="B2627" s="15" t="n">
        <v>400707</v>
      </c>
      <c r="C2627" s="15" t="n">
        <v>82830</v>
      </c>
      <c r="D2627" s="15" t="n">
        <v>853757</v>
      </c>
      <c r="E2627" s="15" t="n">
        <v>1337294</v>
      </c>
      <c r="F2627" s="14"/>
      <c r="G2627" s="15" t="n">
        <v>3112424</v>
      </c>
      <c r="H2627" s="15" t="n">
        <v>2939281</v>
      </c>
      <c r="I2627" s="15" t="n">
        <v>2637911</v>
      </c>
      <c r="J2627" s="15" t="n">
        <v>8689616</v>
      </c>
      <c r="L2627" s="15" t="n">
        <f aca="false">J2627+E2627</f>
        <v>10026910</v>
      </c>
    </row>
    <row r="2628" customFormat="false" ht="12.75" hidden="false" customHeight="false" outlineLevel="0" collapsed="false">
      <c r="A2628" s="17" t="n">
        <v>43287</v>
      </c>
      <c r="B2628" s="15" t="n">
        <v>399730</v>
      </c>
      <c r="C2628" s="15" t="n">
        <v>82873</v>
      </c>
      <c r="D2628" s="15" t="n">
        <v>853321</v>
      </c>
      <c r="E2628" s="15" t="n">
        <v>1335925</v>
      </c>
      <c r="F2628" s="14"/>
      <c r="G2628" s="15" t="n">
        <v>3113713</v>
      </c>
      <c r="H2628" s="15" t="n">
        <v>2939254</v>
      </c>
      <c r="I2628" s="15" t="n">
        <v>2638987</v>
      </c>
      <c r="J2628" s="15" t="n">
        <v>8691953</v>
      </c>
      <c r="L2628" s="15" t="n">
        <f aca="false">J2628+E2628</f>
        <v>10027878</v>
      </c>
    </row>
    <row r="2629" customFormat="false" ht="12.75" hidden="false" customHeight="false" outlineLevel="0" collapsed="false">
      <c r="A2629" s="17" t="n">
        <v>43288</v>
      </c>
      <c r="B2629" s="15" t="n">
        <v>398354</v>
      </c>
      <c r="C2629" s="15" t="n">
        <v>82873</v>
      </c>
      <c r="D2629" s="15" t="n">
        <v>850813</v>
      </c>
      <c r="E2629" s="15" t="n">
        <v>1332040</v>
      </c>
      <c r="F2629" s="14"/>
      <c r="G2629" s="15" t="n">
        <v>3114982</v>
      </c>
      <c r="H2629" s="15" t="n">
        <v>2939254</v>
      </c>
      <c r="I2629" s="15" t="n">
        <v>2640796</v>
      </c>
      <c r="J2629" s="15" t="n">
        <v>8695031</v>
      </c>
      <c r="L2629" s="15" t="n">
        <f aca="false">J2629+E2629</f>
        <v>10027071</v>
      </c>
    </row>
    <row r="2630" customFormat="false" ht="12.75" hidden="false" customHeight="false" outlineLevel="0" collapsed="false">
      <c r="A2630" s="17" t="n">
        <v>43289</v>
      </c>
      <c r="B2630" s="15" t="n">
        <v>398342</v>
      </c>
      <c r="C2630" s="15" t="n">
        <v>82873</v>
      </c>
      <c r="D2630" s="15" t="n">
        <v>851079</v>
      </c>
      <c r="E2630" s="15" t="n">
        <v>1332294</v>
      </c>
      <c r="F2630" s="14"/>
      <c r="G2630" s="15" t="n">
        <v>3115015</v>
      </c>
      <c r="H2630" s="15" t="n">
        <v>2939254</v>
      </c>
      <c r="I2630" s="15" t="n">
        <v>2640917</v>
      </c>
      <c r="J2630" s="15" t="n">
        <v>8695185</v>
      </c>
      <c r="L2630" s="15" t="n">
        <f aca="false">J2630+E2630</f>
        <v>10027479</v>
      </c>
    </row>
    <row r="2631" customFormat="false" ht="12.75" hidden="false" customHeight="false" outlineLevel="0" collapsed="false">
      <c r="A2631" s="17" t="n">
        <v>43290</v>
      </c>
      <c r="B2631" s="15" t="n">
        <v>398379</v>
      </c>
      <c r="C2631" s="15" t="n">
        <v>82873</v>
      </c>
      <c r="D2631" s="15" t="n">
        <v>853222</v>
      </c>
      <c r="E2631" s="15" t="n">
        <v>1334475</v>
      </c>
      <c r="F2631" s="14"/>
      <c r="G2631" s="15" t="n">
        <v>3114936</v>
      </c>
      <c r="H2631" s="15" t="n">
        <v>2939254</v>
      </c>
      <c r="I2631" s="15" t="n">
        <v>2640497</v>
      </c>
      <c r="J2631" s="15" t="n">
        <v>8694687</v>
      </c>
      <c r="L2631" s="15" t="n">
        <f aca="false">J2631+E2631</f>
        <v>10029162</v>
      </c>
    </row>
    <row r="2632" customFormat="false" ht="12.75" hidden="false" customHeight="false" outlineLevel="0" collapsed="false">
      <c r="A2632" s="17" t="n">
        <v>43291</v>
      </c>
      <c r="B2632" s="15" t="n">
        <v>397263</v>
      </c>
      <c r="C2632" s="15" t="n">
        <v>82873</v>
      </c>
      <c r="D2632" s="15" t="n">
        <v>851482</v>
      </c>
      <c r="E2632" s="15" t="n">
        <v>1331618</v>
      </c>
      <c r="F2632" s="14"/>
      <c r="G2632" s="15" t="n">
        <v>3116407</v>
      </c>
      <c r="H2632" s="15" t="n">
        <v>2939254</v>
      </c>
      <c r="I2632" s="15" t="n">
        <v>2642542</v>
      </c>
      <c r="J2632" s="15" t="n">
        <v>8698203</v>
      </c>
      <c r="L2632" s="15" t="n">
        <f aca="false">J2632+E2632</f>
        <v>10029821</v>
      </c>
    </row>
    <row r="2633" customFormat="false" ht="12.75" hidden="false" customHeight="false" outlineLevel="0" collapsed="false">
      <c r="A2633" s="17" t="n">
        <v>43292</v>
      </c>
      <c r="B2633" s="15" t="n">
        <v>396025</v>
      </c>
      <c r="C2633" s="15" t="n">
        <v>82873</v>
      </c>
      <c r="D2633" s="15" t="n">
        <v>849536</v>
      </c>
      <c r="E2633" s="15" t="n">
        <v>1328435</v>
      </c>
      <c r="F2633" s="14"/>
      <c r="G2633" s="15" t="n">
        <v>3118382</v>
      </c>
      <c r="H2633" s="15" t="n">
        <v>2939254</v>
      </c>
      <c r="I2633" s="15" t="n">
        <v>2645437</v>
      </c>
      <c r="J2633" s="15" t="n">
        <v>8703072</v>
      </c>
      <c r="L2633" s="15" t="n">
        <f aca="false">J2633+E2633</f>
        <v>10031507</v>
      </c>
    </row>
    <row r="2634" customFormat="false" ht="12.75" hidden="false" customHeight="false" outlineLevel="0" collapsed="false">
      <c r="A2634" s="17" t="n">
        <v>43293</v>
      </c>
      <c r="B2634" s="15" t="n">
        <v>395241</v>
      </c>
      <c r="C2634" s="15" t="n">
        <v>82873</v>
      </c>
      <c r="D2634" s="15" t="n">
        <v>848578</v>
      </c>
      <c r="E2634" s="15" t="n">
        <v>1326692</v>
      </c>
      <c r="F2634" s="14"/>
      <c r="G2634" s="15" t="n">
        <v>3119747</v>
      </c>
      <c r="H2634" s="15" t="n">
        <v>2939254</v>
      </c>
      <c r="I2634" s="15" t="n">
        <v>2647444</v>
      </c>
      <c r="J2634" s="15" t="n">
        <v>8706445</v>
      </c>
      <c r="L2634" s="15" t="n">
        <f aca="false">J2634+E2634</f>
        <v>10033137</v>
      </c>
    </row>
    <row r="2635" customFormat="false" ht="12.75" hidden="false" customHeight="false" outlineLevel="0" collapsed="false">
      <c r="A2635" s="17" t="n">
        <v>43294</v>
      </c>
      <c r="B2635" s="15" t="n">
        <v>395061</v>
      </c>
      <c r="C2635" s="15" t="n">
        <v>82862</v>
      </c>
      <c r="D2635" s="15" t="n">
        <v>847217</v>
      </c>
      <c r="E2635" s="15" t="n">
        <v>1325140</v>
      </c>
      <c r="F2635" s="14"/>
      <c r="G2635" s="15" t="n">
        <v>3120967</v>
      </c>
      <c r="H2635" s="15" t="n">
        <v>2939265</v>
      </c>
      <c r="I2635" s="15" t="n">
        <v>2649649</v>
      </c>
      <c r="J2635" s="15" t="n">
        <v>8709881</v>
      </c>
      <c r="L2635" s="15" t="n">
        <f aca="false">J2635+E2635</f>
        <v>10035021</v>
      </c>
    </row>
    <row r="2636" customFormat="false" ht="12.75" hidden="false" customHeight="false" outlineLevel="0" collapsed="false">
      <c r="A2636" s="17" t="n">
        <v>43295</v>
      </c>
      <c r="B2636" s="15" t="n">
        <v>393676</v>
      </c>
      <c r="C2636" s="15" t="n">
        <v>82901</v>
      </c>
      <c r="D2636" s="15" t="n">
        <v>844426</v>
      </c>
      <c r="E2636" s="15" t="n">
        <v>1321002</v>
      </c>
      <c r="F2636" s="14"/>
      <c r="G2636" s="15" t="n">
        <v>3122659</v>
      </c>
      <c r="H2636" s="15" t="n">
        <v>2939226</v>
      </c>
      <c r="I2636" s="15" t="n">
        <v>2651630</v>
      </c>
      <c r="J2636" s="15" t="n">
        <v>8713515</v>
      </c>
      <c r="L2636" s="15" t="n">
        <f aca="false">J2636+E2636</f>
        <v>10034517</v>
      </c>
    </row>
    <row r="2637" customFormat="false" ht="12.75" hidden="false" customHeight="false" outlineLevel="0" collapsed="false">
      <c r="A2637" s="17" t="n">
        <v>43296</v>
      </c>
      <c r="B2637" s="15" t="n">
        <v>393371</v>
      </c>
      <c r="C2637" s="15" t="n">
        <v>82901</v>
      </c>
      <c r="D2637" s="15" t="n">
        <v>844189</v>
      </c>
      <c r="E2637" s="15" t="n">
        <v>1320461</v>
      </c>
      <c r="F2637" s="14"/>
      <c r="G2637" s="15" t="n">
        <v>3123091</v>
      </c>
      <c r="H2637" s="15" t="n">
        <v>2939226</v>
      </c>
      <c r="I2637" s="15" t="n">
        <v>2652300</v>
      </c>
      <c r="J2637" s="15" t="n">
        <v>8714618</v>
      </c>
      <c r="L2637" s="15" t="n">
        <f aca="false">J2637+E2637</f>
        <v>10035079</v>
      </c>
    </row>
    <row r="2638" customFormat="false" ht="12.75" hidden="false" customHeight="false" outlineLevel="0" collapsed="false">
      <c r="A2638" s="17" t="n">
        <v>43297</v>
      </c>
      <c r="B2638" s="15" t="n">
        <v>394281</v>
      </c>
      <c r="C2638" s="15" t="n">
        <v>82901</v>
      </c>
      <c r="D2638" s="15" t="n">
        <v>846345</v>
      </c>
      <c r="E2638" s="15" t="n">
        <v>1323527</v>
      </c>
      <c r="F2638" s="14"/>
      <c r="G2638" s="15" t="n">
        <v>3122882</v>
      </c>
      <c r="H2638" s="15" t="n">
        <v>2939226</v>
      </c>
      <c r="I2638" s="15" t="n">
        <v>2651698</v>
      </c>
      <c r="J2638" s="15" t="n">
        <v>8713807</v>
      </c>
      <c r="L2638" s="15" t="n">
        <f aca="false">J2638+E2638</f>
        <v>10037334</v>
      </c>
    </row>
    <row r="2639" customFormat="false" ht="12.75" hidden="false" customHeight="false" outlineLevel="0" collapsed="false">
      <c r="A2639" s="17" t="n">
        <v>43298</v>
      </c>
      <c r="B2639" s="15" t="n">
        <v>393717</v>
      </c>
      <c r="C2639" s="15" t="n">
        <v>82068</v>
      </c>
      <c r="D2639" s="15" t="n">
        <v>844796</v>
      </c>
      <c r="E2639" s="15" t="n">
        <v>1320581</v>
      </c>
      <c r="F2639" s="14"/>
      <c r="G2639" s="15" t="n">
        <v>3123691</v>
      </c>
      <c r="H2639" s="15" t="n">
        <v>2937492</v>
      </c>
      <c r="I2639" s="15" t="n">
        <v>2653444</v>
      </c>
      <c r="J2639" s="15" t="n">
        <v>8714627</v>
      </c>
      <c r="L2639" s="15" t="n">
        <f aca="false">J2639+E2639</f>
        <v>10035208</v>
      </c>
    </row>
    <row r="2640" customFormat="false" ht="12.75" hidden="false" customHeight="false" outlineLevel="0" collapsed="false">
      <c r="A2640" s="17" t="n">
        <v>43299</v>
      </c>
      <c r="B2640" s="15" t="n">
        <v>392528</v>
      </c>
      <c r="C2640" s="15" t="n">
        <v>82056</v>
      </c>
      <c r="D2640" s="15" t="n">
        <v>843568</v>
      </c>
      <c r="E2640" s="15" t="n">
        <v>1318151</v>
      </c>
      <c r="F2640" s="14"/>
      <c r="G2640" s="15" t="n">
        <v>3125665</v>
      </c>
      <c r="H2640" s="15" t="n">
        <v>2937492</v>
      </c>
      <c r="I2640" s="15" t="n">
        <v>2655745</v>
      </c>
      <c r="J2640" s="15" t="n">
        <v>8718902</v>
      </c>
      <c r="L2640" s="15" t="n">
        <f aca="false">J2640+E2640</f>
        <v>10037053</v>
      </c>
    </row>
    <row r="2641" customFormat="false" ht="12.75" hidden="false" customHeight="false" outlineLevel="0" collapsed="false">
      <c r="A2641" s="17" t="n">
        <v>43300</v>
      </c>
      <c r="B2641" s="15" t="n">
        <v>393131</v>
      </c>
      <c r="C2641" s="15" t="n">
        <v>82109</v>
      </c>
      <c r="D2641" s="15" t="n">
        <v>841831</v>
      </c>
      <c r="E2641" s="15" t="n">
        <v>1317071</v>
      </c>
      <c r="F2641" s="14"/>
      <c r="G2641" s="15" t="n">
        <v>3126462</v>
      </c>
      <c r="H2641" s="15" t="n">
        <v>2939328</v>
      </c>
      <c r="I2641" s="15" t="n">
        <v>2657844</v>
      </c>
      <c r="J2641" s="15" t="n">
        <v>8723634</v>
      </c>
      <c r="L2641" s="15" t="n">
        <f aca="false">J2641+E2641</f>
        <v>10040705</v>
      </c>
    </row>
    <row r="2642" customFormat="false" ht="12.75" hidden="false" customHeight="false" outlineLevel="0" collapsed="false">
      <c r="A2642" s="17" t="n">
        <v>43301</v>
      </c>
      <c r="B2642" s="15" t="n">
        <v>391866</v>
      </c>
      <c r="C2642" s="15" t="n">
        <v>82041</v>
      </c>
      <c r="D2642" s="15" t="n">
        <v>839580</v>
      </c>
      <c r="E2642" s="15" t="n">
        <v>1313487</v>
      </c>
      <c r="F2642" s="14"/>
      <c r="G2642" s="15" t="n">
        <v>3128270</v>
      </c>
      <c r="H2642" s="15" t="n">
        <v>2939396</v>
      </c>
      <c r="I2642" s="15" t="n">
        <v>2660760</v>
      </c>
      <c r="J2642" s="15" t="n">
        <v>8728426</v>
      </c>
      <c r="L2642" s="15" t="n">
        <f aca="false">J2642+E2642</f>
        <v>10041913</v>
      </c>
    </row>
    <row r="2643" customFormat="false" ht="12.75" hidden="false" customHeight="false" outlineLevel="0" collapsed="false">
      <c r="A2643" s="17" t="n">
        <v>43302</v>
      </c>
      <c r="B2643" s="15" t="n">
        <v>390497</v>
      </c>
      <c r="C2643" s="15" t="n">
        <v>86070</v>
      </c>
      <c r="D2643" s="15" t="n">
        <v>835905</v>
      </c>
      <c r="E2643" s="15" t="n">
        <v>1312471</v>
      </c>
      <c r="F2643" s="14"/>
      <c r="G2643" s="15" t="n">
        <v>3129714</v>
      </c>
      <c r="H2643" s="15" t="n">
        <v>2935367</v>
      </c>
      <c r="I2643" s="15" t="n">
        <v>2663608</v>
      </c>
      <c r="J2643" s="15" t="n">
        <v>8728688</v>
      </c>
      <c r="L2643" s="15" t="n">
        <f aca="false">J2643+E2643</f>
        <v>10041159</v>
      </c>
    </row>
    <row r="2644" customFormat="false" ht="12.75" hidden="false" customHeight="false" outlineLevel="0" collapsed="false">
      <c r="A2644" s="17" t="n">
        <v>43303</v>
      </c>
      <c r="B2644" s="15" t="n">
        <v>390489</v>
      </c>
      <c r="C2644" s="15" t="n">
        <v>86070</v>
      </c>
      <c r="D2644" s="15" t="n">
        <v>835618</v>
      </c>
      <c r="E2644" s="15" t="n">
        <v>1312176</v>
      </c>
      <c r="F2644" s="14"/>
      <c r="G2644" s="15" t="n">
        <v>3129798</v>
      </c>
      <c r="H2644" s="15" t="n">
        <v>2935367</v>
      </c>
      <c r="I2644" s="15" t="n">
        <v>2664075</v>
      </c>
      <c r="J2644" s="15" t="n">
        <v>8729240</v>
      </c>
      <c r="L2644" s="15" t="n">
        <f aca="false">J2644+E2644</f>
        <v>10041416</v>
      </c>
    </row>
    <row r="2645" customFormat="false" ht="12.75" hidden="false" customHeight="false" outlineLevel="0" collapsed="false">
      <c r="A2645" s="17" t="n">
        <v>43304</v>
      </c>
      <c r="B2645" s="15" t="n">
        <v>391346</v>
      </c>
      <c r="C2645" s="15" t="n">
        <v>86070</v>
      </c>
      <c r="D2645" s="15" t="n">
        <v>837790</v>
      </c>
      <c r="E2645" s="15" t="n">
        <v>1315207</v>
      </c>
      <c r="F2645" s="14"/>
      <c r="G2645" s="15" t="n">
        <v>3129375</v>
      </c>
      <c r="H2645" s="15" t="n">
        <v>2935367</v>
      </c>
      <c r="I2645" s="15" t="n">
        <v>2663525</v>
      </c>
      <c r="J2645" s="15" t="n">
        <v>8728266</v>
      </c>
      <c r="L2645" s="15" t="n">
        <f aca="false">J2645+E2645</f>
        <v>10043473</v>
      </c>
    </row>
    <row r="2646" customFormat="false" ht="12.75" hidden="false" customHeight="false" outlineLevel="0" collapsed="false">
      <c r="A2646" s="17" t="n">
        <v>43305</v>
      </c>
      <c r="B2646" s="15" t="n">
        <v>390264</v>
      </c>
      <c r="C2646" s="15" t="n">
        <v>86113</v>
      </c>
      <c r="D2646" s="15" t="n">
        <v>836497</v>
      </c>
      <c r="E2646" s="15" t="n">
        <v>1312874</v>
      </c>
      <c r="F2646" s="14"/>
      <c r="G2646" s="15" t="n">
        <v>3130744</v>
      </c>
      <c r="H2646" s="15" t="n">
        <v>2935172</v>
      </c>
      <c r="I2646" s="15" t="n">
        <v>2664923</v>
      </c>
      <c r="J2646" s="15" t="n">
        <v>8730839</v>
      </c>
      <c r="L2646" s="15" t="n">
        <f aca="false">J2646+E2646</f>
        <v>10043713</v>
      </c>
    </row>
    <row r="2647" customFormat="false" ht="12.75" hidden="false" customHeight="false" outlineLevel="0" collapsed="false">
      <c r="A2647" s="17" t="n">
        <v>43306</v>
      </c>
      <c r="B2647" s="15" t="n">
        <v>388509</v>
      </c>
      <c r="C2647" s="15" t="n">
        <v>86019</v>
      </c>
      <c r="D2647" s="15" t="n">
        <v>835870</v>
      </c>
      <c r="E2647" s="15" t="n">
        <v>1310398</v>
      </c>
      <c r="F2647" s="14"/>
      <c r="G2647" s="15" t="n">
        <v>3132226</v>
      </c>
      <c r="H2647" s="15" t="n">
        <v>2935265</v>
      </c>
      <c r="I2647" s="15" t="n">
        <v>2666467</v>
      </c>
      <c r="J2647" s="15" t="n">
        <v>8733958</v>
      </c>
      <c r="L2647" s="15" t="n">
        <f aca="false">J2647+E2647</f>
        <v>10044356</v>
      </c>
    </row>
    <row r="2648" customFormat="false" ht="12.75" hidden="false" customHeight="false" outlineLevel="0" collapsed="false">
      <c r="A2648" s="17" t="n">
        <v>43307</v>
      </c>
      <c r="B2648" s="15" t="n">
        <v>386864</v>
      </c>
      <c r="C2648" s="15" t="n">
        <v>85939</v>
      </c>
      <c r="D2648" s="15" t="n">
        <v>834138</v>
      </c>
      <c r="E2648" s="15" t="n">
        <v>1306941</v>
      </c>
      <c r="F2648" s="14"/>
      <c r="G2648" s="15" t="n">
        <v>3133997</v>
      </c>
      <c r="H2648" s="15" t="n">
        <v>2935414</v>
      </c>
      <c r="I2648" s="15" t="n">
        <v>2668569</v>
      </c>
      <c r="J2648" s="15" t="n">
        <v>8737980</v>
      </c>
      <c r="L2648" s="15" t="n">
        <f aca="false">J2648+E2648</f>
        <v>10044921</v>
      </c>
    </row>
    <row r="2649" customFormat="false" ht="12.75" hidden="false" customHeight="false" outlineLevel="0" collapsed="false">
      <c r="A2649" s="17" t="n">
        <v>43308</v>
      </c>
      <c r="B2649" s="15" t="n">
        <v>386262</v>
      </c>
      <c r="C2649" s="15" t="n">
        <v>85939</v>
      </c>
      <c r="D2649" s="15" t="n">
        <v>833735</v>
      </c>
      <c r="E2649" s="15" t="n">
        <v>1305936</v>
      </c>
      <c r="F2649" s="14"/>
      <c r="G2649" s="15" t="n">
        <v>3135467</v>
      </c>
      <c r="H2649" s="15" t="n">
        <v>2935316</v>
      </c>
      <c r="I2649" s="15" t="n">
        <v>2669908</v>
      </c>
      <c r="J2649" s="15" t="n">
        <v>8740691</v>
      </c>
      <c r="L2649" s="15" t="n">
        <f aca="false">J2649+E2649</f>
        <v>10046627</v>
      </c>
    </row>
    <row r="2650" customFormat="false" ht="12.75" hidden="false" customHeight="false" outlineLevel="0" collapsed="false">
      <c r="A2650" s="17" t="n">
        <v>43309</v>
      </c>
      <c r="B2650" s="15" t="n">
        <v>385486</v>
      </c>
      <c r="C2650" s="15" t="n">
        <v>85939</v>
      </c>
      <c r="D2650" s="15" t="n">
        <v>830637</v>
      </c>
      <c r="E2650" s="15" t="n">
        <v>1302061</v>
      </c>
      <c r="F2650" s="14"/>
      <c r="G2650" s="15" t="n">
        <v>3136280</v>
      </c>
      <c r="H2650" s="15" t="n">
        <v>2935316</v>
      </c>
      <c r="I2650" s="15" t="n">
        <v>2672180</v>
      </c>
      <c r="J2650" s="15" t="n">
        <v>8743776</v>
      </c>
      <c r="L2650" s="15" t="n">
        <f aca="false">J2650+E2650</f>
        <v>10045837</v>
      </c>
    </row>
    <row r="2651" customFormat="false" ht="12.75" hidden="false" customHeight="false" outlineLevel="0" collapsed="false">
      <c r="A2651" s="17" t="n">
        <v>43310</v>
      </c>
      <c r="B2651" s="15" t="n">
        <v>385480</v>
      </c>
      <c r="C2651" s="15" t="n">
        <v>85939</v>
      </c>
      <c r="D2651" s="15" t="n">
        <v>830933</v>
      </c>
      <c r="E2651" s="15" t="n">
        <v>1302353</v>
      </c>
      <c r="F2651" s="14"/>
      <c r="G2651" s="15" t="n">
        <v>3136349</v>
      </c>
      <c r="H2651" s="15" t="n">
        <v>2935316</v>
      </c>
      <c r="I2651" s="15" t="n">
        <v>2672347</v>
      </c>
      <c r="J2651" s="15" t="n">
        <v>8744012</v>
      </c>
      <c r="L2651" s="15" t="n">
        <f aca="false">J2651+E2651</f>
        <v>10046365</v>
      </c>
    </row>
    <row r="2652" customFormat="false" ht="12.75" hidden="false" customHeight="false" outlineLevel="0" collapsed="false">
      <c r="A2652" s="17" t="n">
        <v>43311</v>
      </c>
      <c r="B2652" s="15" t="n">
        <v>385773</v>
      </c>
      <c r="C2652" s="15" t="n">
        <v>85939</v>
      </c>
      <c r="D2652" s="15" t="n">
        <v>833490</v>
      </c>
      <c r="E2652" s="15" t="n">
        <v>1305202</v>
      </c>
      <c r="F2652" s="14"/>
      <c r="G2652" s="15" t="n">
        <v>3136100</v>
      </c>
      <c r="H2652" s="15" t="n">
        <v>2935316</v>
      </c>
      <c r="I2652" s="15" t="n">
        <v>2671716</v>
      </c>
      <c r="J2652" s="15" t="n">
        <v>8743132</v>
      </c>
      <c r="L2652" s="15" t="n">
        <f aca="false">J2652+E2652</f>
        <v>10048334</v>
      </c>
    </row>
    <row r="2653" customFormat="false" ht="12.75" hidden="false" customHeight="false" outlineLevel="0" collapsed="false">
      <c r="A2653" s="17" t="n">
        <v>43312</v>
      </c>
      <c r="B2653" s="15" t="n">
        <v>386013</v>
      </c>
      <c r="C2653" s="15" t="n">
        <v>88229</v>
      </c>
      <c r="D2653" s="15" t="n">
        <v>833389</v>
      </c>
      <c r="E2653" s="15" t="n">
        <v>1307631</v>
      </c>
      <c r="F2653" s="14"/>
      <c r="G2653" s="15" t="n">
        <v>3136352</v>
      </c>
      <c r="H2653" s="15" t="n">
        <v>2933027</v>
      </c>
      <c r="I2653" s="15" t="n">
        <v>2671333</v>
      </c>
      <c r="J2653" s="15" t="n">
        <v>8740712</v>
      </c>
      <c r="L2653" s="15" t="n">
        <f aca="false">J2653+E2653</f>
        <v>10048343</v>
      </c>
    </row>
    <row r="2654" customFormat="false" ht="12.75" hidden="false" customHeight="false" outlineLevel="0" collapsed="false">
      <c r="A2654" s="17" t="n">
        <v>43313</v>
      </c>
      <c r="B2654" s="15" t="n">
        <v>387343</v>
      </c>
      <c r="C2654" s="15" t="n">
        <v>88519</v>
      </c>
      <c r="D2654" s="15" t="n">
        <v>835642</v>
      </c>
      <c r="E2654" s="15" t="n">
        <v>1311505</v>
      </c>
      <c r="F2654" s="14"/>
      <c r="G2654" s="15" t="n">
        <v>3135167</v>
      </c>
      <c r="H2654" s="15" t="n">
        <v>2929309</v>
      </c>
      <c r="I2654" s="15" t="n">
        <v>2668962</v>
      </c>
      <c r="J2654" s="15" t="n">
        <v>8733438</v>
      </c>
      <c r="L2654" s="15" t="n">
        <f aca="false">J2654+E2654</f>
        <v>10044943</v>
      </c>
    </row>
    <row r="2655" customFormat="false" ht="12.75" hidden="false" customHeight="false" outlineLevel="0" collapsed="false">
      <c r="A2655" s="17" t="n">
        <v>43314</v>
      </c>
      <c r="B2655" s="15" t="n">
        <v>388377</v>
      </c>
      <c r="C2655" s="15" t="n">
        <v>88791</v>
      </c>
      <c r="D2655" s="15" t="n">
        <v>840085</v>
      </c>
      <c r="E2655" s="15" t="n">
        <v>1317254</v>
      </c>
      <c r="F2655" s="14"/>
      <c r="G2655" s="15" t="n">
        <v>3134360</v>
      </c>
      <c r="H2655" s="15" t="n">
        <v>2929121</v>
      </c>
      <c r="I2655" s="15" t="n">
        <v>2666440</v>
      </c>
      <c r="J2655" s="15" t="n">
        <v>8729922</v>
      </c>
      <c r="L2655" s="15" t="n">
        <f aca="false">J2655+E2655</f>
        <v>10047176</v>
      </c>
    </row>
    <row r="2656" customFormat="false" ht="12.75" hidden="false" customHeight="false" outlineLevel="0" collapsed="false">
      <c r="A2656" s="17" t="n">
        <v>43315</v>
      </c>
      <c r="B2656" s="15" t="n">
        <v>389470</v>
      </c>
      <c r="C2656" s="15" t="n">
        <v>88723</v>
      </c>
      <c r="D2656" s="15" t="n">
        <v>843672</v>
      </c>
      <c r="E2656" s="15" t="n">
        <v>1321865</v>
      </c>
      <c r="F2656" s="14"/>
      <c r="G2656" s="15" t="n">
        <v>3134132</v>
      </c>
      <c r="H2656" s="15" t="n">
        <v>2929189</v>
      </c>
      <c r="I2656" s="15" t="n">
        <v>2664974</v>
      </c>
      <c r="J2656" s="15" t="n">
        <v>8728294</v>
      </c>
      <c r="L2656" s="15" t="n">
        <f aca="false">J2656+E2656</f>
        <v>10050159</v>
      </c>
    </row>
    <row r="2657" customFormat="false" ht="12.75" hidden="false" customHeight="false" outlineLevel="0" collapsed="false">
      <c r="A2657" s="17" t="n">
        <v>43316</v>
      </c>
      <c r="B2657" s="15" t="n">
        <v>389969</v>
      </c>
      <c r="C2657" s="15" t="n">
        <v>88723</v>
      </c>
      <c r="D2657" s="15" t="n">
        <v>843736</v>
      </c>
      <c r="E2657" s="15" t="n">
        <v>1322428</v>
      </c>
      <c r="F2657" s="14"/>
      <c r="G2657" s="15" t="n">
        <v>3133729</v>
      </c>
      <c r="H2657" s="15" t="n">
        <v>2929189</v>
      </c>
      <c r="I2657" s="15" t="n">
        <v>2664176</v>
      </c>
      <c r="J2657" s="15" t="n">
        <v>8727095</v>
      </c>
      <c r="L2657" s="15" t="n">
        <f aca="false">J2657+E2657</f>
        <v>10049523</v>
      </c>
    </row>
    <row r="2658" customFormat="false" ht="12.75" hidden="false" customHeight="false" outlineLevel="0" collapsed="false">
      <c r="A2658" s="17" t="n">
        <v>43317</v>
      </c>
      <c r="B2658" s="15" t="n">
        <v>390051</v>
      </c>
      <c r="C2658" s="15" t="n">
        <v>88723</v>
      </c>
      <c r="D2658" s="15" t="n">
        <v>844373</v>
      </c>
      <c r="E2658" s="15" t="n">
        <v>1323148</v>
      </c>
      <c r="F2658" s="14"/>
      <c r="G2658" s="15" t="n">
        <v>3133690</v>
      </c>
      <c r="H2658" s="15" t="n">
        <v>2929189</v>
      </c>
      <c r="I2658" s="15" t="n">
        <v>2664055</v>
      </c>
      <c r="J2658" s="15" t="n">
        <v>8726934</v>
      </c>
      <c r="L2658" s="15" t="n">
        <f aca="false">J2658+E2658</f>
        <v>10050082</v>
      </c>
    </row>
    <row r="2659" customFormat="false" ht="12.75" hidden="false" customHeight="false" outlineLevel="0" collapsed="false">
      <c r="A2659" s="17" t="n">
        <v>43318</v>
      </c>
      <c r="B2659" s="15" t="n">
        <v>390676</v>
      </c>
      <c r="C2659" s="15" t="n">
        <v>88723</v>
      </c>
      <c r="D2659" s="15" t="n">
        <v>847048</v>
      </c>
      <c r="E2659" s="15" t="n">
        <v>1326447</v>
      </c>
      <c r="F2659" s="14"/>
      <c r="G2659" s="15" t="n">
        <v>3133293</v>
      </c>
      <c r="H2659" s="15" t="n">
        <v>2929189</v>
      </c>
      <c r="I2659" s="15" t="n">
        <v>2663440</v>
      </c>
      <c r="J2659" s="15" t="n">
        <v>8725922</v>
      </c>
      <c r="L2659" s="15" t="n">
        <f aca="false">J2659+E2659</f>
        <v>10052369</v>
      </c>
    </row>
    <row r="2660" customFormat="false" ht="12.75" hidden="false" customHeight="false" outlineLevel="0" collapsed="false">
      <c r="A2660" s="17" t="n">
        <v>43319</v>
      </c>
      <c r="B2660" s="15" t="n">
        <v>391737</v>
      </c>
      <c r="C2660" s="15" t="n">
        <v>88726</v>
      </c>
      <c r="D2660" s="15" t="n">
        <v>848825</v>
      </c>
      <c r="E2660" s="15" t="n">
        <v>1329289</v>
      </c>
      <c r="F2660" s="14"/>
      <c r="G2660" s="15" t="n">
        <v>3132455</v>
      </c>
      <c r="H2660" s="15" t="n">
        <v>2929189</v>
      </c>
      <c r="I2660" s="15" t="n">
        <v>2661939</v>
      </c>
      <c r="J2660" s="15" t="n">
        <v>8723584</v>
      </c>
      <c r="L2660" s="15" t="n">
        <f aca="false">J2660+E2660</f>
        <v>10052873</v>
      </c>
    </row>
    <row r="2661" customFormat="false" ht="12.75" hidden="false" customHeight="false" outlineLevel="0" collapsed="false">
      <c r="A2661" s="17" t="n">
        <v>43320</v>
      </c>
      <c r="B2661" s="15" t="n">
        <v>392242</v>
      </c>
      <c r="C2661" s="15" t="n">
        <v>88726</v>
      </c>
      <c r="D2661" s="15" t="n">
        <v>851012</v>
      </c>
      <c r="E2661" s="15" t="n">
        <v>1331980</v>
      </c>
      <c r="F2661" s="14"/>
      <c r="G2661" s="15" t="n">
        <v>3132152</v>
      </c>
      <c r="H2661" s="15" t="n">
        <v>2929189</v>
      </c>
      <c r="I2661" s="15" t="n">
        <v>2661012</v>
      </c>
      <c r="J2661" s="15" t="n">
        <v>8722353</v>
      </c>
      <c r="L2661" s="15" t="n">
        <f aca="false">J2661+E2661</f>
        <v>10054333</v>
      </c>
    </row>
    <row r="2662" customFormat="false" ht="12.75" hidden="false" customHeight="false" outlineLevel="0" collapsed="false">
      <c r="A2662" s="17" t="n">
        <v>43321</v>
      </c>
      <c r="B2662" s="15" t="n">
        <v>392893</v>
      </c>
      <c r="C2662" s="15" t="n">
        <v>88794</v>
      </c>
      <c r="D2662" s="15" t="n">
        <v>852633</v>
      </c>
      <c r="E2662" s="15" t="n">
        <v>1334320</v>
      </c>
      <c r="F2662" s="14"/>
      <c r="G2662" s="15" t="n">
        <v>3131778</v>
      </c>
      <c r="H2662" s="15" t="n">
        <v>2928999</v>
      </c>
      <c r="I2662" s="15" t="n">
        <v>2659856</v>
      </c>
      <c r="J2662" s="15" t="n">
        <v>8720633</v>
      </c>
      <c r="L2662" s="15" t="n">
        <f aca="false">J2662+E2662</f>
        <v>10054953</v>
      </c>
    </row>
    <row r="2663" customFormat="false" ht="12.75" hidden="false" customHeight="false" outlineLevel="0" collapsed="false">
      <c r="A2663" s="17" t="n">
        <v>43322</v>
      </c>
      <c r="B2663" s="15" t="n">
        <v>393907</v>
      </c>
      <c r="C2663" s="15" t="n">
        <v>88791</v>
      </c>
      <c r="D2663" s="15" t="n">
        <v>854670</v>
      </c>
      <c r="E2663" s="15" t="n">
        <v>1337369</v>
      </c>
      <c r="F2663" s="14"/>
      <c r="G2663" s="15" t="n">
        <v>3130951</v>
      </c>
      <c r="H2663" s="15" t="n">
        <v>2928999</v>
      </c>
      <c r="I2663" s="15" t="n">
        <v>2658558</v>
      </c>
      <c r="J2663" s="15" t="n">
        <v>8718508</v>
      </c>
      <c r="L2663" s="15" t="n">
        <f aca="false">J2663+E2663</f>
        <v>10055877</v>
      </c>
    </row>
    <row r="2664" customFormat="false" ht="12.75" hidden="false" customHeight="false" outlineLevel="0" collapsed="false">
      <c r="A2664" s="17" t="n">
        <v>43323</v>
      </c>
      <c r="B2664" s="15" t="n">
        <v>393653</v>
      </c>
      <c r="C2664" s="15" t="n">
        <v>88780</v>
      </c>
      <c r="D2664" s="15" t="n">
        <v>854546</v>
      </c>
      <c r="E2664" s="15" t="n">
        <v>1336979</v>
      </c>
      <c r="F2664" s="14"/>
      <c r="G2664" s="15" t="n">
        <v>3131014</v>
      </c>
      <c r="H2664" s="15" t="n">
        <v>2929011</v>
      </c>
      <c r="I2664" s="15" t="n">
        <v>2657731</v>
      </c>
      <c r="J2664" s="15" t="n">
        <v>8717756</v>
      </c>
      <c r="L2664" s="15" t="n">
        <f aca="false">J2664+E2664</f>
        <v>10054735</v>
      </c>
    </row>
    <row r="2665" customFormat="false" ht="12.75" hidden="false" customHeight="false" outlineLevel="0" collapsed="false">
      <c r="A2665" s="17" t="n">
        <v>43324</v>
      </c>
      <c r="B2665" s="15" t="n">
        <v>393769</v>
      </c>
      <c r="C2665" s="15" t="n">
        <v>88780</v>
      </c>
      <c r="D2665" s="15" t="n">
        <v>854908</v>
      </c>
      <c r="E2665" s="15" t="n">
        <v>1337457</v>
      </c>
      <c r="F2665" s="14"/>
      <c r="G2665" s="15" t="n">
        <v>3130996</v>
      </c>
      <c r="H2665" s="15" t="n">
        <v>2929011</v>
      </c>
      <c r="I2665" s="15" t="n">
        <v>2657695</v>
      </c>
      <c r="J2665" s="15" t="n">
        <v>8717702</v>
      </c>
      <c r="L2665" s="15" t="n">
        <f aca="false">J2665+E2665</f>
        <v>10055159</v>
      </c>
    </row>
    <row r="2666" customFormat="false" ht="12.75" hidden="false" customHeight="false" outlineLevel="0" collapsed="false">
      <c r="A2666" s="17" t="n">
        <v>43325</v>
      </c>
      <c r="B2666" s="15" t="n">
        <v>394432</v>
      </c>
      <c r="C2666" s="15" t="n">
        <v>88780</v>
      </c>
      <c r="D2666" s="15" t="n">
        <v>856992</v>
      </c>
      <c r="E2666" s="15" t="n">
        <v>1340203</v>
      </c>
      <c r="F2666" s="14"/>
      <c r="G2666" s="15" t="n">
        <v>3130210</v>
      </c>
      <c r="H2666" s="15" t="n">
        <v>2927121</v>
      </c>
      <c r="I2666" s="15" t="n">
        <v>2657154</v>
      </c>
      <c r="J2666" s="15" t="n">
        <v>8714485</v>
      </c>
      <c r="L2666" s="15" t="n">
        <f aca="false">J2666+E2666</f>
        <v>10054688</v>
      </c>
    </row>
    <row r="2667" customFormat="false" ht="12.75" hidden="false" customHeight="false" outlineLevel="0" collapsed="false">
      <c r="A2667" s="17" t="n">
        <v>43326</v>
      </c>
      <c r="B2667" s="15" t="n">
        <v>395340</v>
      </c>
      <c r="C2667" s="15" t="n">
        <v>88878</v>
      </c>
      <c r="D2667" s="15" t="n">
        <v>858733</v>
      </c>
      <c r="E2667" s="15" t="n">
        <v>1342951</v>
      </c>
      <c r="F2667" s="14"/>
      <c r="G2667" s="15" t="n">
        <v>3129690</v>
      </c>
      <c r="H2667" s="15" t="n">
        <v>2927121</v>
      </c>
      <c r="I2667" s="15" t="n">
        <v>2655643</v>
      </c>
      <c r="J2667" s="15" t="n">
        <v>8712454</v>
      </c>
      <c r="L2667" s="15" t="n">
        <f aca="false">J2667+E2667</f>
        <v>10055405</v>
      </c>
    </row>
    <row r="2668" customFormat="false" ht="12.75" hidden="false" customHeight="false" outlineLevel="0" collapsed="false">
      <c r="A2668" s="17" t="n">
        <v>43327</v>
      </c>
      <c r="B2668" s="15" t="n">
        <v>396309</v>
      </c>
      <c r="C2668" s="15" t="n">
        <v>88878</v>
      </c>
      <c r="D2668" s="15" t="n">
        <v>860939</v>
      </c>
      <c r="E2668" s="15" t="n">
        <v>1346126</v>
      </c>
      <c r="F2668" s="14"/>
      <c r="G2668" s="15" t="n">
        <v>3129332</v>
      </c>
      <c r="H2668" s="15" t="n">
        <v>2927121</v>
      </c>
      <c r="I2668" s="15" t="n">
        <v>2654273</v>
      </c>
      <c r="J2668" s="15" t="n">
        <v>8710726</v>
      </c>
      <c r="L2668" s="15" t="n">
        <f aca="false">J2668+E2668</f>
        <v>10056852</v>
      </c>
    </row>
    <row r="2669" customFormat="false" ht="12.75" hidden="false" customHeight="false" outlineLevel="0" collapsed="false">
      <c r="A2669" s="17" t="n">
        <v>43328</v>
      </c>
      <c r="B2669" s="15" t="n">
        <v>396973</v>
      </c>
      <c r="C2669" s="15" t="n">
        <v>88851</v>
      </c>
      <c r="D2669" s="15" t="n">
        <v>862641</v>
      </c>
      <c r="E2669" s="15" t="n">
        <v>1348465</v>
      </c>
      <c r="F2669" s="14"/>
      <c r="G2669" s="15" t="n">
        <v>3128525</v>
      </c>
      <c r="H2669" s="15" t="n">
        <v>2923879</v>
      </c>
      <c r="I2669" s="15" t="n">
        <v>2652921</v>
      </c>
      <c r="J2669" s="15" t="n">
        <v>8705324</v>
      </c>
      <c r="L2669" s="15" t="n">
        <f aca="false">J2669+E2669</f>
        <v>10053789</v>
      </c>
    </row>
    <row r="2670" customFormat="false" ht="12.75" hidden="false" customHeight="false" outlineLevel="0" collapsed="false">
      <c r="A2670" s="17" t="n">
        <v>43329</v>
      </c>
      <c r="B2670" s="15" t="n">
        <v>398438</v>
      </c>
      <c r="C2670" s="15" t="n">
        <v>87188</v>
      </c>
      <c r="D2670" s="15" t="n">
        <v>864928</v>
      </c>
      <c r="E2670" s="15" t="n">
        <v>1350554</v>
      </c>
      <c r="F2670" s="14"/>
      <c r="G2670" s="15" t="n">
        <v>3127668</v>
      </c>
      <c r="H2670" s="15" t="n">
        <v>2923891</v>
      </c>
      <c r="I2670" s="15" t="n">
        <v>2651730</v>
      </c>
      <c r="J2670" s="15" t="n">
        <v>8703288</v>
      </c>
      <c r="L2670" s="15" t="n">
        <f aca="false">J2670+E2670</f>
        <v>10053842</v>
      </c>
    </row>
    <row r="2671" customFormat="false" ht="12.75" hidden="false" customHeight="false" outlineLevel="0" collapsed="false">
      <c r="A2671" s="17" t="n">
        <v>43330</v>
      </c>
      <c r="B2671" s="15" t="n">
        <v>398392</v>
      </c>
      <c r="C2671" s="15" t="n">
        <v>87188</v>
      </c>
      <c r="D2671" s="15" t="n">
        <v>864880</v>
      </c>
      <c r="E2671" s="15" t="n">
        <v>1350460</v>
      </c>
      <c r="F2671" s="14"/>
      <c r="G2671" s="15" t="n">
        <v>3127482</v>
      </c>
      <c r="H2671" s="15" t="n">
        <v>2923891</v>
      </c>
      <c r="I2671" s="15" t="n">
        <v>2650896</v>
      </c>
      <c r="J2671" s="15" t="n">
        <v>8702268</v>
      </c>
      <c r="L2671" s="15" t="n">
        <f aca="false">J2671+E2671</f>
        <v>10052728</v>
      </c>
    </row>
    <row r="2672" customFormat="false" ht="12.75" hidden="false" customHeight="false" outlineLevel="0" collapsed="false">
      <c r="A2672" s="17" t="n">
        <v>43331</v>
      </c>
      <c r="B2672" s="15" t="n">
        <v>398541</v>
      </c>
      <c r="C2672" s="15" t="n">
        <v>87188</v>
      </c>
      <c r="D2672" s="15" t="n">
        <v>865290</v>
      </c>
      <c r="E2672" s="15" t="n">
        <v>1351019</v>
      </c>
      <c r="F2672" s="14"/>
      <c r="G2672" s="15" t="n">
        <v>3127451</v>
      </c>
      <c r="H2672" s="15" t="n">
        <v>2923891</v>
      </c>
      <c r="I2672" s="15" t="n">
        <v>2650754</v>
      </c>
      <c r="J2672" s="15" t="n">
        <v>8702095</v>
      </c>
      <c r="L2672" s="15" t="n">
        <f aca="false">J2672+E2672</f>
        <v>10053114</v>
      </c>
    </row>
    <row r="2673" customFormat="false" ht="12.75" hidden="false" customHeight="false" outlineLevel="0" collapsed="false">
      <c r="A2673" s="17" t="n">
        <v>43332</v>
      </c>
      <c r="B2673" s="15" t="n">
        <v>398985</v>
      </c>
      <c r="C2673" s="15" t="n">
        <v>87200</v>
      </c>
      <c r="D2673" s="15" t="n">
        <v>867778</v>
      </c>
      <c r="E2673" s="15" t="n">
        <v>1353962</v>
      </c>
      <c r="F2673" s="14"/>
      <c r="G2673" s="15" t="n">
        <v>3127382</v>
      </c>
      <c r="H2673" s="15" t="n">
        <v>2923891</v>
      </c>
      <c r="I2673" s="15" t="n">
        <v>2650210</v>
      </c>
      <c r="J2673" s="15" t="n">
        <v>8701483</v>
      </c>
      <c r="L2673" s="15" t="n">
        <f aca="false">J2673+E2673</f>
        <v>10055445</v>
      </c>
    </row>
    <row r="2674" customFormat="false" ht="12.75" hidden="false" customHeight="false" outlineLevel="0" collapsed="false">
      <c r="A2674" s="17" t="n">
        <v>43333</v>
      </c>
      <c r="B2674" s="15" t="n">
        <v>399604</v>
      </c>
      <c r="C2674" s="15" t="n">
        <v>87200</v>
      </c>
      <c r="D2674" s="15" t="n">
        <v>869245</v>
      </c>
      <c r="E2674" s="15" t="n">
        <v>1356049</v>
      </c>
      <c r="F2674" s="14"/>
      <c r="G2674" s="15" t="n">
        <v>3126444</v>
      </c>
      <c r="H2674" s="15" t="n">
        <v>2923891</v>
      </c>
      <c r="I2674" s="15" t="n">
        <v>2648650</v>
      </c>
      <c r="J2674" s="15" t="n">
        <v>8698985</v>
      </c>
      <c r="L2674" s="15" t="n">
        <f aca="false">J2674+E2674</f>
        <v>10055034</v>
      </c>
    </row>
    <row r="2675" customFormat="false" ht="12.75" hidden="false" customHeight="false" outlineLevel="0" collapsed="false">
      <c r="A2675" s="17" t="n">
        <v>43334</v>
      </c>
      <c r="B2675" s="15" t="n">
        <v>399892</v>
      </c>
      <c r="C2675" s="15" t="n">
        <v>87200</v>
      </c>
      <c r="D2675" s="15" t="n">
        <v>871341</v>
      </c>
      <c r="E2675" s="15" t="n">
        <v>1358433</v>
      </c>
      <c r="F2675" s="14"/>
      <c r="G2675" s="15" t="n">
        <v>3126026</v>
      </c>
      <c r="H2675" s="15" t="n">
        <v>2923891</v>
      </c>
      <c r="I2675" s="15" t="n">
        <v>2647655</v>
      </c>
      <c r="J2675" s="15" t="n">
        <v>8697572</v>
      </c>
      <c r="L2675" s="15" t="n">
        <f aca="false">J2675+E2675</f>
        <v>10056005</v>
      </c>
    </row>
    <row r="2676" customFormat="false" ht="12.75" hidden="false" customHeight="false" outlineLevel="0" collapsed="false">
      <c r="A2676" s="17" t="n">
        <v>43335</v>
      </c>
      <c r="B2676" s="15" t="n">
        <v>400693</v>
      </c>
      <c r="C2676" s="15" t="n">
        <v>87200</v>
      </c>
      <c r="D2676" s="15" t="n">
        <v>872361</v>
      </c>
      <c r="E2676" s="15" t="n">
        <v>1360254</v>
      </c>
      <c r="F2676" s="14"/>
      <c r="G2676" s="15" t="n">
        <v>3125719</v>
      </c>
      <c r="H2676" s="15" t="n">
        <v>2923891</v>
      </c>
      <c r="I2676" s="15" t="n">
        <v>2647100</v>
      </c>
      <c r="J2676" s="15" t="n">
        <v>8696710</v>
      </c>
      <c r="L2676" s="15" t="n">
        <f aca="false">J2676+E2676</f>
        <v>10056964</v>
      </c>
    </row>
    <row r="2677" customFormat="false" ht="12.75" hidden="false" customHeight="false" outlineLevel="0" collapsed="false">
      <c r="A2677" s="17" t="n">
        <v>43336</v>
      </c>
      <c r="B2677" s="15" t="n">
        <v>401470</v>
      </c>
      <c r="C2677" s="15" t="n">
        <v>87200</v>
      </c>
      <c r="D2677" s="15" t="n">
        <v>874160</v>
      </c>
      <c r="E2677" s="15" t="n">
        <v>1362829</v>
      </c>
      <c r="F2677" s="14"/>
      <c r="G2677" s="15" t="n">
        <v>3125633</v>
      </c>
      <c r="H2677" s="15" t="n">
        <v>2923891</v>
      </c>
      <c r="I2677" s="15" t="n">
        <v>2645988</v>
      </c>
      <c r="J2677" s="15" t="n">
        <v>8695512</v>
      </c>
      <c r="L2677" s="15" t="n">
        <f aca="false">J2677+E2677</f>
        <v>10058341</v>
      </c>
    </row>
    <row r="2678" customFormat="false" ht="12.75" hidden="false" customHeight="false" outlineLevel="0" collapsed="false">
      <c r="A2678" s="17" t="n">
        <v>43337</v>
      </c>
      <c r="B2678" s="15" t="n">
        <v>401478</v>
      </c>
      <c r="C2678" s="15" t="n">
        <v>86387</v>
      </c>
      <c r="D2678" s="15" t="n">
        <v>873709</v>
      </c>
      <c r="E2678" s="15" t="n">
        <v>1361574</v>
      </c>
      <c r="F2678" s="14"/>
      <c r="G2678" s="15" t="n">
        <v>3125208</v>
      </c>
      <c r="H2678" s="15" t="n">
        <v>2924703</v>
      </c>
      <c r="I2678" s="15" t="n">
        <v>2645447</v>
      </c>
      <c r="J2678" s="15" t="n">
        <v>8695358</v>
      </c>
      <c r="L2678" s="15" t="n">
        <f aca="false">J2678+E2678</f>
        <v>10056932</v>
      </c>
    </row>
    <row r="2679" customFormat="false" ht="12.75" hidden="false" customHeight="false" outlineLevel="0" collapsed="false">
      <c r="A2679" s="17" t="n">
        <v>43338</v>
      </c>
      <c r="B2679" s="15" t="n">
        <v>401613</v>
      </c>
      <c r="C2679" s="15" t="n">
        <v>86387</v>
      </c>
      <c r="D2679" s="15" t="n">
        <v>874183</v>
      </c>
      <c r="E2679" s="15" t="n">
        <v>1362183</v>
      </c>
      <c r="F2679" s="14"/>
      <c r="G2679" s="15" t="n">
        <v>3125166</v>
      </c>
      <c r="H2679" s="15" t="n">
        <v>2924703</v>
      </c>
      <c r="I2679" s="15" t="n">
        <v>2645354</v>
      </c>
      <c r="J2679" s="15" t="n">
        <v>8695223</v>
      </c>
      <c r="L2679" s="15" t="n">
        <f aca="false">J2679+E2679</f>
        <v>10057406</v>
      </c>
    </row>
    <row r="2680" customFormat="false" ht="12.75" hidden="false" customHeight="false" outlineLevel="0" collapsed="false">
      <c r="A2680" s="17" t="n">
        <v>43339</v>
      </c>
      <c r="B2680" s="15" t="n">
        <v>402791</v>
      </c>
      <c r="C2680" s="15" t="n">
        <v>86387</v>
      </c>
      <c r="D2680" s="15" t="n">
        <v>876590</v>
      </c>
      <c r="E2680" s="15" t="n">
        <v>1365768</v>
      </c>
      <c r="F2680" s="14"/>
      <c r="G2680" s="15" t="n">
        <v>3124950</v>
      </c>
      <c r="H2680" s="15" t="n">
        <v>2924703</v>
      </c>
      <c r="I2680" s="15" t="n">
        <v>2644855</v>
      </c>
      <c r="J2680" s="15" t="n">
        <v>8694508</v>
      </c>
      <c r="L2680" s="15" t="n">
        <f aca="false">J2680+E2680</f>
        <v>10060276</v>
      </c>
    </row>
    <row r="2681" customFormat="false" ht="12.75" hidden="false" customHeight="false" outlineLevel="0" collapsed="false">
      <c r="A2681" s="17" t="n">
        <v>43340</v>
      </c>
      <c r="B2681" s="15" t="n">
        <v>403443</v>
      </c>
      <c r="C2681" s="15" t="n">
        <v>86387</v>
      </c>
      <c r="D2681" s="15" t="n">
        <v>878132</v>
      </c>
      <c r="E2681" s="15" t="n">
        <v>1367962</v>
      </c>
      <c r="F2681" s="14"/>
      <c r="G2681" s="15" t="n">
        <v>3124726</v>
      </c>
      <c r="H2681" s="15" t="n">
        <v>2924703</v>
      </c>
      <c r="I2681" s="15" t="n">
        <v>2643677</v>
      </c>
      <c r="J2681" s="15" t="n">
        <v>8693107</v>
      </c>
      <c r="L2681" s="15" t="n">
        <f aca="false">J2681+E2681</f>
        <v>10061069</v>
      </c>
    </row>
    <row r="2682" customFormat="false" ht="12.75" hidden="false" customHeight="false" outlineLevel="0" collapsed="false">
      <c r="A2682" s="17" t="n">
        <v>43341</v>
      </c>
      <c r="B2682" s="15" t="n">
        <v>403983</v>
      </c>
      <c r="C2682" s="15" t="n">
        <v>84208</v>
      </c>
      <c r="D2682" s="15" t="n">
        <v>878276</v>
      </c>
      <c r="E2682" s="15" t="n">
        <v>1366467</v>
      </c>
      <c r="F2682" s="14"/>
      <c r="G2682" s="15" t="n">
        <v>3123836</v>
      </c>
      <c r="H2682" s="15" t="n">
        <v>2926882</v>
      </c>
      <c r="I2682" s="15" t="n">
        <v>2644390</v>
      </c>
      <c r="J2682" s="15" t="n">
        <v>8695108</v>
      </c>
      <c r="L2682" s="15" t="n">
        <f aca="false">J2682+E2682</f>
        <v>10061575</v>
      </c>
    </row>
    <row r="2683" customFormat="false" ht="12.75" hidden="false" customHeight="false" outlineLevel="0" collapsed="false">
      <c r="A2683" s="17" t="n">
        <v>43342</v>
      </c>
      <c r="B2683" s="15" t="n">
        <v>404034</v>
      </c>
      <c r="C2683" s="15" t="n">
        <v>84208</v>
      </c>
      <c r="D2683" s="15" t="n">
        <v>878098</v>
      </c>
      <c r="E2683" s="15" t="n">
        <v>1366340</v>
      </c>
      <c r="F2683" s="14"/>
      <c r="G2683" s="15" t="n">
        <v>3124141</v>
      </c>
      <c r="H2683" s="15" t="n">
        <v>2926882</v>
      </c>
      <c r="I2683" s="15" t="n">
        <v>2645131</v>
      </c>
      <c r="J2683" s="15" t="n">
        <v>8696155</v>
      </c>
      <c r="L2683" s="15" t="n">
        <f aca="false">J2683+E2683</f>
        <v>10062495</v>
      </c>
    </row>
    <row r="2684" customFormat="false" ht="12.75" hidden="false" customHeight="false" outlineLevel="0" collapsed="false">
      <c r="A2684" s="17" t="n">
        <v>43343</v>
      </c>
      <c r="B2684" s="15" t="n">
        <v>405269</v>
      </c>
      <c r="C2684" s="15" t="n">
        <v>83536</v>
      </c>
      <c r="D2684" s="15" t="n">
        <v>879756</v>
      </c>
      <c r="E2684" s="15" t="n">
        <v>1368560</v>
      </c>
      <c r="F2684" s="14"/>
      <c r="G2684" s="15" t="n">
        <v>3123098</v>
      </c>
      <c r="H2684" s="15" t="n">
        <v>2926882</v>
      </c>
      <c r="I2684" s="15" t="n">
        <v>2644409</v>
      </c>
      <c r="J2684" s="15" t="n">
        <v>8694389</v>
      </c>
      <c r="L2684" s="15" t="n">
        <f aca="false">J2684+E2684</f>
        <v>10062949</v>
      </c>
    </row>
    <row r="2685" customFormat="false" ht="12.75" hidden="false" customHeight="false" outlineLevel="0" collapsed="false">
      <c r="A2685" s="17" t="n">
        <v>43344</v>
      </c>
      <c r="B2685" s="15" t="n">
        <v>405313</v>
      </c>
      <c r="C2685" s="15" t="n">
        <v>83604</v>
      </c>
      <c r="D2685" s="15" t="n">
        <v>877452</v>
      </c>
      <c r="E2685" s="15" t="n">
        <v>1366368</v>
      </c>
      <c r="F2685" s="14"/>
      <c r="G2685" s="15" t="n">
        <v>3121467</v>
      </c>
      <c r="H2685" s="15" t="n">
        <v>2921082</v>
      </c>
      <c r="I2685" s="15" t="n">
        <v>2642762</v>
      </c>
      <c r="J2685" s="15" t="n">
        <v>8685311</v>
      </c>
      <c r="L2685" s="15" t="n">
        <f aca="false">J2685+E2685</f>
        <v>10051679</v>
      </c>
    </row>
    <row r="2686" customFormat="false" ht="12.75" hidden="false" customHeight="false" outlineLevel="0" collapsed="false">
      <c r="A2686" s="17" t="n">
        <v>43345</v>
      </c>
      <c r="B2686" s="15" t="n">
        <v>405387</v>
      </c>
      <c r="C2686" s="15" t="n">
        <v>83604</v>
      </c>
      <c r="D2686" s="15" t="n">
        <v>880152</v>
      </c>
      <c r="E2686" s="15" t="n">
        <v>1369143</v>
      </c>
      <c r="F2686" s="14"/>
      <c r="G2686" s="15" t="n">
        <v>3121484</v>
      </c>
      <c r="H2686" s="15" t="n">
        <v>2921082</v>
      </c>
      <c r="I2686" s="15" t="n">
        <v>2642667</v>
      </c>
      <c r="J2686" s="15" t="n">
        <v>8685232</v>
      </c>
      <c r="L2686" s="15" t="n">
        <f aca="false">J2686+E2686</f>
        <v>10054375</v>
      </c>
    </row>
    <row r="2687" customFormat="false" ht="12.75" hidden="false" customHeight="false" outlineLevel="0" collapsed="false">
      <c r="A2687" s="17" t="n">
        <v>43346</v>
      </c>
      <c r="B2687" s="15" t="n">
        <v>405386</v>
      </c>
      <c r="C2687" s="15" t="n">
        <v>83604</v>
      </c>
      <c r="D2687" s="15" t="n">
        <v>880698</v>
      </c>
      <c r="E2687" s="15" t="n">
        <v>1369688</v>
      </c>
      <c r="F2687" s="14"/>
      <c r="G2687" s="15" t="n">
        <v>3121435</v>
      </c>
      <c r="H2687" s="15" t="n">
        <v>2921082</v>
      </c>
      <c r="I2687" s="15" t="n">
        <v>2642633</v>
      </c>
      <c r="J2687" s="15" t="n">
        <v>8685150</v>
      </c>
      <c r="L2687" s="15" t="n">
        <f aca="false">J2687+E2687</f>
        <v>10054838</v>
      </c>
    </row>
    <row r="2688" customFormat="false" ht="12.75" hidden="false" customHeight="false" outlineLevel="0" collapsed="false">
      <c r="A2688" s="17" t="n">
        <v>43347</v>
      </c>
      <c r="B2688" s="15" t="n">
        <v>406839</v>
      </c>
      <c r="C2688" s="15" t="n">
        <v>83681</v>
      </c>
      <c r="D2688" s="15" t="n">
        <v>884269</v>
      </c>
      <c r="E2688" s="15" t="n">
        <v>1374789</v>
      </c>
      <c r="F2688" s="14"/>
      <c r="G2688" s="15" t="n">
        <v>3121315</v>
      </c>
      <c r="H2688" s="15" t="n">
        <v>2921076</v>
      </c>
      <c r="I2688" s="15" t="n">
        <v>2642039</v>
      </c>
      <c r="J2688" s="15" t="n">
        <v>8684431</v>
      </c>
      <c r="L2688" s="15" t="n">
        <f aca="false">J2688+E2688</f>
        <v>10059220</v>
      </c>
    </row>
    <row r="2689" customFormat="false" ht="12.75" hidden="false" customHeight="false" outlineLevel="0" collapsed="false">
      <c r="A2689" s="17" t="n">
        <v>43348</v>
      </c>
      <c r="B2689" s="15" t="n">
        <v>407428</v>
      </c>
      <c r="C2689" s="15" t="n">
        <v>83638</v>
      </c>
      <c r="D2689" s="15" t="n">
        <v>884815</v>
      </c>
      <c r="E2689" s="15" t="n">
        <v>1375880</v>
      </c>
      <c r="F2689" s="14"/>
      <c r="G2689" s="15" t="n">
        <v>3121366</v>
      </c>
      <c r="H2689" s="15" t="n">
        <v>2919469</v>
      </c>
      <c r="I2689" s="15" t="n">
        <v>2641144</v>
      </c>
      <c r="J2689" s="15" t="n">
        <v>8681979</v>
      </c>
      <c r="L2689" s="15" t="n">
        <f aca="false">J2689+E2689</f>
        <v>10057859</v>
      </c>
    </row>
    <row r="2690" customFormat="false" ht="12.75" hidden="false" customHeight="false" outlineLevel="0" collapsed="false">
      <c r="A2690" s="17" t="n">
        <v>43349</v>
      </c>
      <c r="B2690" s="15" t="n">
        <v>408486</v>
      </c>
      <c r="C2690" s="15" t="n">
        <v>83638</v>
      </c>
      <c r="D2690" s="15" t="n">
        <v>885509</v>
      </c>
      <c r="E2690" s="15" t="n">
        <v>1377633</v>
      </c>
      <c r="F2690" s="14"/>
      <c r="G2690" s="15" t="n">
        <v>3120864</v>
      </c>
      <c r="H2690" s="15" t="n">
        <v>2919469</v>
      </c>
      <c r="I2690" s="15" t="n">
        <v>2641411</v>
      </c>
      <c r="J2690" s="15" t="n">
        <v>8681744</v>
      </c>
      <c r="L2690" s="15" t="n">
        <f aca="false">J2690+E2690</f>
        <v>10059377</v>
      </c>
    </row>
    <row r="2691" customFormat="false" ht="12.75" hidden="false" customHeight="false" outlineLevel="0" collapsed="false">
      <c r="A2691" s="17" t="n">
        <v>43350</v>
      </c>
      <c r="B2691" s="15" t="n">
        <v>408473</v>
      </c>
      <c r="C2691" s="15" t="n">
        <v>82638</v>
      </c>
      <c r="D2691" s="15" t="n">
        <v>886189</v>
      </c>
      <c r="E2691" s="15" t="n">
        <v>1377300</v>
      </c>
      <c r="F2691" s="14"/>
      <c r="G2691" s="15" t="n">
        <v>3121841</v>
      </c>
      <c r="H2691" s="15" t="n">
        <v>2919469</v>
      </c>
      <c r="I2691" s="15" t="n">
        <v>2641752</v>
      </c>
      <c r="J2691" s="15" t="n">
        <v>8683062</v>
      </c>
      <c r="L2691" s="15" t="n">
        <f aca="false">J2691+E2691</f>
        <v>10060362</v>
      </c>
    </row>
    <row r="2692" customFormat="false" ht="12.75" hidden="false" customHeight="false" outlineLevel="0" collapsed="false">
      <c r="A2692" s="17" t="n">
        <v>43351</v>
      </c>
      <c r="B2692" s="15" t="n">
        <v>407566</v>
      </c>
      <c r="C2692" s="15" t="n">
        <v>82614</v>
      </c>
      <c r="D2692" s="15" t="n">
        <v>884893</v>
      </c>
      <c r="E2692" s="15" t="n">
        <v>1375073</v>
      </c>
      <c r="F2692" s="14"/>
      <c r="G2692" s="15" t="n">
        <v>3122775</v>
      </c>
      <c r="H2692" s="15" t="n">
        <v>2919493</v>
      </c>
      <c r="I2692" s="15" t="n">
        <v>2642423</v>
      </c>
      <c r="J2692" s="15" t="n">
        <v>8684691</v>
      </c>
      <c r="L2692" s="15" t="n">
        <f aca="false">J2692+E2692</f>
        <v>10059764</v>
      </c>
    </row>
    <row r="2693" customFormat="false" ht="12.75" hidden="false" customHeight="false" outlineLevel="0" collapsed="false">
      <c r="A2693" s="17" t="n">
        <v>43352</v>
      </c>
      <c r="B2693" s="15" t="n">
        <v>407647</v>
      </c>
      <c r="C2693" s="15" t="n">
        <v>82602</v>
      </c>
      <c r="D2693" s="15" t="n">
        <v>885397</v>
      </c>
      <c r="E2693" s="15" t="n">
        <v>1375646</v>
      </c>
      <c r="F2693" s="14"/>
      <c r="G2693" s="15" t="n">
        <v>3122938</v>
      </c>
      <c r="H2693" s="15" t="n">
        <v>2919493</v>
      </c>
      <c r="I2693" s="15" t="n">
        <v>2642520</v>
      </c>
      <c r="J2693" s="15" t="n">
        <v>8684951</v>
      </c>
      <c r="L2693" s="15" t="n">
        <f aca="false">J2693+E2693</f>
        <v>10060597</v>
      </c>
    </row>
    <row r="2694" customFormat="false" ht="12.75" hidden="false" customHeight="false" outlineLevel="0" collapsed="false">
      <c r="A2694" s="17" t="n">
        <v>43353</v>
      </c>
      <c r="B2694" s="15" t="n">
        <v>408543</v>
      </c>
      <c r="C2694" s="15" t="n">
        <v>82618</v>
      </c>
      <c r="D2694" s="15" t="n">
        <v>887623</v>
      </c>
      <c r="E2694" s="15" t="n">
        <v>1378784</v>
      </c>
      <c r="F2694" s="14"/>
      <c r="G2694" s="15" t="n">
        <v>3122544</v>
      </c>
      <c r="H2694" s="15" t="n">
        <v>2919493</v>
      </c>
      <c r="I2694" s="15" t="n">
        <v>2641995</v>
      </c>
      <c r="J2694" s="15" t="n">
        <v>8684033</v>
      </c>
      <c r="L2694" s="15" t="n">
        <f aca="false">J2694+E2694</f>
        <v>10062817</v>
      </c>
    </row>
    <row r="2695" customFormat="false" ht="12.75" hidden="false" customHeight="false" outlineLevel="0" collapsed="false">
      <c r="A2695" s="17" t="n">
        <v>43354</v>
      </c>
      <c r="B2695" s="15" t="n">
        <v>407929</v>
      </c>
      <c r="C2695" s="15" t="n">
        <v>82626</v>
      </c>
      <c r="D2695" s="15" t="n">
        <v>887499</v>
      </c>
      <c r="E2695" s="15" t="n">
        <v>1378054</v>
      </c>
      <c r="F2695" s="14"/>
      <c r="G2695" s="15" t="n">
        <v>3123580</v>
      </c>
      <c r="H2695" s="15" t="n">
        <v>2919493</v>
      </c>
      <c r="I2695" s="15" t="n">
        <v>2642360</v>
      </c>
      <c r="J2695" s="15" t="n">
        <v>8685433</v>
      </c>
      <c r="L2695" s="15" t="n">
        <f aca="false">J2695+E2695</f>
        <v>10063487</v>
      </c>
    </row>
    <row r="2696" customFormat="false" ht="12.75" hidden="false" customHeight="false" outlineLevel="0" collapsed="false">
      <c r="A2696" s="17" t="n">
        <v>43355</v>
      </c>
      <c r="B2696" s="15" t="n">
        <v>407999</v>
      </c>
      <c r="C2696" s="15" t="n">
        <v>82626</v>
      </c>
      <c r="D2696" s="15" t="n">
        <v>887458</v>
      </c>
      <c r="E2696" s="15" t="n">
        <v>1378083</v>
      </c>
      <c r="F2696" s="14"/>
      <c r="G2696" s="15" t="n">
        <v>3124167</v>
      </c>
      <c r="H2696" s="15" t="n">
        <v>2919493</v>
      </c>
      <c r="I2696" s="15" t="n">
        <v>2643292</v>
      </c>
      <c r="J2696" s="15" t="n">
        <v>8686952</v>
      </c>
      <c r="L2696" s="15" t="n">
        <f aca="false">J2696+E2696</f>
        <v>10065035</v>
      </c>
    </row>
    <row r="2697" customFormat="false" ht="12.75" hidden="false" customHeight="false" outlineLevel="0" collapsed="false">
      <c r="A2697" s="17" t="n">
        <v>43356</v>
      </c>
      <c r="B2697" s="15" t="n">
        <v>408088</v>
      </c>
      <c r="C2697" s="15" t="n">
        <v>82595</v>
      </c>
      <c r="D2697" s="15" t="n">
        <v>886969</v>
      </c>
      <c r="E2697" s="15" t="n">
        <v>1377652</v>
      </c>
      <c r="F2697" s="14"/>
      <c r="G2697" s="15" t="n">
        <v>3124350</v>
      </c>
      <c r="H2697" s="15" t="n">
        <v>2919389</v>
      </c>
      <c r="I2697" s="15" t="n">
        <v>2644246</v>
      </c>
      <c r="J2697" s="15" t="n">
        <v>8687984</v>
      </c>
      <c r="L2697" s="15" t="n">
        <f aca="false">J2697+E2697</f>
        <v>10065636</v>
      </c>
    </row>
    <row r="2698" customFormat="false" ht="12.75" hidden="false" customHeight="false" outlineLevel="0" collapsed="false">
      <c r="A2698" s="17" t="n">
        <v>43357</v>
      </c>
      <c r="B2698" s="15" t="n">
        <v>409235</v>
      </c>
      <c r="C2698" s="15" t="n">
        <v>82966</v>
      </c>
      <c r="D2698" s="15" t="n">
        <v>887555</v>
      </c>
      <c r="E2698" s="15" t="n">
        <v>1379757</v>
      </c>
      <c r="F2698" s="14"/>
      <c r="G2698" s="15" t="n">
        <v>3124196</v>
      </c>
      <c r="H2698" s="15" t="n">
        <v>2919017</v>
      </c>
      <c r="I2698" s="15" t="n">
        <v>2644703</v>
      </c>
      <c r="J2698" s="15" t="n">
        <v>8687916</v>
      </c>
      <c r="L2698" s="15" t="n">
        <f aca="false">J2698+E2698</f>
        <v>10067673</v>
      </c>
    </row>
    <row r="2699" customFormat="false" ht="12.75" hidden="false" customHeight="false" outlineLevel="0" collapsed="false">
      <c r="A2699" s="17" t="n">
        <v>43358</v>
      </c>
      <c r="B2699" s="15" t="n">
        <v>408400</v>
      </c>
      <c r="C2699" s="15" t="n">
        <v>82966</v>
      </c>
      <c r="D2699" s="15" t="n">
        <v>886254</v>
      </c>
      <c r="E2699" s="15" t="n">
        <v>1377621</v>
      </c>
      <c r="F2699" s="14"/>
      <c r="G2699" s="15" t="n">
        <v>3124544</v>
      </c>
      <c r="H2699" s="15" t="n">
        <v>2919017</v>
      </c>
      <c r="I2699" s="15" t="n">
        <v>2645329</v>
      </c>
      <c r="J2699" s="15" t="n">
        <v>8688890</v>
      </c>
      <c r="L2699" s="15" t="n">
        <f aca="false">J2699+E2699</f>
        <v>10066511</v>
      </c>
    </row>
    <row r="2700" customFormat="false" ht="12.75" hidden="false" customHeight="false" outlineLevel="0" collapsed="false">
      <c r="A2700" s="17" t="n">
        <v>43359</v>
      </c>
      <c r="B2700" s="15" t="n">
        <v>408448</v>
      </c>
      <c r="C2700" s="15" t="n">
        <v>82966</v>
      </c>
      <c r="D2700" s="15" t="n">
        <v>886325</v>
      </c>
      <c r="E2700" s="15" t="n">
        <v>1377739</v>
      </c>
      <c r="F2700" s="14"/>
      <c r="G2700" s="15" t="n">
        <v>3124557</v>
      </c>
      <c r="H2700" s="15" t="n">
        <v>2919017</v>
      </c>
      <c r="I2700" s="15" t="n">
        <v>2645482</v>
      </c>
      <c r="J2700" s="15" t="n">
        <v>8689056</v>
      </c>
      <c r="L2700" s="15" t="n">
        <f aca="false">J2700+E2700</f>
        <v>10066795</v>
      </c>
    </row>
    <row r="2701" customFormat="false" ht="12.75" hidden="false" customHeight="false" outlineLevel="0" collapsed="false">
      <c r="A2701" s="17" t="n">
        <v>43360</v>
      </c>
      <c r="B2701" s="15" t="n">
        <v>409737</v>
      </c>
      <c r="C2701" s="15" t="n">
        <v>82966</v>
      </c>
      <c r="D2701" s="15" t="n">
        <v>888435</v>
      </c>
      <c r="E2701" s="15" t="n">
        <v>1381138</v>
      </c>
      <c r="F2701" s="14"/>
      <c r="G2701" s="15" t="n">
        <v>3124116</v>
      </c>
      <c r="H2701" s="15" t="n">
        <v>2919017</v>
      </c>
      <c r="I2701" s="15" t="n">
        <v>2644982</v>
      </c>
      <c r="J2701" s="15" t="n">
        <v>8688115</v>
      </c>
      <c r="L2701" s="15" t="n">
        <f aca="false">J2701+E2701</f>
        <v>10069253</v>
      </c>
    </row>
    <row r="2702" customFormat="false" ht="12.75" hidden="false" customHeight="false" outlineLevel="0" collapsed="false">
      <c r="A2702" s="17" t="n">
        <v>43361</v>
      </c>
      <c r="B2702" s="15" t="n">
        <v>410157</v>
      </c>
      <c r="C2702" s="15" t="n">
        <v>82262</v>
      </c>
      <c r="D2702" s="15" t="n">
        <v>888555</v>
      </c>
      <c r="E2702" s="15" t="n">
        <v>1380973</v>
      </c>
      <c r="F2702" s="14"/>
      <c r="G2702" s="15" t="n">
        <v>3124075</v>
      </c>
      <c r="H2702" s="15" t="n">
        <v>2919017</v>
      </c>
      <c r="I2702" s="15" t="n">
        <v>2645045</v>
      </c>
      <c r="J2702" s="15" t="n">
        <v>8688137</v>
      </c>
      <c r="L2702" s="15" t="n">
        <f aca="false">J2702+E2702</f>
        <v>10069110</v>
      </c>
    </row>
    <row r="2703" customFormat="false" ht="12.75" hidden="false" customHeight="false" outlineLevel="0" collapsed="false">
      <c r="A2703" s="17" t="n">
        <v>43362</v>
      </c>
      <c r="B2703" s="15" t="n">
        <v>409656</v>
      </c>
      <c r="C2703" s="15" t="n">
        <v>82237</v>
      </c>
      <c r="D2703" s="15" t="n">
        <v>888552</v>
      </c>
      <c r="E2703" s="15" t="n">
        <v>1380445</v>
      </c>
      <c r="F2703" s="14"/>
      <c r="G2703" s="15" t="n">
        <v>3124818</v>
      </c>
      <c r="H2703" s="15" t="n">
        <v>2919042</v>
      </c>
      <c r="I2703" s="15" t="n">
        <v>2645878</v>
      </c>
      <c r="J2703" s="15" t="n">
        <v>8689738</v>
      </c>
      <c r="L2703" s="15" t="n">
        <f aca="false">J2703+E2703</f>
        <v>10070183</v>
      </c>
    </row>
    <row r="2704" customFormat="false" ht="12.75" hidden="false" customHeight="false" outlineLevel="0" collapsed="false">
      <c r="A2704" s="17" t="n">
        <v>43363</v>
      </c>
      <c r="B2704" s="15" t="n">
        <v>409778</v>
      </c>
      <c r="C2704" s="15" t="n">
        <v>82237</v>
      </c>
      <c r="D2704" s="15" t="n">
        <v>887916</v>
      </c>
      <c r="E2704" s="15" t="n">
        <v>1379930</v>
      </c>
      <c r="F2704" s="14"/>
      <c r="G2704" s="15" t="n">
        <v>3125148</v>
      </c>
      <c r="H2704" s="15" t="n">
        <v>2916967</v>
      </c>
      <c r="I2704" s="15" t="n">
        <v>2646873</v>
      </c>
      <c r="J2704" s="15" t="n">
        <v>8688987</v>
      </c>
      <c r="L2704" s="15" t="n">
        <f aca="false">J2704+E2704</f>
        <v>10068917</v>
      </c>
    </row>
    <row r="2705" customFormat="false" ht="12.75" hidden="false" customHeight="false" outlineLevel="0" collapsed="false">
      <c r="A2705" s="17" t="n">
        <v>43364</v>
      </c>
      <c r="B2705" s="15" t="n">
        <v>409626</v>
      </c>
      <c r="C2705" s="15" t="n">
        <v>81438</v>
      </c>
      <c r="D2705" s="15" t="n">
        <v>888449</v>
      </c>
      <c r="E2705" s="15" t="n">
        <v>1379513</v>
      </c>
      <c r="F2705" s="14"/>
      <c r="G2705" s="15" t="n">
        <v>3123657</v>
      </c>
      <c r="H2705" s="15" t="n">
        <v>2917765</v>
      </c>
      <c r="I2705" s="15" t="n">
        <v>2646718</v>
      </c>
      <c r="J2705" s="15" t="n">
        <v>8688140</v>
      </c>
      <c r="L2705" s="15" t="n">
        <f aca="false">J2705+E2705</f>
        <v>10067653</v>
      </c>
    </row>
    <row r="2706" customFormat="false" ht="12.75" hidden="false" customHeight="false" outlineLevel="0" collapsed="false">
      <c r="A2706" s="17" t="n">
        <v>43365</v>
      </c>
      <c r="B2706" s="15" t="n">
        <v>408927</v>
      </c>
      <c r="C2706" s="15" t="n">
        <v>81282</v>
      </c>
      <c r="D2706" s="15" t="n">
        <v>887587</v>
      </c>
      <c r="E2706" s="15" t="n">
        <v>1377796</v>
      </c>
      <c r="F2706" s="14"/>
      <c r="G2706" s="15" t="n">
        <v>3124159</v>
      </c>
      <c r="H2706" s="15" t="n">
        <v>2917921</v>
      </c>
      <c r="I2706" s="15" t="n">
        <v>2646992</v>
      </c>
      <c r="J2706" s="15" t="n">
        <v>8689073</v>
      </c>
      <c r="L2706" s="15" t="n">
        <f aca="false">J2706+E2706</f>
        <v>10066869</v>
      </c>
    </row>
    <row r="2707" customFormat="false" ht="12.75" hidden="false" customHeight="false" outlineLevel="0" collapsed="false">
      <c r="A2707" s="17" t="n">
        <v>43366</v>
      </c>
      <c r="B2707" s="15" t="n">
        <v>408796</v>
      </c>
      <c r="C2707" s="15" t="n">
        <v>81282</v>
      </c>
      <c r="D2707" s="15" t="n">
        <v>887725</v>
      </c>
      <c r="E2707" s="15" t="n">
        <v>1377802</v>
      </c>
      <c r="F2707" s="14"/>
      <c r="G2707" s="15" t="n">
        <v>3124199</v>
      </c>
      <c r="H2707" s="15" t="n">
        <v>2917921</v>
      </c>
      <c r="I2707" s="15" t="n">
        <v>2647019</v>
      </c>
      <c r="J2707" s="15" t="n">
        <v>8689139</v>
      </c>
      <c r="L2707" s="15" t="n">
        <f aca="false">J2707+E2707</f>
        <v>10066941</v>
      </c>
    </row>
    <row r="2708" customFormat="false" ht="12.75" hidden="false" customHeight="false" outlineLevel="0" collapsed="false">
      <c r="A2708" s="17" t="n">
        <v>43367</v>
      </c>
      <c r="B2708" s="15" t="n">
        <v>409678</v>
      </c>
      <c r="C2708" s="15" t="n">
        <v>81418</v>
      </c>
      <c r="D2708" s="15" t="n">
        <v>889592</v>
      </c>
      <c r="E2708" s="15" t="n">
        <v>1380688</v>
      </c>
      <c r="F2708" s="14"/>
      <c r="G2708" s="15" t="n">
        <v>3123929</v>
      </c>
      <c r="H2708" s="15" t="n">
        <v>2912007</v>
      </c>
      <c r="I2708" s="15" t="n">
        <v>2646590</v>
      </c>
      <c r="J2708" s="15" t="n">
        <v>8682526</v>
      </c>
      <c r="L2708" s="15" t="n">
        <f aca="false">J2708+E2708</f>
        <v>10063214</v>
      </c>
    </row>
    <row r="2709" customFormat="false" ht="12.75" hidden="false" customHeight="false" outlineLevel="0" collapsed="false">
      <c r="A2709" s="17" t="n">
        <v>43368</v>
      </c>
      <c r="B2709" s="15" t="n">
        <v>410034</v>
      </c>
      <c r="C2709" s="15" t="n">
        <v>81350</v>
      </c>
      <c r="D2709" s="15" t="n">
        <v>888943</v>
      </c>
      <c r="E2709" s="15" t="n">
        <v>1380326</v>
      </c>
      <c r="F2709" s="14"/>
      <c r="G2709" s="15" t="n">
        <v>3124216</v>
      </c>
      <c r="H2709" s="15" t="n">
        <v>2912075</v>
      </c>
      <c r="I2709" s="15" t="n">
        <v>2647361</v>
      </c>
      <c r="J2709" s="15" t="n">
        <v>8683652</v>
      </c>
      <c r="L2709" s="15" t="n">
        <f aca="false">J2709+E2709</f>
        <v>10063978</v>
      </c>
    </row>
    <row r="2710" customFormat="false" ht="12.75" hidden="false" customHeight="false" outlineLevel="0" collapsed="false">
      <c r="A2710" s="17" t="n">
        <v>43369</v>
      </c>
      <c r="B2710" s="15" t="n">
        <v>409787</v>
      </c>
      <c r="C2710" s="15" t="n">
        <v>81418</v>
      </c>
      <c r="D2710" s="15" t="n">
        <v>887981</v>
      </c>
      <c r="E2710" s="15" t="n">
        <v>1379186</v>
      </c>
      <c r="F2710" s="14"/>
      <c r="G2710" s="15" t="n">
        <v>3124472</v>
      </c>
      <c r="H2710" s="15" t="n">
        <v>2911791</v>
      </c>
      <c r="I2710" s="15" t="n">
        <v>2649156</v>
      </c>
      <c r="J2710" s="15" t="n">
        <v>8685418</v>
      </c>
      <c r="L2710" s="15" t="n">
        <f aca="false">J2710+E2710</f>
        <v>10064604</v>
      </c>
    </row>
    <row r="2711" customFormat="false" ht="12.75" hidden="false" customHeight="false" outlineLevel="0" collapsed="false">
      <c r="A2711" s="17" t="n">
        <v>43370</v>
      </c>
      <c r="B2711" s="15" t="n">
        <v>409659</v>
      </c>
      <c r="C2711" s="15" t="n">
        <v>81413</v>
      </c>
      <c r="D2711" s="15" t="n">
        <v>887215</v>
      </c>
      <c r="E2711" s="15" t="n">
        <v>1378286</v>
      </c>
      <c r="F2711" s="14"/>
      <c r="G2711" s="15" t="n">
        <v>3124629</v>
      </c>
      <c r="H2711" s="15" t="n">
        <v>2911796</v>
      </c>
      <c r="I2711" s="15" t="n">
        <v>2650448</v>
      </c>
      <c r="J2711" s="15" t="n">
        <v>8686873</v>
      </c>
      <c r="L2711" s="15" t="n">
        <f aca="false">J2711+E2711</f>
        <v>10065159</v>
      </c>
    </row>
    <row r="2712" customFormat="false" ht="12.75" hidden="false" customHeight="false" outlineLevel="0" collapsed="false">
      <c r="A2712" s="17" t="n">
        <v>43371</v>
      </c>
      <c r="B2712" s="15" t="n">
        <v>410716</v>
      </c>
      <c r="C2712" s="15" t="n">
        <v>81423</v>
      </c>
      <c r="D2712" s="15" t="n">
        <v>887623</v>
      </c>
      <c r="E2712" s="15" t="n">
        <v>1379762</v>
      </c>
      <c r="F2712" s="14"/>
      <c r="G2712" s="15" t="n">
        <v>3124493</v>
      </c>
      <c r="H2712" s="15" t="n">
        <v>2911796</v>
      </c>
      <c r="I2712" s="15" t="n">
        <v>2650866</v>
      </c>
      <c r="J2712" s="15" t="n">
        <v>8687154</v>
      </c>
      <c r="L2712" s="15" t="n">
        <f aca="false">J2712+E2712</f>
        <v>10066916</v>
      </c>
    </row>
    <row r="2713" customFormat="false" ht="12.75" hidden="false" customHeight="false" outlineLevel="0" collapsed="false">
      <c r="A2713" s="17" t="n">
        <v>43372</v>
      </c>
      <c r="B2713" s="15" t="n">
        <v>410635</v>
      </c>
      <c r="C2713" s="15" t="n">
        <v>81355</v>
      </c>
      <c r="D2713" s="15" t="n">
        <v>885629</v>
      </c>
      <c r="E2713" s="15" t="n">
        <v>1377620</v>
      </c>
      <c r="F2713" s="14"/>
      <c r="G2713" s="15" t="n">
        <v>3124258</v>
      </c>
      <c r="H2713" s="15" t="n">
        <v>2911864</v>
      </c>
      <c r="I2713" s="15" t="n">
        <v>2650884</v>
      </c>
      <c r="J2713" s="15" t="n">
        <v>8687006</v>
      </c>
      <c r="L2713" s="15" t="n">
        <f aca="false">J2713+E2713</f>
        <v>10064626</v>
      </c>
    </row>
    <row r="2714" customFormat="false" ht="12.75" hidden="false" customHeight="false" outlineLevel="0" collapsed="false">
      <c r="A2714" s="17" t="n">
        <v>43373</v>
      </c>
      <c r="B2714" s="15" t="n">
        <v>410719</v>
      </c>
      <c r="C2714" s="15" t="n">
        <v>81355</v>
      </c>
      <c r="D2714" s="15" t="n">
        <v>886644</v>
      </c>
      <c r="E2714" s="15" t="n">
        <v>1378719</v>
      </c>
      <c r="F2714" s="14"/>
      <c r="G2714" s="15" t="n">
        <v>3124154</v>
      </c>
      <c r="H2714" s="15" t="n">
        <v>2911864</v>
      </c>
      <c r="I2714" s="15" t="n">
        <v>2650859</v>
      </c>
      <c r="J2714" s="15" t="n">
        <v>8686877</v>
      </c>
      <c r="L2714" s="15" t="n">
        <f aca="false">J2714+E2714</f>
        <v>10065596</v>
      </c>
    </row>
    <row r="2715" customFormat="false" ht="12.75" hidden="false" customHeight="false" outlineLevel="0" collapsed="false">
      <c r="A2715" s="17" t="n">
        <v>43374</v>
      </c>
      <c r="B2715" s="15" t="n">
        <v>412981</v>
      </c>
      <c r="C2715" s="15" t="n">
        <v>81355</v>
      </c>
      <c r="D2715" s="15" t="n">
        <v>890364</v>
      </c>
      <c r="E2715" s="15" t="n">
        <v>1384701</v>
      </c>
      <c r="F2715" s="14"/>
      <c r="G2715" s="15" t="n">
        <v>3122920</v>
      </c>
      <c r="H2715" s="15" t="n">
        <v>2911864</v>
      </c>
      <c r="I2715" s="15" t="n">
        <v>2649781</v>
      </c>
      <c r="J2715" s="15" t="n">
        <v>8684565</v>
      </c>
      <c r="L2715" s="15" t="n">
        <f aca="false">J2715+E2715</f>
        <v>10069266</v>
      </c>
    </row>
    <row r="2716" customFormat="false" ht="12.75" hidden="false" customHeight="false" outlineLevel="0" collapsed="false">
      <c r="A2716" s="17" t="n">
        <v>43375</v>
      </c>
      <c r="B2716" s="15" t="n">
        <v>413594</v>
      </c>
      <c r="C2716" s="15" t="n">
        <v>81355</v>
      </c>
      <c r="D2716" s="15" t="n">
        <v>890589</v>
      </c>
      <c r="E2716" s="15" t="n">
        <v>1385539</v>
      </c>
      <c r="F2716" s="14"/>
      <c r="G2716" s="15" t="n">
        <v>3122581</v>
      </c>
      <c r="H2716" s="15" t="n">
        <v>2911864</v>
      </c>
      <c r="I2716" s="15" t="n">
        <v>2647862</v>
      </c>
      <c r="J2716" s="15" t="n">
        <v>8682306</v>
      </c>
      <c r="L2716" s="15" t="n">
        <f aca="false">J2716+E2716</f>
        <v>10067845</v>
      </c>
    </row>
    <row r="2717" customFormat="false" ht="12.75" hidden="false" customHeight="false" outlineLevel="0" collapsed="false">
      <c r="A2717" s="17" t="n">
        <v>43376</v>
      </c>
      <c r="B2717" s="15" t="n">
        <v>413297</v>
      </c>
      <c r="C2717" s="15" t="n">
        <v>81367</v>
      </c>
      <c r="D2717" s="15" t="n">
        <v>892856</v>
      </c>
      <c r="E2717" s="15" t="n">
        <v>1387520</v>
      </c>
      <c r="F2717" s="14"/>
      <c r="G2717" s="15" t="n">
        <v>3122873</v>
      </c>
      <c r="H2717" s="15" t="n">
        <v>2911852</v>
      </c>
      <c r="I2717" s="15" t="n">
        <v>2648211</v>
      </c>
      <c r="J2717" s="15" t="n">
        <v>8682936</v>
      </c>
      <c r="L2717" s="15" t="n">
        <f aca="false">J2717+E2717</f>
        <v>10070456</v>
      </c>
    </row>
    <row r="2718" customFormat="false" ht="12.75" hidden="false" customHeight="false" outlineLevel="0" collapsed="false">
      <c r="A2718" s="17" t="n">
        <v>43377</v>
      </c>
      <c r="B2718" s="15" t="n">
        <v>413841</v>
      </c>
      <c r="C2718" s="15" t="n">
        <v>81424</v>
      </c>
      <c r="D2718" s="15" t="n">
        <v>891458</v>
      </c>
      <c r="E2718" s="15" t="n">
        <v>1386723</v>
      </c>
      <c r="F2718" s="14"/>
      <c r="G2718" s="15" t="n">
        <v>3123148</v>
      </c>
      <c r="H2718" s="15" t="n">
        <v>2911207</v>
      </c>
      <c r="I2718" s="15" t="n">
        <v>2650382</v>
      </c>
      <c r="J2718" s="15" t="n">
        <v>8684737</v>
      </c>
      <c r="L2718" s="15" t="n">
        <f aca="false">J2718+E2718</f>
        <v>10071460</v>
      </c>
    </row>
    <row r="2719" customFormat="false" ht="12.75" hidden="false" customHeight="false" outlineLevel="0" collapsed="false">
      <c r="A2719" s="17" t="n">
        <v>43378</v>
      </c>
      <c r="B2719" s="15" t="n">
        <v>414121</v>
      </c>
      <c r="C2719" s="15" t="n">
        <v>80701</v>
      </c>
      <c r="D2719" s="15" t="n">
        <v>891993</v>
      </c>
      <c r="E2719" s="15" t="n">
        <v>1386814</v>
      </c>
      <c r="F2719" s="14"/>
      <c r="G2719" s="15" t="n">
        <v>3123171</v>
      </c>
      <c r="H2719" s="15" t="n">
        <v>2906287</v>
      </c>
      <c r="I2719" s="15" t="n">
        <v>2650626</v>
      </c>
      <c r="J2719" s="15" t="n">
        <v>8680084</v>
      </c>
      <c r="L2719" s="15" t="n">
        <f aca="false">J2719+E2719</f>
        <v>10066898</v>
      </c>
    </row>
    <row r="2720" customFormat="false" ht="12.75" hidden="false" customHeight="false" outlineLevel="0" collapsed="false">
      <c r="A2720" s="17" t="n">
        <v>43379</v>
      </c>
      <c r="B2720" s="15" t="n">
        <v>413259</v>
      </c>
      <c r="C2720" s="15" t="n">
        <v>80701</v>
      </c>
      <c r="D2720" s="15" t="n">
        <v>890997</v>
      </c>
      <c r="E2720" s="15" t="n">
        <v>1384957</v>
      </c>
      <c r="F2720" s="14"/>
      <c r="G2720" s="15" t="n">
        <v>3122672</v>
      </c>
      <c r="H2720" s="15" t="n">
        <v>2905926</v>
      </c>
      <c r="I2720" s="15" t="n">
        <v>2650619</v>
      </c>
      <c r="J2720" s="15" t="n">
        <v>8679217</v>
      </c>
      <c r="L2720" s="15" t="n">
        <f aca="false">J2720+E2720</f>
        <v>10064174</v>
      </c>
    </row>
    <row r="2721" customFormat="false" ht="12.75" hidden="false" customHeight="false" outlineLevel="0" collapsed="false">
      <c r="A2721" s="17" t="n">
        <v>43380</v>
      </c>
      <c r="B2721" s="15" t="n">
        <v>412990</v>
      </c>
      <c r="C2721" s="15" t="n">
        <v>80712</v>
      </c>
      <c r="D2721" s="15" t="n">
        <v>891323</v>
      </c>
      <c r="E2721" s="15" t="n">
        <v>1385025</v>
      </c>
      <c r="F2721" s="14"/>
      <c r="G2721" s="15" t="n">
        <v>3122932</v>
      </c>
      <c r="H2721" s="15" t="n">
        <v>2905926</v>
      </c>
      <c r="I2721" s="15" t="n">
        <v>2650554</v>
      </c>
      <c r="J2721" s="15" t="n">
        <v>8679412</v>
      </c>
      <c r="L2721" s="15" t="n">
        <f aca="false">J2721+E2721</f>
        <v>10064437</v>
      </c>
    </row>
    <row r="2722" customFormat="false" ht="12.75" hidden="false" customHeight="false" outlineLevel="0" collapsed="false">
      <c r="A2722" s="17" t="n">
        <v>43381</v>
      </c>
      <c r="B2722" s="15" t="n">
        <v>414161</v>
      </c>
      <c r="C2722" s="15" t="n">
        <v>80712</v>
      </c>
      <c r="D2722" s="15" t="n">
        <v>893420</v>
      </c>
      <c r="E2722" s="15" t="n">
        <v>1388294</v>
      </c>
      <c r="F2722" s="14"/>
      <c r="G2722" s="15" t="n">
        <v>3122473</v>
      </c>
      <c r="H2722" s="15" t="n">
        <v>2905926</v>
      </c>
      <c r="I2722" s="15" t="n">
        <v>2650209</v>
      </c>
      <c r="J2722" s="15" t="n">
        <v>8678608</v>
      </c>
      <c r="L2722" s="15" t="n">
        <f aca="false">J2722+E2722</f>
        <v>10066902</v>
      </c>
    </row>
    <row r="2723" customFormat="false" ht="12.75" hidden="false" customHeight="false" outlineLevel="0" collapsed="false">
      <c r="A2723" s="17" t="n">
        <v>43382</v>
      </c>
      <c r="B2723" s="15" t="n">
        <v>414814</v>
      </c>
      <c r="C2723" s="15" t="n">
        <v>80823</v>
      </c>
      <c r="D2723" s="15" t="n">
        <v>893507</v>
      </c>
      <c r="E2723" s="15" t="n">
        <v>1389144</v>
      </c>
      <c r="F2723" s="14"/>
      <c r="G2723" s="15" t="n">
        <v>3121313</v>
      </c>
      <c r="H2723" s="15" t="n">
        <v>2904341</v>
      </c>
      <c r="I2723" s="15" t="n">
        <v>2650428</v>
      </c>
      <c r="J2723" s="15" t="n">
        <v>8676083</v>
      </c>
      <c r="L2723" s="15" t="n">
        <f aca="false">J2723+E2723</f>
        <v>10065227</v>
      </c>
    </row>
    <row r="2724" customFormat="false" ht="12.75" hidden="false" customHeight="false" outlineLevel="0" collapsed="false">
      <c r="A2724" s="17" t="n">
        <v>43383</v>
      </c>
      <c r="B2724" s="15" t="n">
        <v>413564</v>
      </c>
      <c r="C2724" s="15" t="n">
        <v>81215</v>
      </c>
      <c r="D2724" s="15" t="n">
        <v>893936</v>
      </c>
      <c r="E2724" s="15" t="n">
        <v>1388715</v>
      </c>
      <c r="F2724" s="14"/>
      <c r="G2724" s="15" t="n">
        <v>3120647</v>
      </c>
      <c r="H2724" s="15" t="n">
        <v>2904745</v>
      </c>
      <c r="I2724" s="15" t="n">
        <v>2651013</v>
      </c>
      <c r="J2724" s="15" t="n">
        <v>8676405</v>
      </c>
      <c r="L2724" s="15" t="n">
        <f aca="false">J2724+E2724</f>
        <v>10065120</v>
      </c>
    </row>
    <row r="2725" customFormat="false" ht="12.75" hidden="false" customHeight="false" outlineLevel="0" collapsed="false">
      <c r="A2725" s="17" t="n">
        <v>43384</v>
      </c>
      <c r="B2725" s="15" t="n">
        <v>414067</v>
      </c>
      <c r="C2725" s="15" t="n">
        <v>81170</v>
      </c>
      <c r="D2725" s="15" t="n">
        <v>894273</v>
      </c>
      <c r="E2725" s="15" t="n">
        <v>1389509</v>
      </c>
      <c r="F2725" s="14"/>
      <c r="G2725" s="15" t="n">
        <v>3120626</v>
      </c>
      <c r="H2725" s="15" t="n">
        <v>2904755</v>
      </c>
      <c r="I2725" s="15" t="n">
        <v>2650964</v>
      </c>
      <c r="J2725" s="15" t="n">
        <v>8676345</v>
      </c>
      <c r="L2725" s="15" t="n">
        <f aca="false">J2725+E2725</f>
        <v>10065854</v>
      </c>
    </row>
    <row r="2726" customFormat="false" ht="12.75" hidden="false" customHeight="false" outlineLevel="0" collapsed="false">
      <c r="A2726" s="17" t="n">
        <v>43385</v>
      </c>
      <c r="B2726" s="15" t="n">
        <v>413408</v>
      </c>
      <c r="C2726" s="15" t="n">
        <v>79864</v>
      </c>
      <c r="D2726" s="15" t="n">
        <v>893767</v>
      </c>
      <c r="E2726" s="15" t="n">
        <v>1387040</v>
      </c>
      <c r="F2726" s="14"/>
      <c r="G2726" s="15" t="n">
        <v>3121825</v>
      </c>
      <c r="H2726" s="15" t="n">
        <v>2906128</v>
      </c>
      <c r="I2726" s="15" t="n">
        <v>2652049</v>
      </c>
      <c r="J2726" s="15" t="n">
        <v>8680003</v>
      </c>
      <c r="L2726" s="15" t="n">
        <f aca="false">J2726+E2726</f>
        <v>10067043</v>
      </c>
    </row>
    <row r="2727" customFormat="false" ht="12.75" hidden="false" customHeight="false" outlineLevel="0" collapsed="false">
      <c r="A2727" s="17" t="n">
        <v>43386</v>
      </c>
      <c r="B2727" s="15" t="n">
        <v>412674</v>
      </c>
      <c r="C2727" s="15" t="n">
        <v>79876</v>
      </c>
      <c r="D2727" s="15" t="n">
        <v>891741</v>
      </c>
      <c r="E2727" s="15" t="n">
        <v>1384290</v>
      </c>
      <c r="F2727" s="14"/>
      <c r="G2727" s="15" t="n">
        <v>3122243</v>
      </c>
      <c r="H2727" s="15" t="n">
        <v>2906128</v>
      </c>
      <c r="I2727" s="15" t="n">
        <v>2653199</v>
      </c>
      <c r="J2727" s="15" t="n">
        <v>8681569</v>
      </c>
      <c r="L2727" s="15" t="n">
        <f aca="false">J2727+E2727</f>
        <v>10065859</v>
      </c>
    </row>
    <row r="2728" customFormat="false" ht="12.75" hidden="false" customHeight="false" outlineLevel="0" collapsed="false">
      <c r="A2728" s="17" t="n">
        <v>43387</v>
      </c>
      <c r="B2728" s="15" t="n">
        <v>412717</v>
      </c>
      <c r="C2728" s="15" t="n">
        <v>79876</v>
      </c>
      <c r="D2728" s="15" t="n">
        <v>892028</v>
      </c>
      <c r="E2728" s="15" t="n">
        <v>1384620</v>
      </c>
      <c r="F2728" s="14"/>
      <c r="G2728" s="15" t="n">
        <v>3122223</v>
      </c>
      <c r="H2728" s="15" t="n">
        <v>2906128</v>
      </c>
      <c r="I2728" s="15" t="n">
        <v>2653139</v>
      </c>
      <c r="J2728" s="15" t="n">
        <v>8681490</v>
      </c>
      <c r="L2728" s="15" t="n">
        <f aca="false">J2728+E2728</f>
        <v>10066110</v>
      </c>
    </row>
    <row r="2729" customFormat="false" ht="12.75" hidden="false" customHeight="false" outlineLevel="0" collapsed="false">
      <c r="A2729" s="17" t="n">
        <v>43388</v>
      </c>
      <c r="B2729" s="15" t="n">
        <v>416281</v>
      </c>
      <c r="C2729" s="15" t="n">
        <v>79876</v>
      </c>
      <c r="D2729" s="15" t="n">
        <v>894181</v>
      </c>
      <c r="E2729" s="15" t="n">
        <v>1390337</v>
      </c>
      <c r="F2729" s="14"/>
      <c r="G2729" s="15" t="n">
        <v>3121882</v>
      </c>
      <c r="H2729" s="15" t="n">
        <v>2906128</v>
      </c>
      <c r="I2729" s="15" t="n">
        <v>2652585</v>
      </c>
      <c r="J2729" s="15" t="n">
        <v>8680595</v>
      </c>
      <c r="L2729" s="15" t="n">
        <f aca="false">J2729+E2729</f>
        <v>10070932</v>
      </c>
    </row>
    <row r="2730" customFormat="false" ht="12.75" hidden="false" customHeight="false" outlineLevel="0" collapsed="false">
      <c r="A2730" s="17" t="n">
        <v>43389</v>
      </c>
      <c r="B2730" s="15" t="n">
        <v>417593</v>
      </c>
      <c r="C2730" s="15" t="n">
        <v>79876</v>
      </c>
      <c r="D2730" s="15" t="n">
        <v>894084</v>
      </c>
      <c r="E2730" s="15" t="n">
        <v>1391553</v>
      </c>
      <c r="F2730" s="14"/>
      <c r="G2730" s="15" t="n">
        <v>3121876</v>
      </c>
      <c r="H2730" s="15" t="n">
        <v>2906128</v>
      </c>
      <c r="I2730" s="15" t="n">
        <v>2652624</v>
      </c>
      <c r="J2730" s="15" t="n">
        <v>8680628</v>
      </c>
      <c r="L2730" s="15" t="n">
        <f aca="false">J2730+E2730</f>
        <v>10072181</v>
      </c>
    </row>
    <row r="2731" customFormat="false" ht="12.75" hidden="false" customHeight="false" outlineLevel="0" collapsed="false">
      <c r="A2731" s="17" t="n">
        <v>43390</v>
      </c>
      <c r="B2731" s="15" t="n">
        <v>417292</v>
      </c>
      <c r="C2731" s="15" t="n">
        <v>79797</v>
      </c>
      <c r="D2731" s="15" t="n">
        <v>894765</v>
      </c>
      <c r="E2731" s="15" t="n">
        <v>1391854</v>
      </c>
      <c r="F2731" s="14"/>
      <c r="G2731" s="15" t="n">
        <v>3120935</v>
      </c>
      <c r="H2731" s="15" t="n">
        <v>2905577</v>
      </c>
      <c r="I2731" s="15" t="n">
        <v>2653378</v>
      </c>
      <c r="J2731" s="15" t="n">
        <v>8679890</v>
      </c>
      <c r="L2731" s="15" t="n">
        <f aca="false">J2731+E2731</f>
        <v>10071744</v>
      </c>
    </row>
    <row r="2732" customFormat="false" ht="12.75" hidden="false" customHeight="false" outlineLevel="0" collapsed="false">
      <c r="A2732" s="17" t="n">
        <v>43391</v>
      </c>
      <c r="B2732" s="15" t="n">
        <v>416961</v>
      </c>
      <c r="C2732" s="15" t="n">
        <v>80743</v>
      </c>
      <c r="D2732" s="15" t="n">
        <v>895081</v>
      </c>
      <c r="E2732" s="15" t="n">
        <v>1392785</v>
      </c>
      <c r="F2732" s="14"/>
      <c r="G2732" s="15" t="n">
        <v>3121397</v>
      </c>
      <c r="H2732" s="15" t="n">
        <v>2904631</v>
      </c>
      <c r="I2732" s="15" t="n">
        <v>2653648</v>
      </c>
      <c r="J2732" s="15" t="n">
        <v>8679676</v>
      </c>
      <c r="L2732" s="15" t="n">
        <f aca="false">J2732+E2732</f>
        <v>10072461</v>
      </c>
    </row>
    <row r="2733" customFormat="false" ht="12.75" hidden="false" customHeight="false" outlineLevel="0" collapsed="false">
      <c r="A2733" s="17" t="n">
        <v>43392</v>
      </c>
      <c r="B2733" s="15" t="n">
        <v>417612</v>
      </c>
      <c r="C2733" s="15" t="n">
        <v>80316</v>
      </c>
      <c r="D2733" s="15" t="n">
        <v>895486</v>
      </c>
      <c r="E2733" s="15" t="n">
        <v>1393413</v>
      </c>
      <c r="F2733" s="14"/>
      <c r="G2733" s="15" t="n">
        <v>3121479</v>
      </c>
      <c r="H2733" s="15" t="n">
        <v>2904423</v>
      </c>
      <c r="I2733" s="15" t="n">
        <v>2653870</v>
      </c>
      <c r="J2733" s="15" t="n">
        <v>8679772</v>
      </c>
      <c r="L2733" s="15" t="n">
        <f aca="false">J2733+E2733</f>
        <v>10073185</v>
      </c>
    </row>
    <row r="2734" customFormat="false" ht="12.75" hidden="false" customHeight="false" outlineLevel="0" collapsed="false">
      <c r="A2734" s="17" t="n">
        <v>43393</v>
      </c>
      <c r="B2734" s="15" t="n">
        <v>416732</v>
      </c>
      <c r="C2734" s="15" t="n">
        <v>80107</v>
      </c>
      <c r="D2734" s="15" t="n">
        <v>893049</v>
      </c>
      <c r="E2734" s="15" t="n">
        <v>1389888</v>
      </c>
      <c r="F2734" s="14"/>
      <c r="G2734" s="15" t="n">
        <v>3122150</v>
      </c>
      <c r="H2734" s="15" t="n">
        <v>2904234</v>
      </c>
      <c r="I2734" s="15" t="n">
        <v>2655497</v>
      </c>
      <c r="J2734" s="15" t="n">
        <v>8681881</v>
      </c>
      <c r="L2734" s="15" t="n">
        <f aca="false">J2734+E2734</f>
        <v>10071769</v>
      </c>
    </row>
    <row r="2735" customFormat="false" ht="12.75" hidden="false" customHeight="false" outlineLevel="0" collapsed="false">
      <c r="A2735" s="17" t="n">
        <v>43394</v>
      </c>
      <c r="B2735" s="15" t="n">
        <v>416753</v>
      </c>
      <c r="C2735" s="15" t="n">
        <v>80119</v>
      </c>
      <c r="D2735" s="15" t="n">
        <v>893409</v>
      </c>
      <c r="E2735" s="15" t="n">
        <v>1390281</v>
      </c>
      <c r="F2735" s="14"/>
      <c r="G2735" s="15" t="n">
        <v>3122148</v>
      </c>
      <c r="H2735" s="15" t="n">
        <v>2904234</v>
      </c>
      <c r="I2735" s="15" t="n">
        <v>2655447</v>
      </c>
      <c r="J2735" s="15" t="n">
        <v>8681828</v>
      </c>
      <c r="L2735" s="15" t="n">
        <f aca="false">J2735+E2735</f>
        <v>10072109</v>
      </c>
    </row>
    <row r="2736" customFormat="false" ht="12.75" hidden="false" customHeight="false" outlineLevel="0" collapsed="false">
      <c r="A2736" s="17" t="n">
        <v>43395</v>
      </c>
      <c r="B2736" s="15" t="n">
        <v>417723</v>
      </c>
      <c r="C2736" s="15" t="n">
        <v>80187</v>
      </c>
      <c r="D2736" s="15" t="n">
        <v>896074</v>
      </c>
      <c r="E2736" s="15" t="n">
        <v>1393984</v>
      </c>
      <c r="F2736" s="14"/>
      <c r="G2736" s="15" t="n">
        <v>3122285</v>
      </c>
      <c r="H2736" s="15" t="n">
        <v>2904234</v>
      </c>
      <c r="I2736" s="15" t="n">
        <v>2655157</v>
      </c>
      <c r="J2736" s="15" t="n">
        <v>8681676</v>
      </c>
      <c r="L2736" s="15" t="n">
        <f aca="false">J2736+E2736</f>
        <v>10075660</v>
      </c>
    </row>
    <row r="2737" customFormat="false" ht="12.75" hidden="false" customHeight="false" outlineLevel="0" collapsed="false">
      <c r="A2737" s="17" t="n">
        <v>43396</v>
      </c>
      <c r="B2737" s="15" t="n">
        <v>417153</v>
      </c>
      <c r="C2737" s="15" t="n">
        <v>80094</v>
      </c>
      <c r="D2737" s="15" t="n">
        <v>896230</v>
      </c>
      <c r="E2737" s="15" t="n">
        <v>1393478</v>
      </c>
      <c r="F2737" s="14"/>
      <c r="G2737" s="15" t="n">
        <v>3124451</v>
      </c>
      <c r="H2737" s="15" t="n">
        <v>2904307</v>
      </c>
      <c r="I2737" s="15" t="n">
        <v>2655423</v>
      </c>
      <c r="J2737" s="15" t="n">
        <v>8684180</v>
      </c>
      <c r="L2737" s="15" t="n">
        <f aca="false">J2737+E2737</f>
        <v>10077658</v>
      </c>
    </row>
    <row r="2738" customFormat="false" ht="12.75" hidden="false" customHeight="false" outlineLevel="0" collapsed="false">
      <c r="A2738" s="17" t="n">
        <v>43397</v>
      </c>
      <c r="B2738" s="15" t="n">
        <v>417778</v>
      </c>
      <c r="C2738" s="15" t="n">
        <v>80094</v>
      </c>
      <c r="D2738" s="15" t="n">
        <v>897317</v>
      </c>
      <c r="E2738" s="15" t="n">
        <v>1395189</v>
      </c>
      <c r="F2738" s="14"/>
      <c r="G2738" s="15" t="n">
        <v>3124482</v>
      </c>
      <c r="H2738" s="15" t="n">
        <v>2904307</v>
      </c>
      <c r="I2738" s="15" t="n">
        <v>2655323</v>
      </c>
      <c r="J2738" s="15" t="n">
        <v>8684112</v>
      </c>
      <c r="L2738" s="15" t="n">
        <f aca="false">J2738+E2738</f>
        <v>10079301</v>
      </c>
    </row>
    <row r="2739" customFormat="false" ht="12.75" hidden="false" customHeight="false" outlineLevel="0" collapsed="false">
      <c r="A2739" s="17" t="n">
        <v>43398</v>
      </c>
      <c r="B2739" s="15" t="n">
        <v>417784</v>
      </c>
      <c r="C2739" s="15" t="n">
        <v>80094</v>
      </c>
      <c r="D2739" s="15" t="n">
        <v>897497</v>
      </c>
      <c r="E2739" s="15" t="n">
        <v>1395374</v>
      </c>
      <c r="F2739" s="14"/>
      <c r="G2739" s="15" t="n">
        <v>3124787</v>
      </c>
      <c r="H2739" s="15" t="n">
        <v>2904307</v>
      </c>
      <c r="I2739" s="15" t="n">
        <v>2655768</v>
      </c>
      <c r="J2739" s="15" t="n">
        <v>8684862</v>
      </c>
      <c r="L2739" s="15" t="n">
        <f aca="false">J2739+E2739</f>
        <v>10080236</v>
      </c>
    </row>
    <row r="2740" customFormat="false" ht="12.75" hidden="false" customHeight="false" outlineLevel="0" collapsed="false">
      <c r="A2740" s="17" t="n">
        <v>43399</v>
      </c>
      <c r="B2740" s="15" t="n">
        <v>419168</v>
      </c>
      <c r="C2740" s="15" t="n">
        <v>80094</v>
      </c>
      <c r="D2740" s="15" t="n">
        <v>897736</v>
      </c>
      <c r="E2740" s="15" t="n">
        <v>1396997</v>
      </c>
      <c r="F2740" s="14"/>
      <c r="G2740" s="15" t="n">
        <v>3123817</v>
      </c>
      <c r="H2740" s="15" t="n">
        <v>2904307</v>
      </c>
      <c r="I2740" s="15" t="n">
        <v>2656245</v>
      </c>
      <c r="J2740" s="15" t="n">
        <v>8684368</v>
      </c>
      <c r="L2740" s="15" t="n">
        <f aca="false">J2740+E2740</f>
        <v>10081365</v>
      </c>
    </row>
    <row r="2741" customFormat="false" ht="12.75" hidden="false" customHeight="false" outlineLevel="0" collapsed="false">
      <c r="A2741" s="17" t="n">
        <v>43400</v>
      </c>
      <c r="B2741" s="15" t="n">
        <v>418342</v>
      </c>
      <c r="C2741" s="15" t="n">
        <v>80094</v>
      </c>
      <c r="D2741" s="15" t="n">
        <v>893927</v>
      </c>
      <c r="E2741" s="15" t="n">
        <v>1392363</v>
      </c>
      <c r="F2741" s="14"/>
      <c r="G2741" s="15" t="n">
        <v>3124654</v>
      </c>
      <c r="H2741" s="15" t="n">
        <v>2904307</v>
      </c>
      <c r="I2741" s="15" t="n">
        <v>2659228</v>
      </c>
      <c r="J2741" s="15" t="n">
        <v>8688189</v>
      </c>
      <c r="L2741" s="15" t="n">
        <f aca="false">J2741+E2741</f>
        <v>10080552</v>
      </c>
    </row>
    <row r="2742" customFormat="false" ht="12.75" hidden="false" customHeight="false" outlineLevel="0" collapsed="false">
      <c r="A2742" s="17" t="n">
        <v>43401</v>
      </c>
      <c r="B2742" s="15" t="n">
        <v>418080</v>
      </c>
      <c r="C2742" s="15" t="n">
        <v>80094</v>
      </c>
      <c r="D2742" s="15" t="n">
        <v>893669</v>
      </c>
      <c r="E2742" s="15" t="n">
        <v>1391842</v>
      </c>
      <c r="F2742" s="14"/>
      <c r="G2742" s="15" t="n">
        <v>3124965</v>
      </c>
      <c r="H2742" s="15" t="n">
        <v>2904307</v>
      </c>
      <c r="I2742" s="15" t="n">
        <v>2659715</v>
      </c>
      <c r="J2742" s="15" t="n">
        <v>8688987</v>
      </c>
      <c r="L2742" s="15" t="n">
        <f aca="false">J2742+E2742</f>
        <v>10080829</v>
      </c>
    </row>
    <row r="2743" customFormat="false" ht="12.75" hidden="false" customHeight="false" outlineLevel="0" collapsed="false">
      <c r="A2743" s="17" t="n">
        <v>43402</v>
      </c>
      <c r="B2743" s="15" t="n">
        <v>418907</v>
      </c>
      <c r="C2743" s="15" t="n">
        <v>80094</v>
      </c>
      <c r="D2743" s="15" t="n">
        <v>895837</v>
      </c>
      <c r="E2743" s="15" t="n">
        <v>1394838</v>
      </c>
      <c r="F2743" s="14"/>
      <c r="G2743" s="15" t="n">
        <v>3124513</v>
      </c>
      <c r="H2743" s="15" t="n">
        <v>2904307</v>
      </c>
      <c r="I2743" s="15" t="n">
        <v>2659152</v>
      </c>
      <c r="J2743" s="15" t="n">
        <v>8687972</v>
      </c>
      <c r="L2743" s="15" t="n">
        <f aca="false">J2743+E2743</f>
        <v>10082810</v>
      </c>
    </row>
    <row r="2744" customFormat="false" ht="12.75" hidden="false" customHeight="false" outlineLevel="0" collapsed="false">
      <c r="A2744" s="17" t="n">
        <v>43403</v>
      </c>
      <c r="B2744" s="15" t="n">
        <v>418081</v>
      </c>
      <c r="C2744" s="15" t="n">
        <v>78922</v>
      </c>
      <c r="D2744" s="15" t="n">
        <v>893832</v>
      </c>
      <c r="E2744" s="15" t="n">
        <v>1390835</v>
      </c>
      <c r="F2744" s="14"/>
      <c r="G2744" s="15" t="n">
        <v>3124499</v>
      </c>
      <c r="H2744" s="15" t="n">
        <v>2904468</v>
      </c>
      <c r="I2744" s="15" t="n">
        <v>2661228</v>
      </c>
      <c r="J2744" s="15" t="n">
        <v>8690195</v>
      </c>
      <c r="L2744" s="15" t="n">
        <f aca="false">J2744+E2744</f>
        <v>10081030</v>
      </c>
    </row>
    <row r="2745" customFormat="false" ht="12.75" hidden="false" customHeight="false" outlineLevel="0" collapsed="false">
      <c r="A2745" s="17" t="n">
        <v>43404</v>
      </c>
      <c r="B2745" s="15" t="n">
        <v>417422</v>
      </c>
      <c r="C2745" s="15" t="n">
        <v>78976</v>
      </c>
      <c r="D2745" s="15" t="n">
        <v>892432</v>
      </c>
      <c r="E2745" s="15" t="n">
        <v>1388830</v>
      </c>
      <c r="F2745" s="14"/>
      <c r="G2745" s="15" t="n">
        <v>3125645</v>
      </c>
      <c r="H2745" s="15" t="n">
        <v>2904413</v>
      </c>
      <c r="I2745" s="15" t="n">
        <v>2663514</v>
      </c>
      <c r="J2745" s="15" t="n">
        <v>8693573</v>
      </c>
      <c r="L2745" s="15" t="n">
        <f aca="false">J2745+E2745</f>
        <v>10082403</v>
      </c>
    </row>
    <row r="2746" customFormat="false" ht="12.75" hidden="false" customHeight="false" outlineLevel="0" collapsed="false">
      <c r="A2746" s="17" t="n">
        <v>43405</v>
      </c>
      <c r="B2746" s="15" t="n">
        <v>417789</v>
      </c>
      <c r="C2746" s="15" t="n">
        <v>78976</v>
      </c>
      <c r="D2746" s="15" t="n">
        <v>889882</v>
      </c>
      <c r="E2746" s="15" t="n">
        <v>1386647</v>
      </c>
      <c r="F2746" s="14"/>
      <c r="G2746" s="15" t="n">
        <v>3125355</v>
      </c>
      <c r="H2746" s="15" t="n">
        <v>2904481</v>
      </c>
      <c r="I2746" s="15" t="n">
        <v>2665715</v>
      </c>
      <c r="J2746" s="15" t="n">
        <v>8695551</v>
      </c>
      <c r="L2746" s="15" t="n">
        <f aca="false">J2746+E2746</f>
        <v>10082198</v>
      </c>
    </row>
    <row r="2747" customFormat="false" ht="12.75" hidden="false" customHeight="false" outlineLevel="0" collapsed="false">
      <c r="A2747" s="17" t="n">
        <v>43406</v>
      </c>
      <c r="B2747" s="15" t="n">
        <v>416848</v>
      </c>
      <c r="C2747" s="15" t="n">
        <v>79033</v>
      </c>
      <c r="D2747" s="15" t="n">
        <v>889102</v>
      </c>
      <c r="E2747" s="15" t="n">
        <v>1384982</v>
      </c>
      <c r="F2747" s="14"/>
      <c r="G2747" s="15" t="n">
        <v>3126558</v>
      </c>
      <c r="H2747" s="15" t="n">
        <v>2904399</v>
      </c>
      <c r="I2747" s="15" t="n">
        <v>2668180</v>
      </c>
      <c r="J2747" s="15" t="n">
        <v>8699137</v>
      </c>
      <c r="L2747" s="15" t="n">
        <f aca="false">J2747+E2747</f>
        <v>10084119</v>
      </c>
    </row>
    <row r="2748" customFormat="false" ht="12.75" hidden="false" customHeight="false" outlineLevel="0" collapsed="false">
      <c r="A2748" s="17" t="n">
        <v>43407</v>
      </c>
      <c r="B2748" s="15" t="n">
        <v>415253</v>
      </c>
      <c r="C2748" s="15" t="n">
        <v>79197</v>
      </c>
      <c r="D2748" s="15" t="n">
        <v>885219</v>
      </c>
      <c r="E2748" s="15" t="n">
        <v>1379668</v>
      </c>
      <c r="F2748" s="14"/>
      <c r="G2748" s="15" t="n">
        <v>3127550</v>
      </c>
      <c r="H2748" s="15" t="n">
        <v>2904399</v>
      </c>
      <c r="I2748" s="15" t="n">
        <v>2671764</v>
      </c>
      <c r="J2748" s="15" t="n">
        <v>8703714</v>
      </c>
      <c r="L2748" s="15" t="n">
        <f aca="false">J2748+E2748</f>
        <v>10083382</v>
      </c>
    </row>
    <row r="2749" customFormat="false" ht="12.75" hidden="false" customHeight="false" outlineLevel="0" collapsed="false">
      <c r="A2749" s="17" t="n">
        <v>43408</v>
      </c>
      <c r="B2749" s="15" t="n">
        <v>415302</v>
      </c>
      <c r="C2749" s="15" t="n">
        <v>79197</v>
      </c>
      <c r="D2749" s="15" t="n">
        <v>885439</v>
      </c>
      <c r="E2749" s="15" t="n">
        <v>1379939</v>
      </c>
      <c r="F2749" s="14"/>
      <c r="G2749" s="15" t="n">
        <v>3127568</v>
      </c>
      <c r="H2749" s="15" t="n">
        <v>2904399</v>
      </c>
      <c r="I2749" s="15" t="n">
        <v>2672093</v>
      </c>
      <c r="J2749" s="15" t="n">
        <v>8704060</v>
      </c>
      <c r="L2749" s="15" t="n">
        <f aca="false">J2749+E2749</f>
        <v>10083999</v>
      </c>
    </row>
    <row r="2750" customFormat="false" ht="12.75" hidden="false" customHeight="false" outlineLevel="0" collapsed="false">
      <c r="A2750" s="17" t="n">
        <v>43409</v>
      </c>
      <c r="B2750" s="15" t="n">
        <v>416373</v>
      </c>
      <c r="C2750" s="15" t="n">
        <v>79197</v>
      </c>
      <c r="D2750" s="15" t="n">
        <v>888041</v>
      </c>
      <c r="E2750" s="15" t="n">
        <v>1383611</v>
      </c>
      <c r="F2750" s="14"/>
      <c r="G2750" s="15" t="n">
        <v>3127212</v>
      </c>
      <c r="H2750" s="15" t="n">
        <v>2904097</v>
      </c>
      <c r="I2750" s="15" t="n">
        <v>2671614</v>
      </c>
      <c r="J2750" s="15" t="n">
        <v>8702924</v>
      </c>
      <c r="L2750" s="15" t="n">
        <f aca="false">J2750+E2750</f>
        <v>10086535</v>
      </c>
    </row>
    <row r="2751" customFormat="false" ht="12.75" hidden="false" customHeight="false" outlineLevel="0" collapsed="false">
      <c r="A2751" s="17" t="n">
        <v>43410</v>
      </c>
      <c r="B2751" s="15" t="n">
        <v>416000</v>
      </c>
      <c r="C2751" s="15" t="n">
        <v>79194</v>
      </c>
      <c r="D2751" s="15" t="n">
        <v>885672</v>
      </c>
      <c r="E2751" s="15" t="n">
        <v>1380866</v>
      </c>
      <c r="F2751" s="14"/>
      <c r="G2751" s="15" t="n">
        <v>3127767</v>
      </c>
      <c r="H2751" s="15" t="n">
        <v>2904097</v>
      </c>
      <c r="I2751" s="15" t="n">
        <v>2673666</v>
      </c>
      <c r="J2751" s="15" t="n">
        <v>8705530</v>
      </c>
      <c r="L2751" s="15" t="n">
        <f aca="false">J2751+E2751</f>
        <v>10086396</v>
      </c>
    </row>
    <row r="2752" customFormat="false" ht="12.75" hidden="false" customHeight="false" outlineLevel="0" collapsed="false">
      <c r="A2752" s="17" t="n">
        <v>43411</v>
      </c>
      <c r="B2752" s="15" t="n">
        <v>416108</v>
      </c>
      <c r="C2752" s="15" t="n">
        <v>79194</v>
      </c>
      <c r="D2752" s="15" t="n">
        <v>883343</v>
      </c>
      <c r="E2752" s="15" t="n">
        <v>1378645</v>
      </c>
      <c r="F2752" s="14"/>
      <c r="G2752" s="15" t="n">
        <v>3128466</v>
      </c>
      <c r="H2752" s="15" t="n">
        <v>2904097</v>
      </c>
      <c r="I2752" s="15" t="n">
        <v>2677012</v>
      </c>
      <c r="J2752" s="15" t="n">
        <v>8709576</v>
      </c>
      <c r="L2752" s="15" t="n">
        <f aca="false">J2752+E2752</f>
        <v>10088221</v>
      </c>
    </row>
    <row r="2753" customFormat="false" ht="12.75" hidden="false" customHeight="false" outlineLevel="0" collapsed="false">
      <c r="A2753" s="17" t="n">
        <v>43412</v>
      </c>
      <c r="B2753" s="15" t="n">
        <v>416013</v>
      </c>
      <c r="C2753" s="15" t="n">
        <v>79115</v>
      </c>
      <c r="D2753" s="15" t="n">
        <v>881411</v>
      </c>
      <c r="E2753" s="15" t="n">
        <v>1376538</v>
      </c>
      <c r="F2753" s="14"/>
      <c r="G2753" s="15" t="n">
        <v>3129152</v>
      </c>
      <c r="H2753" s="15" t="n">
        <v>2904165</v>
      </c>
      <c r="I2753" s="15" t="n">
        <v>2679324</v>
      </c>
      <c r="J2753" s="15" t="n">
        <v>8712641</v>
      </c>
      <c r="L2753" s="15" t="n">
        <f aca="false">J2753+E2753</f>
        <v>10089179</v>
      </c>
    </row>
    <row r="2754" customFormat="false" ht="12.75" hidden="false" customHeight="false" outlineLevel="0" collapsed="false">
      <c r="A2754" s="17" t="n">
        <v>43413</v>
      </c>
      <c r="B2754" s="15" t="n">
        <v>415976</v>
      </c>
      <c r="C2754" s="15" t="n">
        <v>79115</v>
      </c>
      <c r="D2754" s="15" t="n">
        <v>879154</v>
      </c>
      <c r="E2754" s="15" t="n">
        <v>1374245</v>
      </c>
      <c r="F2754" s="14"/>
      <c r="G2754" s="15" t="n">
        <v>3129900</v>
      </c>
      <c r="H2754" s="15" t="n">
        <v>2904165</v>
      </c>
      <c r="I2754" s="15" t="n">
        <v>2682251</v>
      </c>
      <c r="J2754" s="15" t="n">
        <v>8716316</v>
      </c>
      <c r="L2754" s="15" t="n">
        <f aca="false">J2754+E2754</f>
        <v>10090561</v>
      </c>
    </row>
    <row r="2755" customFormat="false" ht="12.75" hidden="false" customHeight="false" outlineLevel="0" collapsed="false">
      <c r="A2755" s="17" t="n">
        <v>43414</v>
      </c>
      <c r="B2755" s="15" t="n">
        <v>414961</v>
      </c>
      <c r="C2755" s="15" t="n">
        <v>79916</v>
      </c>
      <c r="D2755" s="15" t="n">
        <v>875483</v>
      </c>
      <c r="E2755" s="15" t="n">
        <v>1370360</v>
      </c>
      <c r="F2755" s="14"/>
      <c r="G2755" s="15" t="n">
        <v>3131622</v>
      </c>
      <c r="H2755" s="15" t="n">
        <v>2902859</v>
      </c>
      <c r="I2755" s="15" t="n">
        <v>2685064</v>
      </c>
      <c r="J2755" s="15" t="n">
        <v>8719544</v>
      </c>
      <c r="L2755" s="15" t="n">
        <f aca="false">J2755+E2755</f>
        <v>10089904</v>
      </c>
    </row>
    <row r="2756" customFormat="false" ht="12.75" hidden="false" customHeight="false" outlineLevel="0" collapsed="false">
      <c r="A2756" s="17" t="n">
        <v>43415</v>
      </c>
      <c r="B2756" s="15" t="n">
        <v>414981</v>
      </c>
      <c r="C2756" s="15" t="n">
        <v>78937</v>
      </c>
      <c r="D2756" s="15" t="n">
        <v>875326</v>
      </c>
      <c r="E2756" s="15" t="n">
        <v>1369243</v>
      </c>
      <c r="F2756" s="14"/>
      <c r="G2756" s="15" t="n">
        <v>3131485</v>
      </c>
      <c r="H2756" s="15" t="n">
        <v>2903838</v>
      </c>
      <c r="I2756" s="15" t="n">
        <v>2685581</v>
      </c>
      <c r="J2756" s="15" t="n">
        <v>8720905</v>
      </c>
      <c r="L2756" s="15" t="n">
        <f aca="false">J2756+E2756</f>
        <v>10090148</v>
      </c>
    </row>
    <row r="2757" customFormat="false" ht="12.75" hidden="false" customHeight="false" outlineLevel="0" collapsed="false">
      <c r="A2757" s="17" t="n">
        <v>43416</v>
      </c>
      <c r="B2757" s="15" t="n">
        <v>415929</v>
      </c>
      <c r="C2757" s="15" t="n">
        <v>78980</v>
      </c>
      <c r="D2757" s="15" t="n">
        <v>877237</v>
      </c>
      <c r="E2757" s="15" t="n">
        <v>1372145</v>
      </c>
      <c r="F2757" s="14"/>
      <c r="G2757" s="15" t="n">
        <v>3131267</v>
      </c>
      <c r="H2757" s="15" t="n">
        <v>2903610</v>
      </c>
      <c r="I2757" s="15" t="n">
        <v>2685161</v>
      </c>
      <c r="J2757" s="15" t="n">
        <v>8720038</v>
      </c>
      <c r="L2757" s="15" t="n">
        <f aca="false">J2757+E2757</f>
        <v>10092183</v>
      </c>
    </row>
    <row r="2758" customFormat="false" ht="12.75" hidden="false" customHeight="false" outlineLevel="0" collapsed="false">
      <c r="A2758" s="17" t="n">
        <v>43417</v>
      </c>
      <c r="B2758" s="15" t="n">
        <v>414715</v>
      </c>
      <c r="C2758" s="15" t="n">
        <v>79717</v>
      </c>
      <c r="D2758" s="15" t="n">
        <v>873956</v>
      </c>
      <c r="E2758" s="15" t="n">
        <v>1368389</v>
      </c>
      <c r="F2758" s="14"/>
      <c r="G2758" s="15" t="n">
        <v>3132177</v>
      </c>
      <c r="H2758" s="15" t="n">
        <v>2902873</v>
      </c>
      <c r="I2758" s="15" t="n">
        <v>2687891</v>
      </c>
      <c r="J2758" s="15" t="n">
        <v>8722941</v>
      </c>
      <c r="L2758" s="15" t="n">
        <f aca="false">J2758+E2758</f>
        <v>10091330</v>
      </c>
    </row>
    <row r="2759" customFormat="false" ht="12.75" hidden="false" customHeight="false" outlineLevel="0" collapsed="false">
      <c r="A2759" s="17" t="n">
        <v>43418</v>
      </c>
      <c r="B2759" s="15" t="n">
        <v>417227</v>
      </c>
      <c r="C2759" s="15" t="n">
        <v>79939</v>
      </c>
      <c r="D2759" s="15" t="n">
        <v>872943</v>
      </c>
      <c r="E2759" s="15" t="n">
        <v>1370110</v>
      </c>
      <c r="F2759" s="14"/>
      <c r="G2759" s="15" t="n">
        <v>3130992</v>
      </c>
      <c r="H2759" s="15" t="n">
        <v>2902650</v>
      </c>
      <c r="I2759" s="15" t="n">
        <v>2690672</v>
      </c>
      <c r="J2759" s="15" t="n">
        <v>8724315</v>
      </c>
      <c r="L2759" s="15" t="n">
        <f aca="false">J2759+E2759</f>
        <v>10094425</v>
      </c>
    </row>
    <row r="2760" customFormat="false" ht="12.75" hidden="false" customHeight="false" outlineLevel="0" collapsed="false">
      <c r="A2760" s="17" t="n">
        <v>43419</v>
      </c>
      <c r="B2760" s="15" t="n">
        <v>418336</v>
      </c>
      <c r="C2760" s="15" t="n">
        <v>80506</v>
      </c>
      <c r="D2760" s="15" t="n">
        <v>871323</v>
      </c>
      <c r="E2760" s="15" t="n">
        <v>1370165</v>
      </c>
      <c r="F2760" s="14"/>
      <c r="G2760" s="15" t="n">
        <v>3130685</v>
      </c>
      <c r="H2760" s="15" t="n">
        <v>2901954</v>
      </c>
      <c r="I2760" s="15" t="n">
        <v>2692748</v>
      </c>
      <c r="J2760" s="15" t="n">
        <v>8725388</v>
      </c>
      <c r="L2760" s="15" t="n">
        <f aca="false">J2760+E2760</f>
        <v>10095553</v>
      </c>
    </row>
    <row r="2761" customFormat="false" ht="12.75" hidden="false" customHeight="false" outlineLevel="0" collapsed="false">
      <c r="A2761" s="17" t="n">
        <v>43420</v>
      </c>
      <c r="B2761" s="15" t="n">
        <v>417012</v>
      </c>
      <c r="C2761" s="15" t="n">
        <v>79748</v>
      </c>
      <c r="D2761" s="15" t="n">
        <v>869006</v>
      </c>
      <c r="E2761" s="15" t="n">
        <v>1365765</v>
      </c>
      <c r="F2761" s="14"/>
      <c r="G2761" s="15" t="n">
        <v>3131868</v>
      </c>
      <c r="H2761" s="15" t="n">
        <v>2902780</v>
      </c>
      <c r="I2761" s="15" t="n">
        <v>2695635</v>
      </c>
      <c r="J2761" s="15" t="n">
        <v>8730283</v>
      </c>
      <c r="L2761" s="15" t="n">
        <f aca="false">J2761+E2761</f>
        <v>10096048</v>
      </c>
    </row>
    <row r="2762" customFormat="false" ht="12.75" hidden="false" customHeight="false" outlineLevel="0" collapsed="false">
      <c r="A2762" s="17" t="n">
        <v>43421</v>
      </c>
      <c r="B2762" s="15" t="n">
        <v>415588</v>
      </c>
      <c r="C2762" s="15" t="n">
        <v>79748</v>
      </c>
      <c r="D2762" s="15" t="n">
        <v>866204</v>
      </c>
      <c r="E2762" s="15" t="n">
        <v>1361540</v>
      </c>
      <c r="F2762" s="14"/>
      <c r="G2762" s="15" t="n">
        <v>3132631</v>
      </c>
      <c r="H2762" s="15" t="n">
        <v>2902780</v>
      </c>
      <c r="I2762" s="15" t="n">
        <v>2697667</v>
      </c>
      <c r="J2762" s="15" t="n">
        <v>8733078</v>
      </c>
      <c r="L2762" s="15" t="n">
        <f aca="false">J2762+E2762</f>
        <v>10094618</v>
      </c>
    </row>
    <row r="2763" customFormat="false" ht="12.75" hidden="false" customHeight="false" outlineLevel="0" collapsed="false">
      <c r="A2763" s="17" t="n">
        <v>43422</v>
      </c>
      <c r="B2763" s="15" t="n">
        <v>416093</v>
      </c>
      <c r="C2763" s="15" t="n">
        <v>79748</v>
      </c>
      <c r="D2763" s="15" t="n">
        <v>866108</v>
      </c>
      <c r="E2763" s="15" t="n">
        <v>1361949</v>
      </c>
      <c r="F2763" s="14"/>
      <c r="G2763" s="15" t="n">
        <v>3132044</v>
      </c>
      <c r="H2763" s="15" t="n">
        <v>2902780</v>
      </c>
      <c r="I2763" s="15" t="n">
        <v>2698107</v>
      </c>
      <c r="J2763" s="15" t="n">
        <v>8732931</v>
      </c>
      <c r="L2763" s="15" t="n">
        <f aca="false">J2763+E2763</f>
        <v>10094880</v>
      </c>
    </row>
    <row r="2764" customFormat="false" ht="12.75" hidden="false" customHeight="false" outlineLevel="0" collapsed="false">
      <c r="A2764" s="17" t="n">
        <v>43423</v>
      </c>
      <c r="B2764" s="15" t="n">
        <v>416943</v>
      </c>
      <c r="C2764" s="15" t="n">
        <v>79748</v>
      </c>
      <c r="D2764" s="15" t="n">
        <v>868261</v>
      </c>
      <c r="E2764" s="15" t="n">
        <v>1364952</v>
      </c>
      <c r="F2764" s="14"/>
      <c r="G2764" s="15" t="n">
        <v>3131796</v>
      </c>
      <c r="H2764" s="15" t="n">
        <v>2902780</v>
      </c>
      <c r="I2764" s="15" t="n">
        <v>2697622</v>
      </c>
      <c r="J2764" s="15" t="n">
        <v>8732198</v>
      </c>
      <c r="L2764" s="15" t="n">
        <f aca="false">J2764+E2764</f>
        <v>10097150</v>
      </c>
    </row>
    <row r="2765" customFormat="false" ht="12.75" hidden="false" customHeight="false" outlineLevel="0" collapsed="false">
      <c r="A2765" s="17" t="n">
        <v>43424</v>
      </c>
      <c r="B2765" s="15" t="n">
        <v>416963</v>
      </c>
      <c r="C2765" s="15" t="n">
        <v>79600</v>
      </c>
      <c r="D2765" s="15" t="n">
        <v>866362</v>
      </c>
      <c r="E2765" s="15" t="n">
        <v>1362925</v>
      </c>
      <c r="F2765" s="14"/>
      <c r="G2765" s="15" t="n">
        <v>3132230</v>
      </c>
      <c r="H2765" s="15" t="n">
        <v>2902859</v>
      </c>
      <c r="I2765" s="15" t="n">
        <v>2699581</v>
      </c>
      <c r="J2765" s="15" t="n">
        <v>8734671</v>
      </c>
      <c r="L2765" s="15" t="n">
        <f aca="false">J2765+E2765</f>
        <v>10097596</v>
      </c>
    </row>
    <row r="2766" customFormat="false" ht="12.75" hidden="false" customHeight="false" outlineLevel="0" collapsed="false">
      <c r="A2766" s="17" t="n">
        <v>43425</v>
      </c>
      <c r="B2766" s="15" t="n">
        <v>419616</v>
      </c>
      <c r="C2766" s="15" t="n">
        <v>80221</v>
      </c>
      <c r="D2766" s="15" t="n">
        <v>864848</v>
      </c>
      <c r="E2766" s="15" t="n">
        <v>1364684</v>
      </c>
      <c r="F2766" s="14"/>
      <c r="G2766" s="15" t="n">
        <v>3129444</v>
      </c>
      <c r="H2766" s="15" t="n">
        <v>2902239</v>
      </c>
      <c r="I2766" s="15" t="n">
        <v>2701768</v>
      </c>
      <c r="J2766" s="15" t="n">
        <v>8733450</v>
      </c>
      <c r="L2766" s="15" t="n">
        <f aca="false">J2766+E2766</f>
        <v>10098134</v>
      </c>
    </row>
    <row r="2767" customFormat="false" ht="12.75" hidden="false" customHeight="false" outlineLevel="0" collapsed="false">
      <c r="A2767" s="17" t="n">
        <v>43426</v>
      </c>
      <c r="B2767" s="15" t="n">
        <v>418831</v>
      </c>
      <c r="C2767" s="15" t="n">
        <v>80383</v>
      </c>
      <c r="D2767" s="15" t="n">
        <v>860555</v>
      </c>
      <c r="E2767" s="15" t="n">
        <v>1359769</v>
      </c>
      <c r="F2767" s="14"/>
      <c r="G2767" s="15" t="n">
        <v>3130183</v>
      </c>
      <c r="H2767" s="15" t="n">
        <v>2902239</v>
      </c>
      <c r="I2767" s="15" t="n">
        <v>2705621</v>
      </c>
      <c r="J2767" s="15" t="n">
        <v>8738043</v>
      </c>
      <c r="L2767" s="15" t="n">
        <f aca="false">J2767+E2767</f>
        <v>10097812</v>
      </c>
    </row>
    <row r="2768" customFormat="false" ht="12.75" hidden="false" customHeight="false" outlineLevel="0" collapsed="false">
      <c r="A2768" s="17" t="n">
        <v>43427</v>
      </c>
      <c r="B2768" s="15" t="n">
        <v>419449</v>
      </c>
      <c r="C2768" s="15" t="n">
        <v>80383</v>
      </c>
      <c r="D2768" s="15" t="n">
        <v>861333</v>
      </c>
      <c r="E2768" s="15" t="n">
        <v>1361165</v>
      </c>
      <c r="F2768" s="14"/>
      <c r="G2768" s="15" t="n">
        <v>3129961</v>
      </c>
      <c r="H2768" s="15" t="n">
        <v>2902239</v>
      </c>
      <c r="I2768" s="15" t="n">
        <v>2705587</v>
      </c>
      <c r="J2768" s="15" t="n">
        <v>8737787</v>
      </c>
      <c r="L2768" s="15" t="n">
        <f aca="false">J2768+E2768</f>
        <v>10098952</v>
      </c>
    </row>
    <row r="2769" customFormat="false" ht="12.75" hidden="false" customHeight="false" outlineLevel="0" collapsed="false">
      <c r="A2769" s="17" t="n">
        <v>43428</v>
      </c>
      <c r="B2769" s="15" t="n">
        <v>418058</v>
      </c>
      <c r="C2769" s="15" t="n">
        <v>80652</v>
      </c>
      <c r="D2769" s="15" t="n">
        <v>857934</v>
      </c>
      <c r="E2769" s="15" t="n">
        <v>1356644</v>
      </c>
      <c r="F2769" s="14"/>
      <c r="G2769" s="15" t="n">
        <v>3131342</v>
      </c>
      <c r="H2769" s="15" t="n">
        <v>2901969</v>
      </c>
      <c r="I2769" s="15" t="n">
        <v>2708932</v>
      </c>
      <c r="J2769" s="15" t="n">
        <v>8742243</v>
      </c>
      <c r="L2769" s="15" t="n">
        <f aca="false">J2769+E2769</f>
        <v>10098887</v>
      </c>
    </row>
    <row r="2770" customFormat="false" ht="12.75" hidden="false" customHeight="false" outlineLevel="0" collapsed="false">
      <c r="A2770" s="17" t="n">
        <v>43429</v>
      </c>
      <c r="B2770" s="15" t="n">
        <v>418058</v>
      </c>
      <c r="C2770" s="15" t="n">
        <v>80652</v>
      </c>
      <c r="D2770" s="15" t="n">
        <v>857934</v>
      </c>
      <c r="E2770" s="15" t="n">
        <v>1356644</v>
      </c>
      <c r="F2770" s="14"/>
      <c r="G2770" s="15" t="n">
        <v>3131342</v>
      </c>
      <c r="H2770" s="15" t="n">
        <v>2901969</v>
      </c>
      <c r="I2770" s="15" t="n">
        <v>2708932</v>
      </c>
      <c r="J2770" s="15" t="n">
        <v>8742243</v>
      </c>
      <c r="L2770" s="15" t="n">
        <f aca="false">J2770+E2770</f>
        <v>10098887</v>
      </c>
    </row>
    <row r="2771" customFormat="false" ht="12.75" hidden="false" customHeight="false" outlineLevel="0" collapsed="false">
      <c r="A2771" s="17" t="n">
        <v>43430</v>
      </c>
      <c r="B2771" s="15" t="n">
        <v>420060</v>
      </c>
      <c r="C2771" s="15" t="n">
        <v>82129</v>
      </c>
      <c r="D2771" s="15" t="n">
        <v>859896</v>
      </c>
      <c r="E2771" s="15" t="n">
        <v>1362084</v>
      </c>
      <c r="F2771" s="14"/>
      <c r="G2771" s="15" t="n">
        <v>3134637</v>
      </c>
      <c r="H2771" s="15" t="n">
        <v>2902331</v>
      </c>
      <c r="I2771" s="15" t="n">
        <v>2708688</v>
      </c>
      <c r="J2771" s="15" t="n">
        <v>8745657</v>
      </c>
      <c r="L2771" s="15" t="n">
        <f aca="false">J2771+E2771</f>
        <v>10107741</v>
      </c>
    </row>
    <row r="2772" customFormat="false" ht="12.75" hidden="false" customHeight="false" outlineLevel="0" collapsed="false">
      <c r="A2772" s="17" t="n">
        <v>43431</v>
      </c>
      <c r="B2772" s="15" t="n">
        <v>420230</v>
      </c>
      <c r="C2772" s="15" t="n">
        <v>82353</v>
      </c>
      <c r="D2772" s="15" t="n">
        <v>858344</v>
      </c>
      <c r="E2772" s="15" t="n">
        <v>1360926</v>
      </c>
      <c r="F2772" s="14"/>
      <c r="G2772" s="15" t="n">
        <v>3134298</v>
      </c>
      <c r="H2772" s="15" t="n">
        <v>2902124</v>
      </c>
      <c r="I2772" s="15" t="n">
        <v>2710130</v>
      </c>
      <c r="J2772" s="15" t="n">
        <v>8746553</v>
      </c>
      <c r="L2772" s="15" t="n">
        <f aca="false">J2772+E2772</f>
        <v>10107479</v>
      </c>
    </row>
    <row r="2773" customFormat="false" ht="12.75" hidden="false" customHeight="false" outlineLevel="0" collapsed="false">
      <c r="A2773" s="17" t="n">
        <v>43432</v>
      </c>
      <c r="B2773" s="15" t="n">
        <v>422021</v>
      </c>
      <c r="C2773" s="15" t="n">
        <v>82634</v>
      </c>
      <c r="D2773" s="15" t="n">
        <v>861099</v>
      </c>
      <c r="E2773" s="15" t="n">
        <v>1365754</v>
      </c>
      <c r="F2773" s="14"/>
      <c r="G2773" s="15" t="n">
        <v>3132858</v>
      </c>
      <c r="H2773" s="15" t="n">
        <v>2902050</v>
      </c>
      <c r="I2773" s="15" t="n">
        <v>2708039</v>
      </c>
      <c r="J2773" s="15" t="n">
        <v>8742947</v>
      </c>
      <c r="L2773" s="15" t="n">
        <f aca="false">J2773+E2773</f>
        <v>10108701</v>
      </c>
    </row>
    <row r="2774" customFormat="false" ht="12.75" hidden="false" customHeight="false" outlineLevel="0" collapsed="false">
      <c r="A2774" s="17" t="n">
        <v>43433</v>
      </c>
      <c r="B2774" s="15" t="n">
        <v>423407</v>
      </c>
      <c r="C2774" s="15" t="n">
        <v>82693</v>
      </c>
      <c r="D2774" s="15" t="n">
        <v>863900</v>
      </c>
      <c r="E2774" s="15" t="n">
        <v>1369999</v>
      </c>
      <c r="F2774" s="14"/>
      <c r="G2774" s="15" t="n">
        <v>3134549</v>
      </c>
      <c r="H2774" s="15" t="n">
        <v>2898915</v>
      </c>
      <c r="I2774" s="15" t="n">
        <v>2705634</v>
      </c>
      <c r="J2774" s="15" t="n">
        <v>8739098</v>
      </c>
      <c r="L2774" s="15" t="n">
        <f aca="false">J2774+E2774</f>
        <v>10109097</v>
      </c>
    </row>
    <row r="2775" customFormat="false" ht="12.75" hidden="false" customHeight="false" outlineLevel="0" collapsed="false">
      <c r="A2775" s="17" t="n">
        <v>43434</v>
      </c>
      <c r="B2775" s="15" t="n">
        <v>425427</v>
      </c>
      <c r="C2775" s="15" t="n">
        <v>82841</v>
      </c>
      <c r="D2775" s="15" t="n">
        <v>868073</v>
      </c>
      <c r="E2775" s="15" t="n">
        <v>1376341</v>
      </c>
      <c r="F2775" s="14"/>
      <c r="G2775" s="15" t="n">
        <v>3133529</v>
      </c>
      <c r="H2775" s="15" t="n">
        <v>2898767</v>
      </c>
      <c r="I2775" s="15" t="n">
        <v>2702504</v>
      </c>
      <c r="J2775" s="15" t="n">
        <v>8734801</v>
      </c>
      <c r="L2775" s="15" t="n">
        <f aca="false">J2775+E2775</f>
        <v>10111142</v>
      </c>
    </row>
    <row r="2776" customFormat="false" ht="12.75" hidden="false" customHeight="false" outlineLevel="0" collapsed="false">
      <c r="A2776" s="17" t="n">
        <v>43435</v>
      </c>
      <c r="B2776" s="15" t="n">
        <v>426311</v>
      </c>
      <c r="C2776" s="15" t="n">
        <v>82659</v>
      </c>
      <c r="D2776" s="15" t="n">
        <v>868378</v>
      </c>
      <c r="E2776" s="15" t="n">
        <v>1377349</v>
      </c>
      <c r="F2776" s="14"/>
      <c r="G2776" s="15" t="n">
        <v>3131780</v>
      </c>
      <c r="H2776" s="15" t="n">
        <v>2899594</v>
      </c>
      <c r="I2776" s="15" t="n">
        <v>2699122</v>
      </c>
      <c r="J2776" s="15" t="n">
        <v>8730496</v>
      </c>
      <c r="L2776" s="15" t="n">
        <f aca="false">J2776+E2776</f>
        <v>10107845</v>
      </c>
    </row>
    <row r="2777" customFormat="false" ht="12.75" hidden="false" customHeight="false" outlineLevel="0" collapsed="false">
      <c r="A2777" s="17" t="n">
        <v>43436</v>
      </c>
      <c r="B2777" s="15" t="n">
        <v>426475</v>
      </c>
      <c r="C2777" s="15" t="n">
        <v>82802</v>
      </c>
      <c r="D2777" s="15" t="n">
        <v>870415</v>
      </c>
      <c r="E2777" s="15" t="n">
        <v>1379692</v>
      </c>
      <c r="F2777" s="14"/>
      <c r="G2777" s="15" t="n">
        <v>3131672</v>
      </c>
      <c r="H2777" s="15" t="n">
        <v>2899451</v>
      </c>
      <c r="I2777" s="15" t="n">
        <v>2699104</v>
      </c>
      <c r="J2777" s="15" t="n">
        <v>8730227</v>
      </c>
      <c r="L2777" s="15" t="n">
        <f aca="false">J2777+E2777</f>
        <v>10109919</v>
      </c>
    </row>
    <row r="2778" customFormat="false" ht="12.75" hidden="false" customHeight="false" outlineLevel="0" collapsed="false">
      <c r="A2778" s="17" t="n">
        <v>43437</v>
      </c>
      <c r="B2778" s="15" t="n">
        <v>428659</v>
      </c>
      <c r="C2778" s="15" t="n">
        <v>82814</v>
      </c>
      <c r="D2778" s="15" t="n">
        <v>874850</v>
      </c>
      <c r="E2778" s="15" t="n">
        <v>1386323</v>
      </c>
      <c r="F2778" s="14"/>
      <c r="G2778" s="15" t="n">
        <v>3131474</v>
      </c>
      <c r="H2778" s="15" t="n">
        <v>2899451</v>
      </c>
      <c r="I2778" s="15" t="n">
        <v>2698484</v>
      </c>
      <c r="J2778" s="15" t="n">
        <v>8729409</v>
      </c>
      <c r="L2778" s="15" t="n">
        <f aca="false">J2778+E2778</f>
        <v>10115732</v>
      </c>
    </row>
    <row r="2779" customFormat="false" ht="12.75" hidden="false" customHeight="false" outlineLevel="0" collapsed="false">
      <c r="A2779" s="17" t="n">
        <v>43438</v>
      </c>
      <c r="B2779" s="15" t="n">
        <v>431108</v>
      </c>
      <c r="C2779" s="15" t="n">
        <v>83322</v>
      </c>
      <c r="D2779" s="15" t="n">
        <v>879297</v>
      </c>
      <c r="E2779" s="15" t="n">
        <v>1393726</v>
      </c>
      <c r="F2779" s="14"/>
      <c r="G2779" s="15" t="n">
        <v>3130021</v>
      </c>
      <c r="H2779" s="15" t="n">
        <v>2899449</v>
      </c>
      <c r="I2779" s="15" t="n">
        <v>2693745</v>
      </c>
      <c r="J2779" s="15" t="n">
        <v>8723215</v>
      </c>
      <c r="L2779" s="15" t="n">
        <f aca="false">J2779+E2779</f>
        <v>10116941</v>
      </c>
    </row>
    <row r="2780" customFormat="false" ht="12.75" hidden="false" customHeight="false" outlineLevel="0" collapsed="false">
      <c r="A2780" s="17" t="n">
        <v>43439</v>
      </c>
      <c r="B2780" s="15" t="n">
        <v>432973</v>
      </c>
      <c r="C2780" s="15" t="n">
        <v>84590</v>
      </c>
      <c r="D2780" s="15" t="n">
        <v>881915</v>
      </c>
      <c r="E2780" s="15" t="n">
        <v>1399478</v>
      </c>
      <c r="F2780" s="14"/>
      <c r="G2780" s="15" t="n">
        <v>3128346</v>
      </c>
      <c r="H2780" s="15" t="n">
        <v>2898180</v>
      </c>
      <c r="I2780" s="15" t="n">
        <v>2692149</v>
      </c>
      <c r="J2780" s="15" t="n">
        <v>8718675</v>
      </c>
      <c r="L2780" s="15" t="n">
        <f aca="false">J2780+E2780</f>
        <v>10118153</v>
      </c>
    </row>
    <row r="2781" customFormat="false" ht="12.75" hidden="false" customHeight="false" outlineLevel="0" collapsed="false">
      <c r="A2781" s="17" t="n">
        <v>43440</v>
      </c>
      <c r="B2781" s="15" t="n">
        <v>434697</v>
      </c>
      <c r="C2781" s="15" t="n">
        <v>84590</v>
      </c>
      <c r="D2781" s="15" t="n">
        <v>884715</v>
      </c>
      <c r="E2781" s="15" t="n">
        <v>1404002</v>
      </c>
      <c r="F2781" s="14"/>
      <c r="G2781" s="15" t="n">
        <v>3126777</v>
      </c>
      <c r="H2781" s="15" t="n">
        <v>2898180</v>
      </c>
      <c r="I2781" s="15" t="n">
        <v>2689610</v>
      </c>
      <c r="J2781" s="15" t="n">
        <v>8714567</v>
      </c>
      <c r="L2781" s="15" t="n">
        <f aca="false">J2781+E2781</f>
        <v>10118569</v>
      </c>
    </row>
    <row r="2782" customFormat="false" ht="12.75" hidden="false" customHeight="false" outlineLevel="0" collapsed="false">
      <c r="A2782" s="17" t="n">
        <v>43441</v>
      </c>
      <c r="B2782" s="15" t="n">
        <v>437379</v>
      </c>
      <c r="C2782" s="15" t="n">
        <v>84576</v>
      </c>
      <c r="D2782" s="15" t="n">
        <v>888683</v>
      </c>
      <c r="E2782" s="15" t="n">
        <v>1410638</v>
      </c>
      <c r="F2782" s="14"/>
      <c r="G2782" s="15" t="n">
        <v>3124628</v>
      </c>
      <c r="H2782" s="15" t="n">
        <v>2898195</v>
      </c>
      <c r="I2782" s="15" t="n">
        <v>2686410</v>
      </c>
      <c r="J2782" s="15" t="n">
        <v>8709233</v>
      </c>
      <c r="L2782" s="15" t="n">
        <f aca="false">J2782+E2782</f>
        <v>10119871</v>
      </c>
    </row>
    <row r="2783" customFormat="false" ht="12.75" hidden="false" customHeight="false" outlineLevel="0" collapsed="false">
      <c r="A2783" s="17" t="n">
        <v>43442</v>
      </c>
      <c r="B2783" s="15" t="n">
        <v>438193</v>
      </c>
      <c r="C2783" s="15" t="n">
        <v>84879</v>
      </c>
      <c r="D2783" s="15" t="n">
        <v>890059</v>
      </c>
      <c r="E2783" s="15" t="n">
        <v>1413131</v>
      </c>
      <c r="F2783" s="14"/>
      <c r="G2783" s="15" t="n">
        <v>3123838</v>
      </c>
      <c r="H2783" s="15" t="n">
        <v>2897903</v>
      </c>
      <c r="I2783" s="15" t="n">
        <v>2684155</v>
      </c>
      <c r="J2783" s="15" t="n">
        <v>8705897</v>
      </c>
      <c r="L2783" s="15" t="n">
        <f aca="false">J2783+E2783</f>
        <v>10119028</v>
      </c>
    </row>
    <row r="2784" customFormat="false" ht="12.75" hidden="false" customHeight="false" outlineLevel="0" collapsed="false">
      <c r="A2784" s="17" t="n">
        <v>43443</v>
      </c>
      <c r="B2784" s="15" t="n">
        <v>438739</v>
      </c>
      <c r="C2784" s="15" t="n">
        <v>84879</v>
      </c>
      <c r="D2784" s="15" t="n">
        <v>890462</v>
      </c>
      <c r="E2784" s="15" t="n">
        <v>1414080</v>
      </c>
      <c r="F2784" s="14"/>
      <c r="G2784" s="15" t="n">
        <v>3123317</v>
      </c>
      <c r="H2784" s="15" t="n">
        <v>2897903</v>
      </c>
      <c r="I2784" s="15" t="n">
        <v>2684033</v>
      </c>
      <c r="J2784" s="15" t="n">
        <v>8705253</v>
      </c>
      <c r="L2784" s="15" t="n">
        <f aca="false">J2784+E2784</f>
        <v>10119333</v>
      </c>
    </row>
    <row r="2785" customFormat="false" ht="12.75" hidden="false" customHeight="false" outlineLevel="0" collapsed="false">
      <c r="A2785" s="17" t="n">
        <v>43444</v>
      </c>
      <c r="B2785" s="15" t="n">
        <v>439579</v>
      </c>
      <c r="C2785" s="15" t="n">
        <v>84879</v>
      </c>
      <c r="D2785" s="15" t="n">
        <v>892536</v>
      </c>
      <c r="E2785" s="15" t="n">
        <v>1416994</v>
      </c>
      <c r="F2785" s="14"/>
      <c r="G2785" s="15" t="n">
        <v>3123126</v>
      </c>
      <c r="H2785" s="15" t="n">
        <v>2897903</v>
      </c>
      <c r="I2785" s="15" t="n">
        <v>2683619</v>
      </c>
      <c r="J2785" s="15" t="n">
        <v>8704648</v>
      </c>
      <c r="L2785" s="15" t="n">
        <f aca="false">J2785+E2785</f>
        <v>10121642</v>
      </c>
    </row>
    <row r="2786" customFormat="false" ht="12.75" hidden="false" customHeight="false" outlineLevel="0" collapsed="false">
      <c r="A2786" s="17" t="n">
        <v>43445</v>
      </c>
      <c r="B2786" s="15" t="n">
        <v>434708</v>
      </c>
      <c r="C2786" s="15" t="n">
        <v>98100</v>
      </c>
      <c r="D2786" s="15" t="n">
        <v>888602</v>
      </c>
      <c r="E2786" s="15" t="n">
        <v>1421410</v>
      </c>
      <c r="F2786" s="14"/>
      <c r="G2786" s="15" t="n">
        <v>3120820</v>
      </c>
      <c r="H2786" s="15" t="n">
        <v>2884188</v>
      </c>
      <c r="I2786" s="15" t="n">
        <v>2681743</v>
      </c>
      <c r="J2786" s="15" t="n">
        <v>8686751</v>
      </c>
      <c r="L2786" s="15" t="n">
        <f aca="false">J2786+E2786</f>
        <v>10108161</v>
      </c>
    </row>
    <row r="2787" customFormat="false" ht="12.75" hidden="false" customHeight="false" outlineLevel="0" collapsed="false">
      <c r="A2787" s="17" t="n">
        <v>43446</v>
      </c>
      <c r="B2787" s="15" t="n">
        <v>436302</v>
      </c>
      <c r="C2787" s="15" t="n">
        <v>100528</v>
      </c>
      <c r="D2787" s="15" t="n">
        <v>891167</v>
      </c>
      <c r="E2787" s="15" t="n">
        <v>1427998</v>
      </c>
      <c r="F2787" s="14"/>
      <c r="G2787" s="15" t="n">
        <v>3120070</v>
      </c>
      <c r="H2787" s="15" t="n">
        <v>2881496</v>
      </c>
      <c r="I2787" s="15" t="n">
        <v>2679859</v>
      </c>
      <c r="J2787" s="15" t="n">
        <v>8681426</v>
      </c>
      <c r="L2787" s="15" t="n">
        <f aca="false">J2787+E2787</f>
        <v>10109424</v>
      </c>
    </row>
    <row r="2788" customFormat="false" ht="12.75" hidden="false" customHeight="false" outlineLevel="0" collapsed="false">
      <c r="A2788" s="17" t="n">
        <v>43447</v>
      </c>
      <c r="B2788" s="15" t="n">
        <v>437943</v>
      </c>
      <c r="C2788" s="15" t="n">
        <v>102551</v>
      </c>
      <c r="D2788" s="15" t="n">
        <v>892507</v>
      </c>
      <c r="E2788" s="15" t="n">
        <v>1433001</v>
      </c>
      <c r="F2788" s="14"/>
      <c r="G2788" s="15" t="n">
        <v>3119294</v>
      </c>
      <c r="H2788" s="15" t="n">
        <v>2879084</v>
      </c>
      <c r="I2788" s="15" t="n">
        <v>2678661</v>
      </c>
      <c r="J2788" s="15" t="n">
        <v>8677039</v>
      </c>
      <c r="L2788" s="15" t="n">
        <f aca="false">J2788+E2788</f>
        <v>10110040</v>
      </c>
    </row>
    <row r="2789" customFormat="false" ht="12.75" hidden="false" customHeight="false" outlineLevel="0" collapsed="false">
      <c r="A2789" s="17" t="n">
        <v>43448</v>
      </c>
      <c r="B2789" s="15" t="n">
        <v>439471</v>
      </c>
      <c r="C2789" s="15" t="n">
        <v>102538</v>
      </c>
      <c r="D2789" s="15" t="n">
        <v>894617</v>
      </c>
      <c r="E2789" s="15" t="n">
        <v>1436626</v>
      </c>
      <c r="F2789" s="14"/>
      <c r="G2789" s="15" t="n">
        <v>3117690</v>
      </c>
      <c r="H2789" s="15" t="n">
        <v>2879097</v>
      </c>
      <c r="I2789" s="15" t="n">
        <v>2677088</v>
      </c>
      <c r="J2789" s="15" t="n">
        <v>8673875</v>
      </c>
      <c r="L2789" s="15" t="n">
        <f aca="false">J2789+E2789</f>
        <v>10110501</v>
      </c>
    </row>
    <row r="2790" customFormat="false" ht="12.75" hidden="false" customHeight="false" outlineLevel="0" collapsed="false">
      <c r="A2790" s="17" t="n">
        <v>43449</v>
      </c>
      <c r="B2790" s="15" t="n">
        <v>439825</v>
      </c>
      <c r="C2790" s="15" t="n">
        <v>105194</v>
      </c>
      <c r="D2790" s="15" t="n">
        <v>895240</v>
      </c>
      <c r="E2790" s="15" t="n">
        <v>1440259</v>
      </c>
      <c r="F2790" s="14"/>
      <c r="G2790" s="15" t="n">
        <v>3117415</v>
      </c>
      <c r="H2790" s="15" t="n">
        <v>2876441</v>
      </c>
      <c r="I2790" s="15" t="n">
        <v>2675646</v>
      </c>
      <c r="J2790" s="15" t="n">
        <v>8669501</v>
      </c>
      <c r="L2790" s="15" t="n">
        <f aca="false">J2790+E2790</f>
        <v>10109760</v>
      </c>
    </row>
    <row r="2791" customFormat="false" ht="12.75" hidden="false" customHeight="false" outlineLevel="0" collapsed="false">
      <c r="A2791" s="17" t="n">
        <v>43450</v>
      </c>
      <c r="B2791" s="15" t="n">
        <v>439911</v>
      </c>
      <c r="C2791" s="15" t="n">
        <v>105194</v>
      </c>
      <c r="D2791" s="15" t="n">
        <v>895835</v>
      </c>
      <c r="E2791" s="15" t="n">
        <v>1440940</v>
      </c>
      <c r="F2791" s="14"/>
      <c r="G2791" s="15" t="n">
        <v>3117348</v>
      </c>
      <c r="H2791" s="15" t="n">
        <v>2876441</v>
      </c>
      <c r="I2791" s="15" t="n">
        <v>2675418</v>
      </c>
      <c r="J2791" s="15" t="n">
        <v>8669206</v>
      </c>
      <c r="L2791" s="15" t="n">
        <f aca="false">J2791+E2791</f>
        <v>10110146</v>
      </c>
    </row>
    <row r="2792" customFormat="false" ht="12.75" hidden="false" customHeight="false" outlineLevel="0" collapsed="false">
      <c r="A2792" s="17" t="n">
        <v>43451</v>
      </c>
      <c r="B2792" s="15" t="n">
        <v>440566</v>
      </c>
      <c r="C2792" s="15" t="n">
        <v>105206</v>
      </c>
      <c r="D2792" s="15" t="n">
        <v>897979</v>
      </c>
      <c r="E2792" s="15" t="n">
        <v>1443751</v>
      </c>
      <c r="F2792" s="14"/>
      <c r="G2792" s="15" t="n">
        <v>3117182</v>
      </c>
      <c r="H2792" s="15" t="n">
        <v>2874748</v>
      </c>
      <c r="I2792" s="15" t="n">
        <v>2674903</v>
      </c>
      <c r="J2792" s="15" t="n">
        <v>8666833</v>
      </c>
      <c r="L2792" s="15" t="n">
        <f aca="false">J2792+E2792</f>
        <v>10110584</v>
      </c>
    </row>
    <row r="2793" customFormat="false" ht="12.75" hidden="false" customHeight="false" outlineLevel="0" collapsed="false">
      <c r="A2793" s="17" t="n">
        <v>43452</v>
      </c>
      <c r="B2793" s="15" t="n">
        <v>442689</v>
      </c>
      <c r="C2793" s="15" t="n">
        <v>111256</v>
      </c>
      <c r="D2793" s="15" t="n">
        <v>899966</v>
      </c>
      <c r="E2793" s="15" t="n">
        <v>1453912</v>
      </c>
      <c r="F2793" s="14"/>
      <c r="G2793" s="15" t="n">
        <v>3115517</v>
      </c>
      <c r="H2793" s="15" t="n">
        <v>2868695</v>
      </c>
      <c r="I2793" s="15" t="n">
        <v>2672672</v>
      </c>
      <c r="J2793" s="15" t="n">
        <v>8656884</v>
      </c>
      <c r="L2793" s="15" t="n">
        <f aca="false">J2793+E2793</f>
        <v>10110796</v>
      </c>
    </row>
    <row r="2794" customFormat="false" ht="12.75" hidden="false" customHeight="false" outlineLevel="0" collapsed="false">
      <c r="A2794" s="17" t="n">
        <v>43453</v>
      </c>
      <c r="B2794" s="15" t="n">
        <v>445265</v>
      </c>
      <c r="C2794" s="15" t="n">
        <v>111676</v>
      </c>
      <c r="D2794" s="15" t="n">
        <v>902015</v>
      </c>
      <c r="E2794" s="15" t="n">
        <v>1458956</v>
      </c>
      <c r="F2794" s="14"/>
      <c r="G2794" s="15" t="n">
        <v>3113071</v>
      </c>
      <c r="H2794" s="15" t="n">
        <v>2868273</v>
      </c>
      <c r="I2794" s="15" t="n">
        <v>2670872</v>
      </c>
      <c r="J2794" s="15" t="n">
        <v>8652216</v>
      </c>
      <c r="L2794" s="15" t="n">
        <f aca="false">J2794+E2794</f>
        <v>10111172</v>
      </c>
    </row>
    <row r="2795" customFormat="false" ht="12.75" hidden="false" customHeight="false" outlineLevel="0" collapsed="false">
      <c r="A2795" s="17" t="n">
        <v>43454</v>
      </c>
      <c r="B2795" s="15" t="n">
        <v>447357</v>
      </c>
      <c r="C2795" s="15" t="n">
        <v>111676</v>
      </c>
      <c r="D2795" s="15" t="n">
        <v>904202</v>
      </c>
      <c r="E2795" s="15" t="n">
        <v>1463234</v>
      </c>
      <c r="F2795" s="14"/>
      <c r="G2795" s="15" t="n">
        <v>3111405</v>
      </c>
      <c r="H2795" s="15" t="n">
        <v>2868273</v>
      </c>
      <c r="I2795" s="15" t="n">
        <v>2668709</v>
      </c>
      <c r="J2795" s="15" t="n">
        <v>8648388</v>
      </c>
      <c r="L2795" s="15" t="n">
        <f aca="false">J2795+E2795</f>
        <v>10111622</v>
      </c>
    </row>
    <row r="2796" customFormat="false" ht="12.75" hidden="false" customHeight="false" outlineLevel="0" collapsed="false">
      <c r="A2796" s="17" t="n">
        <v>43455</v>
      </c>
      <c r="B2796" s="15" t="n">
        <v>449150</v>
      </c>
      <c r="C2796" s="15" t="n">
        <v>111667</v>
      </c>
      <c r="D2796" s="15" t="n">
        <v>906651</v>
      </c>
      <c r="E2796" s="15" t="n">
        <v>1467468</v>
      </c>
      <c r="F2796" s="14"/>
      <c r="G2796" s="15" t="n">
        <v>3109697</v>
      </c>
      <c r="H2796" s="15" t="n">
        <v>2868283</v>
      </c>
      <c r="I2796" s="15" t="n">
        <v>2666493</v>
      </c>
      <c r="J2796" s="15" t="n">
        <v>8644473</v>
      </c>
      <c r="L2796" s="15" t="n">
        <f aca="false">J2796+E2796</f>
        <v>10111941</v>
      </c>
    </row>
    <row r="2797" customFormat="false" ht="12.75" hidden="false" customHeight="false" outlineLevel="0" collapsed="false">
      <c r="A2797" s="17" t="n">
        <v>43456</v>
      </c>
      <c r="B2797" s="15" t="n">
        <v>449695</v>
      </c>
      <c r="C2797" s="15" t="n">
        <v>113236</v>
      </c>
      <c r="D2797" s="15" t="n">
        <v>907884</v>
      </c>
      <c r="E2797" s="15" t="n">
        <v>1470815</v>
      </c>
      <c r="F2797" s="14"/>
      <c r="G2797" s="15" t="n">
        <v>3109103</v>
      </c>
      <c r="H2797" s="15" t="n">
        <v>2866628</v>
      </c>
      <c r="I2797" s="15" t="n">
        <v>2664310</v>
      </c>
      <c r="J2797" s="15" t="n">
        <v>8640041</v>
      </c>
      <c r="L2797" s="15" t="n">
        <f aca="false">J2797+E2797</f>
        <v>10110856</v>
      </c>
    </row>
    <row r="2798" customFormat="false" ht="12.75" hidden="false" customHeight="false" outlineLevel="0" collapsed="false">
      <c r="A2798" s="17" t="n">
        <v>43457</v>
      </c>
      <c r="B2798" s="15" t="n">
        <v>449734</v>
      </c>
      <c r="C2798" s="15" t="n">
        <v>112979</v>
      </c>
      <c r="D2798" s="15" t="n">
        <v>908169</v>
      </c>
      <c r="E2798" s="15" t="n">
        <v>1470882</v>
      </c>
      <c r="F2798" s="14"/>
      <c r="G2798" s="15" t="n">
        <v>3109072</v>
      </c>
      <c r="H2798" s="15" t="n">
        <v>2866885</v>
      </c>
      <c r="I2798" s="15" t="n">
        <v>2664205</v>
      </c>
      <c r="J2798" s="15" t="n">
        <v>8640162</v>
      </c>
      <c r="L2798" s="15" t="n">
        <f aca="false">J2798+E2798</f>
        <v>10111044</v>
      </c>
    </row>
    <row r="2799" customFormat="false" ht="12.75" hidden="false" customHeight="false" outlineLevel="0" collapsed="false">
      <c r="A2799" s="17" t="n">
        <v>43458</v>
      </c>
      <c r="B2799" s="15" t="n">
        <v>449734</v>
      </c>
      <c r="C2799" s="15" t="n">
        <v>112979</v>
      </c>
      <c r="D2799" s="15" t="n">
        <v>909460</v>
      </c>
      <c r="E2799" s="15" t="n">
        <v>1472173</v>
      </c>
      <c r="F2799" s="14"/>
      <c r="G2799" s="15" t="n">
        <v>3109060</v>
      </c>
      <c r="H2799" s="15" t="n">
        <v>2866885</v>
      </c>
      <c r="I2799" s="15" t="n">
        <v>2664199</v>
      </c>
      <c r="J2799" s="15" t="n">
        <v>8640144</v>
      </c>
      <c r="L2799" s="15" t="n">
        <f aca="false">J2799+E2799</f>
        <v>10112317</v>
      </c>
    </row>
    <row r="2800" customFormat="false" ht="12.75" hidden="false" customHeight="false" outlineLevel="0" collapsed="false">
      <c r="A2800" s="17" t="n">
        <v>43459</v>
      </c>
      <c r="B2800" s="15" t="n">
        <v>449711</v>
      </c>
      <c r="C2800" s="15" t="n">
        <v>112979</v>
      </c>
      <c r="D2800" s="15" t="n">
        <v>909464</v>
      </c>
      <c r="E2800" s="15" t="n">
        <v>1472154</v>
      </c>
      <c r="F2800" s="14"/>
      <c r="G2800" s="15" t="n">
        <v>3109060</v>
      </c>
      <c r="H2800" s="15" t="n">
        <v>2866885</v>
      </c>
      <c r="I2800" s="15" t="n">
        <v>2664190</v>
      </c>
      <c r="J2800" s="15" t="n">
        <v>8640135</v>
      </c>
      <c r="L2800" s="15" t="n">
        <f aca="false">J2800+E2800</f>
        <v>10112289</v>
      </c>
    </row>
    <row r="2801" customFormat="false" ht="12.75" hidden="false" customHeight="false" outlineLevel="0" collapsed="false">
      <c r="A2801" s="17" t="n">
        <v>43460</v>
      </c>
      <c r="B2801" s="15" t="n">
        <v>450252</v>
      </c>
      <c r="C2801" s="15" t="n">
        <v>112979</v>
      </c>
      <c r="D2801" s="15" t="n">
        <v>910571</v>
      </c>
      <c r="E2801" s="15" t="n">
        <v>1473802</v>
      </c>
      <c r="F2801" s="14"/>
      <c r="G2801" s="15" t="n">
        <v>3108889</v>
      </c>
      <c r="H2801" s="15" t="n">
        <v>2866885</v>
      </c>
      <c r="I2801" s="15" t="n">
        <v>2663886</v>
      </c>
      <c r="J2801" s="15" t="n">
        <v>8639660</v>
      </c>
      <c r="L2801" s="15" t="n">
        <f aca="false">J2801+E2801</f>
        <v>10113462</v>
      </c>
    </row>
    <row r="2802" customFormat="false" ht="12.75" hidden="false" customHeight="false" outlineLevel="0" collapsed="false">
      <c r="A2802" s="17" t="n">
        <v>43461</v>
      </c>
      <c r="B2802" s="15" t="n">
        <v>451299</v>
      </c>
      <c r="C2802" s="15" t="n">
        <v>113699</v>
      </c>
      <c r="D2802" s="15" t="n">
        <v>911688</v>
      </c>
      <c r="E2802" s="15" t="n">
        <v>1476687</v>
      </c>
      <c r="F2802" s="14"/>
      <c r="G2802" s="15" t="n">
        <v>3108226</v>
      </c>
      <c r="H2802" s="15" t="n">
        <v>2866164</v>
      </c>
      <c r="I2802" s="15" t="n">
        <v>2662331</v>
      </c>
      <c r="J2802" s="15" t="n">
        <v>8636722</v>
      </c>
      <c r="L2802" s="15" t="n">
        <f aca="false">J2802+E2802</f>
        <v>10113409</v>
      </c>
    </row>
    <row r="2803" customFormat="false" ht="12.75" hidden="false" customHeight="false" outlineLevel="0" collapsed="false">
      <c r="A2803" s="17" t="n">
        <v>43462</v>
      </c>
      <c r="B2803" s="15" t="n">
        <v>452725</v>
      </c>
      <c r="C2803" s="15" t="n">
        <v>113570</v>
      </c>
      <c r="D2803" s="15" t="n">
        <v>915460</v>
      </c>
      <c r="E2803" s="15" t="n">
        <v>1481755</v>
      </c>
      <c r="F2803" s="14"/>
      <c r="G2803" s="15" t="n">
        <v>3106995</v>
      </c>
      <c r="H2803" s="15" t="n">
        <v>2866164</v>
      </c>
      <c r="I2803" s="15" t="n">
        <v>2658963</v>
      </c>
      <c r="J2803" s="15" t="n">
        <v>8632122</v>
      </c>
      <c r="L2803" s="15" t="n">
        <f aca="false">J2803+E2803</f>
        <v>10113877</v>
      </c>
    </row>
    <row r="2804" customFormat="false" ht="12.75" hidden="false" customHeight="false" outlineLevel="0" collapsed="false">
      <c r="A2804" s="17" t="n">
        <v>43463</v>
      </c>
      <c r="B2804" s="15" t="n">
        <v>452201</v>
      </c>
      <c r="C2804" s="15" t="n">
        <v>113570</v>
      </c>
      <c r="D2804" s="15" t="n">
        <v>914539</v>
      </c>
      <c r="E2804" s="15" t="n">
        <v>1480310</v>
      </c>
      <c r="F2804" s="14"/>
      <c r="G2804" s="15" t="n">
        <v>3107096</v>
      </c>
      <c r="H2804" s="15" t="n">
        <v>2866164</v>
      </c>
      <c r="I2804" s="15" t="n">
        <v>2658824</v>
      </c>
      <c r="J2804" s="15" t="n">
        <v>8632085</v>
      </c>
      <c r="L2804" s="15" t="n">
        <f aca="false">J2804+E2804</f>
        <v>10112395</v>
      </c>
    </row>
    <row r="2805" customFormat="false" ht="12.75" hidden="false" customHeight="false" outlineLevel="0" collapsed="false">
      <c r="A2805" s="17" t="n">
        <v>43464</v>
      </c>
      <c r="B2805" s="15" t="n">
        <v>450905</v>
      </c>
      <c r="C2805" s="15" t="n">
        <v>113570</v>
      </c>
      <c r="D2805" s="15" t="n">
        <v>912033</v>
      </c>
      <c r="E2805" s="15" t="n">
        <v>1476508</v>
      </c>
      <c r="F2805" s="14"/>
      <c r="G2805" s="15" t="n">
        <v>3108367</v>
      </c>
      <c r="H2805" s="15" t="n">
        <v>2866164</v>
      </c>
      <c r="I2805" s="15" t="n">
        <v>2661685</v>
      </c>
      <c r="J2805" s="15" t="n">
        <v>8636216</v>
      </c>
      <c r="L2805" s="15" t="n">
        <f aca="false">J2805+E2805</f>
        <v>10112724</v>
      </c>
    </row>
    <row r="2806" customFormat="false" ht="12.75" hidden="false" customHeight="false" outlineLevel="0" collapsed="false">
      <c r="A2806" s="17" t="n">
        <v>43465</v>
      </c>
      <c r="B2806" s="15" t="n">
        <v>451686</v>
      </c>
      <c r="C2806" s="15" t="n">
        <v>113570</v>
      </c>
      <c r="D2806" s="15" t="n">
        <v>914210</v>
      </c>
      <c r="E2806" s="15" t="n">
        <v>1479466</v>
      </c>
      <c r="F2806" s="14"/>
      <c r="G2806" s="15" t="n">
        <v>3108118</v>
      </c>
      <c r="H2806" s="15" t="n">
        <v>2866164</v>
      </c>
      <c r="I2806" s="15" t="n">
        <v>2661466</v>
      </c>
      <c r="J2806" s="15" t="n">
        <v>8635749</v>
      </c>
      <c r="L2806" s="15" t="n">
        <f aca="false">J2806+E2806</f>
        <v>10115215</v>
      </c>
    </row>
    <row r="2807" customFormat="false" ht="12.75" hidden="false" customHeight="false" outlineLevel="0" collapsed="false">
      <c r="A2807" s="17" t="n">
        <v>43466</v>
      </c>
      <c r="B2807" s="15" t="n">
        <v>427318</v>
      </c>
      <c r="C2807" s="15" t="n">
        <v>147405</v>
      </c>
      <c r="D2807" s="15" t="n">
        <v>817480</v>
      </c>
      <c r="E2807" s="15" t="n">
        <v>1392203</v>
      </c>
      <c r="F2807" s="14"/>
      <c r="G2807" s="15" t="n">
        <v>3423219</v>
      </c>
      <c r="H2807" s="15" t="n">
        <v>3093599</v>
      </c>
      <c r="I2807" s="15" t="n">
        <v>2655752</v>
      </c>
      <c r="J2807" s="15" t="n">
        <v>9172570</v>
      </c>
      <c r="L2807" s="15" t="n">
        <f aca="false">J2807+E2807</f>
        <v>10564773</v>
      </c>
    </row>
    <row r="2808" customFormat="false" ht="12.75" hidden="false" customHeight="false" outlineLevel="0" collapsed="false">
      <c r="A2808" s="17" t="n">
        <v>43467</v>
      </c>
      <c r="B2808" s="15" t="n">
        <v>430511</v>
      </c>
      <c r="C2808" s="15" t="n">
        <v>147396</v>
      </c>
      <c r="D2808" s="15" t="n">
        <v>820902</v>
      </c>
      <c r="E2808" s="15" t="n">
        <v>1398809</v>
      </c>
      <c r="F2808" s="14"/>
      <c r="G2808" s="15" t="n">
        <v>3420449</v>
      </c>
      <c r="H2808" s="15" t="n">
        <v>3093599</v>
      </c>
      <c r="I2808" s="15" t="n">
        <v>2655194</v>
      </c>
      <c r="J2808" s="15" t="n">
        <v>9169242</v>
      </c>
      <c r="L2808" s="15" t="n">
        <f aca="false">J2808+E2808</f>
        <v>10568051</v>
      </c>
    </row>
    <row r="2809" customFormat="false" ht="12.75" hidden="false" customHeight="false" outlineLevel="0" collapsed="false">
      <c r="A2809" s="17" t="n">
        <v>43468</v>
      </c>
      <c r="B2809" s="15" t="n">
        <v>429969</v>
      </c>
      <c r="C2809" s="15" t="n">
        <v>147431</v>
      </c>
      <c r="D2809" s="15" t="n">
        <v>819385</v>
      </c>
      <c r="E2809" s="15" t="n">
        <v>1396785</v>
      </c>
      <c r="F2809" s="14"/>
      <c r="G2809" s="15" t="n">
        <v>3421717</v>
      </c>
      <c r="H2809" s="15" t="n">
        <v>3093599</v>
      </c>
      <c r="I2809" s="15" t="n">
        <v>2656275</v>
      </c>
      <c r="J2809" s="15" t="n">
        <v>9171591</v>
      </c>
      <c r="L2809" s="15" t="n">
        <f aca="false">J2809+E2809</f>
        <v>10568376</v>
      </c>
    </row>
    <row r="2810" customFormat="false" ht="12.75" hidden="false" customHeight="false" outlineLevel="0" collapsed="false">
      <c r="A2810" s="17" t="n">
        <v>43469</v>
      </c>
      <c r="B2810" s="15" t="n">
        <v>430709</v>
      </c>
      <c r="C2810" s="15" t="n">
        <v>147431</v>
      </c>
      <c r="D2810" s="15" t="n">
        <v>818384</v>
      </c>
      <c r="E2810" s="15" t="n">
        <v>1396524</v>
      </c>
      <c r="F2810" s="14"/>
      <c r="G2810" s="15" t="n">
        <v>3421307</v>
      </c>
      <c r="H2810" s="15" t="n">
        <v>3093599</v>
      </c>
      <c r="I2810" s="15" t="n">
        <v>2658581</v>
      </c>
      <c r="J2810" s="15" t="n">
        <v>9173487</v>
      </c>
      <c r="L2810" s="15" t="n">
        <f aca="false">J2810+E2810</f>
        <v>10570011</v>
      </c>
    </row>
    <row r="2811" customFormat="false" ht="12.75" hidden="false" customHeight="false" outlineLevel="0" collapsed="false">
      <c r="A2811" s="17" t="n">
        <v>43470</v>
      </c>
      <c r="B2811" s="15" t="n">
        <v>429272</v>
      </c>
      <c r="C2811" s="15" t="n">
        <v>147414</v>
      </c>
      <c r="D2811" s="15" t="n">
        <v>817019</v>
      </c>
      <c r="E2811" s="15" t="n">
        <v>1393706</v>
      </c>
      <c r="F2811" s="14"/>
      <c r="G2811" s="15" t="n">
        <v>3422636</v>
      </c>
      <c r="H2811" s="15" t="n">
        <v>3093616</v>
      </c>
      <c r="I2811" s="15" t="n">
        <v>2659667</v>
      </c>
      <c r="J2811" s="15" t="n">
        <v>9175919</v>
      </c>
      <c r="L2811" s="15" t="n">
        <f aca="false">J2811+E2811</f>
        <v>10569625</v>
      </c>
    </row>
    <row r="2812" customFormat="false" ht="12.75" hidden="false" customHeight="false" outlineLevel="0" collapsed="false">
      <c r="A2812" s="17" t="n">
        <v>43471</v>
      </c>
      <c r="B2812" s="15" t="n">
        <v>429304</v>
      </c>
      <c r="C2812" s="15" t="n">
        <v>147414</v>
      </c>
      <c r="D2812" s="15" t="n">
        <v>817450</v>
      </c>
      <c r="E2812" s="15" t="n">
        <v>1394168</v>
      </c>
      <c r="F2812" s="14"/>
      <c r="G2812" s="15" t="n">
        <v>3422651</v>
      </c>
      <c r="H2812" s="15" t="n">
        <v>3093616</v>
      </c>
      <c r="I2812" s="15" t="n">
        <v>2659673</v>
      </c>
      <c r="J2812" s="15" t="n">
        <v>9175939</v>
      </c>
      <c r="L2812" s="15" t="n">
        <f aca="false">J2812+E2812</f>
        <v>10570107</v>
      </c>
    </row>
    <row r="2813" customFormat="false" ht="12.75" hidden="false" customHeight="false" outlineLevel="0" collapsed="false">
      <c r="A2813" s="17" t="n">
        <v>43472</v>
      </c>
      <c r="B2813" s="15" t="n">
        <v>431051</v>
      </c>
      <c r="C2813" s="15" t="n">
        <v>147416</v>
      </c>
      <c r="D2813" s="15" t="n">
        <v>819773</v>
      </c>
      <c r="E2813" s="15" t="n">
        <v>1398239</v>
      </c>
      <c r="F2813" s="14"/>
      <c r="G2813" s="15" t="n">
        <v>3422180</v>
      </c>
      <c r="H2813" s="15" t="n">
        <v>3093606</v>
      </c>
      <c r="I2813" s="15" t="n">
        <v>2659388</v>
      </c>
      <c r="J2813" s="15" t="n">
        <v>9175174</v>
      </c>
      <c r="L2813" s="15" t="n">
        <f aca="false">J2813+E2813</f>
        <v>10573413</v>
      </c>
    </row>
    <row r="2814" customFormat="false" ht="12.75" hidden="false" customHeight="false" outlineLevel="0" collapsed="false">
      <c r="A2814" s="17" t="n">
        <v>43473</v>
      </c>
      <c r="B2814" s="15" t="n">
        <v>431774</v>
      </c>
      <c r="C2814" s="15" t="n">
        <v>147416</v>
      </c>
      <c r="D2814" s="15" t="n">
        <v>820958</v>
      </c>
      <c r="E2814" s="15" t="n">
        <v>1400148</v>
      </c>
      <c r="F2814" s="14"/>
      <c r="G2814" s="15" t="n">
        <v>3424978</v>
      </c>
      <c r="H2814" s="15" t="n">
        <v>3093628</v>
      </c>
      <c r="I2814" s="15" t="n">
        <v>2662117</v>
      </c>
      <c r="J2814" s="15" t="n">
        <v>9180724</v>
      </c>
      <c r="L2814" s="15" t="n">
        <f aca="false">J2814+E2814</f>
        <v>10580872</v>
      </c>
    </row>
    <row r="2815" customFormat="false" ht="12.75" hidden="false" customHeight="false" outlineLevel="0" collapsed="false">
      <c r="A2815" s="17" t="n">
        <v>43474</v>
      </c>
      <c r="B2815" s="15" t="n">
        <v>431659</v>
      </c>
      <c r="C2815" s="15" t="n">
        <v>147455</v>
      </c>
      <c r="D2815" s="15" t="n">
        <v>820853</v>
      </c>
      <c r="E2815" s="15" t="n">
        <v>1399967</v>
      </c>
      <c r="F2815" s="14"/>
      <c r="G2815" s="15" t="n">
        <v>3426280</v>
      </c>
      <c r="H2815" s="15" t="n">
        <v>3093464</v>
      </c>
      <c r="I2815" s="15" t="n">
        <v>2662691</v>
      </c>
      <c r="J2815" s="15" t="n">
        <v>9182435</v>
      </c>
      <c r="L2815" s="15" t="n">
        <f aca="false">J2815+E2815</f>
        <v>10582402</v>
      </c>
    </row>
    <row r="2816" customFormat="false" ht="12.75" hidden="false" customHeight="false" outlineLevel="0" collapsed="false">
      <c r="A2816" s="17" t="n">
        <v>43475</v>
      </c>
      <c r="B2816" s="15" t="n">
        <v>432245</v>
      </c>
      <c r="C2816" s="15" t="n">
        <v>147305</v>
      </c>
      <c r="D2816" s="15" t="n">
        <v>819816</v>
      </c>
      <c r="E2816" s="15" t="n">
        <v>1399366</v>
      </c>
      <c r="F2816" s="14"/>
      <c r="G2816" s="15" t="n">
        <v>3425668</v>
      </c>
      <c r="H2816" s="15" t="n">
        <v>3093525</v>
      </c>
      <c r="I2816" s="15" t="n">
        <v>2664206</v>
      </c>
      <c r="J2816" s="15" t="n">
        <v>9183399</v>
      </c>
      <c r="L2816" s="15" t="n">
        <f aca="false">J2816+E2816</f>
        <v>10582765</v>
      </c>
    </row>
    <row r="2817" customFormat="false" ht="12.75" hidden="false" customHeight="false" outlineLevel="0" collapsed="false">
      <c r="A2817" s="17" t="n">
        <v>43476</v>
      </c>
      <c r="B2817" s="15" t="n">
        <v>431999</v>
      </c>
      <c r="C2817" s="15" t="n">
        <v>147305</v>
      </c>
      <c r="D2817" s="15" t="n">
        <v>819817</v>
      </c>
      <c r="E2817" s="15" t="n">
        <v>1399121</v>
      </c>
      <c r="F2817" s="14"/>
      <c r="G2817" s="15" t="n">
        <v>3427387</v>
      </c>
      <c r="H2817" s="15" t="n">
        <v>3093525</v>
      </c>
      <c r="I2817" s="15" t="n">
        <v>2664782</v>
      </c>
      <c r="J2817" s="15" t="n">
        <v>9185694</v>
      </c>
      <c r="L2817" s="15" t="n">
        <f aca="false">J2817+E2817</f>
        <v>10584815</v>
      </c>
    </row>
    <row r="2818" customFormat="false" ht="12.75" hidden="false" customHeight="false" outlineLevel="0" collapsed="false">
      <c r="A2818" s="17" t="n">
        <v>43477</v>
      </c>
      <c r="B2818" s="15" t="n">
        <v>431463</v>
      </c>
      <c r="C2818" s="15" t="n">
        <v>147268</v>
      </c>
      <c r="D2818" s="15" t="n">
        <v>817920</v>
      </c>
      <c r="E2818" s="15" t="n">
        <v>1396651</v>
      </c>
      <c r="F2818" s="14"/>
      <c r="G2818" s="15" t="n">
        <v>3428163</v>
      </c>
      <c r="H2818" s="15" t="n">
        <v>3093562</v>
      </c>
      <c r="I2818" s="15" t="n">
        <v>2666116</v>
      </c>
      <c r="J2818" s="15" t="n">
        <v>9187841</v>
      </c>
      <c r="L2818" s="15" t="n">
        <f aca="false">J2818+E2818</f>
        <v>10584492</v>
      </c>
    </row>
    <row r="2819" customFormat="false" ht="12.75" hidden="false" customHeight="false" outlineLevel="0" collapsed="false">
      <c r="A2819" s="17" t="n">
        <v>43478</v>
      </c>
      <c r="B2819" s="15" t="n">
        <v>431180</v>
      </c>
      <c r="C2819" s="15" t="n">
        <v>147268</v>
      </c>
      <c r="D2819" s="15" t="n">
        <v>818023</v>
      </c>
      <c r="E2819" s="15" t="n">
        <v>1396471</v>
      </c>
      <c r="F2819" s="14"/>
      <c r="G2819" s="15" t="n">
        <v>3428569</v>
      </c>
      <c r="H2819" s="15" t="n">
        <v>3093562</v>
      </c>
      <c r="I2819" s="15" t="n">
        <v>2666273</v>
      </c>
      <c r="J2819" s="15" t="n">
        <v>9188404</v>
      </c>
      <c r="L2819" s="15" t="n">
        <f aca="false">J2819+E2819</f>
        <v>10584875</v>
      </c>
    </row>
    <row r="2820" customFormat="false" ht="12.75" hidden="false" customHeight="false" outlineLevel="0" collapsed="false">
      <c r="A2820" s="17" t="n">
        <v>43479</v>
      </c>
      <c r="B2820" s="15" t="n">
        <v>432025</v>
      </c>
      <c r="C2820" s="15" t="n">
        <v>147204</v>
      </c>
      <c r="D2820" s="15" t="n">
        <v>819334</v>
      </c>
      <c r="E2820" s="15" t="n">
        <v>1398562</v>
      </c>
      <c r="F2820" s="14"/>
      <c r="G2820" s="15" t="n">
        <v>3428053</v>
      </c>
      <c r="H2820" s="15" t="n">
        <v>3093562</v>
      </c>
      <c r="I2820" s="15" t="n">
        <v>2665994</v>
      </c>
      <c r="J2820" s="15" t="n">
        <v>9187609</v>
      </c>
      <c r="L2820" s="15" t="n">
        <f aca="false">J2820+E2820</f>
        <v>10586171</v>
      </c>
    </row>
    <row r="2821" customFormat="false" ht="12.75" hidden="false" customHeight="false" outlineLevel="0" collapsed="false">
      <c r="A2821" s="17" t="n">
        <v>43480</v>
      </c>
      <c r="B2821" s="15" t="n">
        <v>433895</v>
      </c>
      <c r="C2821" s="15" t="n">
        <v>145259</v>
      </c>
      <c r="D2821" s="15" t="n">
        <v>819041</v>
      </c>
      <c r="E2821" s="15" t="n">
        <v>1398195</v>
      </c>
      <c r="F2821" s="14"/>
      <c r="G2821" s="15" t="n">
        <v>3427804</v>
      </c>
      <c r="H2821" s="15" t="n">
        <v>3095383</v>
      </c>
      <c r="I2821" s="15" t="n">
        <v>2666433</v>
      </c>
      <c r="J2821" s="15" t="n">
        <v>9189620</v>
      </c>
      <c r="L2821" s="15" t="n">
        <f aca="false">J2821+E2821</f>
        <v>10587815</v>
      </c>
    </row>
    <row r="2822" customFormat="false" ht="12.75" hidden="false" customHeight="false" outlineLevel="0" collapsed="false">
      <c r="A2822" s="17" t="n">
        <v>43481</v>
      </c>
      <c r="B2822" s="15" t="n">
        <v>434380</v>
      </c>
      <c r="C2822" s="15" t="n">
        <v>145259</v>
      </c>
      <c r="D2822" s="15" t="n">
        <v>818515</v>
      </c>
      <c r="E2822" s="15" t="n">
        <v>1398154</v>
      </c>
      <c r="F2822" s="14"/>
      <c r="G2822" s="15" t="n">
        <v>3427650</v>
      </c>
      <c r="H2822" s="15" t="n">
        <v>3095383</v>
      </c>
      <c r="I2822" s="15" t="n">
        <v>2667196</v>
      </c>
      <c r="J2822" s="15" t="n">
        <v>9190229</v>
      </c>
      <c r="L2822" s="15" t="n">
        <f aca="false">J2822+E2822</f>
        <v>10588383</v>
      </c>
    </row>
    <row r="2823" customFormat="false" ht="12.75" hidden="false" customHeight="false" outlineLevel="0" collapsed="false">
      <c r="A2823" s="17" t="n">
        <v>43482</v>
      </c>
      <c r="B2823" s="15" t="n">
        <v>435158</v>
      </c>
      <c r="C2823" s="15" t="n">
        <v>142686</v>
      </c>
      <c r="D2823" s="15" t="n">
        <v>817654</v>
      </c>
      <c r="E2823" s="15" t="n">
        <v>1395498</v>
      </c>
      <c r="F2823" s="14"/>
      <c r="G2823" s="15" t="n">
        <v>3427534</v>
      </c>
      <c r="H2823" s="15" t="n">
        <v>3097924</v>
      </c>
      <c r="I2823" s="15" t="n">
        <v>2668596</v>
      </c>
      <c r="J2823" s="15" t="n">
        <v>9194054</v>
      </c>
      <c r="L2823" s="15" t="n">
        <f aca="false">J2823+E2823</f>
        <v>10589552</v>
      </c>
    </row>
    <row r="2824" customFormat="false" ht="12.75" hidden="false" customHeight="false" outlineLevel="0" collapsed="false">
      <c r="A2824" s="17" t="n">
        <v>43483</v>
      </c>
      <c r="B2824" s="15" t="n">
        <v>434727</v>
      </c>
      <c r="C2824" s="15" t="n">
        <v>135488</v>
      </c>
      <c r="D2824" s="15" t="n">
        <v>816726</v>
      </c>
      <c r="E2824" s="15" t="n">
        <v>1386942</v>
      </c>
      <c r="F2824" s="14"/>
      <c r="G2824" s="15" t="n">
        <v>3428371</v>
      </c>
      <c r="H2824" s="15" t="n">
        <v>3105122</v>
      </c>
      <c r="I2824" s="15" t="n">
        <v>2669979</v>
      </c>
      <c r="J2824" s="15" t="n">
        <v>9203472</v>
      </c>
      <c r="L2824" s="15" t="n">
        <f aca="false">J2824+E2824</f>
        <v>10590414</v>
      </c>
    </row>
    <row r="2825" customFormat="false" ht="12.75" hidden="false" customHeight="false" outlineLevel="0" collapsed="false">
      <c r="A2825" s="17" t="n">
        <v>43484</v>
      </c>
      <c r="B2825" s="15" t="n">
        <v>433378</v>
      </c>
      <c r="C2825" s="15" t="n">
        <v>135488</v>
      </c>
      <c r="D2825" s="15" t="n">
        <v>814975</v>
      </c>
      <c r="E2825" s="15" t="n">
        <v>1383842</v>
      </c>
      <c r="F2825" s="14"/>
      <c r="G2825" s="15" t="n">
        <v>3429603</v>
      </c>
      <c r="H2825" s="15" t="n">
        <v>3105122</v>
      </c>
      <c r="I2825" s="15" t="n">
        <v>2671296</v>
      </c>
      <c r="J2825" s="15" t="n">
        <v>9206022</v>
      </c>
      <c r="L2825" s="15" t="n">
        <f aca="false">J2825+E2825</f>
        <v>10589864</v>
      </c>
    </row>
    <row r="2826" customFormat="false" ht="12.75" hidden="false" customHeight="false" outlineLevel="0" collapsed="false">
      <c r="A2826" s="17" t="n">
        <v>43485</v>
      </c>
      <c r="B2826" s="15" t="n">
        <v>433234</v>
      </c>
      <c r="C2826" s="15" t="n">
        <v>135488</v>
      </c>
      <c r="D2826" s="15" t="n">
        <v>815156</v>
      </c>
      <c r="E2826" s="15" t="n">
        <v>1383878</v>
      </c>
      <c r="F2826" s="14"/>
      <c r="G2826" s="15" t="n">
        <v>3429799</v>
      </c>
      <c r="H2826" s="15" t="n">
        <v>3105122</v>
      </c>
      <c r="I2826" s="15" t="n">
        <v>2671432</v>
      </c>
      <c r="J2826" s="15" t="n">
        <v>9206353</v>
      </c>
      <c r="L2826" s="15" t="n">
        <f aca="false">J2826+E2826</f>
        <v>10590231</v>
      </c>
    </row>
    <row r="2827" customFormat="false" ht="12.75" hidden="false" customHeight="false" outlineLevel="0" collapsed="false">
      <c r="A2827" s="17" t="n">
        <v>43486</v>
      </c>
      <c r="B2827" s="15" t="n">
        <v>434182</v>
      </c>
      <c r="C2827" s="15" t="n">
        <v>135488</v>
      </c>
      <c r="D2827" s="15" t="n">
        <v>816889</v>
      </c>
      <c r="E2827" s="15" t="n">
        <v>1386560</v>
      </c>
      <c r="F2827" s="14"/>
      <c r="G2827" s="15" t="n">
        <v>3429670</v>
      </c>
      <c r="H2827" s="15" t="n">
        <v>3105122</v>
      </c>
      <c r="I2827" s="15" t="n">
        <v>2671191</v>
      </c>
      <c r="J2827" s="15" t="n">
        <v>9205983</v>
      </c>
      <c r="L2827" s="15" t="n">
        <f aca="false">J2827+E2827</f>
        <v>10592543</v>
      </c>
    </row>
    <row r="2828" customFormat="false" ht="12.75" hidden="false" customHeight="false" outlineLevel="0" collapsed="false">
      <c r="A2828" s="17" t="n">
        <v>43487</v>
      </c>
      <c r="B2828" s="15" t="n">
        <v>432736</v>
      </c>
      <c r="C2828" s="15" t="n">
        <v>136281</v>
      </c>
      <c r="D2828" s="15" t="n">
        <v>814905</v>
      </c>
      <c r="E2828" s="15" t="n">
        <v>1383922</v>
      </c>
      <c r="F2828" s="14"/>
      <c r="G2828" s="15" t="n">
        <v>3430479</v>
      </c>
      <c r="H2828" s="15" t="n">
        <v>3105557</v>
      </c>
      <c r="I2828" s="15" t="n">
        <v>2672503</v>
      </c>
      <c r="J2828" s="15" t="n">
        <v>9208539</v>
      </c>
      <c r="L2828" s="15" t="n">
        <f aca="false">J2828+E2828</f>
        <v>10592461</v>
      </c>
    </row>
    <row r="2829" customFormat="false" ht="12.75" hidden="false" customHeight="false" outlineLevel="0" collapsed="false">
      <c r="A2829" s="17" t="n">
        <v>43488</v>
      </c>
      <c r="B2829" s="15" t="n">
        <v>432185</v>
      </c>
      <c r="C2829" s="15" t="n">
        <v>136281</v>
      </c>
      <c r="D2829" s="15" t="n">
        <v>815525</v>
      </c>
      <c r="E2829" s="15" t="n">
        <v>1383991</v>
      </c>
      <c r="F2829" s="14"/>
      <c r="G2829" s="15" t="n">
        <v>3431611</v>
      </c>
      <c r="H2829" s="15" t="n">
        <v>3105557</v>
      </c>
      <c r="I2829" s="15" t="n">
        <v>2672919</v>
      </c>
      <c r="J2829" s="15" t="n">
        <v>9210087</v>
      </c>
      <c r="L2829" s="15" t="n">
        <f aca="false">J2829+E2829</f>
        <v>10594078</v>
      </c>
    </row>
    <row r="2830" customFormat="false" ht="12.75" hidden="false" customHeight="false" outlineLevel="0" collapsed="false">
      <c r="A2830" s="17" t="n">
        <v>43489</v>
      </c>
      <c r="B2830" s="15" t="n">
        <v>430682</v>
      </c>
      <c r="C2830" s="15" t="n">
        <v>136281</v>
      </c>
      <c r="D2830" s="15" t="n">
        <v>813565</v>
      </c>
      <c r="E2830" s="15" t="n">
        <v>1380528</v>
      </c>
      <c r="F2830" s="14"/>
      <c r="G2830" s="15" t="n">
        <v>3433703</v>
      </c>
      <c r="H2830" s="15" t="n">
        <v>3105557</v>
      </c>
      <c r="I2830" s="15" t="n">
        <v>2675130</v>
      </c>
      <c r="J2830" s="15" t="n">
        <v>9214390</v>
      </c>
      <c r="L2830" s="15" t="n">
        <f aca="false">J2830+E2830</f>
        <v>10594918</v>
      </c>
    </row>
    <row r="2831" customFormat="false" ht="12.75" hidden="false" customHeight="false" outlineLevel="0" collapsed="false">
      <c r="A2831" s="17" t="n">
        <v>43490</v>
      </c>
      <c r="B2831" s="15" t="n">
        <v>430488</v>
      </c>
      <c r="C2831" s="15" t="n">
        <v>139016</v>
      </c>
      <c r="D2831" s="15" t="n">
        <v>813248</v>
      </c>
      <c r="E2831" s="15" t="n">
        <v>1382752</v>
      </c>
      <c r="F2831" s="14"/>
      <c r="G2831" s="15" t="n">
        <v>3434448</v>
      </c>
      <c r="H2831" s="15" t="n">
        <v>3102822</v>
      </c>
      <c r="I2831" s="15" t="n">
        <v>2675840</v>
      </c>
      <c r="J2831" s="15" t="n">
        <v>9213109</v>
      </c>
      <c r="L2831" s="15" t="n">
        <f aca="false">J2831+E2831</f>
        <v>10595861</v>
      </c>
    </row>
    <row r="2832" customFormat="false" ht="12.75" hidden="false" customHeight="false" outlineLevel="0" collapsed="false">
      <c r="A2832" s="17" t="n">
        <v>43491</v>
      </c>
      <c r="B2832" s="15" t="n">
        <v>428977</v>
      </c>
      <c r="C2832" s="15" t="n">
        <v>139016</v>
      </c>
      <c r="D2832" s="15" t="n">
        <v>809979</v>
      </c>
      <c r="E2832" s="15" t="n">
        <v>1377972</v>
      </c>
      <c r="F2832" s="14"/>
      <c r="G2832" s="15" t="n">
        <v>3435738</v>
      </c>
      <c r="H2832" s="15" t="n">
        <v>3102822</v>
      </c>
      <c r="I2832" s="15" t="n">
        <v>2678598</v>
      </c>
      <c r="J2832" s="15" t="n">
        <v>9217159</v>
      </c>
      <c r="L2832" s="15" t="n">
        <f aca="false">J2832+E2832</f>
        <v>10595131</v>
      </c>
    </row>
    <row r="2833" customFormat="false" ht="12.75" hidden="false" customHeight="false" outlineLevel="0" collapsed="false">
      <c r="A2833" s="17" t="n">
        <v>43492</v>
      </c>
      <c r="B2833" s="15" t="n">
        <v>429079</v>
      </c>
      <c r="C2833" s="15" t="n">
        <v>139016</v>
      </c>
      <c r="D2833" s="15" t="n">
        <v>810238</v>
      </c>
      <c r="E2833" s="15" t="n">
        <v>1378333</v>
      </c>
      <c r="F2833" s="14"/>
      <c r="G2833" s="15" t="n">
        <v>3435727</v>
      </c>
      <c r="H2833" s="15" t="n">
        <v>3102822</v>
      </c>
      <c r="I2833" s="15" t="n">
        <v>2678544</v>
      </c>
      <c r="J2833" s="15" t="n">
        <v>9217092</v>
      </c>
      <c r="L2833" s="15" t="n">
        <f aca="false">J2833+E2833</f>
        <v>10595425</v>
      </c>
    </row>
    <row r="2834" customFormat="false" ht="12.75" hidden="false" customHeight="false" outlineLevel="0" collapsed="false">
      <c r="A2834" s="17" t="n">
        <v>43493</v>
      </c>
      <c r="B2834" s="15" t="n">
        <v>430279</v>
      </c>
      <c r="C2834" s="15" t="n">
        <v>139016</v>
      </c>
      <c r="D2834" s="15" t="n">
        <v>812717</v>
      </c>
      <c r="E2834" s="15" t="n">
        <v>1382012</v>
      </c>
      <c r="F2834" s="14"/>
      <c r="G2834" s="15" t="n">
        <v>3435550</v>
      </c>
      <c r="H2834" s="15" t="n">
        <v>3102822</v>
      </c>
      <c r="I2834" s="15" t="n">
        <v>2678267</v>
      </c>
      <c r="J2834" s="15" t="n">
        <v>9216639</v>
      </c>
      <c r="L2834" s="15" t="n">
        <f aca="false">J2834+E2834</f>
        <v>10598651</v>
      </c>
    </row>
    <row r="2835" customFormat="false" ht="12.75" hidden="false" customHeight="false" outlineLevel="0" collapsed="false">
      <c r="A2835" s="17" t="n">
        <v>43494</v>
      </c>
      <c r="B2835" s="15" t="n">
        <v>430800</v>
      </c>
      <c r="C2835" s="15" t="n">
        <v>139016</v>
      </c>
      <c r="D2835" s="15" t="n">
        <v>812852</v>
      </c>
      <c r="E2835" s="15" t="n">
        <v>1382668</v>
      </c>
      <c r="F2835" s="14"/>
      <c r="G2835" s="15" t="n">
        <v>3436443</v>
      </c>
      <c r="H2835" s="15" t="n">
        <v>3106915</v>
      </c>
      <c r="I2835" s="15" t="n">
        <v>2678269</v>
      </c>
      <c r="J2835" s="15" t="n">
        <v>9221627</v>
      </c>
      <c r="L2835" s="15" t="n">
        <f aca="false">J2835+E2835</f>
        <v>10604295</v>
      </c>
    </row>
    <row r="2836" customFormat="false" ht="12.75" hidden="false" customHeight="false" outlineLevel="0" collapsed="false">
      <c r="A2836" s="17" t="n">
        <v>43495</v>
      </c>
      <c r="B2836" s="15" t="n">
        <v>432263</v>
      </c>
      <c r="C2836" s="15" t="n">
        <v>139016</v>
      </c>
      <c r="D2836" s="15" t="n">
        <v>812702</v>
      </c>
      <c r="E2836" s="15" t="n">
        <v>1383981</v>
      </c>
      <c r="F2836" s="14"/>
      <c r="G2836" s="15" t="n">
        <v>3436444</v>
      </c>
      <c r="H2836" s="15" t="n">
        <v>3106009</v>
      </c>
      <c r="I2836" s="15" t="n">
        <v>2678824</v>
      </c>
      <c r="J2836" s="15" t="n">
        <v>9221277</v>
      </c>
      <c r="L2836" s="15" t="n">
        <f aca="false">J2836+E2836</f>
        <v>10605258</v>
      </c>
    </row>
    <row r="2837" customFormat="false" ht="12.75" hidden="false" customHeight="false" outlineLevel="0" collapsed="false">
      <c r="A2837" s="17" t="n">
        <v>43496</v>
      </c>
      <c r="B2837" s="15" t="n">
        <v>431739</v>
      </c>
      <c r="C2837" s="15" t="n">
        <v>138881</v>
      </c>
      <c r="D2837" s="15" t="n">
        <v>813702</v>
      </c>
      <c r="E2837" s="15" t="n">
        <v>1384321</v>
      </c>
      <c r="F2837" s="14"/>
      <c r="G2837" s="15" t="n">
        <v>3435825</v>
      </c>
      <c r="H2837" s="15" t="n">
        <v>3106009</v>
      </c>
      <c r="I2837" s="15" t="n">
        <v>2678059</v>
      </c>
      <c r="J2837" s="15" t="n">
        <v>9219892</v>
      </c>
      <c r="L2837" s="15" t="n">
        <f aca="false">J2837+E2837</f>
        <v>10604213</v>
      </c>
    </row>
    <row r="2838" customFormat="false" ht="12.75" hidden="false" customHeight="false" outlineLevel="0" collapsed="false">
      <c r="A2838" s="17" t="n">
        <v>43497</v>
      </c>
      <c r="B2838" s="15" t="n">
        <v>434399</v>
      </c>
      <c r="C2838" s="15" t="n">
        <v>139014</v>
      </c>
      <c r="D2838" s="15" t="n">
        <v>815784</v>
      </c>
      <c r="E2838" s="15" t="n">
        <v>1389196</v>
      </c>
      <c r="F2838" s="15"/>
      <c r="G2838" s="15" t="n">
        <v>3433080</v>
      </c>
      <c r="H2838" s="15" t="n">
        <v>3105036</v>
      </c>
      <c r="I2838" s="15" t="n">
        <v>2675935</v>
      </c>
      <c r="J2838" s="15" t="n">
        <v>9214050</v>
      </c>
      <c r="K2838" s="15"/>
      <c r="L2838" s="15" t="n">
        <v>10603246</v>
      </c>
    </row>
    <row r="2839" customFormat="false" ht="12.75" hidden="false" customHeight="false" outlineLevel="0" collapsed="false">
      <c r="A2839" s="17" t="n">
        <v>43498</v>
      </c>
      <c r="B2839" s="15" t="n">
        <v>434411</v>
      </c>
      <c r="C2839" s="15" t="n">
        <v>139014</v>
      </c>
      <c r="D2839" s="15" t="n">
        <v>816549</v>
      </c>
      <c r="E2839" s="15" t="n">
        <v>1389975</v>
      </c>
      <c r="F2839" s="15"/>
      <c r="G2839" s="15" t="n">
        <v>3431214</v>
      </c>
      <c r="H2839" s="15" t="n">
        <v>3104790</v>
      </c>
      <c r="I2839" s="15" t="n">
        <v>2674840</v>
      </c>
      <c r="J2839" s="15" t="n">
        <v>9210844</v>
      </c>
      <c r="K2839" s="15"/>
      <c r="L2839" s="15" t="n">
        <v>10600819</v>
      </c>
    </row>
    <row r="2840" customFormat="false" ht="12.75" hidden="false" customHeight="false" outlineLevel="0" collapsed="false">
      <c r="A2840" s="17" t="n">
        <v>43499</v>
      </c>
      <c r="B2840" s="15" t="n">
        <v>434451</v>
      </c>
      <c r="C2840" s="15" t="n">
        <v>139014</v>
      </c>
      <c r="D2840" s="15" t="n">
        <v>817478</v>
      </c>
      <c r="E2840" s="15" t="n">
        <v>1390943</v>
      </c>
      <c r="F2840" s="15"/>
      <c r="G2840" s="15" t="n">
        <v>3431185</v>
      </c>
      <c r="H2840" s="15" t="n">
        <v>3104790</v>
      </c>
      <c r="I2840" s="15" t="n">
        <v>2674835</v>
      </c>
      <c r="J2840" s="15" t="n">
        <v>9210810</v>
      </c>
      <c r="K2840" s="15"/>
      <c r="L2840" s="15" t="n">
        <v>10601753</v>
      </c>
    </row>
    <row r="2841" customFormat="false" ht="12.75" hidden="false" customHeight="false" outlineLevel="0" collapsed="false">
      <c r="A2841" s="17" t="n">
        <v>43500</v>
      </c>
      <c r="B2841" s="15" t="n">
        <v>437100</v>
      </c>
      <c r="C2841" s="15" t="n">
        <v>139145</v>
      </c>
      <c r="D2841" s="15" t="n">
        <v>820009</v>
      </c>
      <c r="E2841" s="15" t="n">
        <v>1396254</v>
      </c>
      <c r="F2841" s="15"/>
      <c r="G2841" s="15" t="n">
        <v>3432708</v>
      </c>
      <c r="H2841" s="15" t="n">
        <v>3104901</v>
      </c>
      <c r="I2841" s="15" t="n">
        <v>2674693</v>
      </c>
      <c r="J2841" s="15" t="n">
        <v>9212301</v>
      </c>
      <c r="K2841" s="15"/>
      <c r="L2841" s="15" t="n">
        <v>10608555</v>
      </c>
    </row>
    <row r="2842" customFormat="false" ht="12.75" hidden="false" customHeight="false" outlineLevel="0" collapsed="false">
      <c r="A2842" s="17" t="n">
        <v>43501</v>
      </c>
      <c r="B2842" s="15" t="n">
        <v>438484</v>
      </c>
      <c r="C2842" s="15" t="n">
        <v>138886</v>
      </c>
      <c r="D2842" s="15" t="n">
        <v>821272</v>
      </c>
      <c r="E2842" s="15" t="n">
        <v>1398642</v>
      </c>
      <c r="F2842" s="15"/>
      <c r="G2842" s="15" t="n">
        <v>3432392</v>
      </c>
      <c r="H2842" s="15" t="n">
        <v>3105160</v>
      </c>
      <c r="I2842" s="15" t="n">
        <v>2673418</v>
      </c>
      <c r="J2842" s="15" t="n">
        <v>9210971</v>
      </c>
      <c r="K2842" s="15"/>
      <c r="L2842" s="15" t="n">
        <v>10609613</v>
      </c>
    </row>
    <row r="2843" customFormat="false" ht="12.75" hidden="false" customHeight="false" outlineLevel="0" collapsed="false">
      <c r="A2843" s="17" t="n">
        <v>43502</v>
      </c>
      <c r="B2843" s="15" t="n">
        <v>440227</v>
      </c>
      <c r="C2843" s="15" t="n">
        <v>138918</v>
      </c>
      <c r="D2843" s="15" t="n">
        <v>822586</v>
      </c>
      <c r="E2843" s="15" t="n">
        <v>1401731</v>
      </c>
      <c r="F2843" s="15"/>
      <c r="G2843" s="15" t="n">
        <v>3431014</v>
      </c>
      <c r="H2843" s="15" t="n">
        <v>3104244</v>
      </c>
      <c r="I2843" s="15" t="n">
        <v>2672533</v>
      </c>
      <c r="J2843" s="15" t="n">
        <v>9207791</v>
      </c>
      <c r="K2843" s="15"/>
      <c r="L2843" s="15" t="n">
        <v>10609522</v>
      </c>
    </row>
    <row r="2844" customFormat="false" ht="12.75" hidden="false" customHeight="false" outlineLevel="0" collapsed="false">
      <c r="A2844" s="17" t="n">
        <v>43503</v>
      </c>
      <c r="B2844" s="15" t="n">
        <v>442530</v>
      </c>
      <c r="C2844" s="15" t="n">
        <v>138918</v>
      </c>
      <c r="D2844" s="15" t="n">
        <v>823138</v>
      </c>
      <c r="E2844" s="15" t="n">
        <v>1404586</v>
      </c>
      <c r="F2844" s="15"/>
      <c r="G2844" s="15" t="n">
        <v>3428707</v>
      </c>
      <c r="H2844" s="15" t="n">
        <v>3104244</v>
      </c>
      <c r="I2844" s="15" t="n">
        <v>2672444</v>
      </c>
      <c r="J2844" s="15" t="n">
        <v>9205395</v>
      </c>
      <c r="K2844" s="15"/>
      <c r="L2844" s="15" t="n">
        <v>10609981</v>
      </c>
    </row>
    <row r="2845" customFormat="false" ht="12.75" hidden="false" customHeight="false" outlineLevel="0" collapsed="false">
      <c r="A2845" s="17" t="n">
        <v>43504</v>
      </c>
      <c r="B2845" s="15" t="n">
        <v>443243</v>
      </c>
      <c r="C2845" s="15" t="n">
        <v>139689</v>
      </c>
      <c r="D2845" s="15" t="n">
        <v>823479</v>
      </c>
      <c r="E2845" s="15" t="n">
        <v>1406410</v>
      </c>
      <c r="F2845" s="15"/>
      <c r="G2845" s="15" t="n">
        <v>3427645</v>
      </c>
      <c r="H2845" s="15" t="n">
        <v>3102600</v>
      </c>
      <c r="I2845" s="15" t="n">
        <v>2672501</v>
      </c>
      <c r="J2845" s="15" t="n">
        <v>9202746</v>
      </c>
      <c r="K2845" s="15"/>
      <c r="L2845" s="15" t="n">
        <v>10609156</v>
      </c>
    </row>
    <row r="2846" customFormat="false" ht="12.75" hidden="false" customHeight="false" outlineLevel="0" collapsed="false">
      <c r="A2846" s="17" t="n">
        <v>43505</v>
      </c>
      <c r="B2846" s="15" t="n">
        <v>443035</v>
      </c>
      <c r="C2846" s="15" t="n">
        <v>139689</v>
      </c>
      <c r="D2846" s="15" t="n">
        <v>823254</v>
      </c>
      <c r="E2846" s="15" t="n">
        <v>1405978</v>
      </c>
      <c r="F2846" s="15"/>
      <c r="G2846" s="15" t="n">
        <v>3427172</v>
      </c>
      <c r="H2846" s="15" t="n">
        <v>3103513</v>
      </c>
      <c r="I2846" s="15" t="n">
        <v>2672123</v>
      </c>
      <c r="J2846" s="15" t="n">
        <v>9202808</v>
      </c>
      <c r="K2846" s="15"/>
      <c r="L2846" s="15" t="n">
        <v>10608786</v>
      </c>
    </row>
    <row r="2847" customFormat="false" ht="12.75" hidden="false" customHeight="false" outlineLevel="0" collapsed="false">
      <c r="A2847" s="17" t="n">
        <v>43506</v>
      </c>
      <c r="B2847" s="15" t="n">
        <v>443200</v>
      </c>
      <c r="C2847" s="15" t="n">
        <v>139689</v>
      </c>
      <c r="D2847" s="15" t="n">
        <v>823574</v>
      </c>
      <c r="E2847" s="15" t="n">
        <v>1406463</v>
      </c>
      <c r="F2847" s="15"/>
      <c r="G2847" s="15" t="n">
        <v>3427116</v>
      </c>
      <c r="H2847" s="15" t="n">
        <v>3103513</v>
      </c>
      <c r="I2847" s="15" t="n">
        <v>2672095</v>
      </c>
      <c r="J2847" s="15" t="n">
        <v>9202724</v>
      </c>
      <c r="K2847" s="15"/>
      <c r="L2847" s="15" t="n">
        <v>10609187</v>
      </c>
    </row>
    <row r="2848" customFormat="false" ht="12.75" hidden="false" customHeight="false" outlineLevel="0" collapsed="false">
      <c r="A2848" s="17" t="n">
        <v>43507</v>
      </c>
      <c r="B2848" s="15" t="n">
        <v>443685</v>
      </c>
      <c r="C2848" s="15" t="n">
        <v>139689</v>
      </c>
      <c r="D2848" s="15" t="n">
        <v>825236</v>
      </c>
      <c r="E2848" s="15" t="n">
        <v>1408610</v>
      </c>
      <c r="F2848" s="15"/>
      <c r="G2848" s="15" t="n">
        <v>3427002</v>
      </c>
      <c r="H2848" s="15" t="n">
        <v>3103513</v>
      </c>
      <c r="I2848" s="15" t="n">
        <v>2671804</v>
      </c>
      <c r="J2848" s="15" t="n">
        <v>9202319</v>
      </c>
      <c r="K2848" s="15"/>
      <c r="L2848" s="15" t="n">
        <v>10610929</v>
      </c>
    </row>
    <row r="2849" customFormat="false" ht="12.75" hidden="false" customHeight="false" outlineLevel="0" collapsed="false">
      <c r="A2849" s="17" t="n">
        <v>43508</v>
      </c>
      <c r="B2849" s="15" t="n">
        <v>444249</v>
      </c>
      <c r="C2849" s="15" t="n">
        <v>139689</v>
      </c>
      <c r="D2849" s="15" t="n">
        <v>826132</v>
      </c>
      <c r="E2849" s="15" t="n">
        <v>1410070</v>
      </c>
      <c r="F2849" s="15"/>
      <c r="G2849" s="15" t="n">
        <v>3427077</v>
      </c>
      <c r="H2849" s="15" t="n">
        <v>3103513</v>
      </c>
      <c r="I2849" s="15" t="n">
        <v>2670756</v>
      </c>
      <c r="J2849" s="15" t="n">
        <v>9201346</v>
      </c>
      <c r="K2849" s="15"/>
      <c r="L2849" s="15" t="n">
        <v>10611416</v>
      </c>
    </row>
    <row r="2850" customFormat="false" ht="12.75" hidden="false" customHeight="false" outlineLevel="0" collapsed="false">
      <c r="A2850" s="17" t="n">
        <v>43509</v>
      </c>
      <c r="B2850" s="15" t="n">
        <v>445663</v>
      </c>
      <c r="C2850" s="15" t="n">
        <v>139705</v>
      </c>
      <c r="D2850" s="15" t="n">
        <v>827144</v>
      </c>
      <c r="E2850" s="15" t="n">
        <v>1412512</v>
      </c>
      <c r="F2850" s="15"/>
      <c r="G2850" s="15" t="n">
        <v>3426420</v>
      </c>
      <c r="H2850" s="15" t="n">
        <v>3103513</v>
      </c>
      <c r="I2850" s="15" t="n">
        <v>2670036</v>
      </c>
      <c r="J2850" s="15" t="n">
        <v>9199969</v>
      </c>
      <c r="K2850" s="15"/>
      <c r="L2850" s="15" t="n">
        <v>10612481</v>
      </c>
    </row>
    <row r="2851" customFormat="false" ht="12.75" hidden="false" customHeight="false" outlineLevel="0" collapsed="false">
      <c r="A2851" s="17" t="n">
        <v>43510</v>
      </c>
      <c r="B2851" s="15" t="n">
        <v>446140</v>
      </c>
      <c r="C2851" s="15" t="n">
        <v>139705</v>
      </c>
      <c r="D2851" s="15" t="n">
        <v>827878</v>
      </c>
      <c r="E2851" s="15" t="n">
        <v>1413723</v>
      </c>
      <c r="F2851" s="15"/>
      <c r="G2851" s="15" t="n">
        <v>3426800</v>
      </c>
      <c r="H2851" s="15" t="n">
        <v>3103130</v>
      </c>
      <c r="I2851" s="15" t="n">
        <v>2669330</v>
      </c>
      <c r="J2851" s="15" t="n">
        <v>9199260</v>
      </c>
      <c r="K2851" s="15"/>
      <c r="L2851" s="15" t="n">
        <v>10612983</v>
      </c>
    </row>
    <row r="2852" customFormat="false" ht="12.75" hidden="false" customHeight="false" outlineLevel="0" collapsed="false">
      <c r="A2852" s="17" t="n">
        <v>43511</v>
      </c>
      <c r="B2852" s="15" t="n">
        <v>447150</v>
      </c>
      <c r="C2852" s="15" t="n">
        <v>139689</v>
      </c>
      <c r="D2852" s="15" t="n">
        <v>829044</v>
      </c>
      <c r="E2852" s="15" t="n">
        <v>1415883</v>
      </c>
      <c r="F2852" s="15"/>
      <c r="G2852" s="15" t="n">
        <v>3418354</v>
      </c>
      <c r="H2852" s="15" t="n">
        <v>3103147</v>
      </c>
      <c r="I2852" s="15" t="n">
        <v>2668434</v>
      </c>
      <c r="J2852" s="15" t="n">
        <v>9189935</v>
      </c>
      <c r="K2852" s="15"/>
      <c r="L2852" s="15" t="n">
        <v>10605818</v>
      </c>
    </row>
    <row r="2853" customFormat="false" ht="12.75" hidden="false" customHeight="false" outlineLevel="0" collapsed="false">
      <c r="A2853" s="17" t="n">
        <v>43512</v>
      </c>
      <c r="B2853" s="15" t="n">
        <v>447459</v>
      </c>
      <c r="C2853" s="15" t="n">
        <v>139689</v>
      </c>
      <c r="D2853" s="15" t="n">
        <v>828908</v>
      </c>
      <c r="E2853" s="15" t="n">
        <v>1416056</v>
      </c>
      <c r="F2853" s="15"/>
      <c r="G2853" s="15" t="n">
        <v>3418027</v>
      </c>
      <c r="H2853" s="15" t="n">
        <v>3103147</v>
      </c>
      <c r="I2853" s="15" t="n">
        <v>2667851</v>
      </c>
      <c r="J2853" s="15" t="n">
        <v>9189024</v>
      </c>
      <c r="K2853" s="15"/>
      <c r="L2853" s="15" t="n">
        <v>10605080</v>
      </c>
    </row>
    <row r="2854" customFormat="false" ht="12.75" hidden="false" customHeight="false" outlineLevel="0" collapsed="false">
      <c r="A2854" s="17" t="n">
        <v>43513</v>
      </c>
      <c r="B2854" s="15" t="n">
        <v>447106</v>
      </c>
      <c r="C2854" s="15" t="n">
        <v>139689</v>
      </c>
      <c r="D2854" s="15" t="n">
        <v>829352</v>
      </c>
      <c r="E2854" s="15" t="n">
        <v>1416146</v>
      </c>
      <c r="F2854" s="15"/>
      <c r="G2854" s="15" t="n">
        <v>3418291</v>
      </c>
      <c r="H2854" s="15" t="n">
        <v>3103147</v>
      </c>
      <c r="I2854" s="15" t="n">
        <v>2667788</v>
      </c>
      <c r="J2854" s="15" t="n">
        <v>9189226</v>
      </c>
      <c r="K2854" s="15"/>
      <c r="L2854" s="15" t="n">
        <v>10605372</v>
      </c>
    </row>
    <row r="2855" customFormat="false" ht="12.75" hidden="false" customHeight="false" outlineLevel="0" collapsed="false">
      <c r="A2855" s="17" t="n">
        <v>43514</v>
      </c>
      <c r="B2855" s="15" t="n">
        <v>447988</v>
      </c>
      <c r="C2855" s="15" t="n">
        <v>139689</v>
      </c>
      <c r="D2855" s="15" t="n">
        <v>830882</v>
      </c>
      <c r="E2855" s="15" t="n">
        <v>1418559</v>
      </c>
      <c r="F2855" s="15"/>
      <c r="G2855" s="15" t="n">
        <v>3418119</v>
      </c>
      <c r="H2855" s="15" t="n">
        <v>3103147</v>
      </c>
      <c r="I2855" s="15" t="n">
        <v>2667548</v>
      </c>
      <c r="J2855" s="15" t="n">
        <v>9188814</v>
      </c>
      <c r="K2855" s="15"/>
      <c r="L2855" s="15" t="n">
        <v>10607373</v>
      </c>
    </row>
    <row r="2856" customFormat="false" ht="12.75" hidden="false" customHeight="false" outlineLevel="0" collapsed="false">
      <c r="A2856" s="17" t="n">
        <v>43515</v>
      </c>
      <c r="B2856" s="15" t="n">
        <v>448468</v>
      </c>
      <c r="C2856" s="15" t="n">
        <v>139649</v>
      </c>
      <c r="D2856" s="15" t="n">
        <v>830914</v>
      </c>
      <c r="E2856" s="15" t="n">
        <v>1419032</v>
      </c>
      <c r="F2856" s="15"/>
      <c r="G2856" s="15" t="n">
        <v>3417979</v>
      </c>
      <c r="H2856" s="15" t="n">
        <v>3103187</v>
      </c>
      <c r="I2856" s="15" t="n">
        <v>2666845</v>
      </c>
      <c r="J2856" s="15" t="n">
        <v>9188011</v>
      </c>
      <c r="K2856" s="15"/>
      <c r="L2856" s="15" t="n">
        <v>10607043</v>
      </c>
    </row>
    <row r="2857" customFormat="false" ht="12.75" hidden="false" customHeight="false" outlineLevel="0" collapsed="false">
      <c r="A2857" s="17" t="n">
        <v>43516</v>
      </c>
      <c r="B2857" s="15" t="n">
        <v>449455</v>
      </c>
      <c r="C2857" s="15" t="n">
        <v>139189</v>
      </c>
      <c r="D2857" s="15" t="n">
        <v>832801</v>
      </c>
      <c r="E2857" s="15" t="n">
        <v>1421444</v>
      </c>
      <c r="F2857" s="15"/>
      <c r="G2857" s="15" t="n">
        <v>3417901</v>
      </c>
      <c r="H2857" s="15" t="n">
        <v>3103647</v>
      </c>
      <c r="I2857" s="15" t="n">
        <v>2666205</v>
      </c>
      <c r="J2857" s="15" t="n">
        <v>9187753</v>
      </c>
      <c r="K2857" s="15"/>
      <c r="L2857" s="15" t="n">
        <v>10609197</v>
      </c>
    </row>
    <row r="2858" customFormat="false" ht="12.75" hidden="false" customHeight="false" outlineLevel="0" collapsed="false">
      <c r="A2858" s="17" t="n">
        <v>43517</v>
      </c>
      <c r="B2858" s="15" t="n">
        <v>450384</v>
      </c>
      <c r="C2858" s="15" t="n">
        <v>139179</v>
      </c>
      <c r="D2858" s="15" t="n">
        <v>833416</v>
      </c>
      <c r="E2858" s="15" t="n">
        <v>1422979</v>
      </c>
      <c r="F2858" s="15"/>
      <c r="G2858" s="15" t="n">
        <v>3417807</v>
      </c>
      <c r="H2858" s="15" t="n">
        <v>3103657</v>
      </c>
      <c r="I2858" s="15" t="n">
        <v>2665326</v>
      </c>
      <c r="J2858" s="15" t="n">
        <v>9186790</v>
      </c>
      <c r="K2858" s="15"/>
      <c r="L2858" s="15" t="n">
        <v>10609769</v>
      </c>
    </row>
    <row r="2859" customFormat="false" ht="12.75" hidden="false" customHeight="false" outlineLevel="0" collapsed="false">
      <c r="A2859" s="17" t="n">
        <v>43518</v>
      </c>
      <c r="B2859" s="15" t="n">
        <v>451606</v>
      </c>
      <c r="C2859" s="15" t="n">
        <v>139114</v>
      </c>
      <c r="D2859" s="15" t="n">
        <v>834477</v>
      </c>
      <c r="E2859" s="15" t="n">
        <v>1425197</v>
      </c>
      <c r="F2859" s="15"/>
      <c r="G2859" s="15" t="n">
        <v>3417289</v>
      </c>
      <c r="H2859" s="15" t="n">
        <v>3103714</v>
      </c>
      <c r="I2859" s="15" t="n">
        <v>2664473</v>
      </c>
      <c r="J2859" s="15" t="n">
        <v>9185476</v>
      </c>
      <c r="K2859" s="15"/>
      <c r="L2859" s="15" t="n">
        <v>10610673</v>
      </c>
    </row>
    <row r="2860" customFormat="false" ht="12.75" hidden="false" customHeight="false" outlineLevel="0" collapsed="false">
      <c r="A2860" s="17" t="n">
        <v>43519</v>
      </c>
      <c r="B2860" s="15" t="n">
        <v>452060</v>
      </c>
      <c r="C2860" s="15" t="n">
        <v>139114</v>
      </c>
      <c r="D2860" s="15" t="n">
        <v>834433</v>
      </c>
      <c r="E2860" s="15" t="n">
        <v>1425607</v>
      </c>
      <c r="F2860" s="15"/>
      <c r="G2860" s="15" t="n">
        <v>3416956</v>
      </c>
      <c r="H2860" s="15" t="n">
        <v>3103714</v>
      </c>
      <c r="I2860" s="15" t="n">
        <v>2663867</v>
      </c>
      <c r="J2860" s="15" t="n">
        <v>9184537</v>
      </c>
      <c r="K2860" s="15"/>
      <c r="L2860" s="15" t="n">
        <v>10610144</v>
      </c>
    </row>
    <row r="2861" customFormat="false" ht="12.75" hidden="false" customHeight="false" outlineLevel="0" collapsed="false">
      <c r="A2861" s="17" t="n">
        <v>43520</v>
      </c>
      <c r="B2861" s="15" t="n">
        <v>452135</v>
      </c>
      <c r="C2861" s="15" t="n">
        <v>139114</v>
      </c>
      <c r="D2861" s="15" t="n">
        <v>834713</v>
      </c>
      <c r="E2861" s="15" t="n">
        <v>1425962</v>
      </c>
      <c r="F2861" s="15"/>
      <c r="G2861" s="15" t="n">
        <v>3416955</v>
      </c>
      <c r="H2861" s="15" t="n">
        <v>3103714</v>
      </c>
      <c r="I2861" s="15" t="n">
        <v>2663841</v>
      </c>
      <c r="J2861" s="15" t="n">
        <v>9184510</v>
      </c>
      <c r="K2861" s="15"/>
      <c r="L2861" s="15" t="n">
        <v>10610472</v>
      </c>
    </row>
    <row r="2862" customFormat="false" ht="12.75" hidden="false" customHeight="false" outlineLevel="0" collapsed="false">
      <c r="A2862" s="17" t="n">
        <v>43521</v>
      </c>
      <c r="B2862" s="15" t="n">
        <v>452786</v>
      </c>
      <c r="C2862" s="15" t="n">
        <v>139234</v>
      </c>
      <c r="D2862" s="15" t="n">
        <v>837058</v>
      </c>
      <c r="E2862" s="15" t="n">
        <v>1429077</v>
      </c>
      <c r="F2862" s="15"/>
      <c r="G2862" s="15" t="n">
        <v>3416883</v>
      </c>
      <c r="H2862" s="15" t="n">
        <v>3102335</v>
      </c>
      <c r="I2862" s="15" t="n">
        <v>2663513</v>
      </c>
      <c r="J2862" s="15" t="n">
        <v>9182731</v>
      </c>
      <c r="K2862" s="15"/>
      <c r="L2862" s="15" t="n">
        <v>10611808</v>
      </c>
    </row>
    <row r="2863" customFormat="false" ht="12.75" hidden="false" customHeight="false" outlineLevel="0" collapsed="false">
      <c r="A2863" s="17" t="n">
        <v>43522</v>
      </c>
      <c r="B2863" s="15" t="n">
        <v>453151</v>
      </c>
      <c r="C2863" s="15" t="n">
        <v>136494</v>
      </c>
      <c r="D2863" s="15" t="n">
        <v>837726</v>
      </c>
      <c r="E2863" s="15" t="n">
        <v>1427371</v>
      </c>
      <c r="F2863" s="15"/>
      <c r="G2863" s="15" t="n">
        <v>3416583</v>
      </c>
      <c r="H2863" s="15" t="n">
        <v>3105070</v>
      </c>
      <c r="I2863" s="15" t="n">
        <v>2662649</v>
      </c>
      <c r="J2863" s="15" t="n">
        <v>9184302</v>
      </c>
      <c r="K2863" s="15"/>
      <c r="L2863" s="15" t="n">
        <v>10611673</v>
      </c>
    </row>
    <row r="2864" customFormat="false" ht="12.75" hidden="false" customHeight="false" outlineLevel="0" collapsed="false">
      <c r="A2864" s="17" t="n">
        <v>43523</v>
      </c>
      <c r="B2864" s="15" t="n">
        <v>454220</v>
      </c>
      <c r="C2864" s="15" t="n">
        <v>136494</v>
      </c>
      <c r="D2864" s="15" t="n">
        <v>838771</v>
      </c>
      <c r="E2864" s="15" t="n">
        <v>1429485</v>
      </c>
      <c r="F2864" s="15"/>
      <c r="G2864" s="15" t="n">
        <v>3416163</v>
      </c>
      <c r="H2864" s="15" t="n">
        <v>3105070</v>
      </c>
      <c r="I2864" s="15" t="n">
        <v>2661906</v>
      </c>
      <c r="J2864" s="15" t="n">
        <v>9183139</v>
      </c>
      <c r="K2864" s="15"/>
      <c r="L2864" s="15" t="n">
        <v>10612624</v>
      </c>
    </row>
    <row r="2865" customFormat="false" ht="12.75" hidden="false" customHeight="false" outlineLevel="0" collapsed="false">
      <c r="A2865" s="17" t="n">
        <v>43524</v>
      </c>
      <c r="B2865" s="15" t="n">
        <v>451597</v>
      </c>
      <c r="C2865" s="15" t="n">
        <v>136494</v>
      </c>
      <c r="D2865" s="15" t="n">
        <v>837139</v>
      </c>
      <c r="E2865" s="15" t="n">
        <v>1425231</v>
      </c>
      <c r="F2865" s="15"/>
      <c r="G2865" s="15" t="n">
        <v>3419419</v>
      </c>
      <c r="H2865" s="15" t="n">
        <v>3105070</v>
      </c>
      <c r="I2865" s="15" t="n">
        <v>2663786</v>
      </c>
      <c r="J2865" s="15" t="n">
        <v>9188275</v>
      </c>
      <c r="K2865" s="15"/>
      <c r="L2865" s="15" t="n">
        <v>10613506</v>
      </c>
    </row>
    <row r="2866" customFormat="false" ht="12.75" hidden="false" customHeight="false" outlineLevel="0" collapsed="false">
      <c r="A2866" s="17" t="n">
        <v>43525</v>
      </c>
      <c r="B2866" s="15" t="n">
        <v>451666</v>
      </c>
      <c r="C2866" s="15" t="n">
        <v>136589</v>
      </c>
      <c r="D2866" s="15" t="n">
        <v>836701</v>
      </c>
      <c r="E2866" s="15" t="n">
        <v>1424956</v>
      </c>
      <c r="F2866" s="15"/>
      <c r="G2866" s="15" t="n">
        <v>3418858</v>
      </c>
      <c r="H2866" s="15" t="n">
        <v>3105045</v>
      </c>
      <c r="I2866" s="15" t="n">
        <v>2663960</v>
      </c>
      <c r="J2866" s="15" t="n">
        <v>9187862</v>
      </c>
      <c r="K2866" s="15"/>
      <c r="L2866" s="15" t="n">
        <v>10612818</v>
      </c>
    </row>
    <row r="2867" customFormat="false" ht="12.75" hidden="false" customHeight="false" outlineLevel="0" collapsed="false">
      <c r="A2867" s="17" t="n">
        <v>43526</v>
      </c>
      <c r="B2867" s="15" t="n">
        <v>450100</v>
      </c>
      <c r="C2867" s="15" t="n">
        <v>136589</v>
      </c>
      <c r="D2867" s="15" t="n">
        <v>835302</v>
      </c>
      <c r="E2867" s="15" t="n">
        <v>1421990</v>
      </c>
      <c r="F2867" s="15"/>
      <c r="G2867" s="15" t="n">
        <v>3419823</v>
      </c>
      <c r="H2867" s="15" t="n">
        <v>3105045</v>
      </c>
      <c r="I2867" s="15" t="n">
        <v>2664577</v>
      </c>
      <c r="J2867" s="15" t="n">
        <v>9189445</v>
      </c>
      <c r="K2867" s="15"/>
      <c r="L2867" s="15" t="n">
        <v>10611435</v>
      </c>
    </row>
    <row r="2868" customFormat="false" ht="12.75" hidden="false" customHeight="false" outlineLevel="0" collapsed="false">
      <c r="A2868" s="17" t="n">
        <v>43527</v>
      </c>
      <c r="B2868" s="15" t="n">
        <v>450189</v>
      </c>
      <c r="C2868" s="15" t="n">
        <v>136589</v>
      </c>
      <c r="D2868" s="15" t="n">
        <v>836340</v>
      </c>
      <c r="E2868" s="15" t="n">
        <v>1423118</v>
      </c>
      <c r="F2868" s="15"/>
      <c r="G2868" s="15" t="n">
        <v>3419810</v>
      </c>
      <c r="H2868" s="15" t="n">
        <v>3105045</v>
      </c>
      <c r="I2868" s="15" t="n">
        <v>2664589</v>
      </c>
      <c r="J2868" s="15" t="n">
        <v>9189444</v>
      </c>
      <c r="K2868" s="15"/>
      <c r="L2868" s="15" t="n">
        <v>10612562</v>
      </c>
    </row>
    <row r="2869" customFormat="false" ht="12.75" hidden="false" customHeight="false" outlineLevel="0" collapsed="false">
      <c r="A2869" s="17" t="n">
        <v>43528</v>
      </c>
      <c r="B2869" s="15" t="n">
        <v>452255</v>
      </c>
      <c r="C2869" s="15" t="n">
        <v>136589</v>
      </c>
      <c r="D2869" s="15" t="n">
        <v>839184</v>
      </c>
      <c r="E2869" s="15" t="n">
        <v>1428029</v>
      </c>
      <c r="F2869" s="15"/>
      <c r="G2869" s="15" t="n">
        <v>3422226</v>
      </c>
      <c r="H2869" s="15" t="n">
        <v>3105045</v>
      </c>
      <c r="I2869" s="15" t="n">
        <v>2664297</v>
      </c>
      <c r="J2869" s="15" t="n">
        <v>9191568</v>
      </c>
      <c r="K2869" s="15"/>
      <c r="L2869" s="15" t="n">
        <v>10619597</v>
      </c>
    </row>
    <row r="2870" customFormat="false" ht="12.75" hidden="false" customHeight="false" outlineLevel="0" collapsed="false">
      <c r="A2870" s="17" t="n">
        <v>43529</v>
      </c>
      <c r="B2870" s="15" t="n">
        <v>450411</v>
      </c>
      <c r="C2870" s="15" t="n">
        <v>136606</v>
      </c>
      <c r="D2870" s="15" t="n">
        <v>837697</v>
      </c>
      <c r="E2870" s="15" t="n">
        <v>1424713</v>
      </c>
      <c r="F2870" s="15"/>
      <c r="G2870" s="15" t="n">
        <v>3423785</v>
      </c>
      <c r="H2870" s="15" t="n">
        <v>3105038</v>
      </c>
      <c r="I2870" s="15" t="n">
        <v>2664859</v>
      </c>
      <c r="J2870" s="15" t="n">
        <v>9193681</v>
      </c>
      <c r="K2870" s="15"/>
      <c r="L2870" s="15" t="n">
        <v>10618394</v>
      </c>
    </row>
    <row r="2871" customFormat="false" ht="12.75" hidden="false" customHeight="false" outlineLevel="0" collapsed="false">
      <c r="A2871" s="17" t="n">
        <v>43530</v>
      </c>
      <c r="B2871" s="15" t="n">
        <v>449923</v>
      </c>
      <c r="C2871" s="15" t="n">
        <v>136827</v>
      </c>
      <c r="D2871" s="15" t="n">
        <v>837139</v>
      </c>
      <c r="E2871" s="15" t="n">
        <v>1423889</v>
      </c>
      <c r="F2871" s="15"/>
      <c r="G2871" s="15" t="n">
        <v>3424955</v>
      </c>
      <c r="H2871" s="15" t="n">
        <v>3105028</v>
      </c>
      <c r="I2871" s="15" t="n">
        <v>2666134</v>
      </c>
      <c r="J2871" s="15" t="n">
        <v>9196118</v>
      </c>
      <c r="K2871" s="15"/>
      <c r="L2871" s="15" t="n">
        <v>10620007</v>
      </c>
    </row>
    <row r="2872" customFormat="false" ht="12.75" hidden="false" customHeight="false" outlineLevel="0" collapsed="false">
      <c r="A2872" s="17" t="n">
        <v>43531</v>
      </c>
      <c r="B2872" s="15" t="n">
        <v>449792</v>
      </c>
      <c r="C2872" s="15" t="n">
        <v>136222</v>
      </c>
      <c r="D2872" s="15" t="n">
        <v>836345</v>
      </c>
      <c r="E2872" s="15" t="n">
        <v>1422360</v>
      </c>
      <c r="F2872" s="15"/>
      <c r="G2872" s="15" t="n">
        <v>3426732</v>
      </c>
      <c r="H2872" s="15" t="n">
        <v>3105028</v>
      </c>
      <c r="I2872" s="15" t="n">
        <v>2667512</v>
      </c>
      <c r="J2872" s="15" t="n">
        <v>9199272</v>
      </c>
      <c r="K2872" s="15"/>
      <c r="L2872" s="15" t="n">
        <v>10621632</v>
      </c>
    </row>
    <row r="2873" customFormat="false" ht="12.75" hidden="false" customHeight="false" outlineLevel="0" collapsed="false">
      <c r="A2873" s="17" t="n">
        <v>43532</v>
      </c>
      <c r="B2873" s="15" t="n">
        <v>449833</v>
      </c>
      <c r="C2873" s="15" t="n">
        <v>138219</v>
      </c>
      <c r="D2873" s="15" t="n">
        <v>835887</v>
      </c>
      <c r="E2873" s="15" t="n">
        <v>1423939</v>
      </c>
      <c r="F2873" s="15"/>
      <c r="G2873" s="15" t="n">
        <v>3427066</v>
      </c>
      <c r="H2873" s="15" t="n">
        <v>3103032</v>
      </c>
      <c r="I2873" s="15" t="n">
        <v>2668245</v>
      </c>
      <c r="J2873" s="15" t="n">
        <v>9198343</v>
      </c>
      <c r="K2873" s="15"/>
      <c r="L2873" s="15" t="n">
        <v>10622282</v>
      </c>
    </row>
    <row r="2874" customFormat="false" ht="12.75" hidden="false" customHeight="false" outlineLevel="0" collapsed="false">
      <c r="A2874" s="17" t="n">
        <v>43533</v>
      </c>
      <c r="B2874" s="15" t="n">
        <v>448271</v>
      </c>
      <c r="C2874" s="15" t="n">
        <v>138219</v>
      </c>
      <c r="D2874" s="15" t="n">
        <v>833999</v>
      </c>
      <c r="E2874" s="15" t="n">
        <v>1420489</v>
      </c>
      <c r="F2874" s="15"/>
      <c r="G2874" s="15" t="n">
        <v>3428343</v>
      </c>
      <c r="H2874" s="15" t="n">
        <v>3103032</v>
      </c>
      <c r="I2874" s="15" t="n">
        <v>2669579</v>
      </c>
      <c r="J2874" s="15" t="n">
        <v>9200954</v>
      </c>
      <c r="K2874" s="15"/>
      <c r="L2874" s="15" t="n">
        <v>10621443</v>
      </c>
    </row>
    <row r="2875" customFormat="false" ht="12.75" hidden="false" customHeight="false" outlineLevel="0" collapsed="false">
      <c r="A2875" s="17" t="n">
        <v>43534</v>
      </c>
      <c r="B2875" s="15" t="n">
        <v>448359</v>
      </c>
      <c r="C2875" s="15" t="n">
        <v>138219</v>
      </c>
      <c r="D2875" s="15" t="n">
        <v>834098</v>
      </c>
      <c r="E2875" s="15" t="n">
        <v>1420676</v>
      </c>
      <c r="F2875" s="15"/>
      <c r="G2875" s="15" t="n">
        <v>3428337</v>
      </c>
      <c r="H2875" s="15" t="n">
        <v>3102654</v>
      </c>
      <c r="I2875" s="15" t="n">
        <v>2669673</v>
      </c>
      <c r="J2875" s="15" t="n">
        <v>9200664</v>
      </c>
      <c r="K2875" s="15"/>
      <c r="L2875" s="15" t="n">
        <v>10621340</v>
      </c>
    </row>
    <row r="2876" customFormat="false" ht="12.75" hidden="false" customHeight="false" outlineLevel="0" collapsed="false">
      <c r="A2876" s="17" t="n">
        <v>43535</v>
      </c>
      <c r="B2876" s="15" t="n">
        <v>449424</v>
      </c>
      <c r="C2876" s="15" t="n">
        <v>138219</v>
      </c>
      <c r="D2876" s="15" t="n">
        <v>835985</v>
      </c>
      <c r="E2876" s="15" t="n">
        <v>1423628</v>
      </c>
      <c r="F2876" s="15"/>
      <c r="G2876" s="15" t="n">
        <v>3428196</v>
      </c>
      <c r="H2876" s="15" t="n">
        <v>3102654</v>
      </c>
      <c r="I2876" s="15" t="n">
        <v>2669427</v>
      </c>
      <c r="J2876" s="15" t="n">
        <v>9200276</v>
      </c>
      <c r="K2876" s="15"/>
      <c r="L2876" s="15" t="n">
        <v>10623904</v>
      </c>
    </row>
    <row r="2877" customFormat="false" ht="12.75" hidden="false" customHeight="false" outlineLevel="0" collapsed="false">
      <c r="A2877" s="17" t="n">
        <v>43536</v>
      </c>
      <c r="B2877" s="15" t="n">
        <v>448637</v>
      </c>
      <c r="C2877" s="15" t="n">
        <v>138219</v>
      </c>
      <c r="D2877" s="15" t="n">
        <v>834724</v>
      </c>
      <c r="E2877" s="15" t="n">
        <v>1421580</v>
      </c>
      <c r="F2877" s="15"/>
      <c r="G2877" s="15" t="n">
        <v>3429600</v>
      </c>
      <c r="H2877" s="15" t="n">
        <v>3102654</v>
      </c>
      <c r="I2877" s="15" t="n">
        <v>2670709</v>
      </c>
      <c r="J2877" s="15" t="n">
        <v>9202963</v>
      </c>
      <c r="K2877" s="15"/>
      <c r="L2877" s="15" t="n">
        <v>10624543</v>
      </c>
    </row>
    <row r="2878" customFormat="false" ht="12.75" hidden="false" customHeight="false" outlineLevel="0" collapsed="false">
      <c r="A2878" s="17" t="n">
        <v>43537</v>
      </c>
      <c r="B2878" s="15" t="n">
        <v>448404</v>
      </c>
      <c r="C2878" s="15" t="n">
        <v>138219</v>
      </c>
      <c r="D2878" s="15" t="n">
        <v>833203</v>
      </c>
      <c r="E2878" s="15" t="n">
        <v>1419827</v>
      </c>
      <c r="F2878" s="15"/>
      <c r="G2878" s="15" t="n">
        <v>3431111</v>
      </c>
      <c r="H2878" s="15" t="n">
        <v>3102654</v>
      </c>
      <c r="I2878" s="15" t="n">
        <v>2672510</v>
      </c>
      <c r="J2878" s="15" t="n">
        <v>9206275</v>
      </c>
      <c r="K2878" s="15"/>
      <c r="L2878" s="15" t="n">
        <v>10626102</v>
      </c>
    </row>
    <row r="2879" customFormat="false" ht="12.75" hidden="false" customHeight="false" outlineLevel="0" collapsed="false">
      <c r="A2879" s="17" t="n">
        <v>43538</v>
      </c>
      <c r="B2879" s="15" t="n">
        <v>447976</v>
      </c>
      <c r="C2879" s="15" t="n">
        <v>138139</v>
      </c>
      <c r="D2879" s="15" t="n">
        <v>831862</v>
      </c>
      <c r="E2879" s="15" t="n">
        <v>1417976</v>
      </c>
      <c r="F2879" s="15"/>
      <c r="G2879" s="15" t="n">
        <v>3431971</v>
      </c>
      <c r="H2879" s="15" t="n">
        <v>3102734</v>
      </c>
      <c r="I2879" s="15" t="n">
        <v>2674156</v>
      </c>
      <c r="J2879" s="15" t="n">
        <v>9208862</v>
      </c>
      <c r="K2879" s="15"/>
      <c r="L2879" s="15" t="n">
        <v>10626838</v>
      </c>
    </row>
    <row r="2880" customFormat="false" ht="12.75" hidden="false" customHeight="false" outlineLevel="0" collapsed="false">
      <c r="A2880" s="17" t="n">
        <v>43539</v>
      </c>
      <c r="B2880" s="15" t="n">
        <v>448052</v>
      </c>
      <c r="C2880" s="15" t="n">
        <v>138139</v>
      </c>
      <c r="D2880" s="15" t="n">
        <v>831006</v>
      </c>
      <c r="E2880" s="15" t="n">
        <v>1417197</v>
      </c>
      <c r="F2880" s="15"/>
      <c r="G2880" s="15" t="n">
        <v>3432411</v>
      </c>
      <c r="H2880" s="15" t="n">
        <v>3102734</v>
      </c>
      <c r="I2880" s="15" t="n">
        <v>2675300</v>
      </c>
      <c r="J2880" s="15" t="n">
        <v>9210445</v>
      </c>
      <c r="K2880" s="15"/>
      <c r="L2880" s="15" t="n">
        <v>10627642</v>
      </c>
    </row>
    <row r="2881" customFormat="false" ht="12.75" hidden="false" customHeight="false" outlineLevel="0" collapsed="false">
      <c r="A2881" s="17" t="n">
        <v>43540</v>
      </c>
      <c r="B2881" s="15" t="n">
        <v>446487</v>
      </c>
      <c r="C2881" s="15" t="n">
        <v>138139</v>
      </c>
      <c r="D2881" s="15" t="n">
        <v>828620</v>
      </c>
      <c r="E2881" s="15" t="n">
        <v>1413246</v>
      </c>
      <c r="F2881" s="15"/>
      <c r="G2881" s="15" t="n">
        <v>3433848</v>
      </c>
      <c r="H2881" s="15" t="n">
        <v>3102734</v>
      </c>
      <c r="I2881" s="15" t="n">
        <v>2676767</v>
      </c>
      <c r="J2881" s="15" t="n">
        <v>9213349</v>
      </c>
      <c r="K2881" s="15"/>
      <c r="L2881" s="15" t="n">
        <v>10626595</v>
      </c>
    </row>
    <row r="2882" customFormat="false" ht="12.75" hidden="false" customHeight="false" outlineLevel="0" collapsed="false">
      <c r="A2882" s="17" t="n">
        <v>43541</v>
      </c>
      <c r="B2882" s="15" t="n">
        <v>446383</v>
      </c>
      <c r="C2882" s="15" t="n">
        <v>138139</v>
      </c>
      <c r="D2882" s="15" t="n">
        <v>828758</v>
      </c>
      <c r="E2882" s="15" t="n">
        <v>1413280</v>
      </c>
      <c r="F2882" s="15"/>
      <c r="G2882" s="15" t="n">
        <v>3433971</v>
      </c>
      <c r="H2882" s="15" t="n">
        <v>3102734</v>
      </c>
      <c r="I2882" s="15" t="n">
        <v>2677034</v>
      </c>
      <c r="J2882" s="15" t="n">
        <v>9213739</v>
      </c>
      <c r="K2882" s="15"/>
      <c r="L2882" s="15" t="n">
        <v>10627019</v>
      </c>
    </row>
    <row r="2883" customFormat="false" ht="12.75" hidden="false" customHeight="false" outlineLevel="0" collapsed="false">
      <c r="A2883" s="17" t="n">
        <v>43542</v>
      </c>
      <c r="B2883" s="15" t="n">
        <v>447474</v>
      </c>
      <c r="C2883" s="15" t="n">
        <v>138139</v>
      </c>
      <c r="D2883" s="15" t="n">
        <v>830474</v>
      </c>
      <c r="E2883" s="15" t="n">
        <v>1416088</v>
      </c>
      <c r="F2883" s="15"/>
      <c r="G2883" s="15" t="n">
        <v>3433748</v>
      </c>
      <c r="H2883" s="15" t="n">
        <v>3102734</v>
      </c>
      <c r="I2883" s="15" t="n">
        <v>2676656</v>
      </c>
      <c r="J2883" s="15" t="n">
        <v>9213138</v>
      </c>
      <c r="K2883" s="15"/>
      <c r="L2883" s="15" t="n">
        <v>10629226</v>
      </c>
    </row>
    <row r="2884" customFormat="false" ht="12.75" hidden="false" customHeight="false" outlineLevel="0" collapsed="false">
      <c r="A2884" s="17" t="n">
        <v>43543</v>
      </c>
      <c r="B2884" s="15" t="n">
        <v>446670</v>
      </c>
      <c r="C2884" s="15" t="n">
        <v>138139</v>
      </c>
      <c r="D2884" s="15" t="n">
        <v>829072</v>
      </c>
      <c r="E2884" s="15" t="n">
        <v>1413881</v>
      </c>
      <c r="F2884" s="15"/>
      <c r="G2884" s="15" t="n">
        <v>3435375</v>
      </c>
      <c r="H2884" s="15" t="n">
        <v>3102734</v>
      </c>
      <c r="I2884" s="15" t="n">
        <v>2678042</v>
      </c>
      <c r="J2884" s="15" t="n">
        <v>9216151</v>
      </c>
      <c r="K2884" s="15"/>
      <c r="L2884" s="15" t="n">
        <v>10630032</v>
      </c>
    </row>
    <row r="2885" customFormat="false" ht="12.75" hidden="false" customHeight="false" outlineLevel="0" collapsed="false">
      <c r="A2885" s="17" t="n">
        <v>43544</v>
      </c>
      <c r="B2885" s="15" t="n">
        <v>445725</v>
      </c>
      <c r="C2885" s="15" t="n">
        <v>138139</v>
      </c>
      <c r="D2885" s="15" t="n">
        <v>827039</v>
      </c>
      <c r="E2885" s="15" t="n">
        <v>1410903</v>
      </c>
      <c r="F2885" s="15"/>
      <c r="G2885" s="15" t="n">
        <v>3436552</v>
      </c>
      <c r="H2885" s="15" t="n">
        <v>3102533</v>
      </c>
      <c r="I2885" s="15" t="n">
        <v>2680251</v>
      </c>
      <c r="J2885" s="15" t="n">
        <v>9219336</v>
      </c>
      <c r="K2885" s="15"/>
      <c r="L2885" s="15" t="n">
        <v>10630239</v>
      </c>
    </row>
    <row r="2886" customFormat="false" ht="12.75" hidden="false" customHeight="false" outlineLevel="0" collapsed="false">
      <c r="A2886" s="17" t="n">
        <v>43545</v>
      </c>
      <c r="B2886" s="15" t="n">
        <v>444694</v>
      </c>
      <c r="C2886" s="15" t="n">
        <v>138139</v>
      </c>
      <c r="D2886" s="15" t="n">
        <v>824973</v>
      </c>
      <c r="E2886" s="15" t="n">
        <v>1407807</v>
      </c>
      <c r="F2886" s="15"/>
      <c r="G2886" s="15" t="n">
        <v>3437640</v>
      </c>
      <c r="H2886" s="15" t="n">
        <v>3102533</v>
      </c>
      <c r="I2886" s="15" t="n">
        <v>2682270</v>
      </c>
      <c r="J2886" s="15" t="n">
        <v>9222443</v>
      </c>
      <c r="K2886" s="15"/>
      <c r="L2886" s="15" t="n">
        <v>10630250</v>
      </c>
    </row>
    <row r="2887" customFormat="false" ht="12.75" hidden="false" customHeight="false" outlineLevel="0" collapsed="false">
      <c r="A2887" s="17" t="n">
        <v>43546</v>
      </c>
      <c r="B2887" s="15" t="n">
        <v>443196</v>
      </c>
      <c r="C2887" s="15" t="n">
        <v>138139</v>
      </c>
      <c r="D2887" s="15" t="n">
        <v>823822</v>
      </c>
      <c r="E2887" s="15" t="n">
        <v>1405157</v>
      </c>
      <c r="F2887" s="15"/>
      <c r="G2887" s="15" t="n">
        <v>3439325</v>
      </c>
      <c r="H2887" s="15" t="n">
        <v>3102533</v>
      </c>
      <c r="I2887" s="15" t="n">
        <v>2683664</v>
      </c>
      <c r="J2887" s="15" t="n">
        <v>9225522</v>
      </c>
      <c r="K2887" s="15"/>
      <c r="L2887" s="15" t="n">
        <v>10630679</v>
      </c>
    </row>
    <row r="2888" customFormat="false" ht="12.75" hidden="false" customHeight="false" outlineLevel="0" collapsed="false">
      <c r="A2888" s="17" t="n">
        <v>43547</v>
      </c>
      <c r="B2888" s="15" t="n">
        <v>441924</v>
      </c>
      <c r="C2888" s="15" t="n">
        <v>138139</v>
      </c>
      <c r="D2888" s="15" t="n">
        <v>821686</v>
      </c>
      <c r="E2888" s="15" t="n">
        <v>1401749</v>
      </c>
      <c r="F2888" s="15"/>
      <c r="G2888" s="15" t="n">
        <v>3440327</v>
      </c>
      <c r="H2888" s="15" t="n">
        <v>3102533</v>
      </c>
      <c r="I2888" s="15" t="n">
        <v>2685036</v>
      </c>
      <c r="J2888" s="15" t="n">
        <v>9227897</v>
      </c>
      <c r="K2888" s="15"/>
      <c r="L2888" s="15" t="n">
        <v>10629646</v>
      </c>
    </row>
    <row r="2889" customFormat="false" ht="12.75" hidden="false" customHeight="false" outlineLevel="0" collapsed="false">
      <c r="A2889" s="17" t="n">
        <v>43548</v>
      </c>
      <c r="B2889" s="15" t="n">
        <v>441525</v>
      </c>
      <c r="C2889" s="15" t="n">
        <v>138139</v>
      </c>
      <c r="D2889" s="15" t="n">
        <v>821436</v>
      </c>
      <c r="E2889" s="15" t="n">
        <v>1401099</v>
      </c>
      <c r="F2889" s="15"/>
      <c r="G2889" s="15" t="n">
        <v>3440888</v>
      </c>
      <c r="H2889" s="15" t="n">
        <v>3102533</v>
      </c>
      <c r="I2889" s="15" t="n">
        <v>2685459</v>
      </c>
      <c r="J2889" s="15" t="n">
        <v>9228880</v>
      </c>
      <c r="K2889" s="15"/>
      <c r="L2889" s="15" t="n">
        <v>10629979</v>
      </c>
    </row>
    <row r="2890" customFormat="false" ht="12.75" hidden="false" customHeight="false" outlineLevel="0" collapsed="false">
      <c r="A2890" s="17" t="n">
        <v>43549</v>
      </c>
      <c r="B2890" s="15" t="n">
        <v>442300</v>
      </c>
      <c r="C2890" s="15" t="n">
        <v>138139</v>
      </c>
      <c r="D2890" s="15" t="n">
        <v>823682</v>
      </c>
      <c r="E2890" s="15" t="n">
        <v>1404121</v>
      </c>
      <c r="F2890" s="15"/>
      <c r="G2890" s="15" t="n">
        <v>3440824</v>
      </c>
      <c r="H2890" s="15" t="n">
        <v>3102533</v>
      </c>
      <c r="I2890" s="15" t="n">
        <v>2685061</v>
      </c>
      <c r="J2890" s="15" t="n">
        <v>9228419</v>
      </c>
      <c r="K2890" s="15"/>
      <c r="L2890" s="15" t="n">
        <v>10632540</v>
      </c>
    </row>
    <row r="2891" customFormat="false" ht="12.75" hidden="false" customHeight="false" outlineLevel="0" collapsed="false">
      <c r="A2891" s="17" t="n">
        <v>43550</v>
      </c>
      <c r="B2891" s="15" t="n">
        <v>441265</v>
      </c>
      <c r="C2891" s="15" t="n">
        <v>138139</v>
      </c>
      <c r="D2891" s="15" t="n">
        <v>822308</v>
      </c>
      <c r="E2891" s="15" t="n">
        <v>1401712</v>
      </c>
      <c r="F2891" s="15"/>
      <c r="G2891" s="15" t="n">
        <v>3442666</v>
      </c>
      <c r="H2891" s="15" t="n">
        <v>3102533</v>
      </c>
      <c r="I2891" s="15" t="n">
        <v>2686233</v>
      </c>
      <c r="J2891" s="15" t="n">
        <v>9231433</v>
      </c>
      <c r="K2891" s="15"/>
      <c r="L2891" s="15" t="n">
        <v>10633145</v>
      </c>
    </row>
    <row r="2892" customFormat="false" ht="12.75" hidden="false" customHeight="false" outlineLevel="0" collapsed="false">
      <c r="A2892" s="17" t="n">
        <v>43551</v>
      </c>
      <c r="B2892" s="15" t="n">
        <v>440191</v>
      </c>
      <c r="C2892" s="15" t="n">
        <v>138139</v>
      </c>
      <c r="D2892" s="15" t="n">
        <v>820796</v>
      </c>
      <c r="E2892" s="15" t="n">
        <v>1399126</v>
      </c>
      <c r="F2892" s="15"/>
      <c r="G2892" s="15" t="n">
        <v>3444202</v>
      </c>
      <c r="H2892" s="15" t="n">
        <v>3102533</v>
      </c>
      <c r="I2892" s="15" t="n">
        <v>2688137</v>
      </c>
      <c r="J2892" s="15" t="n">
        <v>9234872</v>
      </c>
      <c r="K2892" s="15"/>
      <c r="L2892" s="15" t="n">
        <v>10633998</v>
      </c>
    </row>
    <row r="2893" customFormat="false" ht="12.75" hidden="false" customHeight="false" outlineLevel="0" collapsed="false">
      <c r="A2893" s="17" t="n">
        <v>43552</v>
      </c>
      <c r="B2893" s="15" t="n">
        <v>440170</v>
      </c>
      <c r="C2893" s="15" t="n">
        <v>138139</v>
      </c>
      <c r="D2893" s="15" t="n">
        <v>819367</v>
      </c>
      <c r="E2893" s="15" t="n">
        <v>1397676</v>
      </c>
      <c r="F2893" s="15"/>
      <c r="G2893" s="15" t="n">
        <v>3444793</v>
      </c>
      <c r="H2893" s="15" t="n">
        <v>3102531</v>
      </c>
      <c r="I2893" s="15" t="n">
        <v>2689671</v>
      </c>
      <c r="J2893" s="15" t="n">
        <v>9236995</v>
      </c>
      <c r="K2893" s="15"/>
      <c r="L2893" s="15" t="n">
        <v>10634671</v>
      </c>
    </row>
    <row r="2894" customFormat="false" ht="12.75" hidden="false" customHeight="false" outlineLevel="0" collapsed="false">
      <c r="A2894" s="17" t="n">
        <v>43553</v>
      </c>
      <c r="B2894" s="15" t="n">
        <v>440590</v>
      </c>
      <c r="C2894" s="15" t="n">
        <v>137595</v>
      </c>
      <c r="D2894" s="15" t="n">
        <v>819670</v>
      </c>
      <c r="E2894" s="15" t="n">
        <v>1397855</v>
      </c>
      <c r="F2894" s="15"/>
      <c r="G2894" s="15" t="n">
        <v>3444884</v>
      </c>
      <c r="H2894" s="15" t="n">
        <v>3103074</v>
      </c>
      <c r="I2894" s="15" t="n">
        <v>2689507</v>
      </c>
      <c r="J2894" s="15" t="n">
        <v>9237465</v>
      </c>
      <c r="K2894" s="15"/>
      <c r="L2894" s="15" t="n">
        <v>10635320</v>
      </c>
    </row>
    <row r="2895" customFormat="false" ht="12.75" hidden="false" customHeight="false" outlineLevel="0" collapsed="false">
      <c r="A2895" s="17" t="n">
        <v>43554</v>
      </c>
      <c r="B2895" s="15" t="n">
        <v>440756</v>
      </c>
      <c r="C2895" s="15" t="n">
        <v>137442</v>
      </c>
      <c r="D2895" s="15" t="n">
        <v>818434</v>
      </c>
      <c r="E2895" s="15" t="n">
        <v>1396632</v>
      </c>
      <c r="F2895" s="15"/>
      <c r="G2895" s="15" t="n">
        <v>3443945</v>
      </c>
      <c r="H2895" s="15" t="n">
        <v>3103138</v>
      </c>
      <c r="I2895" s="15" t="n">
        <v>2689103</v>
      </c>
      <c r="J2895" s="15" t="n">
        <v>9236186</v>
      </c>
      <c r="K2895" s="15"/>
      <c r="L2895" s="15" t="n">
        <v>10632818</v>
      </c>
    </row>
    <row r="2896" customFormat="false" ht="12.75" hidden="false" customHeight="false" outlineLevel="0" collapsed="false">
      <c r="A2896" s="17" t="n">
        <v>43555</v>
      </c>
      <c r="B2896" s="15" t="n">
        <v>440883</v>
      </c>
      <c r="C2896" s="15" t="n">
        <v>137442</v>
      </c>
      <c r="D2896" s="15" t="n">
        <v>819265</v>
      </c>
      <c r="E2896" s="15" t="n">
        <v>1397590</v>
      </c>
      <c r="F2896" s="15"/>
      <c r="G2896" s="15" t="n">
        <v>3443972</v>
      </c>
      <c r="H2896" s="15" t="n">
        <v>3103138</v>
      </c>
      <c r="I2896" s="15" t="n">
        <v>2689018</v>
      </c>
      <c r="J2896" s="15" t="n">
        <v>9236128</v>
      </c>
      <c r="K2896" s="15"/>
      <c r="L2896" s="15" t="n">
        <v>10633718</v>
      </c>
    </row>
    <row r="2897" customFormat="false" ht="12.75" hidden="false" customHeight="false" outlineLevel="0" collapsed="false">
      <c r="A2897" s="17" t="n">
        <v>43556</v>
      </c>
      <c r="B2897" s="15" t="n">
        <v>443993</v>
      </c>
      <c r="C2897" s="15" t="n">
        <v>137697</v>
      </c>
      <c r="D2897" s="15" t="n">
        <v>822798</v>
      </c>
      <c r="E2897" s="15" t="n">
        <v>1404487</v>
      </c>
      <c r="F2897" s="15"/>
      <c r="G2897" s="15" t="n">
        <v>3443232</v>
      </c>
      <c r="H2897" s="15" t="n">
        <v>3101217</v>
      </c>
      <c r="I2897" s="15" t="n">
        <v>2687981</v>
      </c>
      <c r="J2897" s="15" t="n">
        <v>9232430</v>
      </c>
      <c r="K2897" s="15"/>
      <c r="L2897" s="15" t="n">
        <v>10636917</v>
      </c>
    </row>
    <row r="2898" customFormat="false" ht="12.75" hidden="false" customHeight="false" outlineLevel="0" collapsed="false">
      <c r="A2898" s="17" t="n">
        <v>43557</v>
      </c>
      <c r="B2898" s="15" t="n">
        <v>444558</v>
      </c>
      <c r="C2898" s="15" t="n">
        <v>137366</v>
      </c>
      <c r="D2898" s="15" t="n">
        <v>823369</v>
      </c>
      <c r="E2898" s="15" t="n">
        <v>1405293</v>
      </c>
      <c r="F2898" s="15"/>
      <c r="G2898" s="15" t="n">
        <v>3443512</v>
      </c>
      <c r="H2898" s="15" t="n">
        <v>3101531</v>
      </c>
      <c r="I2898" s="15" t="n">
        <v>2685698</v>
      </c>
      <c r="J2898" s="15" t="n">
        <v>9230741</v>
      </c>
      <c r="K2898" s="15"/>
      <c r="L2898" s="15" t="n">
        <v>10636034</v>
      </c>
    </row>
    <row r="2899" customFormat="false" ht="12.75" hidden="false" customHeight="false" outlineLevel="0" collapsed="false">
      <c r="A2899" s="17" t="n">
        <v>43558</v>
      </c>
      <c r="B2899" s="15" t="n">
        <v>446149</v>
      </c>
      <c r="C2899" s="15" t="n">
        <v>137105</v>
      </c>
      <c r="D2899" s="15" t="n">
        <v>825147</v>
      </c>
      <c r="E2899" s="15" t="n">
        <v>1408400</v>
      </c>
      <c r="F2899" s="15"/>
      <c r="G2899" s="15" t="n">
        <v>3443318</v>
      </c>
      <c r="H2899" s="15" t="n">
        <v>3101792</v>
      </c>
      <c r="I2899" s="15" t="n">
        <v>2685496</v>
      </c>
      <c r="J2899" s="15" t="n">
        <v>9230606</v>
      </c>
      <c r="K2899" s="15"/>
      <c r="L2899" s="15" t="n">
        <v>10639006</v>
      </c>
    </row>
    <row r="2900" customFormat="false" ht="12.75" hidden="false" customHeight="false" outlineLevel="0" collapsed="false">
      <c r="A2900" s="17" t="n">
        <v>43559</v>
      </c>
      <c r="B2900" s="15" t="n">
        <v>447831</v>
      </c>
      <c r="C2900" s="15" t="n">
        <v>137102</v>
      </c>
      <c r="D2900" s="15" t="n">
        <v>825312</v>
      </c>
      <c r="E2900" s="15" t="n">
        <v>1410245</v>
      </c>
      <c r="F2900" s="15"/>
      <c r="G2900" s="15" t="n">
        <v>3443382</v>
      </c>
      <c r="H2900" s="15" t="n">
        <v>3101792</v>
      </c>
      <c r="I2900" s="15" t="n">
        <v>2685590</v>
      </c>
      <c r="J2900" s="15" t="n">
        <v>9230765</v>
      </c>
      <c r="K2900" s="15"/>
      <c r="L2900" s="15" t="n">
        <v>10641010</v>
      </c>
    </row>
    <row r="2901" customFormat="false" ht="12.75" hidden="false" customHeight="false" outlineLevel="0" collapsed="false">
      <c r="A2901" s="17" t="n">
        <v>43560</v>
      </c>
      <c r="B2901" s="15" t="n">
        <v>448440</v>
      </c>
      <c r="C2901" s="15" t="n">
        <v>135583</v>
      </c>
      <c r="D2901" s="15" t="n">
        <v>825953</v>
      </c>
      <c r="E2901" s="15" t="n">
        <v>1409976</v>
      </c>
      <c r="F2901" s="15"/>
      <c r="G2901" s="15" t="n">
        <v>3443415</v>
      </c>
      <c r="H2901" s="15" t="n">
        <v>3103310</v>
      </c>
      <c r="I2901" s="15" t="n">
        <v>2685360</v>
      </c>
      <c r="J2901" s="15" t="n">
        <v>9232085</v>
      </c>
      <c r="K2901" s="15"/>
      <c r="L2901" s="15" t="n">
        <v>10642061</v>
      </c>
    </row>
    <row r="2902" customFormat="false" ht="12.75" hidden="false" customHeight="false" outlineLevel="0" collapsed="false">
      <c r="A2902" s="17" t="n">
        <v>43561</v>
      </c>
      <c r="B2902" s="15" t="n">
        <v>448275</v>
      </c>
      <c r="C2902" s="15" t="n">
        <v>135559</v>
      </c>
      <c r="D2902" s="15" t="n">
        <v>825325</v>
      </c>
      <c r="E2902" s="15" t="n">
        <v>1409159</v>
      </c>
      <c r="F2902" s="15"/>
      <c r="G2902" s="15" t="n">
        <v>3443202</v>
      </c>
      <c r="H2902" s="15" t="n">
        <v>3103310</v>
      </c>
      <c r="I2902" s="15" t="n">
        <v>2685178</v>
      </c>
      <c r="J2902" s="15" t="n">
        <v>9231690</v>
      </c>
      <c r="K2902" s="15"/>
      <c r="L2902" s="15" t="n">
        <v>10640849</v>
      </c>
    </row>
    <row r="2903" customFormat="false" ht="12.75" hidden="false" customHeight="false" outlineLevel="0" collapsed="false">
      <c r="A2903" s="17" t="n">
        <v>43562</v>
      </c>
      <c r="B2903" s="15" t="n">
        <v>448459</v>
      </c>
      <c r="C2903" s="15" t="n">
        <v>135557</v>
      </c>
      <c r="D2903" s="15" t="n">
        <v>825479</v>
      </c>
      <c r="E2903" s="15" t="n">
        <v>1409495</v>
      </c>
      <c r="F2903" s="15"/>
      <c r="G2903" s="15" t="n">
        <v>3443272</v>
      </c>
      <c r="H2903" s="15" t="n">
        <v>3103310</v>
      </c>
      <c r="I2903" s="15" t="n">
        <v>2685283</v>
      </c>
      <c r="J2903" s="15" t="n">
        <v>9231866</v>
      </c>
      <c r="K2903" s="15"/>
      <c r="L2903" s="15" t="n">
        <v>10641361</v>
      </c>
    </row>
    <row r="2904" customFormat="false" ht="12.75" hidden="false" customHeight="false" outlineLevel="0" collapsed="false">
      <c r="A2904" s="17" t="n">
        <v>43563</v>
      </c>
      <c r="B2904" s="15" t="n">
        <v>450431</v>
      </c>
      <c r="C2904" s="15" t="n">
        <v>135557</v>
      </c>
      <c r="D2904" s="15" t="n">
        <v>827480</v>
      </c>
      <c r="E2904" s="15" t="n">
        <v>1413468</v>
      </c>
      <c r="F2904" s="15"/>
      <c r="G2904" s="15" t="n">
        <v>3444132</v>
      </c>
      <c r="H2904" s="15" t="n">
        <v>3103310</v>
      </c>
      <c r="I2904" s="15" t="n">
        <v>2685038</v>
      </c>
      <c r="J2904" s="15" t="n">
        <v>9232480</v>
      </c>
      <c r="K2904" s="15"/>
      <c r="L2904" s="15" t="n">
        <v>10645948</v>
      </c>
    </row>
    <row r="2905" customFormat="false" ht="12.75" hidden="false" customHeight="false" outlineLevel="0" collapsed="false">
      <c r="A2905" s="17" t="n">
        <v>43564</v>
      </c>
      <c r="B2905" s="15" t="n">
        <v>451078</v>
      </c>
      <c r="C2905" s="15" t="n">
        <v>135557</v>
      </c>
      <c r="D2905" s="15" t="n">
        <v>827282</v>
      </c>
      <c r="E2905" s="15" t="n">
        <v>1413917</v>
      </c>
      <c r="F2905" s="15"/>
      <c r="G2905" s="15" t="n">
        <v>3443958</v>
      </c>
      <c r="H2905" s="15" t="n">
        <v>3103310</v>
      </c>
      <c r="I2905" s="15" t="n">
        <v>2685173</v>
      </c>
      <c r="J2905" s="15" t="n">
        <v>9232442</v>
      </c>
      <c r="K2905" s="15"/>
      <c r="L2905" s="15" t="n">
        <v>10646359</v>
      </c>
    </row>
    <row r="2906" customFormat="false" ht="12.75" hidden="false" customHeight="false" outlineLevel="0" collapsed="false">
      <c r="A2906" s="17" t="n">
        <v>43565</v>
      </c>
      <c r="B2906" s="15" t="n">
        <v>451727</v>
      </c>
      <c r="C2906" s="15" t="n">
        <v>135557</v>
      </c>
      <c r="D2906" s="15" t="n">
        <v>826648</v>
      </c>
      <c r="E2906" s="15" t="n">
        <v>1413931</v>
      </c>
      <c r="F2906" s="15"/>
      <c r="G2906" s="15" t="n">
        <v>3443999</v>
      </c>
      <c r="H2906" s="15" t="n">
        <v>3103310</v>
      </c>
      <c r="I2906" s="15" t="n">
        <v>2686317</v>
      </c>
      <c r="J2906" s="15" t="n">
        <v>9233627</v>
      </c>
      <c r="K2906" s="15"/>
      <c r="L2906" s="15" t="n">
        <v>10647558</v>
      </c>
    </row>
    <row r="2907" customFormat="false" ht="12.75" hidden="false" customHeight="false" outlineLevel="0" collapsed="false">
      <c r="A2907" s="17" t="n">
        <v>43566</v>
      </c>
      <c r="B2907" s="15" t="n">
        <v>451982</v>
      </c>
      <c r="C2907" s="15" t="n">
        <v>119163</v>
      </c>
      <c r="D2907" s="15" t="n">
        <v>826078</v>
      </c>
      <c r="E2907" s="15" t="n">
        <v>1397222</v>
      </c>
      <c r="F2907" s="15"/>
      <c r="G2907" s="15" t="n">
        <v>3444513</v>
      </c>
      <c r="H2907" s="15" t="n">
        <v>3119705</v>
      </c>
      <c r="I2907" s="15" t="n">
        <v>2687027</v>
      </c>
      <c r="J2907" s="15" t="n">
        <v>9251245</v>
      </c>
      <c r="K2907" s="15"/>
      <c r="L2907" s="15" t="n">
        <v>10648467</v>
      </c>
    </row>
    <row r="2908" customFormat="false" ht="12.75" hidden="false" customHeight="false" outlineLevel="0" collapsed="false">
      <c r="A2908" s="17" t="n">
        <v>43567</v>
      </c>
      <c r="B2908" s="15" t="n">
        <v>451083</v>
      </c>
      <c r="C2908" s="15" t="n">
        <v>119163</v>
      </c>
      <c r="D2908" s="15" t="n">
        <v>825177</v>
      </c>
      <c r="E2908" s="15" t="n">
        <v>1395422</v>
      </c>
      <c r="F2908" s="15"/>
      <c r="G2908" s="15" t="n">
        <v>3445811</v>
      </c>
      <c r="H2908" s="15" t="n">
        <v>3119705</v>
      </c>
      <c r="I2908" s="15" t="n">
        <v>2688353</v>
      </c>
      <c r="J2908" s="15" t="n">
        <v>9253869</v>
      </c>
      <c r="K2908" s="15"/>
      <c r="L2908" s="15" t="n">
        <v>10649291</v>
      </c>
    </row>
    <row r="2909" customFormat="false" ht="12.75" hidden="false" customHeight="false" outlineLevel="0" collapsed="false">
      <c r="A2909" s="17" t="n">
        <v>43568</v>
      </c>
      <c r="B2909" s="15" t="n">
        <v>449970</v>
      </c>
      <c r="C2909" s="15" t="n">
        <v>117900</v>
      </c>
      <c r="D2909" s="15" t="n">
        <v>823296</v>
      </c>
      <c r="E2909" s="15" t="n">
        <v>1391166</v>
      </c>
      <c r="F2909" s="15"/>
      <c r="G2909" s="15" t="n">
        <v>3446806</v>
      </c>
      <c r="H2909" s="15" t="n">
        <v>3120950</v>
      </c>
      <c r="I2909" s="15" t="n">
        <v>2689288</v>
      </c>
      <c r="J2909" s="15" t="n">
        <v>9257044</v>
      </c>
      <c r="K2909" s="15"/>
      <c r="L2909" s="15" t="n">
        <v>10648210</v>
      </c>
    </row>
    <row r="2910" customFormat="false" ht="12.75" hidden="false" customHeight="false" outlineLevel="0" collapsed="false">
      <c r="A2910" s="17" t="n">
        <v>43569</v>
      </c>
      <c r="B2910" s="15" t="n">
        <v>450305</v>
      </c>
      <c r="C2910" s="15" t="n">
        <v>117900</v>
      </c>
      <c r="D2910" s="15" t="n">
        <v>823329</v>
      </c>
      <c r="E2910" s="15" t="n">
        <v>1391534</v>
      </c>
      <c r="F2910" s="15"/>
      <c r="G2910" s="15" t="n">
        <v>3446686</v>
      </c>
      <c r="H2910" s="15" t="n">
        <v>3120950</v>
      </c>
      <c r="I2910" s="15" t="n">
        <v>2689544</v>
      </c>
      <c r="J2910" s="15" t="n">
        <v>9257180</v>
      </c>
      <c r="K2910" s="15"/>
      <c r="L2910" s="15" t="n">
        <v>10648714</v>
      </c>
    </row>
    <row r="2911" customFormat="false" ht="12.75" hidden="false" customHeight="false" outlineLevel="0" collapsed="false">
      <c r="A2911" s="17" t="n">
        <v>43570</v>
      </c>
      <c r="B2911" s="15" t="n">
        <v>450105</v>
      </c>
      <c r="C2911" s="15" t="n">
        <v>117749</v>
      </c>
      <c r="D2911" s="15" t="n">
        <v>825045</v>
      </c>
      <c r="E2911" s="15" t="n">
        <v>1392899</v>
      </c>
      <c r="F2911" s="15"/>
      <c r="G2911" s="15" t="n">
        <v>3446257</v>
      </c>
      <c r="H2911" s="15" t="n">
        <v>3120950</v>
      </c>
      <c r="I2911" s="15" t="n">
        <v>2689124</v>
      </c>
      <c r="J2911" s="15" t="n">
        <v>9256330</v>
      </c>
      <c r="K2911" s="15"/>
      <c r="L2911" s="15" t="n">
        <v>10649229</v>
      </c>
    </row>
    <row r="2912" customFormat="false" ht="12.75" hidden="false" customHeight="false" outlineLevel="0" collapsed="false">
      <c r="A2912" s="17" t="n">
        <v>43571</v>
      </c>
      <c r="B2912" s="15" t="n">
        <v>449652</v>
      </c>
      <c r="C2912" s="15" t="n">
        <v>116180</v>
      </c>
      <c r="D2912" s="15" t="n">
        <v>824070</v>
      </c>
      <c r="E2912" s="15" t="n">
        <v>1389902</v>
      </c>
      <c r="F2912" s="15"/>
      <c r="G2912" s="15" t="n">
        <v>3447257</v>
      </c>
      <c r="H2912" s="15" t="n">
        <v>3122518</v>
      </c>
      <c r="I2912" s="15" t="n">
        <v>2689745</v>
      </c>
      <c r="J2912" s="15" t="n">
        <v>9259520</v>
      </c>
      <c r="K2912" s="15"/>
      <c r="L2912" s="15" t="n">
        <v>10649422</v>
      </c>
    </row>
    <row r="2913" customFormat="false" ht="12.75" hidden="false" customHeight="false" outlineLevel="0" collapsed="false">
      <c r="A2913" s="17" t="n">
        <v>43572</v>
      </c>
      <c r="B2913" s="15" t="n">
        <v>451471</v>
      </c>
      <c r="C2913" s="15" t="n">
        <v>116180</v>
      </c>
      <c r="D2913" s="15" t="n">
        <v>824368</v>
      </c>
      <c r="E2913" s="15" t="n">
        <v>1392019</v>
      </c>
      <c r="F2913" s="15"/>
      <c r="G2913" s="15" t="n">
        <v>3446539</v>
      </c>
      <c r="H2913" s="15" t="n">
        <v>3122518</v>
      </c>
      <c r="I2913" s="15" t="n">
        <v>2689736</v>
      </c>
      <c r="J2913" s="15" t="n">
        <v>9258793</v>
      </c>
      <c r="K2913" s="15"/>
      <c r="L2913" s="15" t="n">
        <v>10650812</v>
      </c>
    </row>
    <row r="2914" customFormat="false" ht="12.75" hidden="false" customHeight="false" outlineLevel="0" collapsed="false">
      <c r="A2914" s="17" t="n">
        <v>43573</v>
      </c>
      <c r="B2914" s="15" t="n">
        <v>451733</v>
      </c>
      <c r="C2914" s="15" t="n">
        <v>116483</v>
      </c>
      <c r="D2914" s="15" t="n">
        <v>824029</v>
      </c>
      <c r="E2914" s="15" t="n">
        <v>1392245</v>
      </c>
      <c r="F2914" s="15"/>
      <c r="G2914" s="15" t="n">
        <v>3446431</v>
      </c>
      <c r="H2914" s="15" t="n">
        <v>3122786</v>
      </c>
      <c r="I2914" s="15" t="n">
        <v>2690258</v>
      </c>
      <c r="J2914" s="15" t="n">
        <v>9259475</v>
      </c>
      <c r="K2914" s="15"/>
      <c r="L2914" s="15" t="n">
        <v>10651720</v>
      </c>
    </row>
    <row r="2915" customFormat="false" ht="12.75" hidden="false" customHeight="false" outlineLevel="0" collapsed="false">
      <c r="A2915" s="17" t="n">
        <v>43574</v>
      </c>
      <c r="B2915" s="15" t="n">
        <v>450500</v>
      </c>
      <c r="C2915" s="15" t="n">
        <v>115965</v>
      </c>
      <c r="D2915" s="15" t="n">
        <v>823241</v>
      </c>
      <c r="E2915" s="15" t="n">
        <v>1389705</v>
      </c>
      <c r="F2915" s="15"/>
      <c r="G2915" s="15" t="n">
        <v>3448434</v>
      </c>
      <c r="H2915" s="15" t="n">
        <v>3123304</v>
      </c>
      <c r="I2915" s="15" t="n">
        <v>2690689</v>
      </c>
      <c r="J2915" s="15" t="n">
        <v>9262427</v>
      </c>
      <c r="K2915" s="15"/>
      <c r="L2915" s="15" t="n">
        <v>10652132</v>
      </c>
    </row>
    <row r="2916" customFormat="false" ht="12.75" hidden="false" customHeight="false" outlineLevel="0" collapsed="false">
      <c r="A2916" s="17" t="n">
        <v>43575</v>
      </c>
      <c r="B2916" s="15" t="n">
        <v>449018</v>
      </c>
      <c r="C2916" s="15" t="n">
        <v>115965</v>
      </c>
      <c r="D2916" s="15" t="n">
        <v>822162</v>
      </c>
      <c r="E2916" s="15" t="n">
        <v>1387145</v>
      </c>
      <c r="F2916" s="15"/>
      <c r="G2916" s="15" t="n">
        <v>3449493</v>
      </c>
      <c r="H2916" s="15" t="n">
        <v>3123304</v>
      </c>
      <c r="I2916" s="15" t="n">
        <v>2690986</v>
      </c>
      <c r="J2916" s="15" t="n">
        <v>9263783</v>
      </c>
      <c r="K2916" s="15"/>
      <c r="L2916" s="15" t="n">
        <v>10650928</v>
      </c>
    </row>
    <row r="2917" customFormat="false" ht="12.75" hidden="false" customHeight="false" outlineLevel="0" collapsed="false">
      <c r="A2917" s="17" t="n">
        <v>43576</v>
      </c>
      <c r="B2917" s="15" t="n">
        <v>448923</v>
      </c>
      <c r="C2917" s="15" t="n">
        <v>115965</v>
      </c>
      <c r="D2917" s="15" t="n">
        <v>822144</v>
      </c>
      <c r="E2917" s="15" t="n">
        <v>1387032</v>
      </c>
      <c r="F2917" s="15"/>
      <c r="G2917" s="15" t="n">
        <v>3449620</v>
      </c>
      <c r="H2917" s="15" t="n">
        <v>3123304</v>
      </c>
      <c r="I2917" s="15" t="n">
        <v>2691086</v>
      </c>
      <c r="J2917" s="15" t="n">
        <v>9264010</v>
      </c>
      <c r="K2917" s="15"/>
      <c r="L2917" s="15" t="n">
        <v>10651042</v>
      </c>
    </row>
    <row r="2918" customFormat="false" ht="12.75" hidden="false" customHeight="false" outlineLevel="0" collapsed="false">
      <c r="A2918" s="17" t="n">
        <v>43577</v>
      </c>
      <c r="B2918" s="15" t="n">
        <v>450665</v>
      </c>
      <c r="C2918" s="15" t="n">
        <v>115965</v>
      </c>
      <c r="D2918" s="15" t="n">
        <v>824295</v>
      </c>
      <c r="E2918" s="15" t="n">
        <v>1390924</v>
      </c>
      <c r="F2918" s="15"/>
      <c r="G2918" s="15" t="n">
        <v>3448877</v>
      </c>
      <c r="H2918" s="15" t="n">
        <v>3123304</v>
      </c>
      <c r="I2918" s="15" t="n">
        <v>2690489</v>
      </c>
      <c r="J2918" s="15" t="n">
        <v>9262670</v>
      </c>
      <c r="K2918" s="15"/>
      <c r="L2918" s="15" t="n">
        <v>10653594</v>
      </c>
    </row>
    <row r="2919" customFormat="false" ht="12.75" hidden="false" customHeight="false" outlineLevel="0" collapsed="false">
      <c r="A2919" s="17" t="n">
        <v>43578</v>
      </c>
      <c r="B2919" s="15" t="n">
        <v>450258</v>
      </c>
      <c r="C2919" s="15" t="n">
        <v>115965</v>
      </c>
      <c r="D2919" s="15" t="n">
        <v>823613</v>
      </c>
      <c r="E2919" s="15" t="n">
        <v>1389835</v>
      </c>
      <c r="F2919" s="15"/>
      <c r="G2919" s="15" t="n">
        <v>3449705</v>
      </c>
      <c r="H2919" s="15" t="n">
        <v>3123304</v>
      </c>
      <c r="I2919" s="15" t="n">
        <v>2690921</v>
      </c>
      <c r="J2919" s="15" t="n">
        <v>9263930</v>
      </c>
      <c r="K2919" s="15"/>
      <c r="L2919" s="15" t="n">
        <v>10653765</v>
      </c>
    </row>
    <row r="2920" customFormat="false" ht="12.75" hidden="false" customHeight="false" outlineLevel="0" collapsed="false">
      <c r="A2920" s="17" t="n">
        <v>43579</v>
      </c>
      <c r="B2920" s="15" t="n">
        <v>450713</v>
      </c>
      <c r="C2920" s="15" t="n">
        <v>115965</v>
      </c>
      <c r="D2920" s="15" t="n">
        <v>823054</v>
      </c>
      <c r="E2920" s="15" t="n">
        <v>1389732</v>
      </c>
      <c r="F2920" s="15"/>
      <c r="G2920" s="15" t="n">
        <v>3450005</v>
      </c>
      <c r="H2920" s="15" t="n">
        <v>3123304</v>
      </c>
      <c r="I2920" s="15" t="n">
        <v>2691805</v>
      </c>
      <c r="J2920" s="15" t="n">
        <v>9265114</v>
      </c>
      <c r="K2920" s="15"/>
      <c r="L2920" s="15" t="n">
        <v>10654846</v>
      </c>
    </row>
    <row r="2921" customFormat="false" ht="12.75" hidden="false" customHeight="false" outlineLevel="0" collapsed="false">
      <c r="A2921" s="17" t="n">
        <v>43580</v>
      </c>
      <c r="B2921" s="15" t="n">
        <v>452589</v>
      </c>
      <c r="C2921" s="15" t="n">
        <v>114278</v>
      </c>
      <c r="D2921" s="15" t="n">
        <v>822655</v>
      </c>
      <c r="E2921" s="15" t="n">
        <v>1389521</v>
      </c>
      <c r="F2921" s="15"/>
      <c r="G2921" s="15" t="n">
        <v>3449731</v>
      </c>
      <c r="H2921" s="15" t="n">
        <v>3124887</v>
      </c>
      <c r="I2921" s="15" t="n">
        <v>2692425</v>
      </c>
      <c r="J2921" s="15" t="n">
        <v>9267043</v>
      </c>
      <c r="K2921" s="15"/>
      <c r="L2921" s="15" t="n">
        <v>10656564</v>
      </c>
    </row>
    <row r="2922" customFormat="false" ht="12.75" hidden="false" customHeight="false" outlineLevel="0" collapsed="false">
      <c r="A2922" s="17" t="n">
        <v>43581</v>
      </c>
      <c r="B2922" s="15" t="n">
        <v>453268</v>
      </c>
      <c r="C2922" s="15" t="n">
        <v>114294</v>
      </c>
      <c r="D2922" s="15" t="n">
        <v>822983</v>
      </c>
      <c r="E2922" s="15" t="n">
        <v>1390545</v>
      </c>
      <c r="F2922" s="15"/>
      <c r="G2922" s="15" t="n">
        <v>3449661</v>
      </c>
      <c r="H2922" s="15" t="n">
        <v>3124887</v>
      </c>
      <c r="I2922" s="15" t="n">
        <v>2692409</v>
      </c>
      <c r="J2922" s="15" t="n">
        <v>9266958</v>
      </c>
      <c r="K2922" s="15"/>
      <c r="L2922" s="15" t="n">
        <v>10657503</v>
      </c>
    </row>
    <row r="2923" customFormat="false" ht="12.75" hidden="false" customHeight="false" outlineLevel="0" collapsed="false">
      <c r="A2923" s="17" t="n">
        <v>43582</v>
      </c>
      <c r="B2923" s="15" t="n">
        <v>453240</v>
      </c>
      <c r="C2923" s="15" t="n">
        <v>114294</v>
      </c>
      <c r="D2923" s="15" t="n">
        <v>821529</v>
      </c>
      <c r="E2923" s="15" t="n">
        <v>1389064</v>
      </c>
      <c r="F2923" s="15"/>
      <c r="G2923" s="15" t="n">
        <v>3450020</v>
      </c>
      <c r="H2923" s="15" t="n">
        <v>3124682</v>
      </c>
      <c r="I2923" s="15" t="n">
        <v>2692783</v>
      </c>
      <c r="J2923" s="15" t="n">
        <v>9267485</v>
      </c>
      <c r="K2923" s="15"/>
      <c r="L2923" s="15" t="n">
        <v>10656549</v>
      </c>
    </row>
    <row r="2924" customFormat="false" ht="12.75" hidden="false" customHeight="false" outlineLevel="0" collapsed="false">
      <c r="A2924" s="17" t="n">
        <v>43583</v>
      </c>
      <c r="B2924" s="15" t="n">
        <v>452979</v>
      </c>
      <c r="C2924" s="15" t="n">
        <v>114294</v>
      </c>
      <c r="D2924" s="15" t="n">
        <v>821497</v>
      </c>
      <c r="E2924" s="15" t="n">
        <v>1388770</v>
      </c>
      <c r="F2924" s="15"/>
      <c r="G2924" s="15" t="n">
        <v>3450301</v>
      </c>
      <c r="H2924" s="15" t="n">
        <v>3124682</v>
      </c>
      <c r="I2924" s="15" t="n">
        <v>2693038</v>
      </c>
      <c r="J2924" s="15" t="n">
        <v>9268021</v>
      </c>
      <c r="K2924" s="15"/>
      <c r="L2924" s="15" t="n">
        <v>10656791</v>
      </c>
    </row>
    <row r="2925" customFormat="false" ht="12.75" hidden="false" customHeight="false" outlineLevel="0" collapsed="false">
      <c r="A2925" s="17" t="n">
        <v>43584</v>
      </c>
      <c r="B2925" s="15" t="n">
        <v>454386</v>
      </c>
      <c r="C2925" s="15" t="n">
        <v>114294</v>
      </c>
      <c r="D2925" s="15" t="n">
        <v>824052</v>
      </c>
      <c r="E2925" s="15" t="n">
        <v>1392733</v>
      </c>
      <c r="F2925" s="15"/>
      <c r="G2925" s="15" t="n">
        <v>3450120</v>
      </c>
      <c r="H2925" s="15" t="n">
        <v>3124682</v>
      </c>
      <c r="I2925" s="15" t="n">
        <v>2692576</v>
      </c>
      <c r="J2925" s="15" t="n">
        <v>9267379</v>
      </c>
      <c r="K2925" s="15"/>
      <c r="L2925" s="15" t="n">
        <v>10660112</v>
      </c>
    </row>
    <row r="2926" customFormat="false" ht="12.75" hidden="false" customHeight="false" outlineLevel="0" collapsed="false">
      <c r="A2926" s="17" t="n">
        <v>43585</v>
      </c>
      <c r="B2926" s="15" t="n">
        <v>454114</v>
      </c>
      <c r="C2926" s="15" t="n">
        <v>114254</v>
      </c>
      <c r="D2926" s="15" t="n">
        <v>826086</v>
      </c>
      <c r="E2926" s="15" t="n">
        <v>1394455</v>
      </c>
      <c r="F2926" s="15"/>
      <c r="G2926" s="15" t="n">
        <v>3450603</v>
      </c>
      <c r="H2926" s="15" t="n">
        <v>3124722</v>
      </c>
      <c r="I2926" s="15" t="n">
        <v>2690338</v>
      </c>
      <c r="J2926" s="15" t="n">
        <v>9265662</v>
      </c>
      <c r="K2926" s="15"/>
      <c r="L2926" s="15" t="n">
        <v>10660117</v>
      </c>
    </row>
    <row r="2927" customFormat="false" ht="12.75" hidden="false" customHeight="false" outlineLevel="0" collapsed="false">
      <c r="A2927" s="17" t="n">
        <v>43586</v>
      </c>
      <c r="B2927" s="15" t="n">
        <v>457097</v>
      </c>
      <c r="C2927" s="15" t="n">
        <v>115322</v>
      </c>
      <c r="D2927" s="15" t="n">
        <v>830482</v>
      </c>
      <c r="E2927" s="15" t="n">
        <v>1402901</v>
      </c>
      <c r="F2927" s="15"/>
      <c r="G2927" s="15" t="n">
        <v>3449156</v>
      </c>
      <c r="H2927" s="15" t="n">
        <v>3122948</v>
      </c>
      <c r="I2927" s="15" t="n">
        <v>2685527</v>
      </c>
      <c r="J2927" s="15" t="n">
        <v>9257631</v>
      </c>
      <c r="K2927" s="15"/>
      <c r="L2927" s="15" t="n">
        <v>10660532</v>
      </c>
    </row>
    <row r="2928" customFormat="false" ht="12.75" hidden="false" customHeight="false" outlineLevel="0" collapsed="false">
      <c r="A2928" s="17" t="n">
        <v>43587</v>
      </c>
      <c r="B2928" s="15" t="n">
        <v>459831</v>
      </c>
      <c r="C2928" s="15" t="n">
        <v>115322</v>
      </c>
      <c r="D2928" s="15" t="n">
        <v>836039</v>
      </c>
      <c r="E2928" s="15" t="n">
        <v>1411192</v>
      </c>
      <c r="F2928" s="15"/>
      <c r="G2928" s="15" t="n">
        <v>3447915</v>
      </c>
      <c r="H2928" s="15" t="n">
        <v>3122948</v>
      </c>
      <c r="I2928" s="15" t="n">
        <v>2680837</v>
      </c>
      <c r="J2928" s="15" t="n">
        <v>9251700</v>
      </c>
      <c r="K2928" s="15"/>
      <c r="L2928" s="15" t="n">
        <v>10662892</v>
      </c>
    </row>
    <row r="2929" customFormat="false" ht="12.75" hidden="false" customHeight="false" outlineLevel="0" collapsed="false">
      <c r="A2929" s="17" t="n">
        <v>43588</v>
      </c>
      <c r="B2929" s="15" t="n">
        <v>461416</v>
      </c>
      <c r="C2929" s="15" t="n">
        <v>115242</v>
      </c>
      <c r="D2929" s="15" t="n">
        <v>838648</v>
      </c>
      <c r="E2929" s="15" t="n">
        <v>1415306</v>
      </c>
      <c r="F2929" s="15"/>
      <c r="G2929" s="15" t="n">
        <v>3447888</v>
      </c>
      <c r="H2929" s="15" t="n">
        <v>3123028</v>
      </c>
      <c r="I2929" s="15" t="n">
        <v>2679229</v>
      </c>
      <c r="J2929" s="15" t="n">
        <v>9250145</v>
      </c>
      <c r="K2929" s="15"/>
      <c r="L2929" s="15" t="n">
        <v>10665451</v>
      </c>
    </row>
    <row r="2930" customFormat="false" ht="12.75" hidden="false" customHeight="false" outlineLevel="0" collapsed="false">
      <c r="A2930" s="17" t="n">
        <v>43589</v>
      </c>
      <c r="B2930" s="15" t="n">
        <v>461237</v>
      </c>
      <c r="C2930" s="15" t="n">
        <v>115225</v>
      </c>
      <c r="D2930" s="15" t="n">
        <v>838861</v>
      </c>
      <c r="E2930" s="15" t="n">
        <v>1415323</v>
      </c>
      <c r="F2930" s="15"/>
      <c r="G2930" s="15" t="n">
        <v>3447346</v>
      </c>
      <c r="H2930" s="15" t="n">
        <v>3123045</v>
      </c>
      <c r="I2930" s="15" t="n">
        <v>2678043</v>
      </c>
      <c r="J2930" s="15" t="n">
        <v>9248433</v>
      </c>
      <c r="K2930" s="15"/>
      <c r="L2930" s="15" t="n">
        <v>10663756</v>
      </c>
    </row>
    <row r="2931" customFormat="false" ht="12.75" hidden="false" customHeight="false" outlineLevel="0" collapsed="false">
      <c r="A2931" s="17" t="n">
        <v>43590</v>
      </c>
      <c r="B2931" s="15" t="n">
        <v>461285</v>
      </c>
      <c r="C2931" s="15" t="n">
        <v>115225</v>
      </c>
      <c r="D2931" s="15" t="n">
        <v>840180</v>
      </c>
      <c r="E2931" s="15" t="n">
        <v>1416690</v>
      </c>
      <c r="F2931" s="15"/>
      <c r="G2931" s="15" t="n">
        <v>3447381</v>
      </c>
      <c r="H2931" s="15" t="n">
        <v>3123045</v>
      </c>
      <c r="I2931" s="15" t="n">
        <v>2677075</v>
      </c>
      <c r="J2931" s="15" t="n">
        <v>9247501</v>
      </c>
      <c r="K2931" s="15"/>
      <c r="L2931" s="15" t="n">
        <v>10664191</v>
      </c>
    </row>
    <row r="2932" customFormat="false" ht="12.75" hidden="false" customHeight="false" outlineLevel="0" collapsed="false">
      <c r="A2932" s="17" t="n">
        <v>43591</v>
      </c>
      <c r="B2932" s="15" t="n">
        <v>461585</v>
      </c>
      <c r="C2932" s="15" t="n">
        <v>115225</v>
      </c>
      <c r="D2932" s="15" t="n">
        <v>841905</v>
      </c>
      <c r="E2932" s="15" t="n">
        <v>1418715</v>
      </c>
      <c r="F2932" s="15"/>
      <c r="G2932" s="15" t="n">
        <v>3446959</v>
      </c>
      <c r="H2932" s="15" t="n">
        <v>3123045</v>
      </c>
      <c r="I2932" s="15" t="n">
        <v>2676566</v>
      </c>
      <c r="J2932" s="15" t="n">
        <v>9246570</v>
      </c>
      <c r="K2932" s="15"/>
      <c r="L2932" s="15" t="n">
        <v>10665285</v>
      </c>
    </row>
    <row r="2933" customFormat="false" ht="12.75" hidden="false" customHeight="false" outlineLevel="0" collapsed="false">
      <c r="A2933" s="17" t="n">
        <v>43592</v>
      </c>
      <c r="B2933" s="15" t="n">
        <v>461545</v>
      </c>
      <c r="C2933" s="15" t="n">
        <v>116451</v>
      </c>
      <c r="D2933" s="15" t="n">
        <v>847822</v>
      </c>
      <c r="E2933" s="15" t="n">
        <v>1425818</v>
      </c>
      <c r="F2933" s="15"/>
      <c r="G2933" s="15" t="n">
        <v>3447172</v>
      </c>
      <c r="H2933" s="15" t="n">
        <v>3121820</v>
      </c>
      <c r="I2933" s="15" t="n">
        <v>2674684</v>
      </c>
      <c r="J2933" s="15" t="n">
        <v>9243675</v>
      </c>
      <c r="K2933" s="15"/>
      <c r="L2933" s="15" t="n">
        <v>10669493</v>
      </c>
    </row>
    <row r="2934" customFormat="false" ht="12.75" hidden="false" customHeight="false" outlineLevel="0" collapsed="false">
      <c r="A2934" s="17" t="n">
        <v>43593</v>
      </c>
      <c r="B2934" s="15" t="n">
        <v>459342</v>
      </c>
      <c r="C2934" s="15" t="n">
        <v>116451</v>
      </c>
      <c r="D2934" s="15" t="n">
        <v>847167</v>
      </c>
      <c r="E2934" s="15" t="n">
        <v>1422959</v>
      </c>
      <c r="F2934" s="15"/>
      <c r="G2934" s="15" t="n">
        <v>3450121</v>
      </c>
      <c r="H2934" s="15" t="n">
        <v>3121820</v>
      </c>
      <c r="I2934" s="15" t="n">
        <v>2676104</v>
      </c>
      <c r="J2934" s="15" t="n">
        <v>9248045</v>
      </c>
      <c r="K2934" s="15"/>
      <c r="L2934" s="15" t="n">
        <v>10671004</v>
      </c>
    </row>
    <row r="2935" customFormat="false" ht="12.75" hidden="false" customHeight="false" outlineLevel="0" collapsed="false">
      <c r="A2935" s="17" t="n">
        <v>43594</v>
      </c>
      <c r="B2935" s="15" t="n">
        <v>459623</v>
      </c>
      <c r="C2935" s="15" t="n">
        <v>115297</v>
      </c>
      <c r="D2935" s="15" t="n">
        <v>852195</v>
      </c>
      <c r="E2935" s="15" t="n">
        <v>1427116</v>
      </c>
      <c r="F2935" s="15"/>
      <c r="G2935" s="15" t="n">
        <v>3450492</v>
      </c>
      <c r="H2935" s="15" t="n">
        <v>3121607</v>
      </c>
      <c r="I2935" s="15" t="n">
        <v>2675985</v>
      </c>
      <c r="J2935" s="15" t="n">
        <v>9248084</v>
      </c>
      <c r="K2935" s="15"/>
      <c r="L2935" s="15" t="n">
        <v>10675200</v>
      </c>
    </row>
    <row r="2936" customFormat="false" ht="12.75" hidden="false" customHeight="false" outlineLevel="0" collapsed="false">
      <c r="A2936" s="17" t="n">
        <v>43595</v>
      </c>
      <c r="B2936" s="15" t="n">
        <v>460100</v>
      </c>
      <c r="C2936" s="15" t="n">
        <v>115938</v>
      </c>
      <c r="D2936" s="15" t="n">
        <v>853650</v>
      </c>
      <c r="E2936" s="15" t="n">
        <v>1429688</v>
      </c>
      <c r="F2936" s="15"/>
      <c r="G2936" s="15" t="n">
        <v>3450780</v>
      </c>
      <c r="H2936" s="15" t="n">
        <v>3120967</v>
      </c>
      <c r="I2936" s="15" t="n">
        <v>2675044</v>
      </c>
      <c r="J2936" s="15" t="n">
        <v>9246790</v>
      </c>
      <c r="K2936" s="15"/>
      <c r="L2936" s="15" t="n">
        <v>10676478</v>
      </c>
    </row>
    <row r="2937" customFormat="false" ht="12.75" hidden="false" customHeight="false" outlineLevel="0" collapsed="false">
      <c r="A2937" s="17" t="n">
        <v>43596</v>
      </c>
      <c r="B2937" s="15" t="n">
        <v>459955</v>
      </c>
      <c r="C2937" s="15" t="n">
        <v>115938</v>
      </c>
      <c r="D2937" s="15" t="n">
        <v>852390</v>
      </c>
      <c r="E2937" s="15" t="n">
        <v>1428282</v>
      </c>
      <c r="F2937" s="15"/>
      <c r="G2937" s="15" t="n">
        <v>3450911</v>
      </c>
      <c r="H2937" s="15" t="n">
        <v>3120967</v>
      </c>
      <c r="I2937" s="15" t="n">
        <v>2675212</v>
      </c>
      <c r="J2937" s="15" t="n">
        <v>9247090</v>
      </c>
      <c r="K2937" s="15"/>
      <c r="L2937" s="15" t="n">
        <v>10675372</v>
      </c>
    </row>
    <row r="2938" customFormat="false" ht="12.75" hidden="false" customHeight="false" outlineLevel="0" collapsed="false">
      <c r="A2938" s="17" t="n">
        <v>43597</v>
      </c>
      <c r="B2938" s="15" t="n">
        <v>459988</v>
      </c>
      <c r="C2938" s="15" t="n">
        <v>115938</v>
      </c>
      <c r="D2938" s="15" t="n">
        <v>852543</v>
      </c>
      <c r="E2938" s="15" t="n">
        <v>1428469</v>
      </c>
      <c r="F2938" s="15"/>
      <c r="G2938" s="15" t="n">
        <v>3450888</v>
      </c>
      <c r="H2938" s="15" t="n">
        <v>3120967</v>
      </c>
      <c r="I2938" s="15" t="n">
        <v>2675179</v>
      </c>
      <c r="J2938" s="15" t="n">
        <v>9247034</v>
      </c>
      <c r="K2938" s="15"/>
      <c r="L2938" s="15" t="n">
        <v>10675503</v>
      </c>
    </row>
    <row r="2939" customFormat="false" ht="12.75" hidden="false" customHeight="false" outlineLevel="0" collapsed="false">
      <c r="A2939" s="17" t="n">
        <v>43598</v>
      </c>
      <c r="B2939" s="15" t="n">
        <v>461198</v>
      </c>
      <c r="C2939" s="15" t="n">
        <v>115938</v>
      </c>
      <c r="D2939" s="15" t="n">
        <v>854544</v>
      </c>
      <c r="E2939" s="15" t="n">
        <v>1431679</v>
      </c>
      <c r="F2939" s="15"/>
      <c r="G2939" s="15" t="n">
        <v>3452884</v>
      </c>
      <c r="H2939" s="15" t="n">
        <v>3120967</v>
      </c>
      <c r="I2939" s="15" t="n">
        <v>2675213</v>
      </c>
      <c r="J2939" s="15" t="n">
        <v>9249064</v>
      </c>
      <c r="K2939" s="15"/>
      <c r="L2939" s="15" t="n">
        <v>10680743</v>
      </c>
    </row>
    <row r="2940" customFormat="false" ht="12.75" hidden="false" customHeight="false" outlineLevel="0" collapsed="false">
      <c r="A2940" s="17" t="n">
        <v>43599</v>
      </c>
      <c r="B2940" s="15" t="n">
        <v>461876</v>
      </c>
      <c r="C2940" s="15" t="n">
        <v>116001</v>
      </c>
      <c r="D2940" s="15" t="n">
        <v>854368</v>
      </c>
      <c r="E2940" s="15" t="n">
        <v>1432245</v>
      </c>
      <c r="F2940" s="15"/>
      <c r="G2940" s="15" t="n">
        <v>3453123</v>
      </c>
      <c r="H2940" s="15" t="n">
        <v>3120904</v>
      </c>
      <c r="I2940" s="15" t="n">
        <v>2675142</v>
      </c>
      <c r="J2940" s="15" t="n">
        <v>9249169</v>
      </c>
      <c r="K2940" s="15"/>
      <c r="L2940" s="15" t="n">
        <v>10681414</v>
      </c>
    </row>
    <row r="2941" customFormat="false" ht="12.75" hidden="false" customHeight="false" outlineLevel="0" collapsed="false">
      <c r="A2941" s="17" t="n">
        <v>43600</v>
      </c>
      <c r="B2941" s="15" t="n">
        <v>461648</v>
      </c>
      <c r="C2941" s="15" t="n">
        <v>124981</v>
      </c>
      <c r="D2941" s="15" t="n">
        <v>854654</v>
      </c>
      <c r="E2941" s="15" t="n">
        <v>1441283</v>
      </c>
      <c r="F2941" s="15"/>
      <c r="G2941" s="15" t="n">
        <v>3453418</v>
      </c>
      <c r="H2941" s="15" t="n">
        <v>3111924</v>
      </c>
      <c r="I2941" s="15" t="n">
        <v>2675298</v>
      </c>
      <c r="J2941" s="15" t="n">
        <v>9240639</v>
      </c>
      <c r="K2941" s="15"/>
      <c r="L2941" s="15" t="n">
        <v>10681922</v>
      </c>
    </row>
    <row r="2942" customFormat="false" ht="12.75" hidden="false" customHeight="false" outlineLevel="0" collapsed="false">
      <c r="A2942" s="17" t="n">
        <v>43601</v>
      </c>
      <c r="B2942" s="15" t="n">
        <v>462088</v>
      </c>
      <c r="C2942" s="15" t="n">
        <v>124390</v>
      </c>
      <c r="D2942" s="15" t="n">
        <v>854461</v>
      </c>
      <c r="E2942" s="15" t="n">
        <v>1440939</v>
      </c>
      <c r="F2942" s="15"/>
      <c r="G2942" s="15" t="n">
        <v>3452965</v>
      </c>
      <c r="H2942" s="15" t="n">
        <v>3112514</v>
      </c>
      <c r="I2942" s="15" t="n">
        <v>2675355</v>
      </c>
      <c r="J2942" s="15" t="n">
        <v>9240834</v>
      </c>
      <c r="K2942" s="15"/>
      <c r="L2942" s="15" t="n">
        <v>10681773</v>
      </c>
    </row>
    <row r="2943" customFormat="false" ht="12.75" hidden="false" customHeight="false" outlineLevel="0" collapsed="false">
      <c r="A2943" s="17" t="n">
        <v>43602</v>
      </c>
      <c r="B2943" s="15" t="n">
        <v>463702</v>
      </c>
      <c r="C2943" s="15" t="n">
        <v>124988</v>
      </c>
      <c r="D2943" s="15" t="n">
        <v>854446</v>
      </c>
      <c r="E2943" s="15" t="n">
        <v>1443135</v>
      </c>
      <c r="F2943" s="15"/>
      <c r="G2943" s="15" t="n">
        <v>3452424</v>
      </c>
      <c r="H2943" s="15" t="n">
        <v>3111933</v>
      </c>
      <c r="I2943" s="15" t="n">
        <v>2675540</v>
      </c>
      <c r="J2943" s="15" t="n">
        <v>9239897</v>
      </c>
      <c r="K2943" s="15"/>
      <c r="L2943" s="15" t="n">
        <v>10683032</v>
      </c>
    </row>
    <row r="2944" customFormat="false" ht="12.75" hidden="false" customHeight="false" outlineLevel="0" collapsed="false">
      <c r="A2944" s="17" t="n">
        <v>43603</v>
      </c>
      <c r="B2944" s="15" t="n">
        <v>463028</v>
      </c>
      <c r="C2944" s="15" t="n">
        <v>124963</v>
      </c>
      <c r="D2944" s="15" t="n">
        <v>853645</v>
      </c>
      <c r="E2944" s="15" t="n">
        <v>1441636</v>
      </c>
      <c r="F2944" s="15"/>
      <c r="G2944" s="15" t="n">
        <v>3453135</v>
      </c>
      <c r="H2944" s="15" t="n">
        <v>3111942</v>
      </c>
      <c r="I2944" s="15" t="n">
        <v>2675359</v>
      </c>
      <c r="J2944" s="15" t="n">
        <v>9240436</v>
      </c>
      <c r="K2944" s="15"/>
      <c r="L2944" s="15" t="n">
        <v>10682072</v>
      </c>
    </row>
    <row r="2945" customFormat="false" ht="12.75" hidden="false" customHeight="false" outlineLevel="0" collapsed="false">
      <c r="A2945" s="17" t="n">
        <v>43604</v>
      </c>
      <c r="B2945" s="15" t="n">
        <v>462710</v>
      </c>
      <c r="C2945" s="15" t="n">
        <v>124822</v>
      </c>
      <c r="D2945" s="15" t="n">
        <v>853853</v>
      </c>
      <c r="E2945" s="15" t="n">
        <v>1441385</v>
      </c>
      <c r="F2945" s="15"/>
      <c r="G2945" s="15" t="n">
        <v>3453665</v>
      </c>
      <c r="H2945" s="15" t="n">
        <v>3112082</v>
      </c>
      <c r="I2945" s="15" t="n">
        <v>2675276</v>
      </c>
      <c r="J2945" s="15" t="n">
        <v>9241023</v>
      </c>
      <c r="K2945" s="15"/>
      <c r="L2945" s="15" t="n">
        <v>10682408</v>
      </c>
    </row>
    <row r="2946" customFormat="false" ht="12.75" hidden="false" customHeight="false" outlineLevel="0" collapsed="false">
      <c r="A2946" s="17" t="n">
        <v>43605</v>
      </c>
      <c r="B2946" s="15" t="n">
        <v>464433</v>
      </c>
      <c r="C2946" s="15" t="n">
        <v>124902</v>
      </c>
      <c r="D2946" s="15" t="n">
        <v>855626</v>
      </c>
      <c r="E2946" s="15" t="n">
        <v>1444961</v>
      </c>
      <c r="F2946" s="15"/>
      <c r="G2946" s="15" t="n">
        <v>3453511</v>
      </c>
      <c r="H2946" s="15" t="n">
        <v>3112082</v>
      </c>
      <c r="I2946" s="15" t="n">
        <v>2674750</v>
      </c>
      <c r="J2946" s="15" t="n">
        <v>9240343</v>
      </c>
      <c r="K2946" s="15"/>
      <c r="L2946" s="15" t="n">
        <v>10685304</v>
      </c>
    </row>
    <row r="2947" customFormat="false" ht="12.75" hidden="false" customHeight="false" outlineLevel="0" collapsed="false">
      <c r="A2947" s="17" t="n">
        <v>43606</v>
      </c>
      <c r="B2947" s="15" t="n">
        <v>464079</v>
      </c>
      <c r="C2947" s="15" t="n">
        <v>124902</v>
      </c>
      <c r="D2947" s="15" t="n">
        <v>855678</v>
      </c>
      <c r="E2947" s="15" t="n">
        <v>1444659</v>
      </c>
      <c r="F2947" s="15"/>
      <c r="G2947" s="15" t="n">
        <v>3454757</v>
      </c>
      <c r="H2947" s="15" t="n">
        <v>3112066</v>
      </c>
      <c r="I2947" s="15" t="n">
        <v>2674344</v>
      </c>
      <c r="J2947" s="15" t="n">
        <v>9241167</v>
      </c>
      <c r="K2947" s="15"/>
      <c r="L2947" s="15" t="n">
        <v>10685826</v>
      </c>
    </row>
    <row r="2948" customFormat="false" ht="12.75" hidden="false" customHeight="false" outlineLevel="0" collapsed="false">
      <c r="A2948" s="17" t="n">
        <v>43607</v>
      </c>
      <c r="B2948" s="15" t="n">
        <v>463863</v>
      </c>
      <c r="C2948" s="15" t="n">
        <v>127712</v>
      </c>
      <c r="D2948" s="15" t="n">
        <v>856005</v>
      </c>
      <c r="E2948" s="15" t="n">
        <v>1447580</v>
      </c>
      <c r="F2948" s="15"/>
      <c r="G2948" s="15" t="n">
        <v>3455177</v>
      </c>
      <c r="H2948" s="15" t="n">
        <v>3105312</v>
      </c>
      <c r="I2948" s="15" t="n">
        <v>2674458</v>
      </c>
      <c r="J2948" s="15" t="n">
        <v>9234947</v>
      </c>
      <c r="K2948" s="15"/>
      <c r="L2948" s="15" t="n">
        <v>10682527</v>
      </c>
    </row>
    <row r="2949" customFormat="false" ht="12.75" hidden="false" customHeight="false" outlineLevel="0" collapsed="false">
      <c r="A2949" s="17" t="n">
        <v>43608</v>
      </c>
      <c r="B2949" s="15" t="n">
        <v>464217</v>
      </c>
      <c r="C2949" s="15" t="n">
        <v>127894</v>
      </c>
      <c r="D2949" s="15" t="n">
        <v>855646</v>
      </c>
      <c r="E2949" s="15" t="n">
        <v>1447757</v>
      </c>
      <c r="F2949" s="15"/>
      <c r="G2949" s="15" t="n">
        <v>3455187</v>
      </c>
      <c r="H2949" s="15" t="n">
        <v>3104648</v>
      </c>
      <c r="I2949" s="15" t="n">
        <v>2674838</v>
      </c>
      <c r="J2949" s="15" t="n">
        <v>9234673</v>
      </c>
      <c r="K2949" s="15"/>
      <c r="L2949" s="15" t="n">
        <v>10682430</v>
      </c>
    </row>
    <row r="2950" customFormat="false" ht="12.75" hidden="false" customHeight="false" outlineLevel="0" collapsed="false">
      <c r="A2950" s="17" t="n">
        <v>43609</v>
      </c>
      <c r="B2950" s="15" t="n">
        <v>464776</v>
      </c>
      <c r="C2950" s="15" t="n">
        <v>127844</v>
      </c>
      <c r="D2950" s="15" t="n">
        <v>856598</v>
      </c>
      <c r="E2950" s="15" t="n">
        <v>1449218</v>
      </c>
      <c r="F2950" s="15"/>
      <c r="G2950" s="15" t="n">
        <v>3455660</v>
      </c>
      <c r="H2950" s="15" t="n">
        <v>3104698</v>
      </c>
      <c r="I2950" s="15" t="n">
        <v>2674334</v>
      </c>
      <c r="J2950" s="15" t="n">
        <v>9234693</v>
      </c>
      <c r="K2950" s="15"/>
      <c r="L2950" s="15" t="n">
        <v>10683911</v>
      </c>
    </row>
    <row r="2951" customFormat="false" ht="12.75" hidden="false" customHeight="false" outlineLevel="0" collapsed="false">
      <c r="A2951" s="17" t="n">
        <v>43610</v>
      </c>
      <c r="B2951" s="15" t="n">
        <v>464143</v>
      </c>
      <c r="C2951" s="15" t="n">
        <v>127844</v>
      </c>
      <c r="D2951" s="15" t="n">
        <v>855050</v>
      </c>
      <c r="E2951" s="15" t="n">
        <v>1447037</v>
      </c>
      <c r="F2951" s="15"/>
      <c r="G2951" s="15" t="n">
        <v>3456350</v>
      </c>
      <c r="H2951" s="15" t="n">
        <v>3104698</v>
      </c>
      <c r="I2951" s="15" t="n">
        <v>2674916</v>
      </c>
      <c r="J2951" s="15" t="n">
        <v>9235964</v>
      </c>
      <c r="K2951" s="15"/>
      <c r="L2951" s="15" t="n">
        <v>10683001</v>
      </c>
    </row>
    <row r="2952" customFormat="false" ht="12.75" hidden="false" customHeight="false" outlineLevel="0" collapsed="false">
      <c r="A2952" s="17" t="n">
        <v>43611</v>
      </c>
      <c r="B2952" s="15" t="n">
        <v>464258</v>
      </c>
      <c r="C2952" s="15" t="n">
        <v>127844</v>
      </c>
      <c r="D2952" s="15" t="n">
        <v>855153</v>
      </c>
      <c r="E2952" s="15" t="n">
        <v>1447255</v>
      </c>
      <c r="F2952" s="15"/>
      <c r="G2952" s="15" t="n">
        <v>3456428</v>
      </c>
      <c r="H2952" s="15" t="n">
        <v>3104698</v>
      </c>
      <c r="I2952" s="15" t="n">
        <v>2675031</v>
      </c>
      <c r="J2952" s="15" t="n">
        <v>9236157</v>
      </c>
      <c r="K2952" s="15"/>
      <c r="L2952" s="15" t="n">
        <v>10683412</v>
      </c>
    </row>
    <row r="2953" customFormat="false" ht="12.75" hidden="false" customHeight="false" outlineLevel="0" collapsed="false">
      <c r="A2953" s="17" t="n">
        <v>43612</v>
      </c>
      <c r="B2953" s="15" t="n">
        <v>464208</v>
      </c>
      <c r="C2953" s="15" t="n">
        <v>127844</v>
      </c>
      <c r="D2953" s="15" t="n">
        <v>855847</v>
      </c>
      <c r="E2953" s="15" t="n">
        <v>1447898</v>
      </c>
      <c r="F2953" s="15"/>
      <c r="G2953" s="15" t="n">
        <v>3456411</v>
      </c>
      <c r="H2953" s="15" t="n">
        <v>3104698</v>
      </c>
      <c r="I2953" s="15" t="n">
        <v>2675009</v>
      </c>
      <c r="J2953" s="15" t="n">
        <v>9236119</v>
      </c>
      <c r="K2953" s="15"/>
      <c r="L2953" s="15" t="n">
        <v>10684017</v>
      </c>
    </row>
    <row r="2954" customFormat="false" ht="12.75" hidden="false" customHeight="false" outlineLevel="0" collapsed="false">
      <c r="A2954" s="17" t="n">
        <v>43613</v>
      </c>
      <c r="B2954" s="15" t="n">
        <v>464977</v>
      </c>
      <c r="C2954" s="15" t="n">
        <v>127844</v>
      </c>
      <c r="D2954" s="15" t="n">
        <v>857238</v>
      </c>
      <c r="E2954" s="15" t="n">
        <v>1450059</v>
      </c>
      <c r="F2954" s="15"/>
      <c r="G2954" s="15" t="n">
        <v>3456228</v>
      </c>
      <c r="H2954" s="15" t="n">
        <v>3104698</v>
      </c>
      <c r="I2954" s="15" t="n">
        <v>2674534</v>
      </c>
      <c r="J2954" s="15" t="n">
        <v>9235461</v>
      </c>
      <c r="K2954" s="15"/>
      <c r="L2954" s="15" t="n">
        <v>10685520</v>
      </c>
    </row>
    <row r="2955" customFormat="false" ht="12.75" hidden="false" customHeight="false" outlineLevel="0" collapsed="false">
      <c r="A2955" s="17" t="n">
        <v>43614</v>
      </c>
      <c r="B2955" s="15" t="n">
        <v>465546</v>
      </c>
      <c r="C2955" s="15" t="n">
        <v>128164</v>
      </c>
      <c r="D2955" s="15" t="n">
        <v>856656</v>
      </c>
      <c r="E2955" s="15" t="n">
        <v>1450366</v>
      </c>
      <c r="F2955" s="15"/>
      <c r="G2955" s="15" t="n">
        <v>3456462</v>
      </c>
      <c r="H2955" s="15" t="n">
        <v>3104417</v>
      </c>
      <c r="I2955" s="15" t="n">
        <v>2674597</v>
      </c>
      <c r="J2955" s="15" t="n">
        <v>9235477</v>
      </c>
      <c r="K2955" s="15"/>
      <c r="L2955" s="15" t="n">
        <v>10685843</v>
      </c>
    </row>
    <row r="2956" customFormat="false" ht="12.75" hidden="false" customHeight="false" outlineLevel="0" collapsed="false">
      <c r="A2956" s="17" t="n">
        <v>43615</v>
      </c>
      <c r="B2956" s="15" t="n">
        <v>465962</v>
      </c>
      <c r="C2956" s="15" t="n">
        <v>128164</v>
      </c>
      <c r="D2956" s="15" t="n">
        <v>856401</v>
      </c>
      <c r="E2956" s="15" t="n">
        <v>1450526</v>
      </c>
      <c r="F2956" s="15"/>
      <c r="G2956" s="15" t="n">
        <v>3456663</v>
      </c>
      <c r="H2956" s="15" t="n">
        <v>3104417</v>
      </c>
      <c r="I2956" s="15" t="n">
        <v>2675116</v>
      </c>
      <c r="J2956" s="15" t="n">
        <v>9236196</v>
      </c>
      <c r="K2956" s="15"/>
      <c r="L2956" s="15" t="n">
        <v>10686722</v>
      </c>
    </row>
    <row r="2957" customFormat="false" ht="12.75" hidden="false" customHeight="false" outlineLevel="0" collapsed="false">
      <c r="A2957" s="17" t="n">
        <v>43616</v>
      </c>
      <c r="B2957" s="15" t="n">
        <v>466259</v>
      </c>
      <c r="C2957" s="15" t="n">
        <v>128245</v>
      </c>
      <c r="D2957" s="15" t="n">
        <v>855909</v>
      </c>
      <c r="E2957" s="15" t="n">
        <v>1450413</v>
      </c>
      <c r="F2957" s="15"/>
      <c r="G2957" s="15" t="n">
        <v>3456257</v>
      </c>
      <c r="H2957" s="15" t="n">
        <v>3104608</v>
      </c>
      <c r="I2957" s="15" t="n">
        <v>2676272</v>
      </c>
      <c r="J2957" s="15" t="n">
        <v>9237137</v>
      </c>
      <c r="K2957" s="15"/>
      <c r="L2957" s="15" t="n">
        <v>10687550</v>
      </c>
    </row>
    <row r="2958" customFormat="false" ht="12.75" hidden="false" customHeight="false" outlineLevel="0" collapsed="false">
      <c r="A2958" s="17" t="n">
        <v>43617</v>
      </c>
      <c r="B2958" s="15" t="n">
        <v>465869</v>
      </c>
      <c r="C2958" s="15" t="n">
        <v>129871</v>
      </c>
      <c r="D2958" s="15" t="n">
        <v>850070</v>
      </c>
      <c r="E2958" s="15" t="n">
        <v>1445810</v>
      </c>
      <c r="F2958" s="15"/>
      <c r="G2958" s="15" t="n">
        <v>3455779</v>
      </c>
      <c r="H2958" s="15" t="n">
        <v>3102198</v>
      </c>
      <c r="I2958" s="15" t="n">
        <v>2677563</v>
      </c>
      <c r="J2958" s="15" t="n">
        <v>9235540</v>
      </c>
      <c r="K2958" s="15"/>
      <c r="L2958" s="15" t="n">
        <v>10681350</v>
      </c>
    </row>
    <row r="2959" customFormat="false" ht="12.75" hidden="false" customHeight="false" outlineLevel="0" collapsed="false">
      <c r="A2959" s="17" t="n">
        <v>43618</v>
      </c>
      <c r="B2959" s="15" t="n">
        <v>465800</v>
      </c>
      <c r="C2959" s="15" t="n">
        <v>129871</v>
      </c>
      <c r="D2959" s="15" t="n">
        <v>852384</v>
      </c>
      <c r="E2959" s="15" t="n">
        <v>1448055</v>
      </c>
      <c r="F2959" s="15"/>
      <c r="G2959" s="15" t="n">
        <v>3455877</v>
      </c>
      <c r="H2959" s="15" t="n">
        <v>3102198</v>
      </c>
      <c r="I2959" s="15" t="n">
        <v>2678169</v>
      </c>
      <c r="J2959" s="15" t="n">
        <v>9236244</v>
      </c>
      <c r="K2959" s="15"/>
      <c r="L2959" s="15" t="n">
        <v>10684299</v>
      </c>
    </row>
    <row r="2960" customFormat="false" ht="12.75" hidden="false" customHeight="false" outlineLevel="0" collapsed="false">
      <c r="A2960" s="17" t="n">
        <v>43619</v>
      </c>
      <c r="B2960" s="15" t="n">
        <v>467664</v>
      </c>
      <c r="C2960" s="15" t="n">
        <v>130031</v>
      </c>
      <c r="D2960" s="15" t="n">
        <v>856261</v>
      </c>
      <c r="E2960" s="15" t="n">
        <v>1453955</v>
      </c>
      <c r="F2960" s="15"/>
      <c r="G2960" s="15" t="n">
        <v>3458144</v>
      </c>
      <c r="H2960" s="15" t="n">
        <v>3102198</v>
      </c>
      <c r="I2960" s="15" t="n">
        <v>2677557</v>
      </c>
      <c r="J2960" s="15" t="n">
        <v>9237899</v>
      </c>
      <c r="K2960" s="15"/>
      <c r="L2960" s="15" t="n">
        <v>10691854</v>
      </c>
    </row>
    <row r="2961" customFormat="false" ht="12.75" hidden="false" customHeight="false" outlineLevel="0" collapsed="false">
      <c r="A2961" s="17" t="n">
        <v>43620</v>
      </c>
      <c r="B2961" s="15" t="n">
        <v>468982</v>
      </c>
      <c r="C2961" s="15" t="n">
        <v>130048</v>
      </c>
      <c r="D2961" s="15" t="n">
        <v>855688</v>
      </c>
      <c r="E2961" s="15" t="n">
        <v>1454718</v>
      </c>
      <c r="F2961" s="15"/>
      <c r="G2961" s="15" t="n">
        <v>3457596</v>
      </c>
      <c r="H2961" s="15" t="n">
        <v>3102198</v>
      </c>
      <c r="I2961" s="15" t="n">
        <v>2677025</v>
      </c>
      <c r="J2961" s="15" t="n">
        <v>9236820</v>
      </c>
      <c r="K2961" s="15"/>
      <c r="L2961" s="15" t="n">
        <v>10691538</v>
      </c>
    </row>
    <row r="2962" customFormat="false" ht="12.75" hidden="false" customHeight="false" outlineLevel="0" collapsed="false">
      <c r="A2962" s="17" t="n">
        <v>43621</v>
      </c>
      <c r="B2962" s="15" t="n">
        <v>469067</v>
      </c>
      <c r="C2962" s="15" t="n">
        <v>130048</v>
      </c>
      <c r="D2962" s="15" t="n">
        <v>856331</v>
      </c>
      <c r="E2962" s="15" t="n">
        <v>1455446</v>
      </c>
      <c r="F2962" s="15"/>
      <c r="G2962" s="15" t="n">
        <v>3458081</v>
      </c>
      <c r="H2962" s="15" t="n">
        <v>3102198</v>
      </c>
      <c r="I2962" s="15" t="n">
        <v>2677566</v>
      </c>
      <c r="J2962" s="15" t="n">
        <v>9237845</v>
      </c>
      <c r="K2962" s="15"/>
      <c r="L2962" s="15" t="n">
        <v>10693291</v>
      </c>
    </row>
    <row r="2963" customFormat="false" ht="12.75" hidden="false" customHeight="false" outlineLevel="0" collapsed="false">
      <c r="A2963" s="17" t="n">
        <v>43622</v>
      </c>
      <c r="B2963" s="15" t="n">
        <v>471225</v>
      </c>
      <c r="C2963" s="15" t="n">
        <v>130002</v>
      </c>
      <c r="D2963" s="15" t="n">
        <v>855200</v>
      </c>
      <c r="E2963" s="15" t="n">
        <v>1456427</v>
      </c>
      <c r="F2963" s="15"/>
      <c r="G2963" s="15" t="n">
        <v>3457793</v>
      </c>
      <c r="H2963" s="15" t="n">
        <v>3102198</v>
      </c>
      <c r="I2963" s="15" t="n">
        <v>2679121</v>
      </c>
      <c r="J2963" s="15" t="n">
        <v>9239111</v>
      </c>
      <c r="K2963" s="15"/>
      <c r="L2963" s="15" t="n">
        <v>10695538</v>
      </c>
    </row>
    <row r="2964" customFormat="false" ht="12.75" hidden="false" customHeight="false" outlineLevel="0" collapsed="false">
      <c r="A2964" s="17" t="n">
        <v>43623</v>
      </c>
      <c r="B2964" s="15" t="n">
        <v>471738</v>
      </c>
      <c r="C2964" s="15" t="n">
        <v>130002</v>
      </c>
      <c r="D2964" s="15" t="n">
        <v>855809</v>
      </c>
      <c r="E2964" s="15" t="n">
        <v>1457550</v>
      </c>
      <c r="F2964" s="15"/>
      <c r="G2964" s="15" t="n">
        <v>3457998</v>
      </c>
      <c r="H2964" s="15" t="n">
        <v>3102198</v>
      </c>
      <c r="I2964" s="15" t="n">
        <v>2678924</v>
      </c>
      <c r="J2964" s="15" t="n">
        <v>9239120</v>
      </c>
      <c r="K2964" s="15"/>
      <c r="L2964" s="15" t="n">
        <v>10696670</v>
      </c>
    </row>
    <row r="2965" customFormat="false" ht="12.75" hidden="false" customHeight="false" outlineLevel="0" collapsed="false">
      <c r="A2965" s="17" t="n">
        <v>43624</v>
      </c>
      <c r="B2965" s="15" t="n">
        <v>470995</v>
      </c>
      <c r="C2965" s="15" t="n">
        <v>130137</v>
      </c>
      <c r="D2965" s="15" t="n">
        <v>853753</v>
      </c>
      <c r="E2965" s="15" t="n">
        <v>1454885</v>
      </c>
      <c r="F2965" s="15"/>
      <c r="G2965" s="15" t="n">
        <v>3458842</v>
      </c>
      <c r="H2965" s="15" t="n">
        <v>3102029</v>
      </c>
      <c r="I2965" s="15" t="n">
        <v>2679993</v>
      </c>
      <c r="J2965" s="15" t="n">
        <v>9240864</v>
      </c>
      <c r="K2965" s="15"/>
      <c r="L2965" s="15" t="n">
        <v>10695749</v>
      </c>
    </row>
    <row r="2966" customFormat="false" ht="12.75" hidden="false" customHeight="false" outlineLevel="0" collapsed="false">
      <c r="A2966" s="17" t="n">
        <v>43625</v>
      </c>
      <c r="B2966" s="15" t="n">
        <v>471015</v>
      </c>
      <c r="C2966" s="15" t="n">
        <v>130137</v>
      </c>
      <c r="D2966" s="15" t="n">
        <v>853783</v>
      </c>
      <c r="E2966" s="15" t="n">
        <v>1454935</v>
      </c>
      <c r="F2966" s="15"/>
      <c r="G2966" s="15" t="n">
        <v>3458812</v>
      </c>
      <c r="H2966" s="15" t="n">
        <v>3102029</v>
      </c>
      <c r="I2966" s="15" t="n">
        <v>2680195</v>
      </c>
      <c r="J2966" s="15" t="n">
        <v>9241036</v>
      </c>
      <c r="K2966" s="15"/>
      <c r="L2966" s="15" t="n">
        <v>10695971</v>
      </c>
    </row>
    <row r="2967" customFormat="false" ht="12.75" hidden="false" customHeight="false" outlineLevel="0" collapsed="false">
      <c r="A2967" s="17" t="n">
        <v>43626</v>
      </c>
      <c r="B2967" s="15" t="n">
        <v>471521</v>
      </c>
      <c r="C2967" s="15" t="n">
        <v>130120</v>
      </c>
      <c r="D2967" s="15" t="n">
        <v>855567</v>
      </c>
      <c r="E2967" s="15" t="n">
        <v>1457208</v>
      </c>
      <c r="F2967" s="15"/>
      <c r="G2967" s="15" t="n">
        <v>3458770</v>
      </c>
      <c r="H2967" s="15" t="n">
        <v>3102029</v>
      </c>
      <c r="I2967" s="15" t="n">
        <v>2679698</v>
      </c>
      <c r="J2967" s="15" t="n">
        <v>9240497</v>
      </c>
      <c r="K2967" s="15"/>
      <c r="L2967" s="15" t="n">
        <v>10697705</v>
      </c>
    </row>
    <row r="2968" customFormat="false" ht="12.75" hidden="false" customHeight="false" outlineLevel="0" collapsed="false">
      <c r="A2968" s="17" t="n">
        <v>43627</v>
      </c>
      <c r="B2968" s="15" t="n">
        <v>470837</v>
      </c>
      <c r="C2968" s="15" t="n">
        <v>132647</v>
      </c>
      <c r="D2968" s="15" t="n">
        <v>855858</v>
      </c>
      <c r="E2968" s="15" t="n">
        <v>1459343</v>
      </c>
      <c r="F2968" s="15"/>
      <c r="G2968" s="15" t="n">
        <v>3460081</v>
      </c>
      <c r="H2968" s="15" t="n">
        <v>3099662</v>
      </c>
      <c r="I2968" s="15" t="n">
        <v>2679145</v>
      </c>
      <c r="J2968" s="15" t="n">
        <v>9238888</v>
      </c>
      <c r="K2968" s="15"/>
      <c r="L2968" s="15" t="n">
        <v>10698231</v>
      </c>
    </row>
    <row r="2969" customFormat="false" ht="12.75" hidden="false" customHeight="false" outlineLevel="0" collapsed="false">
      <c r="A2969" s="17" t="n">
        <v>43628</v>
      </c>
      <c r="B2969" s="15" t="n">
        <v>469632</v>
      </c>
      <c r="C2969" s="15" t="n">
        <v>132647</v>
      </c>
      <c r="D2969" s="15" t="n">
        <v>856971</v>
      </c>
      <c r="E2969" s="15" t="n">
        <v>1459250</v>
      </c>
      <c r="F2969" s="15"/>
      <c r="G2969" s="15" t="n">
        <v>3462618</v>
      </c>
      <c r="H2969" s="15" t="n">
        <v>3099640</v>
      </c>
      <c r="I2969" s="15" t="n">
        <v>2678542</v>
      </c>
      <c r="J2969" s="15" t="n">
        <v>9240800</v>
      </c>
      <c r="K2969" s="15"/>
      <c r="L2969" s="15" t="n">
        <v>10700050</v>
      </c>
    </row>
    <row r="2970" customFormat="false" ht="12.75" hidden="false" customHeight="false" outlineLevel="0" collapsed="false">
      <c r="A2970" s="17" t="n">
        <v>43629</v>
      </c>
      <c r="B2970" s="15" t="n">
        <v>470160</v>
      </c>
      <c r="C2970" s="15" t="n">
        <v>130483</v>
      </c>
      <c r="D2970" s="15" t="n">
        <v>857550</v>
      </c>
      <c r="E2970" s="15" t="n">
        <v>1458193</v>
      </c>
      <c r="F2970" s="15"/>
      <c r="G2970" s="15" t="n">
        <v>3463398</v>
      </c>
      <c r="H2970" s="15" t="n">
        <v>3101788</v>
      </c>
      <c r="I2970" s="15" t="n">
        <v>2678104</v>
      </c>
      <c r="J2970" s="15" t="n">
        <v>9243290</v>
      </c>
      <c r="K2970" s="15"/>
      <c r="L2970" s="15" t="n">
        <v>10701483</v>
      </c>
    </row>
    <row r="2971" customFormat="false" ht="12.75" hidden="false" customHeight="false" outlineLevel="0" collapsed="false">
      <c r="A2971" s="17" t="n">
        <v>43630</v>
      </c>
      <c r="B2971" s="15" t="n">
        <v>470736</v>
      </c>
      <c r="C2971" s="15" t="n">
        <v>129074</v>
      </c>
      <c r="D2971" s="15" t="n">
        <v>859120</v>
      </c>
      <c r="E2971" s="15" t="n">
        <v>1458930</v>
      </c>
      <c r="F2971" s="15"/>
      <c r="G2971" s="15" t="n">
        <v>3464137</v>
      </c>
      <c r="H2971" s="15" t="n">
        <v>3103180</v>
      </c>
      <c r="I2971" s="15" t="n">
        <v>2676811</v>
      </c>
      <c r="J2971" s="15" t="n">
        <v>9244129</v>
      </c>
      <c r="K2971" s="15"/>
      <c r="L2971" s="15" t="n">
        <v>10703059</v>
      </c>
    </row>
    <row r="2972" customFormat="false" ht="12.75" hidden="false" customHeight="false" outlineLevel="0" collapsed="false">
      <c r="A2972" s="17" t="n">
        <v>43631</v>
      </c>
      <c r="B2972" s="15" t="n">
        <v>469313</v>
      </c>
      <c r="C2972" s="15" t="n">
        <v>129018</v>
      </c>
      <c r="D2972" s="15" t="n">
        <v>858689</v>
      </c>
      <c r="E2972" s="15" t="n">
        <v>1457019</v>
      </c>
      <c r="F2972" s="15"/>
      <c r="G2972" s="15" t="n">
        <v>3465490</v>
      </c>
      <c r="H2972" s="15" t="n">
        <v>3103236</v>
      </c>
      <c r="I2972" s="15" t="n">
        <v>2675939</v>
      </c>
      <c r="J2972" s="15" t="n">
        <v>9244665</v>
      </c>
      <c r="K2972" s="15"/>
      <c r="L2972" s="15" t="n">
        <v>10701684</v>
      </c>
    </row>
    <row r="2973" customFormat="false" ht="12.75" hidden="false" customHeight="false" outlineLevel="0" collapsed="false">
      <c r="A2973" s="17" t="n">
        <v>43632</v>
      </c>
      <c r="B2973" s="15" t="n">
        <v>468286</v>
      </c>
      <c r="C2973" s="15" t="n">
        <v>129018</v>
      </c>
      <c r="D2973" s="15" t="n">
        <v>859063</v>
      </c>
      <c r="E2973" s="15" t="n">
        <v>1456367</v>
      </c>
      <c r="F2973" s="15"/>
      <c r="G2973" s="15" t="n">
        <v>3466536</v>
      </c>
      <c r="H2973" s="15" t="n">
        <v>3103236</v>
      </c>
      <c r="I2973" s="15" t="n">
        <v>2675854</v>
      </c>
      <c r="J2973" s="15" t="n">
        <v>9245626</v>
      </c>
      <c r="K2973" s="15"/>
      <c r="L2973" s="15" t="n">
        <v>10701993</v>
      </c>
    </row>
    <row r="2974" customFormat="false" ht="12.75" hidden="false" customHeight="false" outlineLevel="0" collapsed="false">
      <c r="A2974" s="17" t="n">
        <v>43633</v>
      </c>
      <c r="B2974" s="15" t="n">
        <v>469124</v>
      </c>
      <c r="C2974" s="15" t="n">
        <v>129018</v>
      </c>
      <c r="D2974" s="15" t="n">
        <v>861039</v>
      </c>
      <c r="E2974" s="15" t="n">
        <v>1459181</v>
      </c>
      <c r="F2974" s="15"/>
      <c r="G2974" s="15" t="n">
        <v>3466073</v>
      </c>
      <c r="H2974" s="15" t="n">
        <v>3103236</v>
      </c>
      <c r="I2974" s="15" t="n">
        <v>2675367</v>
      </c>
      <c r="J2974" s="15" t="n">
        <v>9244677</v>
      </c>
      <c r="K2974" s="15"/>
      <c r="L2974" s="15" t="n">
        <v>10703858</v>
      </c>
    </row>
    <row r="2975" customFormat="false" ht="12.75" hidden="false" customHeight="false" outlineLevel="0" collapsed="false">
      <c r="A2975" s="17" t="n">
        <v>43634</v>
      </c>
      <c r="B2975" s="15" t="n">
        <v>467341</v>
      </c>
      <c r="C2975" s="15" t="n">
        <v>126901</v>
      </c>
      <c r="D2975" s="15" t="n">
        <v>861884</v>
      </c>
      <c r="E2975" s="15" t="n">
        <v>1456126</v>
      </c>
      <c r="F2975" s="15"/>
      <c r="G2975" s="15" t="n">
        <v>3467695</v>
      </c>
      <c r="H2975" s="15" t="n">
        <v>3105353</v>
      </c>
      <c r="I2975" s="15" t="n">
        <v>2674088</v>
      </c>
      <c r="J2975" s="15" t="n">
        <v>9247136</v>
      </c>
      <c r="K2975" s="15"/>
      <c r="L2975" s="15" t="n">
        <v>10703262</v>
      </c>
    </row>
    <row r="2976" customFormat="false" ht="12.75" hidden="false" customHeight="false" outlineLevel="0" collapsed="false">
      <c r="A2976" s="17" t="n">
        <v>43635</v>
      </c>
      <c r="B2976" s="15" t="n">
        <v>467274</v>
      </c>
      <c r="C2976" s="15" t="n">
        <v>126928</v>
      </c>
      <c r="D2976" s="15" t="n">
        <v>862936</v>
      </c>
      <c r="E2976" s="15" t="n">
        <v>1457137</v>
      </c>
      <c r="F2976" s="15"/>
      <c r="G2976" s="15" t="n">
        <v>3468395</v>
      </c>
      <c r="H2976" s="15" t="n">
        <v>3105326</v>
      </c>
      <c r="I2976" s="15" t="n">
        <v>2673519</v>
      </c>
      <c r="J2976" s="15" t="n">
        <v>9247241</v>
      </c>
      <c r="K2976" s="15"/>
      <c r="L2976" s="15" t="n">
        <v>10704378</v>
      </c>
    </row>
    <row r="2977" customFormat="false" ht="12.75" hidden="false" customHeight="false" outlineLevel="0" collapsed="false">
      <c r="A2977" s="17" t="n">
        <v>43636</v>
      </c>
      <c r="B2977" s="15" t="n">
        <v>468260</v>
      </c>
      <c r="C2977" s="15" t="n">
        <v>126928</v>
      </c>
      <c r="D2977" s="15" t="n">
        <v>863022</v>
      </c>
      <c r="E2977" s="15" t="n">
        <v>1458210</v>
      </c>
      <c r="F2977" s="15"/>
      <c r="G2977" s="15" t="n">
        <v>3467190</v>
      </c>
      <c r="H2977" s="15" t="n">
        <v>3105326</v>
      </c>
      <c r="I2977" s="15" t="n">
        <v>2673535</v>
      </c>
      <c r="J2977" s="15" t="n">
        <v>9246051</v>
      </c>
      <c r="K2977" s="15"/>
      <c r="L2977" s="15" t="n">
        <v>10704261</v>
      </c>
    </row>
    <row r="2978" customFormat="false" ht="12.75" hidden="false" customHeight="false" outlineLevel="0" collapsed="false">
      <c r="A2978" s="17" t="n">
        <v>43637</v>
      </c>
      <c r="B2978" s="15" t="n">
        <v>466966</v>
      </c>
      <c r="C2978" s="15" t="n">
        <v>126944</v>
      </c>
      <c r="D2978" s="15" t="n">
        <v>864205</v>
      </c>
      <c r="E2978" s="15" t="n">
        <v>1458116</v>
      </c>
      <c r="F2978" s="15"/>
      <c r="G2978" s="15" t="n">
        <v>3468680</v>
      </c>
      <c r="H2978" s="15" t="n">
        <v>3105326</v>
      </c>
      <c r="I2978" s="15" t="n">
        <v>2672719</v>
      </c>
      <c r="J2978" s="15" t="n">
        <v>9246725</v>
      </c>
      <c r="K2978" s="15"/>
      <c r="L2978" s="15" t="n">
        <v>10704841</v>
      </c>
    </row>
    <row r="2979" customFormat="false" ht="12.75" hidden="false" customHeight="false" outlineLevel="0" collapsed="false">
      <c r="A2979" s="17" t="n">
        <v>43638</v>
      </c>
      <c r="B2979" s="15" t="n">
        <v>464980</v>
      </c>
      <c r="C2979" s="15" t="n">
        <v>126118</v>
      </c>
      <c r="D2979" s="15" t="n">
        <v>863855</v>
      </c>
      <c r="E2979" s="15" t="n">
        <v>1454954</v>
      </c>
      <c r="F2979" s="15"/>
      <c r="G2979" s="15" t="n">
        <v>3470361</v>
      </c>
      <c r="H2979" s="15" t="n">
        <v>3106152</v>
      </c>
      <c r="I2979" s="15" t="n">
        <v>2672056</v>
      </c>
      <c r="J2979" s="15" t="n">
        <v>9248570</v>
      </c>
      <c r="K2979" s="15"/>
      <c r="L2979" s="15" t="n">
        <v>10703524</v>
      </c>
    </row>
    <row r="2980" customFormat="false" ht="12.75" hidden="false" customHeight="false" outlineLevel="0" collapsed="false">
      <c r="A2980" s="17" t="n">
        <v>43639</v>
      </c>
      <c r="B2980" s="15" t="n">
        <v>464794</v>
      </c>
      <c r="C2980" s="15" t="n">
        <v>126118</v>
      </c>
      <c r="D2980" s="15" t="n">
        <v>864022</v>
      </c>
      <c r="E2980" s="15" t="n">
        <v>1454934</v>
      </c>
      <c r="F2980" s="15"/>
      <c r="G2980" s="15" t="n">
        <v>3470591</v>
      </c>
      <c r="H2980" s="15" t="n">
        <v>3106152</v>
      </c>
      <c r="I2980" s="15" t="n">
        <v>2672041</v>
      </c>
      <c r="J2980" s="15" t="n">
        <v>9248784</v>
      </c>
      <c r="K2980" s="15"/>
      <c r="L2980" s="15" t="n">
        <v>10703718</v>
      </c>
    </row>
    <row r="2981" customFormat="false" ht="12.75" hidden="false" customHeight="false" outlineLevel="0" collapsed="false">
      <c r="A2981" s="17" t="n">
        <v>43640</v>
      </c>
      <c r="B2981" s="15" t="n">
        <v>465769</v>
      </c>
      <c r="C2981" s="15" t="n">
        <v>126118</v>
      </c>
      <c r="D2981" s="15" t="n">
        <v>865953</v>
      </c>
      <c r="E2981" s="15" t="n">
        <v>1457840</v>
      </c>
      <c r="F2981" s="15"/>
      <c r="G2981" s="15" t="n">
        <v>3470154</v>
      </c>
      <c r="H2981" s="15" t="n">
        <v>3106152</v>
      </c>
      <c r="I2981" s="15" t="n">
        <v>2671610</v>
      </c>
      <c r="J2981" s="15" t="n">
        <v>9247917</v>
      </c>
      <c r="K2981" s="15"/>
      <c r="L2981" s="15" t="n">
        <v>10705757</v>
      </c>
    </row>
    <row r="2982" customFormat="false" ht="12.75" hidden="false" customHeight="false" outlineLevel="0" collapsed="false">
      <c r="A2982" s="17" t="n">
        <v>43641</v>
      </c>
      <c r="B2982" s="15" t="n">
        <v>465301</v>
      </c>
      <c r="C2982" s="15" t="n">
        <v>126198</v>
      </c>
      <c r="D2982" s="15" t="n">
        <v>866705</v>
      </c>
      <c r="E2982" s="15" t="n">
        <v>1458204</v>
      </c>
      <c r="F2982" s="15"/>
      <c r="G2982" s="15" t="n">
        <v>3470898</v>
      </c>
      <c r="H2982" s="15" t="n">
        <v>3105813</v>
      </c>
      <c r="I2982" s="15" t="n">
        <v>2670553</v>
      </c>
      <c r="J2982" s="15" t="n">
        <v>9247264</v>
      </c>
      <c r="K2982" s="15"/>
      <c r="L2982" s="15" t="n">
        <v>10705468</v>
      </c>
    </row>
    <row r="2983" customFormat="false" ht="12.75" hidden="false" customHeight="false" outlineLevel="0" collapsed="false">
      <c r="A2983" s="17" t="n">
        <v>43642</v>
      </c>
      <c r="B2983" s="15" t="n">
        <v>466544</v>
      </c>
      <c r="C2983" s="15" t="n">
        <v>125328</v>
      </c>
      <c r="D2983" s="15" t="n">
        <v>867697</v>
      </c>
      <c r="E2983" s="15" t="n">
        <v>1459569</v>
      </c>
      <c r="F2983" s="15"/>
      <c r="G2983" s="15" t="n">
        <v>3470533</v>
      </c>
      <c r="H2983" s="15" t="n">
        <v>3106684</v>
      </c>
      <c r="I2983" s="15" t="n">
        <v>2670087</v>
      </c>
      <c r="J2983" s="15" t="n">
        <v>9247305</v>
      </c>
      <c r="K2983" s="15"/>
      <c r="L2983" s="15" t="n">
        <v>10706874</v>
      </c>
    </row>
    <row r="2984" customFormat="false" ht="12.75" hidden="false" customHeight="false" outlineLevel="0" collapsed="false">
      <c r="A2984" s="17" t="n">
        <v>43643</v>
      </c>
      <c r="B2984" s="15" t="n">
        <v>467143</v>
      </c>
      <c r="C2984" s="15" t="n">
        <v>125247</v>
      </c>
      <c r="D2984" s="15" t="n">
        <v>868611</v>
      </c>
      <c r="E2984" s="15" t="n">
        <v>1461001</v>
      </c>
      <c r="F2984" s="15"/>
      <c r="G2984" s="15" t="n">
        <v>3470440</v>
      </c>
      <c r="H2984" s="15" t="n">
        <v>3106764</v>
      </c>
      <c r="I2984" s="15" t="n">
        <v>2669386</v>
      </c>
      <c r="J2984" s="15" t="n">
        <v>9246591</v>
      </c>
      <c r="K2984" s="15"/>
      <c r="L2984" s="15" t="n">
        <v>10707592</v>
      </c>
    </row>
    <row r="2985" customFormat="false" ht="12.75" hidden="false" customHeight="false" outlineLevel="0" collapsed="false">
      <c r="A2985" s="17" t="n">
        <v>43644</v>
      </c>
      <c r="B2985" s="15" t="n">
        <v>465074</v>
      </c>
      <c r="C2985" s="15" t="n">
        <v>125247</v>
      </c>
      <c r="D2985" s="15" t="n">
        <v>866237</v>
      </c>
      <c r="E2985" s="15" t="n">
        <v>1456558</v>
      </c>
      <c r="F2985" s="15"/>
      <c r="G2985" s="15" t="n">
        <v>3473483</v>
      </c>
      <c r="H2985" s="15" t="n">
        <v>3106764</v>
      </c>
      <c r="I2985" s="15" t="n">
        <v>2671947</v>
      </c>
      <c r="J2985" s="15" t="n">
        <v>9252195</v>
      </c>
      <c r="K2985" s="15"/>
      <c r="L2985" s="15" t="n">
        <v>10708753</v>
      </c>
    </row>
    <row r="2986" customFormat="false" ht="12.75" hidden="false" customHeight="false" outlineLevel="0" collapsed="false">
      <c r="A2986" s="17" t="n">
        <v>43645</v>
      </c>
      <c r="B2986" s="15" t="n">
        <v>463780</v>
      </c>
      <c r="C2986" s="15" t="n">
        <v>125247</v>
      </c>
      <c r="D2986" s="15" t="n">
        <v>861981</v>
      </c>
      <c r="E2986" s="15" t="n">
        <v>1451008</v>
      </c>
      <c r="F2986" s="15"/>
      <c r="G2986" s="15" t="n">
        <v>3474542</v>
      </c>
      <c r="H2986" s="15" t="n">
        <v>3106764</v>
      </c>
      <c r="I2986" s="15" t="n">
        <v>2673505</v>
      </c>
      <c r="J2986" s="15" t="n">
        <v>9254811</v>
      </c>
      <c r="K2986" s="15"/>
      <c r="L2986" s="15" t="n">
        <v>10705819</v>
      </c>
    </row>
    <row r="2987" customFormat="false" ht="12.75" hidden="false" customHeight="false" outlineLevel="0" collapsed="false">
      <c r="A2987" s="17" t="n">
        <v>43646</v>
      </c>
      <c r="B2987" s="15" t="n">
        <v>464537</v>
      </c>
      <c r="C2987" s="15" t="n">
        <v>125247</v>
      </c>
      <c r="D2987" s="15" t="n">
        <v>863171</v>
      </c>
      <c r="E2987" s="15" t="n">
        <v>1452955</v>
      </c>
      <c r="F2987" s="15"/>
      <c r="G2987" s="15" t="n">
        <v>3474058</v>
      </c>
      <c r="H2987" s="15" t="n">
        <v>3106764</v>
      </c>
      <c r="I2987" s="15" t="n">
        <v>2673532</v>
      </c>
      <c r="J2987" s="15" t="n">
        <v>9254355</v>
      </c>
      <c r="K2987" s="15"/>
      <c r="L2987" s="15" t="n">
        <v>10707310</v>
      </c>
    </row>
    <row r="2988" customFormat="false" ht="12.75" hidden="false" customHeight="false" outlineLevel="0" collapsed="false">
      <c r="A2988" s="17" t="n">
        <v>43647</v>
      </c>
      <c r="B2988" s="15" t="n">
        <v>466230</v>
      </c>
      <c r="C2988" s="15" t="n">
        <v>118663</v>
      </c>
      <c r="D2988" s="15" t="n">
        <v>866976</v>
      </c>
      <c r="E2988" s="15" t="n">
        <v>1451869</v>
      </c>
      <c r="F2988" s="15"/>
      <c r="G2988" s="15" t="n">
        <v>3472838</v>
      </c>
      <c r="H2988" s="15" t="n">
        <v>3113349</v>
      </c>
      <c r="I2988" s="15" t="n">
        <v>2672386</v>
      </c>
      <c r="J2988" s="15" t="n">
        <v>9258573</v>
      </c>
      <c r="K2988" s="15"/>
      <c r="L2988" s="15" t="n">
        <v>10710442</v>
      </c>
    </row>
    <row r="2989" customFormat="false" ht="12.75" hidden="false" customHeight="false" outlineLevel="0" collapsed="false">
      <c r="A2989" s="17" t="n">
        <v>43648</v>
      </c>
      <c r="B2989" s="15" t="n">
        <v>464498</v>
      </c>
      <c r="C2989" s="15" t="n">
        <v>118809</v>
      </c>
      <c r="D2989" s="15" t="n">
        <v>866333</v>
      </c>
      <c r="E2989" s="15" t="n">
        <v>1449640</v>
      </c>
      <c r="F2989" s="15"/>
      <c r="G2989" s="15" t="n">
        <v>3474873</v>
      </c>
      <c r="H2989" s="15" t="n">
        <v>3113202</v>
      </c>
      <c r="I2989" s="15" t="n">
        <v>2670444</v>
      </c>
      <c r="J2989" s="15" t="n">
        <v>9258520</v>
      </c>
      <c r="K2989" s="15"/>
      <c r="L2989" s="15" t="n">
        <v>10708160</v>
      </c>
    </row>
    <row r="2990" customFormat="false" ht="12.75" hidden="false" customHeight="false" outlineLevel="0" collapsed="false">
      <c r="A2990" s="17" t="n">
        <v>43649</v>
      </c>
      <c r="B2990" s="15" t="n">
        <v>465095</v>
      </c>
      <c r="C2990" s="15" t="n">
        <v>118809</v>
      </c>
      <c r="D2990" s="15" t="n">
        <v>868731</v>
      </c>
      <c r="E2990" s="15" t="n">
        <v>1452635</v>
      </c>
      <c r="F2990" s="15"/>
      <c r="G2990" s="15" t="n">
        <v>3475028</v>
      </c>
      <c r="H2990" s="15" t="n">
        <v>3113202</v>
      </c>
      <c r="I2990" s="15" t="n">
        <v>2670787</v>
      </c>
      <c r="J2990" s="15" t="n">
        <v>9259017</v>
      </c>
      <c r="K2990" s="15"/>
      <c r="L2990" s="15" t="n">
        <v>10711652</v>
      </c>
    </row>
    <row r="2991" customFormat="false" ht="12.75" hidden="false" customHeight="false" outlineLevel="0" collapsed="false">
      <c r="A2991" s="17" t="n">
        <v>43650</v>
      </c>
      <c r="B2991" s="15" t="n">
        <v>463911</v>
      </c>
      <c r="C2991" s="15" t="n">
        <v>118729</v>
      </c>
      <c r="D2991" s="15" t="n">
        <v>867146</v>
      </c>
      <c r="E2991" s="15" t="n">
        <v>1449787</v>
      </c>
      <c r="F2991" s="15"/>
      <c r="G2991" s="15" t="n">
        <v>3476024</v>
      </c>
      <c r="H2991" s="15" t="n">
        <v>3113282</v>
      </c>
      <c r="I2991" s="15" t="n">
        <v>2671673</v>
      </c>
      <c r="J2991" s="15" t="n">
        <v>9260979</v>
      </c>
      <c r="K2991" s="15"/>
      <c r="L2991" s="15" t="n">
        <v>10710766</v>
      </c>
    </row>
    <row r="2992" customFormat="false" ht="12.75" hidden="false" customHeight="false" outlineLevel="0" collapsed="false">
      <c r="A2992" s="17" t="n">
        <v>43651</v>
      </c>
      <c r="B2992" s="15" t="n">
        <v>464669</v>
      </c>
      <c r="C2992" s="15" t="n">
        <v>118729</v>
      </c>
      <c r="D2992" s="15" t="n">
        <v>869057</v>
      </c>
      <c r="E2992" s="15" t="n">
        <v>1452455</v>
      </c>
      <c r="F2992" s="15"/>
      <c r="G2992" s="15" t="n">
        <v>3475968</v>
      </c>
      <c r="H2992" s="15" t="n">
        <v>3113282</v>
      </c>
      <c r="I2992" s="15" t="n">
        <v>2671123</v>
      </c>
      <c r="J2992" s="15" t="n">
        <v>9260373</v>
      </c>
      <c r="K2992" s="15"/>
      <c r="L2992" s="15" t="n">
        <v>10712828</v>
      </c>
    </row>
    <row r="2993" customFormat="false" ht="12.75" hidden="false" customHeight="false" outlineLevel="0" collapsed="false">
      <c r="A2993" s="17" t="n">
        <v>43652</v>
      </c>
      <c r="B2993" s="15" t="n">
        <v>462804</v>
      </c>
      <c r="C2993" s="15" t="n">
        <v>118729</v>
      </c>
      <c r="D2993" s="15" t="n">
        <v>866875</v>
      </c>
      <c r="E2993" s="15" t="n">
        <v>1448408</v>
      </c>
      <c r="F2993" s="15"/>
      <c r="G2993" s="15" t="n">
        <v>3477710</v>
      </c>
      <c r="H2993" s="15" t="n">
        <v>3113282</v>
      </c>
      <c r="I2993" s="15" t="n">
        <v>2671707</v>
      </c>
      <c r="J2993" s="15" t="n">
        <v>9262700</v>
      </c>
      <c r="K2993" s="15"/>
      <c r="L2993" s="15" t="n">
        <v>10711108</v>
      </c>
    </row>
    <row r="2994" customFormat="false" ht="12.75" hidden="false" customHeight="false" outlineLevel="0" collapsed="false">
      <c r="A2994" s="17" t="n">
        <v>43653</v>
      </c>
      <c r="B2994" s="15" t="n">
        <v>463073</v>
      </c>
      <c r="C2994" s="15" t="n">
        <v>118729</v>
      </c>
      <c r="D2994" s="15" t="n">
        <v>867405</v>
      </c>
      <c r="E2994" s="15" t="n">
        <v>1449208</v>
      </c>
      <c r="F2994" s="15"/>
      <c r="G2994" s="15" t="n">
        <v>3477573</v>
      </c>
      <c r="H2994" s="15" t="n">
        <v>3113282</v>
      </c>
      <c r="I2994" s="15" t="n">
        <v>2671656</v>
      </c>
      <c r="J2994" s="15" t="n">
        <v>9262511</v>
      </c>
      <c r="K2994" s="15"/>
      <c r="L2994" s="15" t="n">
        <v>10711719</v>
      </c>
    </row>
    <row r="2995" customFormat="false" ht="12.75" hidden="false" customHeight="false" outlineLevel="0" collapsed="false">
      <c r="A2995" s="17" t="n">
        <v>43654</v>
      </c>
      <c r="B2995" s="15" t="n">
        <v>462981</v>
      </c>
      <c r="C2995" s="15" t="n">
        <v>118729</v>
      </c>
      <c r="D2995" s="15" t="n">
        <v>868964</v>
      </c>
      <c r="E2995" s="15" t="n">
        <v>1450675</v>
      </c>
      <c r="F2995" s="15"/>
      <c r="G2995" s="15" t="n">
        <v>3477042</v>
      </c>
      <c r="H2995" s="15" t="n">
        <v>3112984</v>
      </c>
      <c r="I2995" s="15" t="n">
        <v>2671252</v>
      </c>
      <c r="J2995" s="15" t="n">
        <v>9261279</v>
      </c>
      <c r="K2995" s="15"/>
      <c r="L2995" s="15" t="n">
        <v>10711954</v>
      </c>
    </row>
    <row r="2996" customFormat="false" ht="12.75" hidden="false" customHeight="false" outlineLevel="0" collapsed="false">
      <c r="A2996" s="17" t="n">
        <v>43655</v>
      </c>
      <c r="B2996" s="15" t="n">
        <v>462851</v>
      </c>
      <c r="C2996" s="15" t="n">
        <v>118729</v>
      </c>
      <c r="D2996" s="15" t="n">
        <v>868407</v>
      </c>
      <c r="E2996" s="15" t="n">
        <v>1449987</v>
      </c>
      <c r="F2996" s="15"/>
      <c r="G2996" s="15" t="n">
        <v>3477795</v>
      </c>
      <c r="H2996" s="15" t="n">
        <v>3112984</v>
      </c>
      <c r="I2996" s="15" t="n">
        <v>2671572</v>
      </c>
      <c r="J2996" s="15" t="n">
        <v>9262350</v>
      </c>
      <c r="K2996" s="15"/>
      <c r="L2996" s="15" t="n">
        <v>10712337</v>
      </c>
    </row>
    <row r="2997" customFormat="false" ht="12.75" hidden="false" customHeight="false" outlineLevel="0" collapsed="false">
      <c r="A2997" s="17" t="n">
        <v>43656</v>
      </c>
      <c r="B2997" s="15" t="n">
        <v>461044</v>
      </c>
      <c r="C2997" s="15" t="n">
        <v>116044</v>
      </c>
      <c r="D2997" s="15" t="n">
        <v>867998</v>
      </c>
      <c r="E2997" s="15" t="n">
        <v>1445085</v>
      </c>
      <c r="F2997" s="15"/>
      <c r="G2997" s="15" t="n">
        <v>3480161</v>
      </c>
      <c r="H2997" s="15" t="n">
        <v>3115713</v>
      </c>
      <c r="I2997" s="15" t="n">
        <v>2672647</v>
      </c>
      <c r="J2997" s="15" t="n">
        <v>9268521</v>
      </c>
      <c r="K2997" s="15"/>
      <c r="L2997" s="15" t="n">
        <v>10713606</v>
      </c>
    </row>
    <row r="2998" customFormat="false" ht="12.75" hidden="false" customHeight="false" outlineLevel="0" collapsed="false">
      <c r="A2998" s="17" t="n">
        <v>43657</v>
      </c>
      <c r="B2998" s="15" t="n">
        <v>460157</v>
      </c>
      <c r="C2998" s="15" t="n">
        <v>115902</v>
      </c>
      <c r="D2998" s="15" t="n">
        <v>866719</v>
      </c>
      <c r="E2998" s="15" t="n">
        <v>1442778</v>
      </c>
      <c r="F2998" s="15"/>
      <c r="G2998" s="15" t="n">
        <v>3480776</v>
      </c>
      <c r="H2998" s="15" t="n">
        <v>3115855</v>
      </c>
      <c r="I2998" s="15" t="n">
        <v>2674106</v>
      </c>
      <c r="J2998" s="15" t="n">
        <v>9270737</v>
      </c>
      <c r="K2998" s="15"/>
      <c r="L2998" s="15" t="n">
        <v>10713515</v>
      </c>
    </row>
    <row r="2999" customFormat="false" ht="12.75" hidden="false" customHeight="false" outlineLevel="0" collapsed="false">
      <c r="A2999" s="17" t="n">
        <v>43658</v>
      </c>
      <c r="B2999" s="15" t="n">
        <v>460556</v>
      </c>
      <c r="C2999" s="15" t="n">
        <v>115958</v>
      </c>
      <c r="D2999" s="15" t="n">
        <v>866493</v>
      </c>
      <c r="E2999" s="15" t="n">
        <v>1443007</v>
      </c>
      <c r="F2999" s="15"/>
      <c r="G2999" s="15" t="n">
        <v>3481187</v>
      </c>
      <c r="H2999" s="15" t="n">
        <v>3115607</v>
      </c>
      <c r="I2999" s="15" t="n">
        <v>2674920</v>
      </c>
      <c r="J2999" s="15" t="n">
        <v>9271715</v>
      </c>
      <c r="K2999" s="15"/>
      <c r="L2999" s="15" t="n">
        <v>10714722</v>
      </c>
    </row>
    <row r="3000" customFormat="false" ht="12.75" hidden="false" customHeight="false" outlineLevel="0" collapsed="false">
      <c r="A3000" s="17" t="n">
        <v>43659</v>
      </c>
      <c r="B3000" s="15" t="n">
        <v>459006</v>
      </c>
      <c r="C3000" s="15" t="n">
        <v>115941</v>
      </c>
      <c r="D3000" s="15" t="n">
        <v>863166</v>
      </c>
      <c r="E3000" s="15" t="n">
        <v>1438114</v>
      </c>
      <c r="F3000" s="15"/>
      <c r="G3000" s="15" t="n">
        <v>3482140</v>
      </c>
      <c r="H3000" s="15" t="n">
        <v>3115623</v>
      </c>
      <c r="I3000" s="15" t="n">
        <v>2676803</v>
      </c>
      <c r="J3000" s="15" t="n">
        <v>9274566</v>
      </c>
      <c r="K3000" s="15"/>
      <c r="L3000" s="15" t="n">
        <v>10712680</v>
      </c>
    </row>
    <row r="3001" customFormat="false" ht="12.75" hidden="false" customHeight="false" outlineLevel="0" collapsed="false">
      <c r="A3001" s="17" t="n">
        <v>43660</v>
      </c>
      <c r="B3001" s="15" t="n">
        <v>459066</v>
      </c>
      <c r="C3001" s="15" t="n">
        <v>115941</v>
      </c>
      <c r="D3001" s="15" t="n">
        <v>863543</v>
      </c>
      <c r="E3001" s="15" t="n">
        <v>1438550</v>
      </c>
      <c r="F3001" s="15"/>
      <c r="G3001" s="15" t="n">
        <v>3481950</v>
      </c>
      <c r="H3001" s="15" t="n">
        <v>3115623</v>
      </c>
      <c r="I3001" s="15" t="n">
        <v>2676781</v>
      </c>
      <c r="J3001" s="15" t="n">
        <v>9274354</v>
      </c>
      <c r="K3001" s="15"/>
      <c r="L3001" s="15" t="n">
        <v>10712904</v>
      </c>
    </row>
    <row r="3002" customFormat="false" ht="12.75" hidden="false" customHeight="false" outlineLevel="0" collapsed="false">
      <c r="A3002" s="17" t="n">
        <v>43661</v>
      </c>
      <c r="B3002" s="15" t="n">
        <v>460306</v>
      </c>
      <c r="C3002" s="15" t="n">
        <v>115941</v>
      </c>
      <c r="D3002" s="15" t="n">
        <v>865953</v>
      </c>
      <c r="E3002" s="15" t="n">
        <v>1442201</v>
      </c>
      <c r="F3002" s="15"/>
      <c r="G3002" s="15" t="n">
        <v>3481871</v>
      </c>
      <c r="H3002" s="15" t="n">
        <v>3115623</v>
      </c>
      <c r="I3002" s="15" t="n">
        <v>2676184</v>
      </c>
      <c r="J3002" s="15" t="n">
        <v>9273678</v>
      </c>
      <c r="K3002" s="15"/>
      <c r="L3002" s="15" t="n">
        <v>10715879</v>
      </c>
    </row>
    <row r="3003" customFormat="false" ht="12.75" hidden="false" customHeight="false" outlineLevel="0" collapsed="false">
      <c r="A3003" s="17" t="n">
        <v>43662</v>
      </c>
      <c r="B3003" s="15" t="n">
        <v>460273</v>
      </c>
      <c r="C3003" s="15" t="n">
        <v>115941</v>
      </c>
      <c r="D3003" s="15" t="n">
        <v>865070</v>
      </c>
      <c r="E3003" s="15" t="n">
        <v>1441284</v>
      </c>
      <c r="F3003" s="15"/>
      <c r="G3003" s="15" t="n">
        <v>3482490</v>
      </c>
      <c r="H3003" s="15" t="n">
        <v>3115623</v>
      </c>
      <c r="I3003" s="15" t="n">
        <v>2676752</v>
      </c>
      <c r="J3003" s="15" t="n">
        <v>9274865</v>
      </c>
      <c r="K3003" s="15"/>
      <c r="L3003" s="15" t="n">
        <v>10716149</v>
      </c>
    </row>
    <row r="3004" customFormat="false" ht="12.75" hidden="false" customHeight="false" outlineLevel="0" collapsed="false">
      <c r="A3004" s="17" t="n">
        <v>43663</v>
      </c>
      <c r="B3004" s="15" t="n">
        <v>460711</v>
      </c>
      <c r="C3004" s="15" t="n">
        <v>115768</v>
      </c>
      <c r="D3004" s="15" t="n">
        <v>864408</v>
      </c>
      <c r="E3004" s="15" t="n">
        <v>1440887</v>
      </c>
      <c r="F3004" s="15"/>
      <c r="G3004" s="15" t="n">
        <v>3482726</v>
      </c>
      <c r="H3004" s="15" t="n">
        <v>3115877</v>
      </c>
      <c r="I3004" s="15" t="n">
        <v>2677888</v>
      </c>
      <c r="J3004" s="15" t="n">
        <v>9276491</v>
      </c>
      <c r="K3004" s="15"/>
      <c r="L3004" s="15" t="n">
        <v>10717378</v>
      </c>
    </row>
    <row r="3005" customFormat="false" ht="12.75" hidden="false" customHeight="false" outlineLevel="0" collapsed="false">
      <c r="A3005" s="17" t="n">
        <v>43664</v>
      </c>
      <c r="B3005" s="15" t="n">
        <v>459876</v>
      </c>
      <c r="C3005" s="15" t="n">
        <v>115932</v>
      </c>
      <c r="D3005" s="15" t="n">
        <v>863446</v>
      </c>
      <c r="E3005" s="15" t="n">
        <v>1439255</v>
      </c>
      <c r="F3005" s="15"/>
      <c r="G3005" s="15" t="n">
        <v>3481802</v>
      </c>
      <c r="H3005" s="15" t="n">
        <v>3117932</v>
      </c>
      <c r="I3005" s="15" t="n">
        <v>2679160</v>
      </c>
      <c r="J3005" s="15" t="n">
        <v>9278893</v>
      </c>
      <c r="K3005" s="15"/>
      <c r="L3005" s="15" t="n">
        <v>10718148</v>
      </c>
    </row>
    <row r="3006" customFormat="false" ht="12.75" hidden="false" customHeight="false" outlineLevel="0" collapsed="false">
      <c r="A3006" s="17" t="n">
        <v>43665</v>
      </c>
      <c r="B3006" s="15" t="n">
        <v>459663</v>
      </c>
      <c r="C3006" s="15" t="n">
        <v>115801</v>
      </c>
      <c r="D3006" s="15" t="n">
        <v>862110</v>
      </c>
      <c r="E3006" s="15" t="n">
        <v>1437574</v>
      </c>
      <c r="F3006" s="15"/>
      <c r="G3006" s="15" t="n">
        <v>3483006</v>
      </c>
      <c r="H3006" s="15" t="n">
        <v>3118080</v>
      </c>
      <c r="I3006" s="15" t="n">
        <v>2681071</v>
      </c>
      <c r="J3006" s="15" t="n">
        <v>9282156</v>
      </c>
      <c r="K3006" s="15"/>
      <c r="L3006" s="15" t="n">
        <v>10719730</v>
      </c>
    </row>
    <row r="3007" customFormat="false" ht="12.75" hidden="false" customHeight="false" outlineLevel="0" collapsed="false">
      <c r="A3007" s="17" t="n">
        <v>43666</v>
      </c>
      <c r="B3007" s="15" t="n">
        <v>458866</v>
      </c>
      <c r="C3007" s="15" t="n">
        <v>115800</v>
      </c>
      <c r="D3007" s="15" t="n">
        <v>858989</v>
      </c>
      <c r="E3007" s="15" t="n">
        <v>1433655</v>
      </c>
      <c r="F3007" s="15"/>
      <c r="G3007" s="15" t="n">
        <v>3483774</v>
      </c>
      <c r="H3007" s="15" t="n">
        <v>3118080</v>
      </c>
      <c r="I3007" s="15" t="n">
        <v>2683167</v>
      </c>
      <c r="J3007" s="15" t="n">
        <v>9285021</v>
      </c>
      <c r="K3007" s="15"/>
      <c r="L3007" s="15" t="n">
        <v>10718676</v>
      </c>
    </row>
    <row r="3008" customFormat="false" ht="12.75" hidden="false" customHeight="false" outlineLevel="0" collapsed="false">
      <c r="A3008" s="17" t="n">
        <v>43667</v>
      </c>
      <c r="B3008" s="15" t="n">
        <v>459327</v>
      </c>
      <c r="C3008" s="15" t="n">
        <v>115800</v>
      </c>
      <c r="D3008" s="15" t="n">
        <v>859321</v>
      </c>
      <c r="E3008" s="15" t="n">
        <v>1434449</v>
      </c>
      <c r="F3008" s="15"/>
      <c r="G3008" s="15" t="n">
        <v>3483704</v>
      </c>
      <c r="H3008" s="15" t="n">
        <v>3118080</v>
      </c>
      <c r="I3008" s="15" t="n">
        <v>2683049</v>
      </c>
      <c r="J3008" s="15" t="n">
        <v>9284833</v>
      </c>
      <c r="K3008" s="15"/>
      <c r="L3008" s="15" t="n">
        <v>10719282</v>
      </c>
    </row>
    <row r="3009" customFormat="false" ht="12.75" hidden="false" customHeight="false" outlineLevel="0" collapsed="false">
      <c r="A3009" s="17" t="n">
        <v>43668</v>
      </c>
      <c r="B3009" s="15" t="n">
        <v>460172</v>
      </c>
      <c r="C3009" s="15" t="n">
        <v>115800</v>
      </c>
      <c r="D3009" s="15" t="n">
        <v>861005</v>
      </c>
      <c r="E3009" s="15" t="n">
        <v>1436977</v>
      </c>
      <c r="F3009" s="15"/>
      <c r="G3009" s="15" t="n">
        <v>3483216</v>
      </c>
      <c r="H3009" s="15" t="n">
        <v>3118080</v>
      </c>
      <c r="I3009" s="15" t="n">
        <v>2682575</v>
      </c>
      <c r="J3009" s="15" t="n">
        <v>9283871</v>
      </c>
      <c r="K3009" s="15"/>
      <c r="L3009" s="15" t="n">
        <v>10720848</v>
      </c>
    </row>
    <row r="3010" customFormat="false" ht="12.75" hidden="false" customHeight="false" outlineLevel="0" collapsed="false">
      <c r="A3010" s="17" t="n">
        <v>43669</v>
      </c>
      <c r="B3010" s="15" t="n">
        <v>458915</v>
      </c>
      <c r="C3010" s="15" t="n">
        <v>115800</v>
      </c>
      <c r="D3010" s="15" t="n">
        <v>860398</v>
      </c>
      <c r="E3010" s="15" t="n">
        <v>1435113</v>
      </c>
      <c r="F3010" s="15"/>
      <c r="G3010" s="15" t="n">
        <v>3484398</v>
      </c>
      <c r="H3010" s="15" t="n">
        <v>3118080</v>
      </c>
      <c r="I3010" s="15" t="n">
        <v>2682949</v>
      </c>
      <c r="J3010" s="15" t="n">
        <v>9285427</v>
      </c>
      <c r="K3010" s="15"/>
      <c r="L3010" s="15" t="n">
        <v>10720540</v>
      </c>
    </row>
    <row r="3011" customFormat="false" ht="12.75" hidden="false" customHeight="false" outlineLevel="0" collapsed="false">
      <c r="A3011" s="17" t="n">
        <v>43670</v>
      </c>
      <c r="B3011" s="15" t="n">
        <v>458043</v>
      </c>
      <c r="C3011" s="15" t="n">
        <v>115677</v>
      </c>
      <c r="D3011" s="15" t="n">
        <v>860433</v>
      </c>
      <c r="E3011" s="15" t="n">
        <v>1434153</v>
      </c>
      <c r="F3011" s="15"/>
      <c r="G3011" s="15" t="n">
        <v>3485773</v>
      </c>
      <c r="H3011" s="15" t="n">
        <v>3118203</v>
      </c>
      <c r="I3011" s="15" t="n">
        <v>2683430</v>
      </c>
      <c r="J3011" s="15" t="n">
        <v>9287405</v>
      </c>
      <c r="K3011" s="15"/>
      <c r="L3011" s="15" t="n">
        <v>10721558</v>
      </c>
    </row>
    <row r="3012" customFormat="false" ht="12.75" hidden="false" customHeight="false" outlineLevel="0" collapsed="false">
      <c r="A3012" s="17" t="n">
        <v>43671</v>
      </c>
      <c r="B3012" s="15" t="n">
        <v>457870</v>
      </c>
      <c r="C3012" s="15" t="n">
        <v>115677</v>
      </c>
      <c r="D3012" s="15" t="n">
        <v>859984</v>
      </c>
      <c r="E3012" s="15" t="n">
        <v>1433531</v>
      </c>
      <c r="F3012" s="15"/>
      <c r="G3012" s="15" t="n">
        <v>3486799</v>
      </c>
      <c r="H3012" s="15" t="n">
        <v>3118203</v>
      </c>
      <c r="I3012" s="15" t="n">
        <v>2684114</v>
      </c>
      <c r="J3012" s="15" t="n">
        <v>9289116</v>
      </c>
      <c r="K3012" s="15"/>
      <c r="L3012" s="15" t="n">
        <v>10722647</v>
      </c>
    </row>
    <row r="3013" customFormat="false" ht="12.75" hidden="false" customHeight="false" outlineLevel="0" collapsed="false">
      <c r="A3013" s="17" t="n">
        <v>43672</v>
      </c>
      <c r="B3013" s="15" t="n">
        <v>457537</v>
      </c>
      <c r="C3013" s="15" t="n">
        <v>115677</v>
      </c>
      <c r="D3013" s="15" t="n">
        <v>859490</v>
      </c>
      <c r="E3013" s="15" t="n">
        <v>1432704</v>
      </c>
      <c r="F3013" s="15"/>
      <c r="G3013" s="15" t="n">
        <v>3487497</v>
      </c>
      <c r="H3013" s="15" t="n">
        <v>3118203</v>
      </c>
      <c r="I3013" s="15" t="n">
        <v>2684766</v>
      </c>
      <c r="J3013" s="15" t="n">
        <v>9290466</v>
      </c>
      <c r="K3013" s="15"/>
      <c r="L3013" s="15" t="n">
        <v>10723170</v>
      </c>
    </row>
    <row r="3014" customFormat="false" ht="12.75" hidden="false" customHeight="false" outlineLevel="0" collapsed="false">
      <c r="A3014" s="17" t="n">
        <v>43673</v>
      </c>
      <c r="B3014" s="15" t="n">
        <v>457166</v>
      </c>
      <c r="C3014" s="15" t="n">
        <v>115677</v>
      </c>
      <c r="D3014" s="15" t="n">
        <v>858500</v>
      </c>
      <c r="E3014" s="15" t="n">
        <v>1431343</v>
      </c>
      <c r="F3014" s="15"/>
      <c r="G3014" s="15" t="n">
        <v>3487752</v>
      </c>
      <c r="H3014" s="15" t="n">
        <v>3118188</v>
      </c>
      <c r="I3014" s="15" t="n">
        <v>2684708</v>
      </c>
      <c r="J3014" s="15" t="n">
        <v>9290648</v>
      </c>
      <c r="K3014" s="15"/>
      <c r="L3014" s="15" t="n">
        <v>10721991</v>
      </c>
    </row>
    <row r="3015" customFormat="false" ht="12.75" hidden="false" customHeight="false" outlineLevel="0" collapsed="false">
      <c r="A3015" s="17" t="n">
        <v>43674</v>
      </c>
      <c r="B3015" s="15" t="n">
        <v>457340</v>
      </c>
      <c r="C3015" s="15" t="n">
        <v>115677</v>
      </c>
      <c r="D3015" s="15" t="n">
        <v>858968</v>
      </c>
      <c r="E3015" s="15" t="n">
        <v>1431986</v>
      </c>
      <c r="F3015" s="15"/>
      <c r="G3015" s="15" t="n">
        <v>3487678</v>
      </c>
      <c r="H3015" s="15" t="n">
        <v>3118188</v>
      </c>
      <c r="I3015" s="15" t="n">
        <v>2684712</v>
      </c>
      <c r="J3015" s="15" t="n">
        <v>9290578</v>
      </c>
      <c r="K3015" s="15"/>
      <c r="L3015" s="15" t="n">
        <v>10722564</v>
      </c>
    </row>
    <row r="3016" customFormat="false" ht="12.75" hidden="false" customHeight="false" outlineLevel="0" collapsed="false">
      <c r="A3016" s="17" t="n">
        <v>43675</v>
      </c>
      <c r="B3016" s="15" t="n">
        <v>458521</v>
      </c>
      <c r="C3016" s="15" t="n">
        <v>115677</v>
      </c>
      <c r="D3016" s="15" t="n">
        <v>861013</v>
      </c>
      <c r="E3016" s="15" t="n">
        <v>1435212</v>
      </c>
      <c r="F3016" s="15"/>
      <c r="G3016" s="15" t="n">
        <v>3487558</v>
      </c>
      <c r="H3016" s="15" t="n">
        <v>3118188</v>
      </c>
      <c r="I3016" s="15" t="n">
        <v>2684174</v>
      </c>
      <c r="J3016" s="15" t="n">
        <v>9289920</v>
      </c>
      <c r="K3016" s="15"/>
      <c r="L3016" s="15" t="n">
        <v>10725132</v>
      </c>
    </row>
    <row r="3017" customFormat="false" ht="12.75" hidden="false" customHeight="false" outlineLevel="0" collapsed="false">
      <c r="A3017" s="17" t="n">
        <v>43676</v>
      </c>
      <c r="B3017" s="15" t="n">
        <v>459643</v>
      </c>
      <c r="C3017" s="15" t="n">
        <v>115677</v>
      </c>
      <c r="D3017" s="15" t="n">
        <v>861931</v>
      </c>
      <c r="E3017" s="15" t="n">
        <v>1437251</v>
      </c>
      <c r="F3017" s="15"/>
      <c r="G3017" s="15" t="n">
        <v>3487336</v>
      </c>
      <c r="H3017" s="15" t="n">
        <v>3118188</v>
      </c>
      <c r="I3017" s="15" t="n">
        <v>2682876</v>
      </c>
      <c r="J3017" s="15" t="n">
        <v>9288400</v>
      </c>
      <c r="K3017" s="15"/>
      <c r="L3017" s="15" t="n">
        <v>10725651</v>
      </c>
    </row>
    <row r="3018" customFormat="false" ht="12.75" hidden="false" customHeight="false" outlineLevel="0" collapsed="false">
      <c r="A3018" s="17" t="n">
        <v>43677</v>
      </c>
      <c r="B3018" s="15" t="n">
        <v>460917</v>
      </c>
      <c r="C3018" s="15" t="n">
        <v>115758</v>
      </c>
      <c r="D3018" s="15" t="n">
        <v>863555</v>
      </c>
      <c r="E3018" s="15" t="n">
        <v>1440230</v>
      </c>
      <c r="F3018" s="15"/>
      <c r="G3018" s="15" t="n">
        <v>3486576</v>
      </c>
      <c r="H3018" s="15" t="n">
        <v>3118188</v>
      </c>
      <c r="I3018" s="15" t="n">
        <v>2681832</v>
      </c>
      <c r="J3018" s="15" t="n">
        <v>9286595</v>
      </c>
      <c r="K3018" s="15"/>
      <c r="L3018" s="15" t="n">
        <v>10726825</v>
      </c>
    </row>
    <row r="3019" customFormat="false" ht="12.75" hidden="false" customHeight="false" outlineLevel="0" collapsed="false">
      <c r="A3019" s="17" t="n">
        <v>43678</v>
      </c>
      <c r="B3019" s="15" t="n">
        <v>463610</v>
      </c>
      <c r="C3019" s="15" t="n">
        <v>115838</v>
      </c>
      <c r="D3019" s="15" t="n">
        <v>865642</v>
      </c>
      <c r="E3019" s="15" t="n">
        <v>1445090</v>
      </c>
      <c r="F3019" s="15"/>
      <c r="G3019" s="15" t="n">
        <v>3484581</v>
      </c>
      <c r="H3019" s="15" t="n">
        <v>3118188</v>
      </c>
      <c r="I3019" s="15" t="n">
        <v>2678396</v>
      </c>
      <c r="J3019" s="15" t="n">
        <v>9281165</v>
      </c>
      <c r="K3019" s="15"/>
      <c r="L3019" s="15" t="n">
        <v>10726255</v>
      </c>
    </row>
    <row r="3020" customFormat="false" ht="12.75" hidden="false" customHeight="false" outlineLevel="0" collapsed="false">
      <c r="A3020" s="17" t="n">
        <v>43679</v>
      </c>
      <c r="B3020" s="15" t="n">
        <v>465802</v>
      </c>
      <c r="C3020" s="15" t="n">
        <v>115838</v>
      </c>
      <c r="D3020" s="15" t="n">
        <v>870974</v>
      </c>
      <c r="E3020" s="15" t="n">
        <v>1452614</v>
      </c>
      <c r="F3020" s="15"/>
      <c r="G3020" s="15" t="n">
        <v>3483022</v>
      </c>
      <c r="H3020" s="15" t="n">
        <v>3118188</v>
      </c>
      <c r="I3020" s="15" t="n">
        <v>2674738</v>
      </c>
      <c r="J3020" s="15" t="n">
        <v>9275948</v>
      </c>
      <c r="K3020" s="15"/>
      <c r="L3020" s="15" t="n">
        <v>10728562</v>
      </c>
    </row>
    <row r="3021" customFormat="false" ht="12.75" hidden="false" customHeight="false" outlineLevel="0" collapsed="false">
      <c r="A3021" s="17" t="n">
        <v>43680</v>
      </c>
      <c r="B3021" s="15" t="n">
        <v>466954</v>
      </c>
      <c r="C3021" s="15" t="n">
        <v>115838</v>
      </c>
      <c r="D3021" s="15" t="n">
        <v>871667</v>
      </c>
      <c r="E3021" s="15" t="n">
        <v>1454460</v>
      </c>
      <c r="F3021" s="15"/>
      <c r="G3021" s="15" t="n">
        <v>3481993</v>
      </c>
      <c r="H3021" s="15" t="n">
        <v>3118188</v>
      </c>
      <c r="I3021" s="15" t="n">
        <v>2673772</v>
      </c>
      <c r="J3021" s="15" t="n">
        <v>9273953</v>
      </c>
      <c r="K3021" s="15"/>
      <c r="L3021" s="15" t="n">
        <v>10728413</v>
      </c>
    </row>
    <row r="3022" customFormat="false" ht="12.75" hidden="false" customHeight="false" outlineLevel="0" collapsed="false">
      <c r="A3022" s="17" t="n">
        <v>43681</v>
      </c>
      <c r="B3022" s="15" t="n">
        <v>467087</v>
      </c>
      <c r="C3022" s="15" t="n">
        <v>115838</v>
      </c>
      <c r="D3022" s="15" t="n">
        <v>872651</v>
      </c>
      <c r="E3022" s="15" t="n">
        <v>1455576</v>
      </c>
      <c r="F3022" s="15"/>
      <c r="G3022" s="15" t="n">
        <v>3481909</v>
      </c>
      <c r="H3022" s="15" t="n">
        <v>3118188</v>
      </c>
      <c r="I3022" s="15" t="n">
        <v>2673432</v>
      </c>
      <c r="J3022" s="15" t="n">
        <v>9273528</v>
      </c>
      <c r="K3022" s="15"/>
      <c r="L3022" s="15" t="n">
        <v>10729104</v>
      </c>
    </row>
    <row r="3023" customFormat="false" ht="12.75" hidden="false" customHeight="false" outlineLevel="0" collapsed="false">
      <c r="A3023" s="17" t="n">
        <v>43682</v>
      </c>
      <c r="B3023" s="15" t="n">
        <v>468258</v>
      </c>
      <c r="C3023" s="15" t="n">
        <v>115838</v>
      </c>
      <c r="D3023" s="15" t="n">
        <v>874944</v>
      </c>
      <c r="E3023" s="15" t="n">
        <v>1459040</v>
      </c>
      <c r="F3023" s="15"/>
      <c r="G3023" s="15" t="n">
        <v>3481728</v>
      </c>
      <c r="H3023" s="15" t="n">
        <v>3118188</v>
      </c>
      <c r="I3023" s="15" t="n">
        <v>2672896</v>
      </c>
      <c r="J3023" s="15" t="n">
        <v>9272812</v>
      </c>
      <c r="K3023" s="15"/>
      <c r="L3023" s="15" t="n">
        <v>10731852</v>
      </c>
    </row>
    <row r="3024" customFormat="false" ht="12.75" hidden="false" customHeight="false" outlineLevel="0" collapsed="false">
      <c r="A3024" s="17" t="n">
        <v>43683</v>
      </c>
      <c r="B3024" s="15" t="n">
        <v>469726</v>
      </c>
      <c r="C3024" s="15" t="n">
        <v>115838</v>
      </c>
      <c r="D3024" s="15" t="n">
        <v>878743</v>
      </c>
      <c r="E3024" s="15" t="n">
        <v>1464308</v>
      </c>
      <c r="F3024" s="15"/>
      <c r="G3024" s="15" t="n">
        <v>3481573</v>
      </c>
      <c r="H3024" s="15" t="n">
        <v>3118188</v>
      </c>
      <c r="I3024" s="15" t="n">
        <v>2669450</v>
      </c>
      <c r="J3024" s="15" t="n">
        <v>9269212</v>
      </c>
      <c r="K3024" s="15"/>
      <c r="L3024" s="15" t="n">
        <v>10733520</v>
      </c>
    </row>
    <row r="3025" customFormat="false" ht="12.75" hidden="false" customHeight="false" outlineLevel="0" collapsed="false">
      <c r="A3025" s="17" t="n">
        <v>43684</v>
      </c>
      <c r="B3025" s="15" t="n">
        <v>471269</v>
      </c>
      <c r="C3025" s="15" t="n">
        <v>115838</v>
      </c>
      <c r="D3025" s="15" t="n">
        <v>882067</v>
      </c>
      <c r="E3025" s="15" t="n">
        <v>1469173</v>
      </c>
      <c r="F3025" s="15"/>
      <c r="G3025" s="15" t="n">
        <v>3480646</v>
      </c>
      <c r="H3025" s="15" t="n">
        <v>3118188</v>
      </c>
      <c r="I3025" s="15" t="n">
        <v>2666964</v>
      </c>
      <c r="J3025" s="15" t="n">
        <v>9265797</v>
      </c>
      <c r="K3025" s="15"/>
      <c r="L3025" s="15" t="n">
        <v>10734970</v>
      </c>
    </row>
    <row r="3026" customFormat="false" ht="12.75" hidden="false" customHeight="false" outlineLevel="0" collapsed="false">
      <c r="A3026" s="17" t="n">
        <v>43685</v>
      </c>
      <c r="B3026" s="15" t="n">
        <v>472852</v>
      </c>
      <c r="C3026" s="15" t="n">
        <v>115917</v>
      </c>
      <c r="D3026" s="15" t="n">
        <v>883560</v>
      </c>
      <c r="E3026" s="15" t="n">
        <v>1472328</v>
      </c>
      <c r="F3026" s="15"/>
      <c r="G3026" s="15" t="n">
        <v>3480404</v>
      </c>
      <c r="H3026" s="15" t="n">
        <v>3118172</v>
      </c>
      <c r="I3026" s="15" t="n">
        <v>2665864</v>
      </c>
      <c r="J3026" s="15" t="n">
        <v>9264440</v>
      </c>
      <c r="K3026" s="15"/>
      <c r="L3026" s="15" t="n">
        <v>10736768</v>
      </c>
    </row>
    <row r="3027" customFormat="false" ht="12.75" hidden="false" customHeight="false" outlineLevel="0" collapsed="false">
      <c r="A3027" s="17" t="n">
        <v>43686</v>
      </c>
      <c r="B3027" s="15" t="n">
        <v>473959</v>
      </c>
      <c r="C3027" s="15" t="n">
        <v>115875</v>
      </c>
      <c r="D3027" s="15" t="n">
        <v>885397</v>
      </c>
      <c r="E3027" s="15" t="n">
        <v>1475230</v>
      </c>
      <c r="F3027" s="15"/>
      <c r="G3027" s="15" t="n">
        <v>3479978</v>
      </c>
      <c r="H3027" s="15" t="n">
        <v>3118215</v>
      </c>
      <c r="I3027" s="15" t="n">
        <v>2664527</v>
      </c>
      <c r="J3027" s="15" t="n">
        <v>9262719</v>
      </c>
      <c r="K3027" s="15"/>
      <c r="L3027" s="15" t="n">
        <v>10737949</v>
      </c>
    </row>
    <row r="3028" customFormat="false" ht="12.75" hidden="false" customHeight="false" outlineLevel="0" collapsed="false">
      <c r="A3028" s="17" t="n">
        <v>43687</v>
      </c>
      <c r="B3028" s="15" t="n">
        <v>475622</v>
      </c>
      <c r="C3028" s="15" t="n">
        <v>115875</v>
      </c>
      <c r="D3028" s="15" t="n">
        <v>887525</v>
      </c>
      <c r="E3028" s="15" t="n">
        <v>1479022</v>
      </c>
      <c r="F3028" s="15"/>
      <c r="G3028" s="15" t="n">
        <v>3478122</v>
      </c>
      <c r="H3028" s="15" t="n">
        <v>3118215</v>
      </c>
      <c r="I3028" s="15" t="n">
        <v>2661890</v>
      </c>
      <c r="J3028" s="15" t="n">
        <v>9258226</v>
      </c>
      <c r="K3028" s="15"/>
      <c r="L3028" s="15" t="n">
        <v>10737248</v>
      </c>
    </row>
    <row r="3029" customFormat="false" ht="12.75" hidden="false" customHeight="false" outlineLevel="0" collapsed="false">
      <c r="A3029" s="17" t="n">
        <v>43688</v>
      </c>
      <c r="B3029" s="15" t="n">
        <v>475608</v>
      </c>
      <c r="C3029" s="15" t="n">
        <v>115875</v>
      </c>
      <c r="D3029" s="15" t="n">
        <v>887545</v>
      </c>
      <c r="E3029" s="15" t="n">
        <v>1479028</v>
      </c>
      <c r="F3029" s="15"/>
      <c r="G3029" s="15" t="n">
        <v>3478122</v>
      </c>
      <c r="H3029" s="15" t="n">
        <v>3118215</v>
      </c>
      <c r="I3029" s="15" t="n">
        <v>2661865</v>
      </c>
      <c r="J3029" s="15" t="n">
        <v>9258202</v>
      </c>
      <c r="K3029" s="15"/>
      <c r="L3029" s="15" t="n">
        <v>10737230</v>
      </c>
    </row>
    <row r="3030" customFormat="false" ht="12.75" hidden="false" customHeight="false" outlineLevel="0" collapsed="false">
      <c r="A3030" s="17" t="n">
        <v>43689</v>
      </c>
      <c r="B3030" s="15" t="n">
        <v>477087</v>
      </c>
      <c r="C3030" s="15" t="n">
        <v>115875</v>
      </c>
      <c r="D3030" s="15" t="n">
        <v>889009</v>
      </c>
      <c r="E3030" s="15" t="n">
        <v>1481972</v>
      </c>
      <c r="F3030" s="15"/>
      <c r="G3030" s="15" t="n">
        <v>3478014</v>
      </c>
      <c r="H3030" s="15" t="n">
        <v>3118215</v>
      </c>
      <c r="I3030" s="15" t="n">
        <v>2661406</v>
      </c>
      <c r="J3030" s="15" t="n">
        <v>9257635</v>
      </c>
      <c r="K3030" s="15"/>
      <c r="L3030" s="15" t="n">
        <v>10739607</v>
      </c>
    </row>
    <row r="3031" customFormat="false" ht="12.75" hidden="false" customHeight="false" outlineLevel="0" collapsed="false">
      <c r="A3031" s="17" t="n">
        <v>43690</v>
      </c>
      <c r="B3031" s="15" t="n">
        <v>477513</v>
      </c>
      <c r="C3031" s="15" t="n">
        <v>115795</v>
      </c>
      <c r="D3031" s="15" t="n">
        <v>889259</v>
      </c>
      <c r="E3031" s="15" t="n">
        <v>1482566</v>
      </c>
      <c r="F3031" s="15"/>
      <c r="G3031" s="15" t="n">
        <v>3477947</v>
      </c>
      <c r="H3031" s="15" t="n">
        <v>3118215</v>
      </c>
      <c r="I3031" s="15" t="n">
        <v>2660876</v>
      </c>
      <c r="J3031" s="15" t="n">
        <v>9257038</v>
      </c>
      <c r="K3031" s="15"/>
      <c r="L3031" s="15" t="n">
        <v>10739604</v>
      </c>
    </row>
    <row r="3032" customFormat="false" ht="12.75" hidden="false" customHeight="false" outlineLevel="0" collapsed="false">
      <c r="A3032" s="17" t="n">
        <v>43691</v>
      </c>
      <c r="B3032" s="15" t="n">
        <v>478556</v>
      </c>
      <c r="C3032" s="15" t="n">
        <v>115795</v>
      </c>
      <c r="D3032" s="15" t="n">
        <v>890654</v>
      </c>
      <c r="E3032" s="15" t="n">
        <v>1485004</v>
      </c>
      <c r="F3032" s="15"/>
      <c r="G3032" s="15" t="n">
        <v>3477955</v>
      </c>
      <c r="H3032" s="15" t="n">
        <v>3118215</v>
      </c>
      <c r="I3032" s="15" t="n">
        <v>2660105</v>
      </c>
      <c r="J3032" s="15" t="n">
        <v>9256274</v>
      </c>
      <c r="K3032" s="15"/>
      <c r="L3032" s="15" t="n">
        <v>10741278</v>
      </c>
    </row>
    <row r="3033" customFormat="false" ht="12.75" hidden="false" customHeight="false" outlineLevel="0" collapsed="false">
      <c r="A3033" s="17" t="n">
        <v>43692</v>
      </c>
      <c r="B3033" s="15" t="n">
        <v>480020</v>
      </c>
      <c r="C3033" s="15" t="n">
        <v>115828</v>
      </c>
      <c r="D3033" s="15" t="n">
        <v>891919</v>
      </c>
      <c r="E3033" s="15" t="n">
        <v>1487767</v>
      </c>
      <c r="F3033" s="15"/>
      <c r="G3033" s="15" t="n">
        <v>3477429</v>
      </c>
      <c r="H3033" s="15" t="n">
        <v>3118215</v>
      </c>
      <c r="I3033" s="15" t="n">
        <v>2659161</v>
      </c>
      <c r="J3033" s="15" t="n">
        <v>9254804</v>
      </c>
      <c r="K3033" s="15"/>
      <c r="L3033" s="15" t="n">
        <v>10742571</v>
      </c>
    </row>
    <row r="3034" customFormat="false" ht="12.75" hidden="false" customHeight="false" outlineLevel="0" collapsed="false">
      <c r="A3034" s="17" t="n">
        <v>43693</v>
      </c>
      <c r="B3034" s="15" t="n">
        <v>481306</v>
      </c>
      <c r="C3034" s="15" t="n">
        <v>115605</v>
      </c>
      <c r="D3034" s="15" t="n">
        <v>893644</v>
      </c>
      <c r="E3034" s="15" t="n">
        <v>1490555</v>
      </c>
      <c r="F3034" s="15"/>
      <c r="G3034" s="15" t="n">
        <v>3476619</v>
      </c>
      <c r="H3034" s="15" t="n">
        <v>3116926</v>
      </c>
      <c r="I3034" s="15" t="n">
        <v>2657795</v>
      </c>
      <c r="J3034" s="15" t="n">
        <v>9251339</v>
      </c>
      <c r="K3034" s="15"/>
      <c r="L3034" s="15" t="n">
        <v>10741894</v>
      </c>
    </row>
    <row r="3035" customFormat="false" ht="12.75" hidden="false" customHeight="false" outlineLevel="0" collapsed="false">
      <c r="A3035" s="17" t="n">
        <v>43694</v>
      </c>
      <c r="B3035" s="15" t="n">
        <v>481387</v>
      </c>
      <c r="C3035" s="15" t="n">
        <v>115605</v>
      </c>
      <c r="D3035" s="15" t="n">
        <v>894677</v>
      </c>
      <c r="E3035" s="15" t="n">
        <v>1491669</v>
      </c>
      <c r="F3035" s="15"/>
      <c r="G3035" s="15" t="n">
        <v>3476528</v>
      </c>
      <c r="H3035" s="15" t="n">
        <v>3116921</v>
      </c>
      <c r="I3035" s="15" t="n">
        <v>2657063</v>
      </c>
      <c r="J3035" s="15" t="n">
        <v>9250512</v>
      </c>
      <c r="K3035" s="15"/>
      <c r="L3035" s="15" t="n">
        <v>10742181</v>
      </c>
    </row>
    <row r="3036" customFormat="false" ht="12.75" hidden="false" customHeight="false" outlineLevel="0" collapsed="false">
      <c r="A3036" s="17" t="n">
        <v>43695</v>
      </c>
      <c r="B3036" s="15" t="n">
        <v>481395</v>
      </c>
      <c r="C3036" s="15" t="n">
        <v>115605</v>
      </c>
      <c r="D3036" s="15" t="n">
        <v>894887</v>
      </c>
      <c r="E3036" s="15" t="n">
        <v>1491887</v>
      </c>
      <c r="F3036" s="15"/>
      <c r="G3036" s="15" t="n">
        <v>3476650</v>
      </c>
      <c r="H3036" s="15" t="n">
        <v>3116921</v>
      </c>
      <c r="I3036" s="15" t="n">
        <v>2657082</v>
      </c>
      <c r="J3036" s="15" t="n">
        <v>9250653</v>
      </c>
      <c r="K3036" s="15"/>
      <c r="L3036" s="15" t="n">
        <v>10742540</v>
      </c>
    </row>
    <row r="3037" customFormat="false" ht="12.75" hidden="false" customHeight="false" outlineLevel="0" collapsed="false">
      <c r="A3037" s="17" t="n">
        <v>43696</v>
      </c>
      <c r="B3037" s="15" t="n">
        <v>481970</v>
      </c>
      <c r="C3037" s="15" t="n">
        <v>115124</v>
      </c>
      <c r="D3037" s="15" t="n">
        <v>896023</v>
      </c>
      <c r="E3037" s="15" t="n">
        <v>1493117</v>
      </c>
      <c r="F3037" s="15"/>
      <c r="G3037" s="15" t="n">
        <v>3476340</v>
      </c>
      <c r="H3037" s="15" t="n">
        <v>3116921</v>
      </c>
      <c r="I3037" s="15" t="n">
        <v>2656767</v>
      </c>
      <c r="J3037" s="15" t="n">
        <v>9250028</v>
      </c>
      <c r="K3037" s="15"/>
      <c r="L3037" s="15" t="n">
        <v>10743145</v>
      </c>
    </row>
    <row r="3038" customFormat="false" ht="12.75" hidden="false" customHeight="false" outlineLevel="0" collapsed="false">
      <c r="A3038" s="17" t="n">
        <v>43697</v>
      </c>
      <c r="B3038" s="15" t="n">
        <v>482920</v>
      </c>
      <c r="C3038" s="15" t="n">
        <v>115084</v>
      </c>
      <c r="D3038" s="15" t="n">
        <v>898390</v>
      </c>
      <c r="E3038" s="15" t="n">
        <v>1496395</v>
      </c>
      <c r="F3038" s="15"/>
      <c r="G3038" s="15" t="n">
        <v>3475388</v>
      </c>
      <c r="H3038" s="15" t="n">
        <v>3116961</v>
      </c>
      <c r="I3038" s="15" t="n">
        <v>2655924</v>
      </c>
      <c r="J3038" s="15" t="n">
        <v>9248272</v>
      </c>
      <c r="K3038" s="15"/>
      <c r="L3038" s="15" t="n">
        <v>10744667</v>
      </c>
    </row>
    <row r="3039" customFormat="false" ht="12.75" hidden="false" customHeight="false" outlineLevel="0" collapsed="false">
      <c r="A3039" s="17" t="n">
        <v>43698</v>
      </c>
      <c r="B3039" s="15" t="n">
        <v>484484</v>
      </c>
      <c r="C3039" s="15" t="n">
        <v>115107</v>
      </c>
      <c r="D3039" s="15" t="n">
        <v>901686</v>
      </c>
      <c r="E3039" s="15" t="n">
        <v>1501277</v>
      </c>
      <c r="F3039" s="15"/>
      <c r="G3039" s="15" t="n">
        <v>3474893</v>
      </c>
      <c r="H3039" s="15" t="n">
        <v>3116961</v>
      </c>
      <c r="I3039" s="15" t="n">
        <v>2655075</v>
      </c>
      <c r="J3039" s="15" t="n">
        <v>9246930</v>
      </c>
      <c r="K3039" s="15"/>
      <c r="L3039" s="15" t="n">
        <v>10748207</v>
      </c>
    </row>
    <row r="3040" customFormat="false" ht="12.75" hidden="false" customHeight="false" outlineLevel="0" collapsed="false">
      <c r="A3040" s="17" t="n">
        <v>43699</v>
      </c>
      <c r="B3040" s="15" t="n">
        <v>485633</v>
      </c>
      <c r="C3040" s="15" t="n">
        <v>115090</v>
      </c>
      <c r="D3040" s="15" t="n">
        <v>903798</v>
      </c>
      <c r="E3040" s="15" t="n">
        <v>1504521</v>
      </c>
      <c r="F3040" s="15"/>
      <c r="G3040" s="15" t="n">
        <v>3474068</v>
      </c>
      <c r="H3040" s="15" t="n">
        <v>3116978</v>
      </c>
      <c r="I3040" s="15" t="n">
        <v>2654205</v>
      </c>
      <c r="J3040" s="15" t="n">
        <v>9245251</v>
      </c>
      <c r="K3040" s="15"/>
      <c r="L3040" s="15" t="n">
        <v>10749772</v>
      </c>
    </row>
    <row r="3041" customFormat="false" ht="12.75" hidden="false" customHeight="false" outlineLevel="0" collapsed="false">
      <c r="A3041" s="17" t="n">
        <v>43700</v>
      </c>
      <c r="B3041" s="15" t="n">
        <v>486233</v>
      </c>
      <c r="C3041" s="15" t="n">
        <v>115148</v>
      </c>
      <c r="D3041" s="15" t="n">
        <v>904765</v>
      </c>
      <c r="E3041" s="15" t="n">
        <v>1506147</v>
      </c>
      <c r="F3041" s="15"/>
      <c r="G3041" s="15" t="n">
        <v>3471878</v>
      </c>
      <c r="H3041" s="15" t="n">
        <v>3116889</v>
      </c>
      <c r="I3041" s="15" t="n">
        <v>2653739</v>
      </c>
      <c r="J3041" s="15" t="n">
        <v>9242506</v>
      </c>
      <c r="K3041" s="15"/>
      <c r="L3041" s="15" t="n">
        <v>10748653</v>
      </c>
    </row>
    <row r="3042" customFormat="false" ht="12.75" hidden="false" customHeight="false" outlineLevel="0" collapsed="false">
      <c r="A3042" s="17" t="n">
        <v>43701</v>
      </c>
      <c r="B3042" s="15" t="n">
        <v>487010</v>
      </c>
      <c r="C3042" s="15" t="n">
        <v>115164</v>
      </c>
      <c r="D3042" s="15" t="n">
        <v>905169</v>
      </c>
      <c r="E3042" s="15" t="n">
        <v>1507343</v>
      </c>
      <c r="F3042" s="15"/>
      <c r="G3042" s="15" t="n">
        <v>3471246</v>
      </c>
      <c r="H3042" s="15" t="n">
        <v>3116814</v>
      </c>
      <c r="I3042" s="15" t="n">
        <v>2653276</v>
      </c>
      <c r="J3042" s="15" t="n">
        <v>9241335</v>
      </c>
      <c r="K3042" s="15"/>
      <c r="L3042" s="15" t="n">
        <v>10748678</v>
      </c>
    </row>
    <row r="3043" customFormat="false" ht="12.75" hidden="false" customHeight="false" outlineLevel="0" collapsed="false">
      <c r="A3043" s="17" t="n">
        <v>43702</v>
      </c>
      <c r="B3043" s="15" t="n">
        <v>487123</v>
      </c>
      <c r="C3043" s="15" t="n">
        <v>115164</v>
      </c>
      <c r="D3043" s="15" t="n">
        <v>905418</v>
      </c>
      <c r="E3043" s="15" t="n">
        <v>1507706</v>
      </c>
      <c r="F3043" s="15"/>
      <c r="G3043" s="15" t="n">
        <v>3471204</v>
      </c>
      <c r="H3043" s="15" t="n">
        <v>3116814</v>
      </c>
      <c r="I3043" s="15" t="n">
        <v>2653218</v>
      </c>
      <c r="J3043" s="15" t="n">
        <v>9241236</v>
      </c>
      <c r="K3043" s="15"/>
      <c r="L3043" s="15" t="n">
        <v>10748942</v>
      </c>
    </row>
    <row r="3044" customFormat="false" ht="12.75" hidden="false" customHeight="false" outlineLevel="0" collapsed="false">
      <c r="A3044" s="17" t="n">
        <v>43703</v>
      </c>
      <c r="B3044" s="15" t="n">
        <v>487578</v>
      </c>
      <c r="C3044" s="15" t="n">
        <v>115164</v>
      </c>
      <c r="D3044" s="15" t="n">
        <v>907272</v>
      </c>
      <c r="E3044" s="15" t="n">
        <v>1510014</v>
      </c>
      <c r="F3044" s="15"/>
      <c r="G3044" s="15" t="n">
        <v>3470988</v>
      </c>
      <c r="H3044" s="15" t="n">
        <v>3116814</v>
      </c>
      <c r="I3044" s="15" t="n">
        <v>2652706</v>
      </c>
      <c r="J3044" s="15" t="n">
        <v>9240508</v>
      </c>
      <c r="K3044" s="15"/>
      <c r="L3044" s="15" t="n">
        <v>10750522</v>
      </c>
    </row>
    <row r="3045" customFormat="false" ht="12.75" hidden="false" customHeight="false" outlineLevel="0" collapsed="false">
      <c r="A3045" s="17" t="n">
        <v>43704</v>
      </c>
      <c r="B3045" s="15" t="n">
        <v>489094</v>
      </c>
      <c r="C3045" s="15" t="n">
        <v>115009</v>
      </c>
      <c r="D3045" s="15" t="n">
        <v>909995</v>
      </c>
      <c r="E3045" s="15" t="n">
        <v>1514098</v>
      </c>
      <c r="F3045" s="15"/>
      <c r="G3045" s="15" t="n">
        <v>3470569</v>
      </c>
      <c r="H3045" s="15" t="n">
        <v>3116969</v>
      </c>
      <c r="I3045" s="15" t="n">
        <v>2651811</v>
      </c>
      <c r="J3045" s="15" t="n">
        <v>9239349</v>
      </c>
      <c r="K3045" s="15"/>
      <c r="L3045" s="15" t="n">
        <v>10753447</v>
      </c>
    </row>
    <row r="3046" customFormat="false" ht="12.75" hidden="false" customHeight="false" outlineLevel="0" collapsed="false">
      <c r="A3046" s="17" t="n">
        <v>43705</v>
      </c>
      <c r="B3046" s="15" t="n">
        <v>489810</v>
      </c>
      <c r="C3046" s="15" t="n">
        <v>115009</v>
      </c>
      <c r="D3046" s="15" t="n">
        <v>913311</v>
      </c>
      <c r="E3046" s="15" t="n">
        <v>1518130</v>
      </c>
      <c r="F3046" s="15"/>
      <c r="G3046" s="15" t="n">
        <v>3470953</v>
      </c>
      <c r="H3046" s="15" t="n">
        <v>3116969</v>
      </c>
      <c r="I3046" s="15" t="n">
        <v>2651255</v>
      </c>
      <c r="J3046" s="15" t="n">
        <v>9239177</v>
      </c>
      <c r="K3046" s="15"/>
      <c r="L3046" s="15" t="n">
        <v>10757307</v>
      </c>
    </row>
    <row r="3047" customFormat="false" ht="12.75" hidden="false" customHeight="false" outlineLevel="0" collapsed="false">
      <c r="A3047" s="17" t="n">
        <v>43706</v>
      </c>
      <c r="B3047" s="15" t="n">
        <v>490243</v>
      </c>
      <c r="C3047" s="15" t="n">
        <v>115009</v>
      </c>
      <c r="D3047" s="15" t="n">
        <v>913075</v>
      </c>
      <c r="E3047" s="15" t="n">
        <v>1518327</v>
      </c>
      <c r="F3047" s="15"/>
      <c r="G3047" s="15" t="n">
        <v>3471438</v>
      </c>
      <c r="H3047" s="15" t="n">
        <v>3116969</v>
      </c>
      <c r="I3047" s="15" t="n">
        <v>2651778</v>
      </c>
      <c r="J3047" s="15" t="n">
        <v>9240185</v>
      </c>
      <c r="K3047" s="15"/>
      <c r="L3047" s="15" t="n">
        <v>10758512</v>
      </c>
    </row>
    <row r="3048" customFormat="false" ht="12.75" hidden="false" customHeight="false" outlineLevel="0" collapsed="false">
      <c r="A3048" s="17" t="n">
        <v>43707</v>
      </c>
      <c r="B3048" s="15" t="n">
        <v>491307</v>
      </c>
      <c r="C3048" s="15" t="n">
        <v>115009</v>
      </c>
      <c r="D3048" s="15" t="n">
        <v>913544</v>
      </c>
      <c r="E3048" s="15" t="n">
        <v>1519860</v>
      </c>
      <c r="F3048" s="15"/>
      <c r="G3048" s="15" t="n">
        <v>3471745</v>
      </c>
      <c r="H3048" s="15" t="n">
        <v>3116969</v>
      </c>
      <c r="I3048" s="15" t="n">
        <v>2651757</v>
      </c>
      <c r="J3048" s="15" t="n">
        <v>9240471</v>
      </c>
      <c r="K3048" s="15"/>
      <c r="L3048" s="15" t="n">
        <v>10760331</v>
      </c>
    </row>
    <row r="3049" customFormat="false" ht="12.75" hidden="false" customHeight="false" outlineLevel="0" collapsed="false">
      <c r="A3049" s="17" t="n">
        <v>43708</v>
      </c>
      <c r="B3049" s="15" t="n">
        <v>490655</v>
      </c>
      <c r="C3049" s="15" t="n">
        <v>115009</v>
      </c>
      <c r="D3049" s="15" t="n">
        <v>912584</v>
      </c>
      <c r="E3049" s="15" t="n">
        <v>1518249</v>
      </c>
      <c r="F3049" s="15"/>
      <c r="G3049" s="15" t="n">
        <v>3472076</v>
      </c>
      <c r="H3049" s="15" t="n">
        <v>3116969</v>
      </c>
      <c r="I3049" s="15" t="n">
        <v>2650833</v>
      </c>
      <c r="J3049" s="15" t="n">
        <v>9239878</v>
      </c>
      <c r="K3049" s="15"/>
      <c r="L3049" s="15" t="n">
        <v>10758127</v>
      </c>
    </row>
    <row r="3050" customFormat="false" ht="12.75" hidden="false" customHeight="false" outlineLevel="0" collapsed="false">
      <c r="A3050" s="17" t="n">
        <v>43709</v>
      </c>
      <c r="B3050" s="15" t="n">
        <v>490838</v>
      </c>
      <c r="C3050" s="15" t="n">
        <v>115009</v>
      </c>
      <c r="D3050" s="15" t="n">
        <v>914642</v>
      </c>
      <c r="E3050" s="15" t="n">
        <v>1520489</v>
      </c>
      <c r="F3050" s="15"/>
      <c r="G3050" s="15" t="n">
        <v>3472028</v>
      </c>
      <c r="H3050" s="15" t="n">
        <v>3116969</v>
      </c>
      <c r="I3050" s="15" t="n">
        <v>2650730</v>
      </c>
      <c r="J3050" s="15" t="n">
        <v>9239728</v>
      </c>
      <c r="K3050" s="15"/>
      <c r="L3050" s="15" t="n">
        <v>10760217</v>
      </c>
    </row>
    <row r="3051" customFormat="false" ht="12.75" hidden="false" customHeight="false" outlineLevel="0" collapsed="false">
      <c r="A3051" s="17" t="n">
        <v>43710</v>
      </c>
      <c r="B3051" s="15" t="n">
        <v>490707</v>
      </c>
      <c r="C3051" s="15" t="n">
        <v>115009</v>
      </c>
      <c r="D3051" s="15" t="n">
        <v>915269</v>
      </c>
      <c r="E3051" s="15" t="n">
        <v>1520984</v>
      </c>
      <c r="F3051" s="15"/>
      <c r="G3051" s="15" t="n">
        <v>3472027</v>
      </c>
      <c r="H3051" s="15" t="n">
        <v>3116969</v>
      </c>
      <c r="I3051" s="15" t="n">
        <v>2650692</v>
      </c>
      <c r="J3051" s="15" t="n">
        <v>9239688</v>
      </c>
      <c r="K3051" s="15"/>
      <c r="L3051" s="15" t="n">
        <v>10760672</v>
      </c>
    </row>
    <row r="3052" customFormat="false" ht="12.75" hidden="false" customHeight="false" outlineLevel="0" collapsed="false">
      <c r="A3052" s="17" t="n">
        <v>43711</v>
      </c>
      <c r="B3052" s="15" t="n">
        <v>493248</v>
      </c>
      <c r="C3052" s="15" t="n">
        <v>115009</v>
      </c>
      <c r="D3052" s="15" t="n">
        <v>917791</v>
      </c>
      <c r="E3052" s="15" t="n">
        <v>1526048</v>
      </c>
      <c r="F3052" s="15"/>
      <c r="G3052" s="15" t="n">
        <v>3471076</v>
      </c>
      <c r="H3052" s="15" t="n">
        <v>3116969</v>
      </c>
      <c r="I3052" s="15" t="n">
        <v>2649942</v>
      </c>
      <c r="J3052" s="15" t="n">
        <v>9237988</v>
      </c>
      <c r="K3052" s="15"/>
      <c r="L3052" s="15" t="n">
        <v>10764036</v>
      </c>
    </row>
    <row r="3053" customFormat="false" ht="12.75" hidden="false" customHeight="false" outlineLevel="0" collapsed="false">
      <c r="A3053" s="17" t="n">
        <v>43712</v>
      </c>
      <c r="B3053" s="15" t="n">
        <v>493223</v>
      </c>
      <c r="C3053" s="15" t="n">
        <v>115007</v>
      </c>
      <c r="D3053" s="15" t="n">
        <v>916786</v>
      </c>
      <c r="E3053" s="15" t="n">
        <v>1525016</v>
      </c>
      <c r="F3053" s="15"/>
      <c r="G3053" s="15" t="n">
        <v>3471465</v>
      </c>
      <c r="H3053" s="15" t="n">
        <v>3116969</v>
      </c>
      <c r="I3053" s="15" t="n">
        <v>2649967</v>
      </c>
      <c r="J3053" s="15" t="n">
        <v>9238401</v>
      </c>
      <c r="K3053" s="15"/>
      <c r="L3053" s="15" t="n">
        <v>10763417</v>
      </c>
    </row>
    <row r="3054" customFormat="false" ht="12.75" hidden="false" customHeight="false" outlineLevel="0" collapsed="false">
      <c r="A3054" s="17" t="n">
        <v>43713</v>
      </c>
      <c r="B3054" s="15" t="n">
        <v>493598</v>
      </c>
      <c r="C3054" s="15" t="n">
        <v>114545</v>
      </c>
      <c r="D3054" s="15" t="n">
        <v>917810</v>
      </c>
      <c r="E3054" s="15" t="n">
        <v>1525952</v>
      </c>
      <c r="F3054" s="15"/>
      <c r="G3054" s="15" t="n">
        <v>3471709</v>
      </c>
      <c r="H3054" s="15" t="n">
        <v>3117357</v>
      </c>
      <c r="I3054" s="15" t="n">
        <v>2650997</v>
      </c>
      <c r="J3054" s="15" t="n">
        <v>9240063</v>
      </c>
      <c r="K3054" s="15"/>
      <c r="L3054" s="15" t="n">
        <v>10766015</v>
      </c>
    </row>
    <row r="3055" customFormat="false" ht="12.75" hidden="false" customHeight="false" outlineLevel="0" collapsed="false">
      <c r="A3055" s="17" t="n">
        <v>43714</v>
      </c>
      <c r="B3055" s="15" t="n">
        <v>493421</v>
      </c>
      <c r="C3055" s="15" t="n">
        <v>114641</v>
      </c>
      <c r="D3055" s="15" t="n">
        <v>916684</v>
      </c>
      <c r="E3055" s="15" t="n">
        <v>1524746</v>
      </c>
      <c r="F3055" s="15"/>
      <c r="G3055" s="15" t="n">
        <v>3472669</v>
      </c>
      <c r="H3055" s="15" t="n">
        <v>3117085</v>
      </c>
      <c r="I3055" s="15" t="n">
        <v>2652567</v>
      </c>
      <c r="J3055" s="15" t="n">
        <v>9242321</v>
      </c>
      <c r="K3055" s="15"/>
      <c r="L3055" s="15" t="n">
        <v>10767067</v>
      </c>
    </row>
    <row r="3056" customFormat="false" ht="12.75" hidden="false" customHeight="false" outlineLevel="0" collapsed="false">
      <c r="A3056" s="17" t="n">
        <v>43715</v>
      </c>
      <c r="B3056" s="15" t="n">
        <v>491794</v>
      </c>
      <c r="C3056" s="15" t="n">
        <v>114641</v>
      </c>
      <c r="D3056" s="15" t="n">
        <v>914491</v>
      </c>
      <c r="E3056" s="15" t="n">
        <v>1520926</v>
      </c>
      <c r="F3056" s="15"/>
      <c r="G3056" s="15" t="n">
        <v>3474585</v>
      </c>
      <c r="H3056" s="15" t="n">
        <v>3117085</v>
      </c>
      <c r="I3056" s="15" t="n">
        <v>2653751</v>
      </c>
      <c r="J3056" s="15" t="n">
        <v>9245421</v>
      </c>
      <c r="K3056" s="15"/>
      <c r="L3056" s="15" t="n">
        <v>10766347</v>
      </c>
    </row>
    <row r="3057" customFormat="false" ht="12.75" hidden="false" customHeight="false" outlineLevel="0" collapsed="false">
      <c r="A3057" s="17" t="n">
        <v>43716</v>
      </c>
      <c r="B3057" s="15" t="n">
        <v>491807</v>
      </c>
      <c r="C3057" s="15" t="n">
        <v>114641</v>
      </c>
      <c r="D3057" s="15" t="n">
        <v>914835</v>
      </c>
      <c r="E3057" s="15" t="n">
        <v>1521284</v>
      </c>
      <c r="F3057" s="15"/>
      <c r="G3057" s="15" t="n">
        <v>3474523</v>
      </c>
      <c r="H3057" s="15" t="n">
        <v>3117085</v>
      </c>
      <c r="I3057" s="15" t="n">
        <v>2653720</v>
      </c>
      <c r="J3057" s="15" t="n">
        <v>9245328</v>
      </c>
      <c r="K3057" s="15"/>
      <c r="L3057" s="15" t="n">
        <v>10766612</v>
      </c>
    </row>
    <row r="3058" customFormat="false" ht="12.75" hidden="false" customHeight="false" outlineLevel="0" collapsed="false">
      <c r="A3058" s="17" t="n">
        <v>43717</v>
      </c>
      <c r="B3058" s="15" t="n">
        <v>492594</v>
      </c>
      <c r="C3058" s="15" t="n">
        <v>114641</v>
      </c>
      <c r="D3058" s="15" t="n">
        <v>916847</v>
      </c>
      <c r="E3058" s="15" t="n">
        <v>1524082</v>
      </c>
      <c r="F3058" s="15"/>
      <c r="G3058" s="15" t="n">
        <v>3474156</v>
      </c>
      <c r="H3058" s="15" t="n">
        <v>3117085</v>
      </c>
      <c r="I3058" s="15" t="n">
        <v>2653264</v>
      </c>
      <c r="J3058" s="15" t="n">
        <v>9244506</v>
      </c>
      <c r="K3058" s="15"/>
      <c r="L3058" s="15" t="n">
        <v>10768588</v>
      </c>
    </row>
    <row r="3059" customFormat="false" ht="12.75" hidden="false" customHeight="false" outlineLevel="0" collapsed="false">
      <c r="A3059" s="17" t="n">
        <v>43718</v>
      </c>
      <c r="B3059" s="15" t="n">
        <v>491321</v>
      </c>
      <c r="C3059" s="15" t="n">
        <v>114625</v>
      </c>
      <c r="D3059" s="15" t="n">
        <v>916229</v>
      </c>
      <c r="E3059" s="15" t="n">
        <v>1522175</v>
      </c>
      <c r="F3059" s="15"/>
      <c r="G3059" s="15" t="n">
        <v>3475931</v>
      </c>
      <c r="H3059" s="15" t="n">
        <v>3117085</v>
      </c>
      <c r="I3059" s="15" t="n">
        <v>2653590</v>
      </c>
      <c r="J3059" s="15" t="n">
        <v>9246605</v>
      </c>
      <c r="K3059" s="15"/>
      <c r="L3059" s="15" t="n">
        <v>10768780</v>
      </c>
    </row>
    <row r="3060" customFormat="false" ht="12.75" hidden="false" customHeight="false" outlineLevel="0" collapsed="false">
      <c r="A3060" s="17" t="n">
        <v>43719</v>
      </c>
      <c r="B3060" s="15" t="n">
        <v>491675</v>
      </c>
      <c r="C3060" s="15" t="n">
        <v>114625</v>
      </c>
      <c r="D3060" s="15" t="n">
        <v>915967</v>
      </c>
      <c r="E3060" s="15" t="n">
        <v>1522267</v>
      </c>
      <c r="F3060" s="15"/>
      <c r="G3060" s="15" t="n">
        <v>3476548</v>
      </c>
      <c r="H3060" s="15" t="n">
        <v>3117085</v>
      </c>
      <c r="I3060" s="15" t="n">
        <v>2654245</v>
      </c>
      <c r="J3060" s="15" t="n">
        <v>9247878</v>
      </c>
      <c r="K3060" s="15"/>
      <c r="L3060" s="15" t="n">
        <v>10770145</v>
      </c>
    </row>
    <row r="3061" customFormat="false" ht="12.75" hidden="false" customHeight="false" outlineLevel="0" collapsed="false">
      <c r="A3061" s="17" t="n">
        <v>43720</v>
      </c>
      <c r="B3061" s="15" t="n">
        <v>491949</v>
      </c>
      <c r="C3061" s="15" t="n">
        <v>114625</v>
      </c>
      <c r="D3061" s="15" t="n">
        <v>915568</v>
      </c>
      <c r="E3061" s="15" t="n">
        <v>1522142</v>
      </c>
      <c r="F3061" s="15"/>
      <c r="G3061" s="15" t="n">
        <v>3478637</v>
      </c>
      <c r="H3061" s="15" t="n">
        <v>3117117</v>
      </c>
      <c r="I3061" s="15" t="n">
        <v>2655829</v>
      </c>
      <c r="J3061" s="15" t="n">
        <v>9251582</v>
      </c>
      <c r="K3061" s="15"/>
      <c r="L3061" s="15" t="n">
        <v>10773724</v>
      </c>
    </row>
    <row r="3062" customFormat="false" ht="12.75" hidden="false" customHeight="false" outlineLevel="0" collapsed="false">
      <c r="A3062" s="17" t="n">
        <v>43721</v>
      </c>
      <c r="B3062" s="15" t="n">
        <v>492188</v>
      </c>
      <c r="C3062" s="15" t="n">
        <v>114664</v>
      </c>
      <c r="D3062" s="15" t="n">
        <v>915699</v>
      </c>
      <c r="E3062" s="15" t="n">
        <v>1522552</v>
      </c>
      <c r="F3062" s="15"/>
      <c r="G3062" s="15" t="n">
        <v>3479058</v>
      </c>
      <c r="H3062" s="15" t="n">
        <v>3116548</v>
      </c>
      <c r="I3062" s="15" t="n">
        <v>2656193</v>
      </c>
      <c r="J3062" s="15" t="n">
        <v>9251799</v>
      </c>
      <c r="K3062" s="15"/>
      <c r="L3062" s="15" t="n">
        <v>10774351</v>
      </c>
    </row>
    <row r="3063" customFormat="false" ht="12.75" hidden="false" customHeight="false" outlineLevel="0" collapsed="false">
      <c r="A3063" s="17" t="n">
        <v>43722</v>
      </c>
      <c r="B3063" s="15" t="n">
        <v>491514</v>
      </c>
      <c r="C3063" s="15" t="n">
        <v>114664</v>
      </c>
      <c r="D3063" s="15" t="n">
        <v>914116</v>
      </c>
      <c r="E3063" s="15" t="n">
        <v>1520294</v>
      </c>
      <c r="F3063" s="15"/>
      <c r="G3063" s="15" t="n">
        <v>3479118</v>
      </c>
      <c r="H3063" s="15" t="n">
        <v>3116548</v>
      </c>
      <c r="I3063" s="15" t="n">
        <v>2656572</v>
      </c>
      <c r="J3063" s="15" t="n">
        <v>9252238</v>
      </c>
      <c r="K3063" s="15"/>
      <c r="L3063" s="15" t="n">
        <v>10772532</v>
      </c>
    </row>
    <row r="3064" customFormat="false" ht="12.75" hidden="false" customHeight="false" outlineLevel="0" collapsed="false">
      <c r="A3064" s="17" t="n">
        <v>43723</v>
      </c>
      <c r="B3064" s="15" t="n">
        <v>491602</v>
      </c>
      <c r="C3064" s="15" t="n">
        <v>114664</v>
      </c>
      <c r="D3064" s="15" t="n">
        <v>914351</v>
      </c>
      <c r="E3064" s="15" t="n">
        <v>1520617</v>
      </c>
      <c r="F3064" s="15"/>
      <c r="G3064" s="15" t="n">
        <v>3479185</v>
      </c>
      <c r="H3064" s="15" t="n">
        <v>3116548</v>
      </c>
      <c r="I3064" s="15" t="n">
        <v>2656526</v>
      </c>
      <c r="J3064" s="15" t="n">
        <v>9252258</v>
      </c>
      <c r="K3064" s="15"/>
      <c r="L3064" s="15" t="n">
        <v>10772875</v>
      </c>
    </row>
    <row r="3065" customFormat="false" ht="12.75" hidden="false" customHeight="false" outlineLevel="0" collapsed="false">
      <c r="A3065" s="17" t="n">
        <v>43724</v>
      </c>
      <c r="B3065" s="15" t="n">
        <v>492223</v>
      </c>
      <c r="C3065" s="15" t="n">
        <v>114704</v>
      </c>
      <c r="D3065" s="15" t="n">
        <v>915523</v>
      </c>
      <c r="E3065" s="15" t="n">
        <v>1522449</v>
      </c>
      <c r="F3065" s="15"/>
      <c r="G3065" s="15" t="n">
        <v>3477893</v>
      </c>
      <c r="H3065" s="15" t="n">
        <v>3116548</v>
      </c>
      <c r="I3065" s="15" t="n">
        <v>2656084</v>
      </c>
      <c r="J3065" s="15" t="n">
        <v>9250524</v>
      </c>
      <c r="K3065" s="15"/>
      <c r="L3065" s="15" t="n">
        <v>10772973</v>
      </c>
    </row>
    <row r="3066" customFormat="false" ht="12.75" hidden="false" customHeight="false" outlineLevel="0" collapsed="false">
      <c r="A3066" s="17" t="n">
        <v>43725</v>
      </c>
      <c r="B3066" s="15" t="n">
        <v>493773</v>
      </c>
      <c r="C3066" s="15" t="n">
        <v>114687</v>
      </c>
      <c r="D3066" s="15" t="n">
        <v>915365</v>
      </c>
      <c r="E3066" s="15" t="n">
        <v>1523825</v>
      </c>
      <c r="F3066" s="15"/>
      <c r="G3066" s="15" t="n">
        <v>3478647</v>
      </c>
      <c r="H3066" s="15" t="n">
        <v>3116564</v>
      </c>
      <c r="I3066" s="15" t="n">
        <v>2656131</v>
      </c>
      <c r="J3066" s="15" t="n">
        <v>9251343</v>
      </c>
      <c r="K3066" s="15"/>
      <c r="L3066" s="15" t="n">
        <v>10775168</v>
      </c>
    </row>
    <row r="3067" customFormat="false" ht="12.75" hidden="false" customHeight="false" outlineLevel="0" collapsed="false">
      <c r="A3067" s="17" t="n">
        <v>43726</v>
      </c>
      <c r="B3067" s="15" t="n">
        <v>494555</v>
      </c>
      <c r="C3067" s="15" t="n">
        <v>114687</v>
      </c>
      <c r="D3067" s="15" t="n">
        <v>915141</v>
      </c>
      <c r="E3067" s="15" t="n">
        <v>1524383</v>
      </c>
      <c r="F3067" s="15"/>
      <c r="G3067" s="15" t="n">
        <v>3478768</v>
      </c>
      <c r="H3067" s="15" t="n">
        <v>3116564</v>
      </c>
      <c r="I3067" s="15" t="n">
        <v>2656568</v>
      </c>
      <c r="J3067" s="15" t="n">
        <v>9251901</v>
      </c>
      <c r="K3067" s="15"/>
      <c r="L3067" s="15" t="n">
        <v>10776284</v>
      </c>
    </row>
    <row r="3068" customFormat="false" ht="12.75" hidden="false" customHeight="false" outlineLevel="0" collapsed="false">
      <c r="A3068" s="17" t="n">
        <v>43727</v>
      </c>
      <c r="B3068" s="15" t="n">
        <v>494573</v>
      </c>
      <c r="C3068" s="15" t="n">
        <v>114687</v>
      </c>
      <c r="D3068" s="15" t="n">
        <v>914875</v>
      </c>
      <c r="E3068" s="15" t="n">
        <v>1524135</v>
      </c>
      <c r="F3068" s="15"/>
      <c r="G3068" s="15" t="n">
        <v>3477359</v>
      </c>
      <c r="H3068" s="15" t="n">
        <v>3118442</v>
      </c>
      <c r="I3068" s="15" t="n">
        <v>2657413</v>
      </c>
      <c r="J3068" s="15" t="n">
        <v>9253215</v>
      </c>
      <c r="K3068" s="15"/>
      <c r="L3068" s="15" t="n">
        <v>10777350</v>
      </c>
    </row>
    <row r="3069" customFormat="false" ht="12.75" hidden="false" customHeight="false" outlineLevel="0" collapsed="false">
      <c r="A3069" s="17" t="n">
        <v>43728</v>
      </c>
      <c r="B3069" s="15" t="n">
        <v>494587</v>
      </c>
      <c r="C3069" s="15" t="n">
        <v>114687</v>
      </c>
      <c r="D3069" s="15" t="n">
        <v>914556</v>
      </c>
      <c r="E3069" s="15" t="n">
        <v>1523830</v>
      </c>
      <c r="F3069" s="15"/>
      <c r="G3069" s="15" t="n">
        <v>3477970</v>
      </c>
      <c r="H3069" s="15" t="n">
        <v>3118442</v>
      </c>
      <c r="I3069" s="15" t="n">
        <v>2658146</v>
      </c>
      <c r="J3069" s="15" t="n">
        <v>9254558</v>
      </c>
      <c r="K3069" s="15"/>
      <c r="L3069" s="15" t="n">
        <v>10778388</v>
      </c>
    </row>
    <row r="3070" customFormat="false" ht="12.75" hidden="false" customHeight="false" outlineLevel="0" collapsed="false">
      <c r="A3070" s="17" t="n">
        <v>43729</v>
      </c>
      <c r="B3070" s="15" t="n">
        <v>494085</v>
      </c>
      <c r="C3070" s="15" t="n">
        <v>114687</v>
      </c>
      <c r="D3070" s="15" t="n">
        <v>912975</v>
      </c>
      <c r="E3070" s="15" t="n">
        <v>1521747</v>
      </c>
      <c r="F3070" s="15"/>
      <c r="G3070" s="15" t="n">
        <v>3478673</v>
      </c>
      <c r="H3070" s="15" t="n">
        <v>3118442</v>
      </c>
      <c r="I3070" s="15" t="n">
        <v>2658666</v>
      </c>
      <c r="J3070" s="15" t="n">
        <v>9255782</v>
      </c>
      <c r="K3070" s="15"/>
      <c r="L3070" s="15" t="n">
        <v>10777529</v>
      </c>
    </row>
    <row r="3071" customFormat="false" ht="12.75" hidden="false" customHeight="false" outlineLevel="0" collapsed="false">
      <c r="A3071" s="17" t="n">
        <v>43730</v>
      </c>
      <c r="B3071" s="15" t="n">
        <v>494042</v>
      </c>
      <c r="C3071" s="15" t="n">
        <v>114687</v>
      </c>
      <c r="D3071" s="15" t="n">
        <v>913140</v>
      </c>
      <c r="E3071" s="15" t="n">
        <v>1521869</v>
      </c>
      <c r="F3071" s="15"/>
      <c r="G3071" s="15" t="n">
        <v>3478610</v>
      </c>
      <c r="H3071" s="15" t="n">
        <v>3118442</v>
      </c>
      <c r="I3071" s="15" t="n">
        <v>2658601</v>
      </c>
      <c r="J3071" s="15" t="n">
        <v>9255653</v>
      </c>
      <c r="K3071" s="15"/>
      <c r="L3071" s="15" t="n">
        <v>10777522</v>
      </c>
    </row>
    <row r="3072" customFormat="false" ht="12.75" hidden="false" customHeight="false" outlineLevel="0" collapsed="false">
      <c r="A3072" s="17" t="n">
        <v>43731</v>
      </c>
      <c r="B3072" s="15" t="n">
        <v>495082</v>
      </c>
      <c r="C3072" s="15" t="n">
        <v>114687</v>
      </c>
      <c r="D3072" s="15" t="n">
        <v>914865</v>
      </c>
      <c r="E3072" s="15" t="n">
        <v>1524635</v>
      </c>
      <c r="F3072" s="15"/>
      <c r="G3072" s="15" t="n">
        <v>3478288</v>
      </c>
      <c r="H3072" s="15" t="n">
        <v>3118442</v>
      </c>
      <c r="I3072" s="15" t="n">
        <v>2658150</v>
      </c>
      <c r="J3072" s="15" t="n">
        <v>9254880</v>
      </c>
      <c r="K3072" s="15"/>
      <c r="L3072" s="15" t="n">
        <v>10779515</v>
      </c>
    </row>
    <row r="3073" customFormat="false" ht="12.75" hidden="false" customHeight="false" outlineLevel="0" collapsed="false">
      <c r="A3073" s="17" t="n">
        <v>43732</v>
      </c>
      <c r="B3073" s="15" t="n">
        <v>494871</v>
      </c>
      <c r="C3073" s="15" t="n">
        <v>114687</v>
      </c>
      <c r="D3073" s="15" t="n">
        <v>914184</v>
      </c>
      <c r="E3073" s="15" t="n">
        <v>1523742</v>
      </c>
      <c r="F3073" s="15"/>
      <c r="G3073" s="15" t="n">
        <v>3478963</v>
      </c>
      <c r="H3073" s="15" t="n">
        <v>3118442</v>
      </c>
      <c r="I3073" s="15" t="n">
        <v>2658543</v>
      </c>
      <c r="J3073" s="15" t="n">
        <v>9255948</v>
      </c>
      <c r="K3073" s="15"/>
      <c r="L3073" s="15" t="n">
        <v>10779690</v>
      </c>
    </row>
    <row r="3074" customFormat="false" ht="12.75" hidden="false" customHeight="false" outlineLevel="0" collapsed="false">
      <c r="A3074" s="17" t="n">
        <v>43733</v>
      </c>
      <c r="B3074" s="15" t="n">
        <v>495184</v>
      </c>
      <c r="C3074" s="15" t="n">
        <v>114687</v>
      </c>
      <c r="D3074" s="15" t="n">
        <v>913999</v>
      </c>
      <c r="E3074" s="15" t="n">
        <v>1523871</v>
      </c>
      <c r="F3074" s="15"/>
      <c r="G3074" s="15" t="n">
        <v>3478766</v>
      </c>
      <c r="H3074" s="15" t="n">
        <v>3118442</v>
      </c>
      <c r="I3074" s="15" t="n">
        <v>2659113</v>
      </c>
      <c r="J3074" s="15" t="n">
        <v>9256322</v>
      </c>
      <c r="K3074" s="15"/>
      <c r="L3074" s="15" t="n">
        <v>10780193</v>
      </c>
    </row>
    <row r="3075" customFormat="false" ht="12.75" hidden="false" customHeight="false" outlineLevel="0" collapsed="false">
      <c r="A3075" s="17" t="n">
        <v>43734</v>
      </c>
      <c r="B3075" s="15" t="n">
        <v>495439</v>
      </c>
      <c r="C3075" s="15" t="n">
        <v>114687</v>
      </c>
      <c r="D3075" s="15" t="n">
        <v>913601</v>
      </c>
      <c r="E3075" s="15" t="n">
        <v>1523727</v>
      </c>
      <c r="F3075" s="15"/>
      <c r="G3075" s="15" t="n">
        <v>3478535</v>
      </c>
      <c r="H3075" s="15" t="n">
        <v>3118442</v>
      </c>
      <c r="I3075" s="15" t="n">
        <v>2659414</v>
      </c>
      <c r="J3075" s="15" t="n">
        <v>9256391</v>
      </c>
      <c r="K3075" s="15"/>
      <c r="L3075" s="15" t="n">
        <v>10780118</v>
      </c>
    </row>
    <row r="3076" customFormat="false" ht="12.75" hidden="false" customHeight="false" outlineLevel="0" collapsed="false">
      <c r="A3076" s="17" t="n">
        <v>43735</v>
      </c>
      <c r="B3076" s="15" t="n">
        <v>495595</v>
      </c>
      <c r="C3076" s="15" t="n">
        <v>114591</v>
      </c>
      <c r="D3076" s="15" t="n">
        <v>913095</v>
      </c>
      <c r="E3076" s="15" t="n">
        <v>1523281</v>
      </c>
      <c r="F3076" s="15"/>
      <c r="G3076" s="15" t="n">
        <v>3479184</v>
      </c>
      <c r="H3076" s="15" t="n">
        <v>3118459</v>
      </c>
      <c r="I3076" s="15" t="n">
        <v>2660054</v>
      </c>
      <c r="J3076" s="15" t="n">
        <v>9257698</v>
      </c>
      <c r="K3076" s="15"/>
      <c r="L3076" s="15" t="n">
        <v>10780979</v>
      </c>
    </row>
    <row r="3077" customFormat="false" ht="12.75" hidden="false" customHeight="false" outlineLevel="0" collapsed="false">
      <c r="A3077" s="17" t="n">
        <v>43736</v>
      </c>
      <c r="B3077" s="15" t="n">
        <v>495912</v>
      </c>
      <c r="C3077" s="15" t="n">
        <v>114591</v>
      </c>
      <c r="D3077" s="15" t="n">
        <v>911800</v>
      </c>
      <c r="E3077" s="15" t="n">
        <v>1522302</v>
      </c>
      <c r="F3077" s="15"/>
      <c r="G3077" s="15" t="n">
        <v>3479137</v>
      </c>
      <c r="H3077" s="15" t="n">
        <v>3118459</v>
      </c>
      <c r="I3077" s="15" t="n">
        <v>2660060</v>
      </c>
      <c r="J3077" s="15" t="n">
        <v>9257656</v>
      </c>
      <c r="K3077" s="15"/>
      <c r="L3077" s="15" t="n">
        <v>10779958</v>
      </c>
    </row>
    <row r="3078" customFormat="false" ht="12.75" hidden="false" customHeight="false" outlineLevel="0" collapsed="false">
      <c r="A3078" s="17" t="n">
        <v>43737</v>
      </c>
      <c r="B3078" s="15" t="n">
        <v>495681</v>
      </c>
      <c r="C3078" s="15" t="n">
        <v>114591</v>
      </c>
      <c r="D3078" s="15" t="n">
        <v>911473</v>
      </c>
      <c r="E3078" s="15" t="n">
        <v>1521746</v>
      </c>
      <c r="F3078" s="15"/>
      <c r="G3078" s="15" t="n">
        <v>3479107</v>
      </c>
      <c r="H3078" s="15" t="n">
        <v>3118459</v>
      </c>
      <c r="I3078" s="15" t="n">
        <v>2660055</v>
      </c>
      <c r="J3078" s="15" t="n">
        <v>9257621</v>
      </c>
      <c r="K3078" s="15"/>
      <c r="L3078" s="15" t="n">
        <v>10779367</v>
      </c>
    </row>
    <row r="3079" customFormat="false" ht="12.75" hidden="false" customHeight="false" outlineLevel="0" collapsed="false">
      <c r="A3079" s="17" t="n">
        <v>43738</v>
      </c>
      <c r="B3079" s="15" t="n">
        <v>496812</v>
      </c>
      <c r="C3079" s="15" t="n">
        <v>114591</v>
      </c>
      <c r="D3079" s="15" t="n">
        <v>914356</v>
      </c>
      <c r="E3079" s="15" t="n">
        <v>1525759</v>
      </c>
      <c r="F3079" s="15"/>
      <c r="G3079" s="15" t="n">
        <v>3478900</v>
      </c>
      <c r="H3079" s="15" t="n">
        <v>3118459</v>
      </c>
      <c r="I3079" s="15" t="n">
        <v>2659436</v>
      </c>
      <c r="J3079" s="15" t="n">
        <v>9256795</v>
      </c>
      <c r="K3079" s="15"/>
      <c r="L3079" s="15" t="n">
        <v>10782554</v>
      </c>
    </row>
    <row r="3080" customFormat="false" ht="12.75" hidden="false" customHeight="false" outlineLevel="0" collapsed="false">
      <c r="A3080" s="17" t="n">
        <v>43739</v>
      </c>
      <c r="B3080" s="15" t="n">
        <v>498447</v>
      </c>
      <c r="C3080" s="15" t="n">
        <v>114625</v>
      </c>
      <c r="D3080" s="15" t="n">
        <v>914468</v>
      </c>
      <c r="E3080" s="15" t="n">
        <v>1527540</v>
      </c>
      <c r="F3080" s="15"/>
      <c r="G3080" s="15" t="n">
        <v>3477091</v>
      </c>
      <c r="H3080" s="15" t="n">
        <v>3118413</v>
      </c>
      <c r="I3080" s="15" t="n">
        <v>2657431</v>
      </c>
      <c r="J3080" s="15" t="n">
        <v>9252935</v>
      </c>
      <c r="K3080" s="15"/>
      <c r="L3080" s="15" t="n">
        <v>10780475</v>
      </c>
    </row>
    <row r="3081" customFormat="false" ht="12.75" hidden="false" customHeight="false" outlineLevel="0" collapsed="false">
      <c r="A3081" s="17" t="n">
        <v>43740</v>
      </c>
      <c r="B3081" s="15" t="n">
        <v>499708</v>
      </c>
      <c r="C3081" s="15" t="n">
        <v>112938</v>
      </c>
      <c r="D3081" s="15" t="n">
        <v>916312</v>
      </c>
      <c r="E3081" s="15" t="n">
        <v>1528958</v>
      </c>
      <c r="F3081" s="15"/>
      <c r="G3081" s="15" t="n">
        <v>3476513</v>
      </c>
      <c r="H3081" s="15" t="n">
        <v>3119912</v>
      </c>
      <c r="I3081" s="15" t="n">
        <v>2656395</v>
      </c>
      <c r="J3081" s="15" t="n">
        <v>9252820</v>
      </c>
      <c r="K3081" s="15"/>
      <c r="L3081" s="15" t="n">
        <v>10781778</v>
      </c>
    </row>
    <row r="3082" customFormat="false" ht="12.75" hidden="false" customHeight="false" outlineLevel="0" collapsed="false">
      <c r="A3082" s="17" t="n">
        <v>43741</v>
      </c>
      <c r="B3082" s="15" t="n">
        <v>500561</v>
      </c>
      <c r="C3082" s="15" t="n">
        <v>112955</v>
      </c>
      <c r="D3082" s="15" t="n">
        <v>917129</v>
      </c>
      <c r="E3082" s="15" t="n">
        <v>1530644</v>
      </c>
      <c r="F3082" s="15"/>
      <c r="G3082" s="15" t="n">
        <v>3475679</v>
      </c>
      <c r="H3082" s="15" t="n">
        <v>3118749</v>
      </c>
      <c r="I3082" s="15" t="n">
        <v>2656414</v>
      </c>
      <c r="J3082" s="15" t="n">
        <v>9250843</v>
      </c>
      <c r="K3082" s="15"/>
      <c r="L3082" s="15" t="n">
        <v>10781487</v>
      </c>
    </row>
    <row r="3083" customFormat="false" ht="12.75" hidden="false" customHeight="false" outlineLevel="0" collapsed="false">
      <c r="A3083" s="17" t="n">
        <v>43742</v>
      </c>
      <c r="B3083" s="15" t="n">
        <v>500616</v>
      </c>
      <c r="C3083" s="15" t="n">
        <v>112955</v>
      </c>
      <c r="D3083" s="15" t="n">
        <v>917862</v>
      </c>
      <c r="E3083" s="15" t="n">
        <v>1531433</v>
      </c>
      <c r="F3083" s="15"/>
      <c r="G3083" s="15" t="n">
        <v>3475866</v>
      </c>
      <c r="H3083" s="15" t="n">
        <v>3118749</v>
      </c>
      <c r="I3083" s="15" t="n">
        <v>2656063</v>
      </c>
      <c r="J3083" s="15" t="n">
        <v>9250677</v>
      </c>
      <c r="K3083" s="15"/>
      <c r="L3083" s="15" t="n">
        <v>10782110</v>
      </c>
    </row>
    <row r="3084" customFormat="false" ht="12.75" hidden="false" customHeight="false" outlineLevel="0" collapsed="false">
      <c r="A3084" s="17" t="n">
        <v>43743</v>
      </c>
      <c r="B3084" s="15" t="n">
        <v>499727</v>
      </c>
      <c r="C3084" s="15" t="n">
        <v>112907</v>
      </c>
      <c r="D3084" s="15" t="n">
        <v>917015</v>
      </c>
      <c r="E3084" s="15" t="n">
        <v>1529649</v>
      </c>
      <c r="F3084" s="15"/>
      <c r="G3084" s="15" t="n">
        <v>3476595</v>
      </c>
      <c r="H3084" s="15" t="n">
        <v>3118796</v>
      </c>
      <c r="I3084" s="15" t="n">
        <v>2656084</v>
      </c>
      <c r="J3084" s="15" t="n">
        <v>9251475</v>
      </c>
      <c r="K3084" s="15"/>
      <c r="L3084" s="15" t="n">
        <v>10781124</v>
      </c>
    </row>
    <row r="3085" customFormat="false" ht="12.75" hidden="false" customHeight="false" outlineLevel="0" collapsed="false">
      <c r="A3085" s="17" t="n">
        <v>43744</v>
      </c>
      <c r="B3085" s="15" t="n">
        <v>499624</v>
      </c>
      <c r="C3085" s="15" t="n">
        <v>112907</v>
      </c>
      <c r="D3085" s="15" t="n">
        <v>917334</v>
      </c>
      <c r="E3085" s="15" t="n">
        <v>1529866</v>
      </c>
      <c r="F3085" s="15"/>
      <c r="G3085" s="15" t="n">
        <v>3476631</v>
      </c>
      <c r="H3085" s="15" t="n">
        <v>3118796</v>
      </c>
      <c r="I3085" s="15" t="n">
        <v>2655983</v>
      </c>
      <c r="J3085" s="15" t="n">
        <v>9251411</v>
      </c>
      <c r="K3085" s="15"/>
      <c r="L3085" s="15" t="n">
        <v>10781277</v>
      </c>
    </row>
    <row r="3086" customFormat="false" ht="12.75" hidden="false" customHeight="false" outlineLevel="0" collapsed="false">
      <c r="A3086" s="17" t="n">
        <v>43745</v>
      </c>
      <c r="B3086" s="15" t="n">
        <v>500839</v>
      </c>
      <c r="C3086" s="15" t="n">
        <v>112907</v>
      </c>
      <c r="D3086" s="15" t="n">
        <v>919766</v>
      </c>
      <c r="E3086" s="15" t="n">
        <v>1533512</v>
      </c>
      <c r="F3086" s="15"/>
      <c r="G3086" s="15" t="n">
        <v>3477795</v>
      </c>
      <c r="H3086" s="15" t="n">
        <v>3118796</v>
      </c>
      <c r="I3086" s="15" t="n">
        <v>2655766</v>
      </c>
      <c r="J3086" s="15" t="n">
        <v>9252358</v>
      </c>
      <c r="K3086" s="15"/>
      <c r="L3086" s="15" t="n">
        <v>10785870</v>
      </c>
    </row>
    <row r="3087" customFormat="false" ht="12.75" hidden="false" customHeight="false" outlineLevel="0" collapsed="false">
      <c r="A3087" s="17" t="n">
        <v>43746</v>
      </c>
      <c r="B3087" s="15" t="n">
        <v>501248</v>
      </c>
      <c r="C3087" s="15" t="n">
        <v>110911</v>
      </c>
      <c r="D3087" s="15" t="n">
        <v>919620</v>
      </c>
      <c r="E3087" s="15" t="n">
        <v>1531779</v>
      </c>
      <c r="F3087" s="15"/>
      <c r="G3087" s="15" t="n">
        <v>3478271</v>
      </c>
      <c r="H3087" s="15" t="n">
        <v>3120793</v>
      </c>
      <c r="I3087" s="15" t="n">
        <v>2655466</v>
      </c>
      <c r="J3087" s="15" t="n">
        <v>9254531</v>
      </c>
      <c r="K3087" s="15"/>
      <c r="L3087" s="15" t="n">
        <v>10786310</v>
      </c>
    </row>
    <row r="3088" customFormat="false" ht="12.75" hidden="false" customHeight="false" outlineLevel="0" collapsed="false">
      <c r="A3088" s="17" t="n">
        <v>43747</v>
      </c>
      <c r="B3088" s="15" t="n">
        <v>499283</v>
      </c>
      <c r="C3088" s="15" t="n">
        <v>110856</v>
      </c>
      <c r="D3088" s="15" t="n">
        <v>919991</v>
      </c>
      <c r="E3088" s="15" t="n">
        <v>1530130</v>
      </c>
      <c r="F3088" s="15"/>
      <c r="G3088" s="15" t="n">
        <v>3481137</v>
      </c>
      <c r="H3088" s="15" t="n">
        <v>3119939</v>
      </c>
      <c r="I3088" s="15" t="n">
        <v>2655474</v>
      </c>
      <c r="J3088" s="15" t="n">
        <v>9256550</v>
      </c>
      <c r="K3088" s="15"/>
      <c r="L3088" s="15" t="n">
        <v>10786680</v>
      </c>
    </row>
    <row r="3089" customFormat="false" ht="12.75" hidden="false" customHeight="false" outlineLevel="0" collapsed="false">
      <c r="A3089" s="17" t="n">
        <v>43748</v>
      </c>
      <c r="B3089" s="15" t="n">
        <v>500410</v>
      </c>
      <c r="C3089" s="15" t="n">
        <v>110936</v>
      </c>
      <c r="D3089" s="15" t="n">
        <v>919962</v>
      </c>
      <c r="E3089" s="15" t="n">
        <v>1531308</v>
      </c>
      <c r="F3089" s="15"/>
      <c r="G3089" s="15" t="n">
        <v>3480703</v>
      </c>
      <c r="H3089" s="15" t="n">
        <v>3119939</v>
      </c>
      <c r="I3089" s="15" t="n">
        <v>2655486</v>
      </c>
      <c r="J3089" s="15" t="n">
        <v>9256128</v>
      </c>
      <c r="K3089" s="15"/>
      <c r="L3089" s="15" t="n">
        <v>10787436</v>
      </c>
    </row>
    <row r="3090" customFormat="false" ht="12.75" hidden="false" customHeight="false" outlineLevel="0" collapsed="false">
      <c r="A3090" s="17" t="n">
        <v>43749</v>
      </c>
      <c r="B3090" s="15" t="n">
        <v>501437</v>
      </c>
      <c r="C3090" s="15" t="n">
        <v>110936</v>
      </c>
      <c r="D3090" s="15" t="n">
        <v>920513</v>
      </c>
      <c r="E3090" s="15" t="n">
        <v>1532886</v>
      </c>
      <c r="F3090" s="15"/>
      <c r="G3090" s="15" t="n">
        <v>3480733</v>
      </c>
      <c r="H3090" s="15" t="n">
        <v>3119939</v>
      </c>
      <c r="I3090" s="15" t="n">
        <v>2655000</v>
      </c>
      <c r="J3090" s="15" t="n">
        <v>9255671</v>
      </c>
      <c r="K3090" s="15"/>
      <c r="L3090" s="15" t="n">
        <v>10788557</v>
      </c>
    </row>
    <row r="3091" customFormat="false" ht="12.75" hidden="false" customHeight="false" outlineLevel="0" collapsed="false">
      <c r="A3091" s="17" t="n">
        <v>43750</v>
      </c>
      <c r="B3091" s="15" t="n">
        <v>500838</v>
      </c>
      <c r="C3091" s="15" t="n">
        <v>110936</v>
      </c>
      <c r="D3091" s="15" t="n">
        <v>918935</v>
      </c>
      <c r="E3091" s="15" t="n">
        <v>1530708</v>
      </c>
      <c r="F3091" s="15"/>
      <c r="G3091" s="15" t="n">
        <v>3481070</v>
      </c>
      <c r="H3091" s="15" t="n">
        <v>3119913</v>
      </c>
      <c r="I3091" s="15" t="n">
        <v>2655543</v>
      </c>
      <c r="J3091" s="15" t="n">
        <v>9256526</v>
      </c>
      <c r="K3091" s="15"/>
      <c r="L3091" s="15" t="n">
        <v>10787234</v>
      </c>
    </row>
    <row r="3092" customFormat="false" ht="12.75" hidden="false" customHeight="false" outlineLevel="0" collapsed="false">
      <c r="A3092" s="17" t="n">
        <v>43751</v>
      </c>
      <c r="B3092" s="15" t="n">
        <v>500747</v>
      </c>
      <c r="C3092" s="15" t="n">
        <v>110936</v>
      </c>
      <c r="D3092" s="15" t="n">
        <v>918820</v>
      </c>
      <c r="E3092" s="15" t="n">
        <v>1530503</v>
      </c>
      <c r="F3092" s="15"/>
      <c r="G3092" s="15" t="n">
        <v>3481138</v>
      </c>
      <c r="H3092" s="15" t="n">
        <v>3119913</v>
      </c>
      <c r="I3092" s="15" t="n">
        <v>2655801</v>
      </c>
      <c r="J3092" s="15" t="n">
        <v>9256852</v>
      </c>
      <c r="K3092" s="15"/>
      <c r="L3092" s="15" t="n">
        <v>10787355</v>
      </c>
    </row>
    <row r="3093" customFormat="false" ht="12.75" hidden="false" customHeight="false" outlineLevel="0" collapsed="false">
      <c r="A3093" s="17" t="n">
        <v>43752</v>
      </c>
      <c r="B3093" s="15" t="n">
        <v>499827</v>
      </c>
      <c r="C3093" s="15" t="n">
        <v>110944</v>
      </c>
      <c r="D3093" s="15" t="n">
        <v>919525</v>
      </c>
      <c r="E3093" s="15" t="n">
        <v>1530296</v>
      </c>
      <c r="F3093" s="15"/>
      <c r="G3093" s="15" t="n">
        <v>3481190</v>
      </c>
      <c r="H3093" s="15" t="n">
        <v>3119559</v>
      </c>
      <c r="I3093" s="15" t="n">
        <v>2655459</v>
      </c>
      <c r="J3093" s="15" t="n">
        <v>9256208</v>
      </c>
      <c r="K3093" s="15"/>
      <c r="L3093" s="15" t="n">
        <v>10786504</v>
      </c>
    </row>
    <row r="3094" customFormat="false" ht="12.75" hidden="false" customHeight="false" outlineLevel="0" collapsed="false">
      <c r="A3094" s="17" t="n">
        <v>43753</v>
      </c>
      <c r="B3094" s="15" t="n">
        <v>500842</v>
      </c>
      <c r="C3094" s="15" t="n">
        <v>110904</v>
      </c>
      <c r="D3094" s="15" t="n">
        <v>919420</v>
      </c>
      <c r="E3094" s="15" t="n">
        <v>1531166</v>
      </c>
      <c r="F3094" s="15"/>
      <c r="G3094" s="15" t="n">
        <v>3480626</v>
      </c>
      <c r="H3094" s="15" t="n">
        <v>3119598</v>
      </c>
      <c r="I3094" s="15" t="n">
        <v>2655454</v>
      </c>
      <c r="J3094" s="15" t="n">
        <v>9255678</v>
      </c>
      <c r="K3094" s="15"/>
      <c r="L3094" s="15" t="n">
        <v>10786844</v>
      </c>
    </row>
    <row r="3095" customFormat="false" ht="12.75" hidden="false" customHeight="false" outlineLevel="0" collapsed="false">
      <c r="A3095" s="17" t="n">
        <v>43754</v>
      </c>
      <c r="B3095" s="15" t="n">
        <v>500805</v>
      </c>
      <c r="C3095" s="15" t="n">
        <v>110904</v>
      </c>
      <c r="D3095" s="15" t="n">
        <v>920024</v>
      </c>
      <c r="E3095" s="15" t="n">
        <v>1531733</v>
      </c>
      <c r="F3095" s="15"/>
      <c r="G3095" s="15" t="n">
        <v>3480891</v>
      </c>
      <c r="H3095" s="15" t="n">
        <v>3119598</v>
      </c>
      <c r="I3095" s="15" t="n">
        <v>2655328</v>
      </c>
      <c r="J3095" s="15" t="n">
        <v>9255817</v>
      </c>
      <c r="K3095" s="15"/>
      <c r="L3095" s="15" t="n">
        <v>10787550</v>
      </c>
    </row>
    <row r="3096" customFormat="false" ht="12.75" hidden="false" customHeight="false" outlineLevel="0" collapsed="false">
      <c r="A3096" s="17" t="n">
        <v>43755</v>
      </c>
      <c r="B3096" s="15" t="n">
        <v>499370</v>
      </c>
      <c r="C3096" s="15" t="n">
        <v>110931</v>
      </c>
      <c r="D3096" s="15" t="n">
        <v>920174</v>
      </c>
      <c r="E3096" s="15" t="n">
        <v>1530476</v>
      </c>
      <c r="F3096" s="15"/>
      <c r="G3096" s="15" t="n">
        <v>3482558</v>
      </c>
      <c r="H3096" s="15" t="n">
        <v>3119668</v>
      </c>
      <c r="I3096" s="15" t="n">
        <v>2655280</v>
      </c>
      <c r="J3096" s="15" t="n">
        <v>9257506</v>
      </c>
      <c r="K3096" s="15"/>
      <c r="L3096" s="15" t="n">
        <v>10787982</v>
      </c>
    </row>
    <row r="3097" customFormat="false" ht="12.75" hidden="false" customHeight="false" outlineLevel="0" collapsed="false">
      <c r="A3097" s="17" t="n">
        <v>43756</v>
      </c>
      <c r="B3097" s="15" t="n">
        <v>499588</v>
      </c>
      <c r="C3097" s="15" t="n">
        <v>110931</v>
      </c>
      <c r="D3097" s="15" t="n">
        <v>920998</v>
      </c>
      <c r="E3097" s="15" t="n">
        <v>1531517</v>
      </c>
      <c r="F3097" s="15"/>
      <c r="G3097" s="15" t="n">
        <v>3482497</v>
      </c>
      <c r="H3097" s="15" t="n">
        <v>3119668</v>
      </c>
      <c r="I3097" s="15" t="n">
        <v>2654871</v>
      </c>
      <c r="J3097" s="15" t="n">
        <v>9257036</v>
      </c>
      <c r="K3097" s="15"/>
      <c r="L3097" s="15" t="n">
        <v>10788553</v>
      </c>
    </row>
    <row r="3098" customFormat="false" ht="12.75" hidden="false" customHeight="false" outlineLevel="0" collapsed="false">
      <c r="A3098" s="17" t="n">
        <v>43757</v>
      </c>
      <c r="B3098" s="15" t="n">
        <v>499368</v>
      </c>
      <c r="C3098" s="15" t="n">
        <v>110931</v>
      </c>
      <c r="D3098" s="15" t="n">
        <v>921141</v>
      </c>
      <c r="E3098" s="15" t="n">
        <v>1531440</v>
      </c>
      <c r="F3098" s="15"/>
      <c r="G3098" s="15" t="n">
        <v>3482729</v>
      </c>
      <c r="H3098" s="15" t="n">
        <v>3119668</v>
      </c>
      <c r="I3098" s="15" t="n">
        <v>2654743</v>
      </c>
      <c r="J3098" s="15" t="n">
        <v>9257140</v>
      </c>
      <c r="K3098" s="15"/>
      <c r="L3098" s="15" t="n">
        <v>10788580</v>
      </c>
    </row>
    <row r="3099" customFormat="false" ht="12.75" hidden="false" customHeight="false" outlineLevel="0" collapsed="false">
      <c r="A3099" s="17" t="n">
        <v>43758</v>
      </c>
      <c r="B3099" s="15" t="n">
        <v>499198</v>
      </c>
      <c r="C3099" s="15" t="n">
        <v>110931</v>
      </c>
      <c r="D3099" s="15" t="n">
        <v>921362</v>
      </c>
      <c r="E3099" s="15" t="n">
        <v>1531492</v>
      </c>
      <c r="F3099" s="15"/>
      <c r="G3099" s="15" t="n">
        <v>3482711</v>
      </c>
      <c r="H3099" s="15" t="n">
        <v>3119668</v>
      </c>
      <c r="I3099" s="15" t="n">
        <v>2654795</v>
      </c>
      <c r="J3099" s="15" t="n">
        <v>9257173</v>
      </c>
      <c r="K3099" s="15"/>
      <c r="L3099" s="15" t="n">
        <v>10788665</v>
      </c>
    </row>
    <row r="3100" customFormat="false" ht="12.75" hidden="false" customHeight="false" outlineLevel="0" collapsed="false">
      <c r="A3100" s="17" t="n">
        <v>43759</v>
      </c>
      <c r="B3100" s="15" t="n">
        <v>499881</v>
      </c>
      <c r="C3100" s="15" t="n">
        <v>110931</v>
      </c>
      <c r="D3100" s="15" t="n">
        <v>923207</v>
      </c>
      <c r="E3100" s="15" t="n">
        <v>1534019</v>
      </c>
      <c r="F3100" s="15"/>
      <c r="G3100" s="15" t="n">
        <v>3482452</v>
      </c>
      <c r="H3100" s="15" t="n">
        <v>3119668</v>
      </c>
      <c r="I3100" s="15" t="n">
        <v>2654317</v>
      </c>
      <c r="J3100" s="15" t="n">
        <v>9256437</v>
      </c>
      <c r="K3100" s="15"/>
      <c r="L3100" s="15" t="n">
        <v>10790456</v>
      </c>
    </row>
    <row r="3101" customFormat="false" ht="12.75" hidden="false" customHeight="false" outlineLevel="0" collapsed="false">
      <c r="A3101" s="17" t="n">
        <v>43760</v>
      </c>
      <c r="B3101" s="15" t="n">
        <v>499891</v>
      </c>
      <c r="C3101" s="15" t="n">
        <v>110931</v>
      </c>
      <c r="D3101" s="15" t="n">
        <v>923670</v>
      </c>
      <c r="E3101" s="15" t="n">
        <v>1534492</v>
      </c>
      <c r="F3101" s="15"/>
      <c r="G3101" s="15" t="n">
        <v>3483157</v>
      </c>
      <c r="H3101" s="15" t="n">
        <v>3119668</v>
      </c>
      <c r="I3101" s="15" t="n">
        <v>2653756</v>
      </c>
      <c r="J3101" s="15" t="n">
        <v>9256581</v>
      </c>
      <c r="K3101" s="15"/>
      <c r="L3101" s="15" t="n">
        <v>10791073</v>
      </c>
    </row>
    <row r="3102" customFormat="false" ht="12.75" hidden="false" customHeight="false" outlineLevel="0" collapsed="false">
      <c r="A3102" s="17" t="n">
        <v>43761</v>
      </c>
      <c r="B3102" s="15" t="n">
        <v>500453</v>
      </c>
      <c r="C3102" s="15" t="n">
        <v>110931</v>
      </c>
      <c r="D3102" s="15" t="n">
        <v>924675</v>
      </c>
      <c r="E3102" s="15" t="n">
        <v>1536060</v>
      </c>
      <c r="F3102" s="15"/>
      <c r="G3102" s="15" t="n">
        <v>3482770</v>
      </c>
      <c r="H3102" s="15" t="n">
        <v>3119668</v>
      </c>
      <c r="I3102" s="15" t="n">
        <v>2653561</v>
      </c>
      <c r="J3102" s="15" t="n">
        <v>9255998</v>
      </c>
      <c r="K3102" s="15"/>
      <c r="L3102" s="15" t="n">
        <v>10792058</v>
      </c>
    </row>
    <row r="3103" customFormat="false" ht="12.75" hidden="false" customHeight="false" outlineLevel="0" collapsed="false">
      <c r="A3103" s="17" t="n">
        <v>43762</v>
      </c>
      <c r="B3103" s="15" t="n">
        <v>499914</v>
      </c>
      <c r="C3103" s="15" t="n">
        <v>110927</v>
      </c>
      <c r="D3103" s="15" t="n">
        <v>925112</v>
      </c>
      <c r="E3103" s="15" t="n">
        <v>1535953</v>
      </c>
      <c r="F3103" s="15"/>
      <c r="G3103" s="15" t="n">
        <v>3483882</v>
      </c>
      <c r="H3103" s="15" t="n">
        <v>3119672</v>
      </c>
      <c r="I3103" s="15" t="n">
        <v>2653266</v>
      </c>
      <c r="J3103" s="15" t="n">
        <v>9256821</v>
      </c>
      <c r="K3103" s="15"/>
      <c r="L3103" s="15" t="n">
        <v>10792774</v>
      </c>
    </row>
    <row r="3104" customFormat="false" ht="12.75" hidden="false" customHeight="false" outlineLevel="0" collapsed="false">
      <c r="A3104" s="17" t="n">
        <v>43763</v>
      </c>
      <c r="B3104" s="15" t="n">
        <v>500765</v>
      </c>
      <c r="C3104" s="15" t="n">
        <v>110927</v>
      </c>
      <c r="D3104" s="15" t="n">
        <v>925871</v>
      </c>
      <c r="E3104" s="15" t="n">
        <v>1537562</v>
      </c>
      <c r="F3104" s="15"/>
      <c r="G3104" s="15" t="n">
        <v>3483948</v>
      </c>
      <c r="H3104" s="15" t="n">
        <v>3119672</v>
      </c>
      <c r="I3104" s="15" t="n">
        <v>2652842</v>
      </c>
      <c r="J3104" s="15" t="n">
        <v>9256462</v>
      </c>
      <c r="K3104" s="15"/>
      <c r="L3104" s="15" t="n">
        <v>10794024</v>
      </c>
    </row>
    <row r="3105" customFormat="false" ht="12.75" hidden="false" customHeight="false" outlineLevel="0" collapsed="false">
      <c r="A3105" s="17" t="n">
        <v>43764</v>
      </c>
      <c r="B3105" s="15" t="n">
        <v>500235</v>
      </c>
      <c r="C3105" s="15" t="n">
        <v>110781</v>
      </c>
      <c r="D3105" s="15" t="n">
        <v>924923</v>
      </c>
      <c r="E3105" s="15" t="n">
        <v>1535939</v>
      </c>
      <c r="F3105" s="15"/>
      <c r="G3105" s="15" t="n">
        <v>3484154</v>
      </c>
      <c r="H3105" s="15" t="n">
        <v>3119818</v>
      </c>
      <c r="I3105" s="15" t="n">
        <v>2652799</v>
      </c>
      <c r="J3105" s="15" t="n">
        <v>9256771</v>
      </c>
      <c r="K3105" s="15"/>
      <c r="L3105" s="15" t="n">
        <v>10792710</v>
      </c>
    </row>
    <row r="3106" customFormat="false" ht="12.75" hidden="false" customHeight="false" outlineLevel="0" collapsed="false">
      <c r="A3106" s="17" t="n">
        <v>43765</v>
      </c>
      <c r="B3106" s="15" t="n">
        <v>500560</v>
      </c>
      <c r="C3106" s="15" t="n">
        <v>110781</v>
      </c>
      <c r="D3106" s="15" t="n">
        <v>925829</v>
      </c>
      <c r="E3106" s="15" t="n">
        <v>1537170</v>
      </c>
      <c r="F3106" s="15"/>
      <c r="G3106" s="15" t="n">
        <v>3484073</v>
      </c>
      <c r="H3106" s="15" t="n">
        <v>3119818</v>
      </c>
      <c r="I3106" s="15" t="n">
        <v>2652720</v>
      </c>
      <c r="J3106" s="15" t="n">
        <v>9256611</v>
      </c>
      <c r="K3106" s="15"/>
      <c r="L3106" s="15" t="n">
        <v>10793781</v>
      </c>
    </row>
    <row r="3107" customFormat="false" ht="12.75" hidden="false" customHeight="false" outlineLevel="0" collapsed="false">
      <c r="A3107" s="17" t="n">
        <v>43766</v>
      </c>
      <c r="B3107" s="15" t="n">
        <v>501218</v>
      </c>
      <c r="C3107" s="15" t="n">
        <v>110781</v>
      </c>
      <c r="D3107" s="15" t="n">
        <v>927566</v>
      </c>
      <c r="E3107" s="15" t="n">
        <v>1539566</v>
      </c>
      <c r="F3107" s="15"/>
      <c r="G3107" s="15" t="n">
        <v>3483892</v>
      </c>
      <c r="H3107" s="15" t="n">
        <v>3119818</v>
      </c>
      <c r="I3107" s="15" t="n">
        <v>2652472</v>
      </c>
      <c r="J3107" s="15" t="n">
        <v>9256182</v>
      </c>
      <c r="K3107" s="15"/>
      <c r="L3107" s="15" t="n">
        <v>10795748</v>
      </c>
    </row>
    <row r="3108" customFormat="false" ht="12.75" hidden="false" customHeight="false" outlineLevel="0" collapsed="false">
      <c r="A3108" s="17" t="n">
        <v>43767</v>
      </c>
      <c r="B3108" s="15" t="n">
        <v>499819</v>
      </c>
      <c r="C3108" s="15" t="n">
        <v>110701</v>
      </c>
      <c r="D3108" s="15" t="n">
        <v>927727</v>
      </c>
      <c r="E3108" s="15" t="n">
        <v>1538247</v>
      </c>
      <c r="F3108" s="15"/>
      <c r="G3108" s="15" t="n">
        <v>3485784</v>
      </c>
      <c r="H3108" s="15" t="n">
        <v>3119898</v>
      </c>
      <c r="I3108" s="15" t="n">
        <v>2652656</v>
      </c>
      <c r="J3108" s="15" t="n">
        <v>9258337</v>
      </c>
      <c r="K3108" s="15"/>
      <c r="L3108" s="15" t="n">
        <v>10796584</v>
      </c>
    </row>
    <row r="3109" customFormat="false" ht="12.75" hidden="false" customHeight="false" outlineLevel="0" collapsed="false">
      <c r="A3109" s="17" t="n">
        <v>43768</v>
      </c>
      <c r="B3109" s="15" t="n">
        <v>499806</v>
      </c>
      <c r="C3109" s="15" t="n">
        <v>110413</v>
      </c>
      <c r="D3109" s="15" t="n">
        <v>928376</v>
      </c>
      <c r="E3109" s="15" t="n">
        <v>1538595</v>
      </c>
      <c r="F3109" s="15"/>
      <c r="G3109" s="15" t="n">
        <v>3485893</v>
      </c>
      <c r="H3109" s="15" t="n">
        <v>3119898</v>
      </c>
      <c r="I3109" s="15" t="n">
        <v>2652674</v>
      </c>
      <c r="J3109" s="15" t="n">
        <v>9258465</v>
      </c>
      <c r="K3109" s="15"/>
      <c r="L3109" s="15" t="n">
        <v>10797060</v>
      </c>
    </row>
    <row r="3110" customFormat="false" ht="12.75" hidden="false" customHeight="false" outlineLevel="0" collapsed="false">
      <c r="A3110" s="17" t="n">
        <v>43769</v>
      </c>
      <c r="B3110" s="15" t="n">
        <v>499604</v>
      </c>
      <c r="C3110" s="15" t="n">
        <v>110259</v>
      </c>
      <c r="D3110" s="15" t="n">
        <v>928544</v>
      </c>
      <c r="E3110" s="15" t="n">
        <v>1538407</v>
      </c>
      <c r="F3110" s="15"/>
      <c r="G3110" s="15" t="n">
        <v>3486360</v>
      </c>
      <c r="H3110" s="15" t="n">
        <v>3120132</v>
      </c>
      <c r="I3110" s="15" t="n">
        <v>2653010</v>
      </c>
      <c r="J3110" s="15" t="n">
        <v>9259502</v>
      </c>
      <c r="K3110" s="15"/>
      <c r="L3110" s="15" t="n">
        <v>10797909</v>
      </c>
    </row>
    <row r="3111" customFormat="false" ht="12.75" hidden="false" customHeight="false" outlineLevel="0" collapsed="false">
      <c r="A3111" s="17" t="n">
        <v>43770</v>
      </c>
      <c r="B3111" s="15" t="n">
        <v>501501</v>
      </c>
      <c r="C3111" s="15" t="n">
        <v>110147</v>
      </c>
      <c r="D3111" s="15" t="n">
        <v>928813</v>
      </c>
      <c r="E3111" s="15" t="n">
        <v>1540462</v>
      </c>
      <c r="F3111" s="15"/>
      <c r="G3111" s="15" t="n">
        <v>3484712</v>
      </c>
      <c r="H3111" s="15" t="n">
        <v>3120132</v>
      </c>
      <c r="I3111" s="15" t="n">
        <v>2652037</v>
      </c>
      <c r="J3111" s="15" t="n">
        <v>9256882</v>
      </c>
      <c r="K3111" s="15"/>
      <c r="L3111" s="15" t="n">
        <v>10797344</v>
      </c>
    </row>
    <row r="3112" customFormat="false" ht="12.75" hidden="false" customHeight="false" outlineLevel="0" collapsed="false">
      <c r="A3112" s="17" t="n">
        <v>43771</v>
      </c>
      <c r="B3112" s="15" t="n">
        <v>500471</v>
      </c>
      <c r="C3112" s="15" t="n">
        <v>110122</v>
      </c>
      <c r="D3112" s="15" t="n">
        <v>928636</v>
      </c>
      <c r="E3112" s="15" t="n">
        <v>1539229</v>
      </c>
      <c r="F3112" s="15"/>
      <c r="G3112" s="15" t="n">
        <v>3484559</v>
      </c>
      <c r="H3112" s="15" t="n">
        <v>3120174</v>
      </c>
      <c r="I3112" s="15" t="n">
        <v>2651385</v>
      </c>
      <c r="J3112" s="15" t="n">
        <v>9256117</v>
      </c>
      <c r="K3112" s="15"/>
      <c r="L3112" s="15" t="n">
        <v>10795346</v>
      </c>
    </row>
    <row r="3113" customFormat="false" ht="12.75" hidden="false" customHeight="false" outlineLevel="0" collapsed="false">
      <c r="A3113" s="17" t="n">
        <v>43772</v>
      </c>
      <c r="B3113" s="15" t="n">
        <v>500159</v>
      </c>
      <c r="C3113" s="15" t="n">
        <v>110122</v>
      </c>
      <c r="D3113" s="15" t="n">
        <v>929704</v>
      </c>
      <c r="E3113" s="15" t="n">
        <v>1539985</v>
      </c>
      <c r="F3113" s="15"/>
      <c r="G3113" s="15" t="n">
        <v>3484590</v>
      </c>
      <c r="H3113" s="15" t="n">
        <v>3120174</v>
      </c>
      <c r="I3113" s="15" t="n">
        <v>2651226</v>
      </c>
      <c r="J3113" s="15" t="n">
        <v>9255989</v>
      </c>
      <c r="K3113" s="15"/>
      <c r="L3113" s="15" t="n">
        <v>10795974</v>
      </c>
    </row>
    <row r="3114" customFormat="false" ht="12.75" hidden="false" customHeight="false" outlineLevel="0" collapsed="false">
      <c r="A3114" s="17" t="n">
        <v>43773</v>
      </c>
      <c r="B3114" s="15" t="n">
        <v>501031</v>
      </c>
      <c r="C3114" s="15" t="n">
        <v>110017</v>
      </c>
      <c r="D3114" s="15" t="n">
        <v>932176</v>
      </c>
      <c r="E3114" s="15" t="n">
        <v>1543224</v>
      </c>
      <c r="F3114" s="15"/>
      <c r="G3114" s="15" t="n">
        <v>3483773</v>
      </c>
      <c r="H3114" s="15" t="n">
        <v>3120174</v>
      </c>
      <c r="I3114" s="15" t="n">
        <v>2650764</v>
      </c>
      <c r="J3114" s="15" t="n">
        <v>9254711</v>
      </c>
      <c r="K3114" s="15"/>
      <c r="L3114" s="15" t="n">
        <v>10797935</v>
      </c>
    </row>
    <row r="3115" customFormat="false" ht="12.75" hidden="false" customHeight="false" outlineLevel="0" collapsed="false">
      <c r="A3115" s="17" t="n">
        <v>43774</v>
      </c>
      <c r="B3115" s="15" t="n">
        <v>501628</v>
      </c>
      <c r="C3115" s="15" t="n">
        <v>110017</v>
      </c>
      <c r="D3115" s="15" t="n">
        <v>934009</v>
      </c>
      <c r="E3115" s="15" t="n">
        <v>1545653</v>
      </c>
      <c r="F3115" s="15"/>
      <c r="G3115" s="15" t="n">
        <v>3483909</v>
      </c>
      <c r="H3115" s="15" t="n">
        <v>3120174</v>
      </c>
      <c r="I3115" s="15" t="n">
        <v>2650168</v>
      </c>
      <c r="J3115" s="15" t="n">
        <v>9254250</v>
      </c>
      <c r="K3115" s="15"/>
      <c r="L3115" s="15" t="n">
        <v>10799903</v>
      </c>
    </row>
    <row r="3116" customFormat="false" ht="12.75" hidden="false" customHeight="false" outlineLevel="0" collapsed="false">
      <c r="A3116" s="17" t="n">
        <v>43775</v>
      </c>
      <c r="B3116" s="15" t="n">
        <v>502397</v>
      </c>
      <c r="C3116" s="15" t="n">
        <v>109937</v>
      </c>
      <c r="D3116" s="15" t="n">
        <v>935717</v>
      </c>
      <c r="E3116" s="15" t="n">
        <v>1548050</v>
      </c>
      <c r="F3116" s="15"/>
      <c r="G3116" s="15" t="n">
        <v>3483667</v>
      </c>
      <c r="H3116" s="15" t="n">
        <v>3120237</v>
      </c>
      <c r="I3116" s="15" t="n">
        <v>2649216</v>
      </c>
      <c r="J3116" s="15" t="n">
        <v>9253120</v>
      </c>
      <c r="K3116" s="15"/>
      <c r="L3116" s="15" t="n">
        <v>10801170</v>
      </c>
    </row>
    <row r="3117" customFormat="false" ht="12.75" hidden="false" customHeight="false" outlineLevel="0" collapsed="false">
      <c r="A3117" s="17" t="n">
        <v>43776</v>
      </c>
      <c r="B3117" s="15" t="n">
        <v>502373</v>
      </c>
      <c r="C3117" s="15" t="n">
        <v>109890</v>
      </c>
      <c r="D3117" s="15" t="n">
        <v>936253</v>
      </c>
      <c r="E3117" s="15" t="n">
        <v>1548516</v>
      </c>
      <c r="F3117" s="15"/>
      <c r="G3117" s="15" t="n">
        <v>3484119</v>
      </c>
      <c r="H3117" s="15" t="n">
        <v>3120237</v>
      </c>
      <c r="I3117" s="15" t="n">
        <v>2649188</v>
      </c>
      <c r="J3117" s="15" t="n">
        <v>9253543</v>
      </c>
      <c r="K3117" s="15"/>
      <c r="L3117" s="15" t="n">
        <v>10802059</v>
      </c>
    </row>
    <row r="3118" customFormat="false" ht="12.75" hidden="false" customHeight="false" outlineLevel="0" collapsed="false">
      <c r="A3118" s="17" t="n">
        <v>43777</v>
      </c>
      <c r="B3118" s="15" t="n">
        <v>503277</v>
      </c>
      <c r="C3118" s="15" t="n">
        <v>109890</v>
      </c>
      <c r="D3118" s="15" t="n">
        <v>937465</v>
      </c>
      <c r="E3118" s="15" t="n">
        <v>1550632</v>
      </c>
      <c r="F3118" s="15"/>
      <c r="G3118" s="15" t="n">
        <v>3484181</v>
      </c>
      <c r="H3118" s="15" t="n">
        <v>3120237</v>
      </c>
      <c r="I3118" s="15" t="n">
        <v>2648705</v>
      </c>
      <c r="J3118" s="15" t="n">
        <v>9253122</v>
      </c>
      <c r="K3118" s="15"/>
      <c r="L3118" s="15" t="n">
        <v>10803754</v>
      </c>
    </row>
    <row r="3119" customFormat="false" ht="12.75" hidden="false" customHeight="false" outlineLevel="0" collapsed="false">
      <c r="A3119" s="17" t="n">
        <v>43778</v>
      </c>
      <c r="B3119" s="15" t="n">
        <v>502944</v>
      </c>
      <c r="C3119" s="15" t="n">
        <v>109890</v>
      </c>
      <c r="D3119" s="15" t="n">
        <v>936265</v>
      </c>
      <c r="E3119" s="15" t="n">
        <v>1549099</v>
      </c>
      <c r="F3119" s="15"/>
      <c r="G3119" s="15" t="n">
        <v>3484406</v>
      </c>
      <c r="H3119" s="15" t="n">
        <v>3120237</v>
      </c>
      <c r="I3119" s="15" t="n">
        <v>2648832</v>
      </c>
      <c r="J3119" s="15" t="n">
        <v>9253475</v>
      </c>
      <c r="K3119" s="15"/>
      <c r="L3119" s="15" t="n">
        <v>10802574</v>
      </c>
    </row>
    <row r="3120" customFormat="false" ht="12.75" hidden="false" customHeight="false" outlineLevel="0" collapsed="false">
      <c r="A3120" s="17" t="n">
        <v>43779</v>
      </c>
      <c r="B3120" s="15" t="n">
        <v>502825</v>
      </c>
      <c r="C3120" s="15" t="n">
        <v>109890</v>
      </c>
      <c r="D3120" s="15" t="n">
        <v>936510</v>
      </c>
      <c r="E3120" s="15" t="n">
        <v>1549225</v>
      </c>
      <c r="F3120" s="15"/>
      <c r="G3120" s="15" t="n">
        <v>3484460</v>
      </c>
      <c r="H3120" s="15" t="n">
        <v>3120237</v>
      </c>
      <c r="I3120" s="15" t="n">
        <v>2648813</v>
      </c>
      <c r="J3120" s="15" t="n">
        <v>9253510</v>
      </c>
      <c r="K3120" s="15"/>
      <c r="L3120" s="15" t="n">
        <v>10802735</v>
      </c>
    </row>
    <row r="3121" customFormat="false" ht="12.75" hidden="false" customHeight="false" outlineLevel="0" collapsed="false">
      <c r="A3121" s="17" t="n">
        <v>43780</v>
      </c>
      <c r="B3121" s="15" t="n">
        <v>502884</v>
      </c>
      <c r="C3121" s="15" t="n">
        <v>109861</v>
      </c>
      <c r="D3121" s="15" t="n">
        <v>937668</v>
      </c>
      <c r="E3121" s="15" t="n">
        <v>1550413</v>
      </c>
      <c r="F3121" s="15"/>
      <c r="G3121" s="15" t="n">
        <v>3484288</v>
      </c>
      <c r="H3121" s="15" t="n">
        <v>3120236</v>
      </c>
      <c r="I3121" s="15" t="n">
        <v>2648525</v>
      </c>
      <c r="J3121" s="15" t="n">
        <v>9253049</v>
      </c>
      <c r="K3121" s="15"/>
      <c r="L3121" s="15" t="n">
        <v>10803462</v>
      </c>
    </row>
    <row r="3122" customFormat="false" ht="12.75" hidden="false" customHeight="false" outlineLevel="0" collapsed="false">
      <c r="A3122" s="17" t="n">
        <v>43781</v>
      </c>
      <c r="B3122" s="15" t="n">
        <v>502679</v>
      </c>
      <c r="C3122" s="15" t="n">
        <v>109861</v>
      </c>
      <c r="D3122" s="15" t="n">
        <v>936994</v>
      </c>
      <c r="E3122" s="15" t="n">
        <v>1549534</v>
      </c>
      <c r="F3122" s="15"/>
      <c r="G3122" s="15" t="n">
        <v>3484547</v>
      </c>
      <c r="H3122" s="15" t="n">
        <v>3120236</v>
      </c>
      <c r="I3122" s="15" t="n">
        <v>2648401</v>
      </c>
      <c r="J3122" s="15" t="n">
        <v>9253184</v>
      </c>
      <c r="K3122" s="15"/>
      <c r="L3122" s="15" t="n">
        <v>10802718</v>
      </c>
    </row>
    <row r="3123" customFormat="false" ht="12.75" hidden="false" customHeight="false" outlineLevel="0" collapsed="false">
      <c r="A3123" s="17" t="n">
        <v>43782</v>
      </c>
      <c r="B3123" s="15" t="n">
        <v>503433</v>
      </c>
      <c r="C3123" s="15" t="n">
        <v>109862</v>
      </c>
      <c r="D3123" s="15" t="n">
        <v>939074</v>
      </c>
      <c r="E3123" s="15" t="n">
        <v>1552369</v>
      </c>
      <c r="F3123" s="15"/>
      <c r="G3123" s="15" t="n">
        <v>3485257</v>
      </c>
      <c r="H3123" s="15" t="n">
        <v>3120236</v>
      </c>
      <c r="I3123" s="15" t="n">
        <v>2648950</v>
      </c>
      <c r="J3123" s="15" t="n">
        <v>9254443</v>
      </c>
      <c r="K3123" s="15"/>
      <c r="L3123" s="15" t="n">
        <v>10806812</v>
      </c>
    </row>
    <row r="3124" customFormat="false" ht="12.75" hidden="false" customHeight="false" outlineLevel="0" collapsed="false">
      <c r="A3124" s="17" t="n">
        <v>43783</v>
      </c>
      <c r="B3124" s="15" t="n">
        <v>504922</v>
      </c>
      <c r="C3124" s="15" t="n">
        <v>109845</v>
      </c>
      <c r="D3124" s="15" t="n">
        <v>940201</v>
      </c>
      <c r="E3124" s="15" t="n">
        <v>1554968</v>
      </c>
      <c r="F3124" s="15"/>
      <c r="G3124" s="15" t="n">
        <v>3485410</v>
      </c>
      <c r="H3124" s="15" t="n">
        <v>3120491</v>
      </c>
      <c r="I3124" s="15" t="n">
        <v>2648959</v>
      </c>
      <c r="J3124" s="15" t="n">
        <v>9254860</v>
      </c>
      <c r="K3124" s="15"/>
      <c r="L3124" s="15" t="n">
        <v>10809828</v>
      </c>
    </row>
    <row r="3125" customFormat="false" ht="12.75" hidden="false" customHeight="false" outlineLevel="0" collapsed="false">
      <c r="A3125" s="17" t="n">
        <v>43784</v>
      </c>
      <c r="B3125" s="15" t="n">
        <v>506025</v>
      </c>
      <c r="C3125" s="15" t="n">
        <v>109835</v>
      </c>
      <c r="D3125" s="15" t="n">
        <v>941034</v>
      </c>
      <c r="E3125" s="15" t="n">
        <v>1556894</v>
      </c>
      <c r="F3125" s="15"/>
      <c r="G3125" s="15" t="n">
        <v>3485113</v>
      </c>
      <c r="H3125" s="15" t="n">
        <v>3120502</v>
      </c>
      <c r="I3125" s="15" t="n">
        <v>2648738</v>
      </c>
      <c r="J3125" s="15" t="n">
        <v>9254353</v>
      </c>
      <c r="K3125" s="15"/>
      <c r="L3125" s="15" t="n">
        <v>10811247</v>
      </c>
    </row>
    <row r="3126" customFormat="false" ht="12.75" hidden="false" customHeight="false" outlineLevel="0" collapsed="false">
      <c r="A3126" s="17" t="n">
        <v>43785</v>
      </c>
      <c r="B3126" s="15" t="n">
        <v>505996</v>
      </c>
      <c r="C3126" s="15" t="n">
        <v>109835</v>
      </c>
      <c r="D3126" s="15" t="n">
        <v>939771</v>
      </c>
      <c r="E3126" s="15" t="n">
        <v>1555603</v>
      </c>
      <c r="F3126" s="15"/>
      <c r="G3126" s="15" t="n">
        <v>3484548</v>
      </c>
      <c r="H3126" s="15" t="n">
        <v>3120502</v>
      </c>
      <c r="I3126" s="15" t="n">
        <v>2648914</v>
      </c>
      <c r="J3126" s="15" t="n">
        <v>9253964</v>
      </c>
      <c r="K3126" s="15"/>
      <c r="L3126" s="15" t="n">
        <v>10809567</v>
      </c>
    </row>
    <row r="3127" customFormat="false" ht="12.75" hidden="false" customHeight="false" outlineLevel="0" collapsed="false">
      <c r="A3127" s="17" t="n">
        <v>43786</v>
      </c>
      <c r="B3127" s="15" t="n">
        <v>505872</v>
      </c>
      <c r="C3127" s="15" t="n">
        <v>109835</v>
      </c>
      <c r="D3127" s="15" t="n">
        <v>940062</v>
      </c>
      <c r="E3127" s="15" t="n">
        <v>1555769</v>
      </c>
      <c r="F3127" s="15"/>
      <c r="G3127" s="15" t="n">
        <v>3484646</v>
      </c>
      <c r="H3127" s="15" t="n">
        <v>3120502</v>
      </c>
      <c r="I3127" s="15" t="n">
        <v>2649087</v>
      </c>
      <c r="J3127" s="15" t="n">
        <v>9254234</v>
      </c>
      <c r="K3127" s="15"/>
      <c r="L3127" s="15" t="n">
        <v>10810003</v>
      </c>
    </row>
    <row r="3128" customFormat="false" ht="12.75" hidden="false" customHeight="false" outlineLevel="0" collapsed="false">
      <c r="A3128" s="17" t="n">
        <v>43787</v>
      </c>
      <c r="B3128" s="15" t="n">
        <v>507160</v>
      </c>
      <c r="C3128" s="15" t="n">
        <v>109835</v>
      </c>
      <c r="D3128" s="15" t="n">
        <v>942076</v>
      </c>
      <c r="E3128" s="15" t="n">
        <v>1559070</v>
      </c>
      <c r="F3128" s="15"/>
      <c r="G3128" s="15" t="n">
        <v>3484275</v>
      </c>
      <c r="H3128" s="15" t="n">
        <v>3120502</v>
      </c>
      <c r="I3128" s="15" t="n">
        <v>2648686</v>
      </c>
      <c r="J3128" s="15" t="n">
        <v>9253463</v>
      </c>
      <c r="K3128" s="15"/>
      <c r="L3128" s="15" t="n">
        <v>10812533</v>
      </c>
    </row>
    <row r="3129" customFormat="false" ht="12.75" hidden="false" customHeight="false" outlineLevel="0" collapsed="false">
      <c r="A3129" s="17" t="n">
        <v>43788</v>
      </c>
      <c r="B3129" s="15" t="n">
        <v>507351</v>
      </c>
      <c r="C3129" s="15" t="n">
        <v>109835</v>
      </c>
      <c r="D3129" s="15" t="n">
        <v>942115</v>
      </c>
      <c r="E3129" s="15" t="n">
        <v>1559301</v>
      </c>
      <c r="F3129" s="15"/>
      <c r="G3129" s="15" t="n">
        <v>3484768</v>
      </c>
      <c r="H3129" s="15" t="n">
        <v>3120493</v>
      </c>
      <c r="I3129" s="15" t="n">
        <v>2648694</v>
      </c>
      <c r="J3129" s="15" t="n">
        <v>9253956</v>
      </c>
      <c r="K3129" s="15"/>
      <c r="L3129" s="15" t="n">
        <v>10813257</v>
      </c>
    </row>
    <row r="3130" customFormat="false" ht="12.75" hidden="false" customHeight="false" outlineLevel="0" collapsed="false">
      <c r="A3130" s="17" t="n">
        <v>43789</v>
      </c>
      <c r="B3130" s="15" t="n">
        <v>508432</v>
      </c>
      <c r="C3130" s="15" t="n">
        <v>109835</v>
      </c>
      <c r="D3130" s="15" t="n">
        <v>942740</v>
      </c>
      <c r="E3130" s="15" t="n">
        <v>1561007</v>
      </c>
      <c r="F3130" s="15"/>
      <c r="G3130" s="15" t="n">
        <v>3484369</v>
      </c>
      <c r="H3130" s="15" t="n">
        <v>3120493</v>
      </c>
      <c r="I3130" s="15" t="n">
        <v>2648879</v>
      </c>
      <c r="J3130" s="15" t="n">
        <v>9253741</v>
      </c>
      <c r="K3130" s="15"/>
      <c r="L3130" s="15" t="n">
        <v>10814748</v>
      </c>
    </row>
    <row r="3131" customFormat="false" ht="12.75" hidden="false" customHeight="false" outlineLevel="0" collapsed="false">
      <c r="A3131" s="17" t="n">
        <v>43790</v>
      </c>
      <c r="B3131" s="15" t="n">
        <v>508537</v>
      </c>
      <c r="C3131" s="15" t="n">
        <v>109835</v>
      </c>
      <c r="D3131" s="15" t="n">
        <v>942448</v>
      </c>
      <c r="E3131" s="15" t="n">
        <v>1560820</v>
      </c>
      <c r="F3131" s="15"/>
      <c r="G3131" s="15" t="n">
        <v>3484564</v>
      </c>
      <c r="H3131" s="15" t="n">
        <v>3120493</v>
      </c>
      <c r="I3131" s="15" t="n">
        <v>2649181</v>
      </c>
      <c r="J3131" s="15" t="n">
        <v>9254238</v>
      </c>
      <c r="K3131" s="15"/>
      <c r="L3131" s="15" t="n">
        <v>10815058</v>
      </c>
    </row>
    <row r="3132" customFormat="false" ht="12.75" hidden="false" customHeight="false" outlineLevel="0" collapsed="false">
      <c r="A3132" s="17" t="n">
        <v>43791</v>
      </c>
      <c r="B3132" s="15" t="n">
        <v>508995</v>
      </c>
      <c r="C3132" s="15" t="n">
        <v>109818</v>
      </c>
      <c r="D3132" s="15" t="n">
        <v>942777</v>
      </c>
      <c r="E3132" s="15" t="n">
        <v>1561591</v>
      </c>
      <c r="F3132" s="15"/>
      <c r="G3132" s="15" t="n">
        <v>3484724</v>
      </c>
      <c r="H3132" s="15" t="n">
        <v>3120509</v>
      </c>
      <c r="I3132" s="15" t="n">
        <v>2649242</v>
      </c>
      <c r="J3132" s="15" t="n">
        <v>9254475</v>
      </c>
      <c r="K3132" s="15"/>
      <c r="L3132" s="15" t="n">
        <v>10816066</v>
      </c>
    </row>
    <row r="3133" customFormat="false" ht="12.75" hidden="false" customHeight="false" outlineLevel="0" collapsed="false">
      <c r="A3133" s="17" t="n">
        <v>43792</v>
      </c>
      <c r="B3133" s="15" t="n">
        <v>508673</v>
      </c>
      <c r="C3133" s="15" t="n">
        <v>109818</v>
      </c>
      <c r="D3133" s="15" t="n">
        <v>941506</v>
      </c>
      <c r="E3133" s="15" t="n">
        <v>1559997</v>
      </c>
      <c r="F3133" s="15"/>
      <c r="G3133" s="15" t="n">
        <v>3485044</v>
      </c>
      <c r="H3133" s="15" t="n">
        <v>3120509</v>
      </c>
      <c r="I3133" s="15" t="n">
        <v>2649699</v>
      </c>
      <c r="J3133" s="15" t="n">
        <v>9255253</v>
      </c>
      <c r="K3133" s="15"/>
      <c r="L3133" s="15" t="n">
        <v>10815250</v>
      </c>
    </row>
    <row r="3134" customFormat="false" ht="12.75" hidden="false" customHeight="false" outlineLevel="0" collapsed="false">
      <c r="A3134" s="17" t="n">
        <v>43793</v>
      </c>
      <c r="B3134" s="15" t="n">
        <v>508491</v>
      </c>
      <c r="C3134" s="15" t="n">
        <v>109818</v>
      </c>
      <c r="D3134" s="15" t="n">
        <v>941625</v>
      </c>
      <c r="E3134" s="15" t="n">
        <v>1559933</v>
      </c>
      <c r="F3134" s="15"/>
      <c r="G3134" s="15" t="n">
        <v>3485067</v>
      </c>
      <c r="H3134" s="15" t="n">
        <v>3120509</v>
      </c>
      <c r="I3134" s="15" t="n">
        <v>2649716</v>
      </c>
      <c r="J3134" s="15" t="n">
        <v>9255293</v>
      </c>
      <c r="K3134" s="15"/>
      <c r="L3134" s="15" t="n">
        <v>10815226</v>
      </c>
    </row>
    <row r="3135" customFormat="false" ht="12.75" hidden="false" customHeight="false" outlineLevel="0" collapsed="false">
      <c r="A3135" s="17" t="n">
        <v>43794</v>
      </c>
      <c r="B3135" s="15" t="n">
        <v>508195</v>
      </c>
      <c r="C3135" s="15" t="n">
        <v>109818</v>
      </c>
      <c r="D3135" s="15" t="n">
        <v>940809</v>
      </c>
      <c r="E3135" s="15" t="n">
        <v>1558823</v>
      </c>
      <c r="F3135" s="15"/>
      <c r="G3135" s="15" t="n">
        <v>3484760</v>
      </c>
      <c r="H3135" s="15" t="n">
        <v>3120509</v>
      </c>
      <c r="I3135" s="15" t="n">
        <v>2649298</v>
      </c>
      <c r="J3135" s="15" t="n">
        <v>9254568</v>
      </c>
      <c r="K3135" s="15"/>
      <c r="L3135" s="15" t="n">
        <v>10813391</v>
      </c>
    </row>
    <row r="3136" customFormat="false" ht="12.75" hidden="false" customHeight="false" outlineLevel="0" collapsed="false">
      <c r="A3136" s="17" t="n">
        <v>43795</v>
      </c>
      <c r="B3136" s="15" t="n">
        <v>510397</v>
      </c>
      <c r="C3136" s="15" t="n">
        <v>109818</v>
      </c>
      <c r="D3136" s="15" t="n">
        <v>943447</v>
      </c>
      <c r="E3136" s="15" t="n">
        <v>1563661</v>
      </c>
      <c r="F3136" s="15"/>
      <c r="G3136" s="15" t="n">
        <v>3484818</v>
      </c>
      <c r="H3136" s="15" t="n">
        <v>3120509</v>
      </c>
      <c r="I3136" s="15" t="n">
        <v>2649242</v>
      </c>
      <c r="J3136" s="15" t="n">
        <v>9254570</v>
      </c>
      <c r="K3136" s="15"/>
      <c r="L3136" s="15" t="n">
        <v>10818231</v>
      </c>
    </row>
    <row r="3137" customFormat="false" ht="12.75" hidden="false" customHeight="false" outlineLevel="0" collapsed="false">
      <c r="A3137" s="17" t="n">
        <v>43796</v>
      </c>
      <c r="B3137" s="15" t="n">
        <v>511147</v>
      </c>
      <c r="C3137" s="15" t="n">
        <v>109818</v>
      </c>
      <c r="D3137" s="15" t="n">
        <v>945063</v>
      </c>
      <c r="E3137" s="15" t="n">
        <v>1566028</v>
      </c>
      <c r="F3137" s="15"/>
      <c r="G3137" s="15" t="n">
        <v>3484885</v>
      </c>
      <c r="H3137" s="15" t="n">
        <v>3120451</v>
      </c>
      <c r="I3137" s="15" t="n">
        <v>2648712</v>
      </c>
      <c r="J3137" s="15" t="n">
        <v>9254047</v>
      </c>
      <c r="K3137" s="15"/>
      <c r="L3137" s="15" t="n">
        <v>10820075</v>
      </c>
    </row>
    <row r="3138" customFormat="false" ht="12.75" hidden="false" customHeight="false" outlineLevel="0" collapsed="false">
      <c r="A3138" s="17" t="n">
        <v>43797</v>
      </c>
      <c r="B3138" s="15" t="n">
        <v>511134</v>
      </c>
      <c r="C3138" s="15" t="n">
        <v>109614</v>
      </c>
      <c r="D3138" s="15" t="n">
        <v>944664</v>
      </c>
      <c r="E3138" s="15" t="n">
        <v>1565413</v>
      </c>
      <c r="F3138" s="15"/>
      <c r="G3138" s="15" t="n">
        <v>3484379</v>
      </c>
      <c r="H3138" s="15" t="n">
        <v>3120654</v>
      </c>
      <c r="I3138" s="15" t="n">
        <v>2647863</v>
      </c>
      <c r="J3138" s="15" t="n">
        <v>9252897</v>
      </c>
      <c r="K3138" s="15"/>
      <c r="L3138" s="15" t="n">
        <v>10818310</v>
      </c>
    </row>
    <row r="3139" customFormat="false" ht="12.75" hidden="false" customHeight="false" outlineLevel="0" collapsed="false">
      <c r="A3139" s="17" t="n">
        <v>43798</v>
      </c>
      <c r="B3139" s="15" t="n">
        <v>511128</v>
      </c>
      <c r="C3139" s="15" t="n">
        <v>109614</v>
      </c>
      <c r="D3139" s="15" t="n">
        <v>945413</v>
      </c>
      <c r="E3139" s="15" t="n">
        <v>1566155</v>
      </c>
      <c r="F3139" s="15"/>
      <c r="G3139" s="15" t="n">
        <v>3484356</v>
      </c>
      <c r="H3139" s="15" t="n">
        <v>3120654</v>
      </c>
      <c r="I3139" s="15" t="n">
        <v>2647811</v>
      </c>
      <c r="J3139" s="15" t="n">
        <v>9252821</v>
      </c>
      <c r="K3139" s="15"/>
      <c r="L3139" s="15" t="n">
        <v>10818976</v>
      </c>
    </row>
    <row r="3140" customFormat="false" ht="12.75" hidden="false" customHeight="false" outlineLevel="0" collapsed="false">
      <c r="A3140" s="17" t="n">
        <v>43799</v>
      </c>
      <c r="B3140" s="15" t="n">
        <v>511189</v>
      </c>
      <c r="C3140" s="15" t="n">
        <v>109614</v>
      </c>
      <c r="D3140" s="15" t="n">
        <v>945301</v>
      </c>
      <c r="E3140" s="15" t="n">
        <v>1566104</v>
      </c>
      <c r="F3140" s="15"/>
      <c r="G3140" s="15" t="n">
        <v>3484253</v>
      </c>
      <c r="H3140" s="15" t="n">
        <v>3120654</v>
      </c>
      <c r="I3140" s="15" t="n">
        <v>2647781</v>
      </c>
      <c r="J3140" s="15" t="n">
        <v>9252688</v>
      </c>
      <c r="K3140" s="15"/>
      <c r="L3140" s="15" t="n">
        <v>10818792</v>
      </c>
    </row>
    <row r="3141" customFormat="false" ht="12.75" hidden="false" customHeight="false" outlineLevel="0" collapsed="false">
      <c r="A3141" s="17" t="n">
        <v>43800</v>
      </c>
      <c r="B3141" s="15" t="n">
        <v>511090</v>
      </c>
      <c r="C3141" s="15" t="n">
        <v>108660</v>
      </c>
      <c r="D3141" s="15" t="n">
        <v>945277</v>
      </c>
      <c r="E3141" s="15" t="n">
        <v>1565027</v>
      </c>
      <c r="F3141" s="15"/>
      <c r="G3141" s="15" t="n">
        <v>3484277</v>
      </c>
      <c r="H3141" s="15" t="n">
        <v>3121609</v>
      </c>
      <c r="I3141" s="15" t="n">
        <v>2647738</v>
      </c>
      <c r="J3141" s="15" t="n">
        <v>9253625</v>
      </c>
      <c r="K3141" s="15"/>
      <c r="L3141" s="15" t="n">
        <v>10818652</v>
      </c>
    </row>
    <row r="3142" customFormat="false" ht="12.75" hidden="false" customHeight="false" outlineLevel="0" collapsed="false">
      <c r="A3142" s="17" t="n">
        <v>43801</v>
      </c>
      <c r="B3142" s="15" t="n">
        <v>511536</v>
      </c>
      <c r="C3142" s="15" t="n">
        <v>108699</v>
      </c>
      <c r="D3142" s="15" t="n">
        <v>947163</v>
      </c>
      <c r="E3142" s="15" t="n">
        <v>1567398</v>
      </c>
      <c r="F3142" s="15"/>
      <c r="G3142" s="15" t="n">
        <v>3483633</v>
      </c>
      <c r="H3142" s="15" t="n">
        <v>3121609</v>
      </c>
      <c r="I3142" s="15" t="n">
        <v>2647290</v>
      </c>
      <c r="J3142" s="15" t="n">
        <v>9252532</v>
      </c>
      <c r="K3142" s="15"/>
      <c r="L3142" s="15" t="n">
        <v>10819930</v>
      </c>
    </row>
    <row r="3143" customFormat="false" ht="12.75" hidden="false" customHeight="false" outlineLevel="0" collapsed="false">
      <c r="A3143" s="17" t="n">
        <v>43802</v>
      </c>
      <c r="B3143" s="15" t="n">
        <v>513065</v>
      </c>
      <c r="C3143" s="15" t="n">
        <v>108763</v>
      </c>
      <c r="D3143" s="15" t="n">
        <v>948066</v>
      </c>
      <c r="E3143" s="15" t="n">
        <v>1569894</v>
      </c>
      <c r="F3143" s="15"/>
      <c r="G3143" s="15" t="n">
        <v>3481907</v>
      </c>
      <c r="H3143" s="15" t="n">
        <v>3121171</v>
      </c>
      <c r="I3143" s="15" t="n">
        <v>2644865</v>
      </c>
      <c r="J3143" s="15" t="n">
        <v>9247943</v>
      </c>
      <c r="K3143" s="15"/>
      <c r="L3143" s="15" t="n">
        <v>10817837</v>
      </c>
    </row>
    <row r="3144" customFormat="false" ht="12.75" hidden="false" customHeight="false" outlineLevel="0" collapsed="false">
      <c r="A3144" s="17" t="n">
        <v>43803</v>
      </c>
      <c r="B3144" s="15" t="n">
        <v>514231</v>
      </c>
      <c r="C3144" s="15" t="n">
        <v>108760</v>
      </c>
      <c r="D3144" s="15" t="n">
        <v>949806</v>
      </c>
      <c r="E3144" s="15" t="n">
        <v>1572797</v>
      </c>
      <c r="F3144" s="15"/>
      <c r="G3144" s="15" t="n">
        <v>3481356</v>
      </c>
      <c r="H3144" s="15" t="n">
        <v>3121174</v>
      </c>
      <c r="I3144" s="15" t="n">
        <v>2644639</v>
      </c>
      <c r="J3144" s="15" t="n">
        <v>9247169</v>
      </c>
      <c r="K3144" s="15"/>
      <c r="L3144" s="15" t="n">
        <v>10819966</v>
      </c>
    </row>
    <row r="3145" customFormat="false" ht="12.75" hidden="false" customHeight="false" outlineLevel="0" collapsed="false">
      <c r="A3145" s="17" t="n">
        <v>43804</v>
      </c>
      <c r="B3145" s="15" t="n">
        <v>514618</v>
      </c>
      <c r="C3145" s="15" t="n">
        <v>108760</v>
      </c>
      <c r="D3145" s="15" t="n">
        <v>950047</v>
      </c>
      <c r="E3145" s="15" t="n">
        <v>1573424</v>
      </c>
      <c r="F3145" s="15"/>
      <c r="G3145" s="15" t="n">
        <v>3481766</v>
      </c>
      <c r="H3145" s="15" t="n">
        <v>3121174</v>
      </c>
      <c r="I3145" s="15" t="n">
        <v>2645260</v>
      </c>
      <c r="J3145" s="15" t="n">
        <v>9248200</v>
      </c>
      <c r="K3145" s="15"/>
      <c r="L3145" s="15" t="n">
        <v>10821624</v>
      </c>
    </row>
    <row r="3146" customFormat="false" ht="12.75" hidden="false" customHeight="false" outlineLevel="0" collapsed="false">
      <c r="A3146" s="17" t="n">
        <v>43805</v>
      </c>
      <c r="B3146" s="15" t="n">
        <v>515965</v>
      </c>
      <c r="C3146" s="15" t="n">
        <v>108638</v>
      </c>
      <c r="D3146" s="15" t="n">
        <v>949648</v>
      </c>
      <c r="E3146" s="15" t="n">
        <v>1574251</v>
      </c>
      <c r="F3146" s="15"/>
      <c r="G3146" s="15" t="n">
        <v>3481501</v>
      </c>
      <c r="H3146" s="15" t="n">
        <v>3121174</v>
      </c>
      <c r="I3146" s="15" t="n">
        <v>2645826</v>
      </c>
      <c r="J3146" s="15" t="n">
        <v>9248501</v>
      </c>
      <c r="K3146" s="15"/>
      <c r="L3146" s="15" t="n">
        <v>10822752</v>
      </c>
    </row>
    <row r="3147" customFormat="false" ht="12.75" hidden="false" customHeight="false" outlineLevel="0" collapsed="false">
      <c r="A3147" s="17" t="n">
        <v>43806</v>
      </c>
      <c r="B3147" s="15" t="n">
        <v>516246</v>
      </c>
      <c r="C3147" s="15" t="n">
        <v>108638</v>
      </c>
      <c r="D3147" s="15" t="n">
        <v>949643</v>
      </c>
      <c r="E3147" s="15" t="n">
        <v>1574527</v>
      </c>
      <c r="F3147" s="15"/>
      <c r="G3147" s="15" t="n">
        <v>3481127</v>
      </c>
      <c r="H3147" s="15" t="n">
        <v>3121174</v>
      </c>
      <c r="I3147" s="15" t="n">
        <v>2645856</v>
      </c>
      <c r="J3147" s="15" t="n">
        <v>9248157</v>
      </c>
      <c r="K3147" s="15"/>
      <c r="L3147" s="15" t="n">
        <v>10822684</v>
      </c>
    </row>
    <row r="3148" customFormat="false" ht="12.75" hidden="false" customHeight="false" outlineLevel="0" collapsed="false">
      <c r="A3148" s="17" t="n">
        <v>43807</v>
      </c>
      <c r="B3148" s="15" t="n">
        <v>516189</v>
      </c>
      <c r="C3148" s="15" t="n">
        <v>108638</v>
      </c>
      <c r="D3148" s="15" t="n">
        <v>949844</v>
      </c>
      <c r="E3148" s="15" t="n">
        <v>1574671</v>
      </c>
      <c r="F3148" s="15"/>
      <c r="G3148" s="15" t="n">
        <v>3481161</v>
      </c>
      <c r="H3148" s="15" t="n">
        <v>3121174</v>
      </c>
      <c r="I3148" s="15" t="n">
        <v>2645952</v>
      </c>
      <c r="J3148" s="15" t="n">
        <v>9248287</v>
      </c>
      <c r="K3148" s="15"/>
      <c r="L3148" s="15" t="n">
        <v>10822958</v>
      </c>
    </row>
    <row r="3149" customFormat="false" ht="12.75" hidden="false" customHeight="false" outlineLevel="0" collapsed="false">
      <c r="A3149" s="17" t="n">
        <v>43808</v>
      </c>
      <c r="B3149" s="15" t="n">
        <v>517281</v>
      </c>
      <c r="C3149" s="15" t="n">
        <v>108719</v>
      </c>
      <c r="D3149" s="15" t="n">
        <v>952056</v>
      </c>
      <c r="E3149" s="15" t="n">
        <v>1578056</v>
      </c>
      <c r="F3149" s="15"/>
      <c r="G3149" s="15" t="n">
        <v>3480769</v>
      </c>
      <c r="H3149" s="15" t="n">
        <v>3121174</v>
      </c>
      <c r="I3149" s="15" t="n">
        <v>2645568</v>
      </c>
      <c r="J3149" s="15" t="n">
        <v>9247510</v>
      </c>
      <c r="K3149" s="15"/>
      <c r="L3149" s="15" t="n">
        <v>10825566</v>
      </c>
    </row>
    <row r="3150" customFormat="false" ht="12.75" hidden="false" customHeight="false" outlineLevel="0" collapsed="false">
      <c r="A3150" s="17" t="n">
        <v>43809</v>
      </c>
      <c r="B3150" s="15" t="n">
        <v>518293</v>
      </c>
      <c r="C3150" s="15" t="n">
        <v>108719</v>
      </c>
      <c r="D3150" s="15" t="n">
        <v>952859</v>
      </c>
      <c r="E3150" s="15" t="n">
        <v>1579871</v>
      </c>
      <c r="F3150" s="15"/>
      <c r="G3150" s="15" t="n">
        <v>3476605</v>
      </c>
      <c r="H3150" s="15" t="n">
        <v>3124609</v>
      </c>
      <c r="I3150" s="15" t="n">
        <v>2644582</v>
      </c>
      <c r="J3150" s="15" t="n">
        <v>9245796</v>
      </c>
      <c r="K3150" s="15"/>
      <c r="L3150" s="15" t="n">
        <v>10825667</v>
      </c>
    </row>
    <row r="3151" customFormat="false" ht="12.75" hidden="false" customHeight="false" outlineLevel="0" collapsed="false">
      <c r="A3151" s="17" t="n">
        <v>43810</v>
      </c>
      <c r="B3151" s="15" t="n">
        <v>519169</v>
      </c>
      <c r="C3151" s="15" t="n">
        <v>108719</v>
      </c>
      <c r="D3151" s="15" t="n">
        <v>953434</v>
      </c>
      <c r="E3151" s="15" t="n">
        <v>1581321</v>
      </c>
      <c r="F3151" s="15"/>
      <c r="G3151" s="15" t="n">
        <v>3476473</v>
      </c>
      <c r="H3151" s="15" t="n">
        <v>3124609</v>
      </c>
      <c r="I3151" s="15" t="n">
        <v>2644208</v>
      </c>
      <c r="J3151" s="15" t="n">
        <v>9245290</v>
      </c>
      <c r="K3151" s="15"/>
      <c r="L3151" s="15" t="n">
        <v>10826611</v>
      </c>
    </row>
    <row r="3152" customFormat="false" ht="12.75" hidden="false" customHeight="false" outlineLevel="0" collapsed="false">
      <c r="A3152" s="17" t="n">
        <v>43811</v>
      </c>
      <c r="B3152" s="15" t="n">
        <v>520319</v>
      </c>
      <c r="C3152" s="15" t="n">
        <v>108492</v>
      </c>
      <c r="D3152" s="15" t="n">
        <v>953592</v>
      </c>
      <c r="E3152" s="15" t="n">
        <v>1582403</v>
      </c>
      <c r="F3152" s="15"/>
      <c r="G3152" s="15" t="n">
        <v>3475711</v>
      </c>
      <c r="H3152" s="15" t="n">
        <v>3123603</v>
      </c>
      <c r="I3152" s="15" t="n">
        <v>2644042</v>
      </c>
      <c r="J3152" s="15" t="n">
        <v>9243356</v>
      </c>
      <c r="K3152" s="15"/>
      <c r="L3152" s="15" t="n">
        <v>10825759</v>
      </c>
    </row>
    <row r="3153" customFormat="false" ht="12.75" hidden="false" customHeight="false" outlineLevel="0" collapsed="false">
      <c r="A3153" s="17" t="n">
        <v>43812</v>
      </c>
      <c r="B3153" s="15" t="n">
        <v>520994</v>
      </c>
      <c r="C3153" s="15" t="n">
        <v>108509</v>
      </c>
      <c r="D3153" s="15" t="n">
        <v>954541</v>
      </c>
      <c r="E3153" s="15" t="n">
        <v>1584044</v>
      </c>
      <c r="F3153" s="15"/>
      <c r="G3153" s="15" t="n">
        <v>3475743</v>
      </c>
      <c r="H3153" s="15" t="n">
        <v>3123497</v>
      </c>
      <c r="I3153" s="15" t="n">
        <v>2643231</v>
      </c>
      <c r="J3153" s="15" t="n">
        <v>9242472</v>
      </c>
      <c r="K3153" s="15"/>
      <c r="L3153" s="15" t="n">
        <v>10826516</v>
      </c>
    </row>
    <row r="3154" customFormat="false" ht="12.75" hidden="false" customHeight="false" outlineLevel="0" collapsed="false">
      <c r="A3154" s="17" t="n">
        <v>43813</v>
      </c>
      <c r="B3154" s="15" t="n">
        <v>520665</v>
      </c>
      <c r="C3154" s="15" t="n">
        <v>108428</v>
      </c>
      <c r="D3154" s="15" t="n">
        <v>954058</v>
      </c>
      <c r="E3154" s="15" t="n">
        <v>1583151</v>
      </c>
      <c r="F3154" s="15"/>
      <c r="G3154" s="15" t="n">
        <v>3476666</v>
      </c>
      <c r="H3154" s="15" t="n">
        <v>3123577</v>
      </c>
      <c r="I3154" s="15" t="n">
        <v>2642765</v>
      </c>
      <c r="J3154" s="15" t="n">
        <v>9243009</v>
      </c>
      <c r="K3154" s="15"/>
      <c r="L3154" s="15" t="n">
        <v>10826160</v>
      </c>
    </row>
    <row r="3155" customFormat="false" ht="12.75" hidden="false" customHeight="false" outlineLevel="0" collapsed="false">
      <c r="A3155" s="17" t="n">
        <v>43814</v>
      </c>
      <c r="B3155" s="15" t="n">
        <v>520465</v>
      </c>
      <c r="C3155" s="15" t="n">
        <v>108428</v>
      </c>
      <c r="D3155" s="15" t="n">
        <v>954317</v>
      </c>
      <c r="E3155" s="15" t="n">
        <v>1583210</v>
      </c>
      <c r="F3155" s="15"/>
      <c r="G3155" s="15" t="n">
        <v>3476641</v>
      </c>
      <c r="H3155" s="15" t="n">
        <v>3123577</v>
      </c>
      <c r="I3155" s="15" t="n">
        <v>2642707</v>
      </c>
      <c r="J3155" s="15" t="n">
        <v>9242926</v>
      </c>
      <c r="K3155" s="15"/>
      <c r="L3155" s="15" t="n">
        <v>10826136</v>
      </c>
    </row>
    <row r="3156" customFormat="false" ht="12.75" hidden="false" customHeight="false" outlineLevel="0" collapsed="false">
      <c r="A3156" s="17" t="n">
        <v>43815</v>
      </c>
      <c r="B3156" s="15" t="n">
        <v>521559</v>
      </c>
      <c r="C3156" s="15" t="n">
        <v>108428</v>
      </c>
      <c r="D3156" s="15" t="n">
        <v>955734</v>
      </c>
      <c r="E3156" s="15" t="n">
        <v>1585721</v>
      </c>
      <c r="F3156" s="15"/>
      <c r="G3156" s="15" t="n">
        <v>3476402</v>
      </c>
      <c r="H3156" s="15" t="n">
        <v>3123577</v>
      </c>
      <c r="I3156" s="15" t="n">
        <v>2642281</v>
      </c>
      <c r="J3156" s="15" t="n">
        <v>9242260</v>
      </c>
      <c r="K3156" s="15"/>
      <c r="L3156" s="15" t="n">
        <v>10827981</v>
      </c>
    </row>
    <row r="3157" customFormat="false" ht="12.75" hidden="false" customHeight="false" outlineLevel="0" collapsed="false">
      <c r="A3157" s="17" t="n">
        <v>43816</v>
      </c>
      <c r="B3157" s="15" t="n">
        <v>522116</v>
      </c>
      <c r="C3157" s="15" t="n">
        <v>108902</v>
      </c>
      <c r="D3157" s="15" t="n">
        <v>957183</v>
      </c>
      <c r="E3157" s="15" t="n">
        <v>1588201</v>
      </c>
      <c r="F3157" s="15"/>
      <c r="G3157" s="15" t="n">
        <v>3476594</v>
      </c>
      <c r="H3157" s="15" t="n">
        <v>3123104</v>
      </c>
      <c r="I3157" s="15" t="n">
        <v>2641120</v>
      </c>
      <c r="J3157" s="15" t="n">
        <v>9240818</v>
      </c>
      <c r="K3157" s="15"/>
      <c r="L3157" s="15" t="n">
        <v>10829019</v>
      </c>
    </row>
    <row r="3158" customFormat="false" ht="12.75" hidden="false" customHeight="false" outlineLevel="0" collapsed="false">
      <c r="A3158" s="17" t="n">
        <v>43817</v>
      </c>
      <c r="B3158" s="15" t="n">
        <v>522620</v>
      </c>
      <c r="C3158" s="15" t="n">
        <v>109398</v>
      </c>
      <c r="D3158" s="15" t="n">
        <v>957923</v>
      </c>
      <c r="E3158" s="15" t="n">
        <v>1589941</v>
      </c>
      <c r="F3158" s="15"/>
      <c r="G3158" s="15" t="n">
        <v>3476338</v>
      </c>
      <c r="H3158" s="15" t="n">
        <v>3122608</v>
      </c>
      <c r="I3158" s="15" t="n">
        <v>2640441</v>
      </c>
      <c r="J3158" s="15" t="n">
        <v>9239387</v>
      </c>
      <c r="K3158" s="15"/>
      <c r="L3158" s="15" t="n">
        <v>10829328</v>
      </c>
    </row>
    <row r="3159" customFormat="false" ht="12.75" hidden="false" customHeight="false" outlineLevel="0" collapsed="false">
      <c r="A3159" s="17" t="n">
        <v>43818</v>
      </c>
      <c r="B3159" s="15" t="n">
        <v>523490</v>
      </c>
      <c r="C3159" s="15" t="n">
        <v>109398</v>
      </c>
      <c r="D3159" s="15" t="n">
        <v>958196</v>
      </c>
      <c r="E3159" s="15" t="n">
        <v>1591084</v>
      </c>
      <c r="F3159" s="15"/>
      <c r="G3159" s="15" t="n">
        <v>3475593</v>
      </c>
      <c r="H3159" s="15" t="n">
        <v>3122608</v>
      </c>
      <c r="I3159" s="15" t="n">
        <v>2640298</v>
      </c>
      <c r="J3159" s="15" t="n">
        <v>9238498</v>
      </c>
      <c r="K3159" s="15"/>
      <c r="L3159" s="15" t="n">
        <v>10829582</v>
      </c>
    </row>
    <row r="3160" customFormat="false" ht="12.75" hidden="false" customHeight="false" outlineLevel="0" collapsed="false">
      <c r="A3160" s="17" t="n">
        <v>43819</v>
      </c>
      <c r="B3160" s="15" t="n">
        <v>524094</v>
      </c>
      <c r="C3160" s="15" t="n">
        <v>109322</v>
      </c>
      <c r="D3160" s="15" t="n">
        <v>958530</v>
      </c>
      <c r="E3160" s="15" t="n">
        <v>1591945</v>
      </c>
      <c r="F3160" s="15"/>
      <c r="G3160" s="15" t="n">
        <v>3475538</v>
      </c>
      <c r="H3160" s="15" t="n">
        <v>3122702</v>
      </c>
      <c r="I3160" s="15" t="n">
        <v>2640067</v>
      </c>
      <c r="J3160" s="15" t="n">
        <v>9238307</v>
      </c>
      <c r="K3160" s="15"/>
      <c r="L3160" s="15" t="n">
        <v>10830252</v>
      </c>
    </row>
    <row r="3161" customFormat="false" ht="12.75" hidden="false" customHeight="false" outlineLevel="0" collapsed="false">
      <c r="A3161" s="17" t="n">
        <v>43820</v>
      </c>
      <c r="B3161" s="15" t="n">
        <v>523808</v>
      </c>
      <c r="C3161" s="15" t="n">
        <v>109322</v>
      </c>
      <c r="D3161" s="15" t="n">
        <v>957931</v>
      </c>
      <c r="E3161" s="15" t="n">
        <v>1591061</v>
      </c>
      <c r="F3161" s="15"/>
      <c r="G3161" s="15" t="n">
        <v>3475639</v>
      </c>
      <c r="H3161" s="15" t="n">
        <v>3122702</v>
      </c>
      <c r="I3161" s="15" t="n">
        <v>2640190</v>
      </c>
      <c r="J3161" s="15" t="n">
        <v>9238530</v>
      </c>
      <c r="K3161" s="15"/>
      <c r="L3161" s="15" t="n">
        <v>10829591</v>
      </c>
    </row>
    <row r="3162" customFormat="false" ht="12.75" hidden="false" customHeight="false" outlineLevel="0" collapsed="false">
      <c r="A3162" s="17" t="n">
        <v>43821</v>
      </c>
      <c r="B3162" s="15" t="n">
        <v>523111</v>
      </c>
      <c r="C3162" s="15" t="n">
        <v>109322</v>
      </c>
      <c r="D3162" s="15" t="n">
        <v>957237</v>
      </c>
      <c r="E3162" s="15" t="n">
        <v>1589669</v>
      </c>
      <c r="F3162" s="15"/>
      <c r="G3162" s="15" t="n">
        <v>3476248</v>
      </c>
      <c r="H3162" s="15" t="n">
        <v>3122702</v>
      </c>
      <c r="I3162" s="15" t="n">
        <v>2640966</v>
      </c>
      <c r="J3162" s="15" t="n">
        <v>9239915</v>
      </c>
      <c r="K3162" s="15"/>
      <c r="L3162" s="15" t="n">
        <v>10829584</v>
      </c>
    </row>
    <row r="3163" customFormat="false" ht="12.75" hidden="false" customHeight="false" outlineLevel="0" collapsed="false">
      <c r="A3163" s="17" t="n">
        <v>43822</v>
      </c>
      <c r="B3163" s="15" t="n">
        <v>525214</v>
      </c>
      <c r="C3163" s="15" t="n">
        <v>109322</v>
      </c>
      <c r="D3163" s="15" t="n">
        <v>959337</v>
      </c>
      <c r="E3163" s="15" t="n">
        <v>1593873</v>
      </c>
      <c r="F3163" s="15"/>
      <c r="G3163" s="15" t="n">
        <v>3475117</v>
      </c>
      <c r="H3163" s="15" t="n">
        <v>3122702</v>
      </c>
      <c r="I3163" s="15" t="n">
        <v>2640513</v>
      </c>
      <c r="J3163" s="15" t="n">
        <v>9238331</v>
      </c>
      <c r="K3163" s="15"/>
      <c r="L3163" s="15" t="n">
        <v>10832204</v>
      </c>
    </row>
    <row r="3164" customFormat="false" ht="12.75" hidden="false" customHeight="false" outlineLevel="0" collapsed="false">
      <c r="A3164" s="17" t="n">
        <v>43823</v>
      </c>
      <c r="B3164" s="15" t="n">
        <v>524452</v>
      </c>
      <c r="C3164" s="15" t="n">
        <v>109314</v>
      </c>
      <c r="D3164" s="15" t="n">
        <v>957769</v>
      </c>
      <c r="E3164" s="15" t="n">
        <v>1591535</v>
      </c>
      <c r="F3164" s="15"/>
      <c r="G3164" s="15" t="n">
        <v>3475248</v>
      </c>
      <c r="H3164" s="15" t="n">
        <v>3122709</v>
      </c>
      <c r="I3164" s="15" t="n">
        <v>2640801</v>
      </c>
      <c r="J3164" s="15" t="n">
        <v>9238758</v>
      </c>
      <c r="K3164" s="15"/>
      <c r="L3164" s="15" t="n">
        <v>10830293</v>
      </c>
    </row>
    <row r="3165" customFormat="false" ht="12.75" hidden="false" customHeight="false" outlineLevel="0" collapsed="false">
      <c r="A3165" s="17" t="n">
        <v>43824</v>
      </c>
      <c r="B3165" s="15" t="n">
        <v>524430</v>
      </c>
      <c r="C3165" s="15" t="n">
        <v>109314</v>
      </c>
      <c r="D3165" s="15" t="n">
        <v>957879</v>
      </c>
      <c r="E3165" s="15" t="n">
        <v>1591624</v>
      </c>
      <c r="F3165" s="15"/>
      <c r="G3165" s="15" t="n">
        <v>3475247</v>
      </c>
      <c r="H3165" s="15" t="n">
        <v>3122709</v>
      </c>
      <c r="I3165" s="15" t="n">
        <v>2640799</v>
      </c>
      <c r="J3165" s="15" t="n">
        <v>9238755</v>
      </c>
      <c r="K3165" s="15"/>
      <c r="L3165" s="15" t="n">
        <v>10830379</v>
      </c>
    </row>
    <row r="3166" customFormat="false" ht="12.75" hidden="false" customHeight="false" outlineLevel="0" collapsed="false">
      <c r="A3166" s="17" t="n">
        <v>43825</v>
      </c>
      <c r="B3166" s="15" t="n">
        <v>524100</v>
      </c>
      <c r="C3166" s="15" t="n">
        <v>109314</v>
      </c>
      <c r="D3166" s="15" t="n">
        <v>957151</v>
      </c>
      <c r="E3166" s="15" t="n">
        <v>1590565</v>
      </c>
      <c r="F3166" s="15"/>
      <c r="G3166" s="15" t="n">
        <v>3475020</v>
      </c>
      <c r="H3166" s="15" t="n">
        <v>3122709</v>
      </c>
      <c r="I3166" s="15" t="n">
        <v>2640480</v>
      </c>
      <c r="J3166" s="15" t="n">
        <v>9238209</v>
      </c>
      <c r="K3166" s="15"/>
      <c r="L3166" s="15" t="n">
        <v>10828774</v>
      </c>
    </row>
    <row r="3167" customFormat="false" ht="12.75" hidden="false" customHeight="false" outlineLevel="0" collapsed="false">
      <c r="A3167" s="17" t="n">
        <v>43826</v>
      </c>
      <c r="B3167" s="15" t="n">
        <v>522888</v>
      </c>
      <c r="C3167" s="15" t="n">
        <v>109824</v>
      </c>
      <c r="D3167" s="15" t="n">
        <v>954680</v>
      </c>
      <c r="E3167" s="15" t="n">
        <v>1587393</v>
      </c>
      <c r="F3167" s="15"/>
      <c r="G3167" s="15" t="n">
        <v>3475656</v>
      </c>
      <c r="H3167" s="15" t="n">
        <v>3122105</v>
      </c>
      <c r="I3167" s="15" t="n">
        <v>2640700</v>
      </c>
      <c r="J3167" s="15" t="n">
        <v>9238461</v>
      </c>
      <c r="K3167" s="15"/>
      <c r="L3167" s="15" t="n">
        <v>10825854</v>
      </c>
    </row>
    <row r="3168" customFormat="false" ht="12.75" hidden="false" customHeight="false" outlineLevel="0" collapsed="false">
      <c r="A3168" s="17" t="n">
        <v>43827</v>
      </c>
      <c r="B3168" s="15" t="n">
        <v>529112</v>
      </c>
      <c r="C3168" s="15" t="n">
        <v>114067</v>
      </c>
      <c r="D3168" s="15" t="n">
        <v>954349</v>
      </c>
      <c r="E3168" s="15" t="n">
        <v>1597528</v>
      </c>
      <c r="F3168" s="15"/>
      <c r="G3168" s="15" t="n">
        <v>3469055</v>
      </c>
      <c r="H3168" s="15" t="n">
        <v>3117862</v>
      </c>
      <c r="I3168" s="15" t="n">
        <v>2640557</v>
      </c>
      <c r="J3168" s="15" t="n">
        <v>9227474</v>
      </c>
      <c r="K3168" s="15"/>
      <c r="L3168" s="15" t="n">
        <v>10825002</v>
      </c>
    </row>
    <row r="3169" customFormat="false" ht="12.75" hidden="false" customHeight="false" outlineLevel="0" collapsed="false">
      <c r="A3169" s="17" t="n">
        <v>43828</v>
      </c>
      <c r="B3169" s="15" t="n">
        <v>528913</v>
      </c>
      <c r="C3169" s="15" t="n">
        <v>114067</v>
      </c>
      <c r="D3169" s="15" t="n">
        <v>953290</v>
      </c>
      <c r="E3169" s="15" t="n">
        <v>1596270</v>
      </c>
      <c r="F3169" s="15"/>
      <c r="G3169" s="15" t="n">
        <v>3469150</v>
      </c>
      <c r="H3169" s="15" t="n">
        <v>3117862</v>
      </c>
      <c r="I3169" s="15" t="n">
        <v>2641465</v>
      </c>
      <c r="J3169" s="15" t="n">
        <v>9228477</v>
      </c>
      <c r="K3169" s="15"/>
      <c r="L3169" s="15" t="n">
        <v>10824747</v>
      </c>
    </row>
    <row r="3170" customFormat="false" ht="12.75" hidden="false" customHeight="false" outlineLevel="0" collapsed="false">
      <c r="A3170" s="17" t="n">
        <v>43829</v>
      </c>
      <c r="B3170" s="15" t="n">
        <v>527599</v>
      </c>
      <c r="C3170" s="15" t="n">
        <v>114067</v>
      </c>
      <c r="D3170" s="15" t="n">
        <v>953573</v>
      </c>
      <c r="E3170" s="15" t="n">
        <v>1595239</v>
      </c>
      <c r="F3170" s="15"/>
      <c r="G3170" s="15" t="n">
        <v>3468436</v>
      </c>
      <c r="H3170" s="15" t="n">
        <v>3117862</v>
      </c>
      <c r="I3170" s="15" t="n">
        <v>2640992</v>
      </c>
      <c r="J3170" s="15" t="n">
        <v>9227290</v>
      </c>
      <c r="K3170" s="15"/>
      <c r="L3170" s="15" t="n">
        <v>10822529</v>
      </c>
    </row>
    <row r="3171" customFormat="false" ht="12.75" hidden="false" customHeight="false" outlineLevel="0" collapsed="false">
      <c r="A3171" s="17" t="n">
        <v>43830</v>
      </c>
      <c r="B3171" s="15" t="n">
        <v>532503</v>
      </c>
      <c r="C3171" s="15" t="n">
        <v>115660</v>
      </c>
      <c r="D3171" s="15" t="n">
        <v>947676</v>
      </c>
      <c r="E3171" s="15" t="n">
        <v>1595838</v>
      </c>
      <c r="F3171" s="15"/>
      <c r="G3171" s="15" t="n">
        <v>3462068</v>
      </c>
      <c r="H3171" s="15" t="n">
        <v>3115983</v>
      </c>
      <c r="I3171" s="15" t="n">
        <v>2645072</v>
      </c>
      <c r="J3171" s="15" t="n">
        <v>9223123</v>
      </c>
      <c r="K3171" s="15"/>
      <c r="L3171" s="15" t="n">
        <v>10818961</v>
      </c>
    </row>
    <row r="3172" customFormat="false" ht="12.75" hidden="false" customHeight="false" outlineLevel="0" collapsed="false">
      <c r="A3172" s="17" t="n">
        <v>43831</v>
      </c>
      <c r="B3172" s="15" t="n">
        <v>389938</v>
      </c>
      <c r="C3172" s="15" t="n">
        <v>106216</v>
      </c>
      <c r="D3172" s="15" t="n">
        <v>1086198</v>
      </c>
      <c r="E3172" s="15" t="n">
        <v>1582352</v>
      </c>
      <c r="F3172" s="15"/>
      <c r="G3172" s="15" t="n">
        <v>2944623</v>
      </c>
      <c r="H3172" s="15" t="n">
        <v>2892454</v>
      </c>
      <c r="I3172" s="15" t="n">
        <v>3167014</v>
      </c>
      <c r="J3172" s="15" t="n">
        <v>9004091</v>
      </c>
      <c r="K3172" s="15"/>
      <c r="L3172" s="15" t="n">
        <v>10586443</v>
      </c>
    </row>
    <row r="3173" customFormat="false" ht="12.75" hidden="false" customHeight="false" outlineLevel="0" collapsed="false">
      <c r="A3173" s="17" t="n">
        <v>43832</v>
      </c>
      <c r="B3173" s="15" t="n">
        <v>392843</v>
      </c>
      <c r="C3173" s="15" t="n">
        <v>106359</v>
      </c>
      <c r="D3173" s="15" t="n">
        <v>1090608</v>
      </c>
      <c r="E3173" s="15" t="n">
        <v>1589810</v>
      </c>
      <c r="F3173" s="15"/>
      <c r="G3173" s="15" t="n">
        <v>2943896</v>
      </c>
      <c r="H3173" s="15" t="n">
        <v>2892454</v>
      </c>
      <c r="I3173" s="15" t="n">
        <v>3166215</v>
      </c>
      <c r="J3173" s="15" t="n">
        <v>9002566</v>
      </c>
      <c r="K3173" s="15"/>
      <c r="L3173" s="15" t="n">
        <v>10592376</v>
      </c>
    </row>
    <row r="3174" customFormat="false" ht="12.75" hidden="false" customHeight="false" outlineLevel="0" collapsed="false">
      <c r="A3174" s="17" t="n">
        <v>43833</v>
      </c>
      <c r="B3174" s="15" t="n">
        <v>394666</v>
      </c>
      <c r="C3174" s="15" t="n">
        <v>106201</v>
      </c>
      <c r="D3174" s="15" t="n">
        <v>1091982</v>
      </c>
      <c r="E3174" s="15" t="n">
        <v>1592849</v>
      </c>
      <c r="F3174" s="15"/>
      <c r="G3174" s="15" t="n">
        <v>2943370</v>
      </c>
      <c r="H3174" s="15" t="n">
        <v>2892454</v>
      </c>
      <c r="I3174" s="15" t="n">
        <v>3164784</v>
      </c>
      <c r="J3174" s="15" t="n">
        <v>9000608</v>
      </c>
      <c r="K3174" s="15"/>
      <c r="L3174" s="15" t="n">
        <v>10593457</v>
      </c>
    </row>
    <row r="3175" customFormat="false" ht="12.75" hidden="false" customHeight="false" outlineLevel="0" collapsed="false">
      <c r="A3175" s="17" t="n">
        <v>43834</v>
      </c>
      <c r="B3175" s="15" t="n">
        <v>395319</v>
      </c>
      <c r="C3175" s="15" t="n">
        <v>106201</v>
      </c>
      <c r="D3175" s="15" t="n">
        <v>1092767</v>
      </c>
      <c r="E3175" s="15" t="n">
        <v>1594287</v>
      </c>
      <c r="F3175" s="15"/>
      <c r="G3175" s="15" t="n">
        <v>2942432</v>
      </c>
      <c r="H3175" s="15" t="n">
        <v>2892454</v>
      </c>
      <c r="I3175" s="15" t="n">
        <v>3163606</v>
      </c>
      <c r="J3175" s="15" t="n">
        <v>8998492</v>
      </c>
      <c r="K3175" s="15"/>
      <c r="L3175" s="15" t="n">
        <v>10592779</v>
      </c>
    </row>
    <row r="3176" customFormat="false" ht="12.75" hidden="false" customHeight="false" outlineLevel="0" collapsed="false">
      <c r="A3176" s="17" t="n">
        <v>43835</v>
      </c>
      <c r="B3176" s="15" t="n">
        <v>395338</v>
      </c>
      <c r="C3176" s="15" t="n">
        <v>106187</v>
      </c>
      <c r="D3176" s="15" t="n">
        <v>1092695</v>
      </c>
      <c r="E3176" s="15" t="n">
        <v>1594221</v>
      </c>
      <c r="F3176" s="15"/>
      <c r="G3176" s="15" t="n">
        <v>2942491</v>
      </c>
      <c r="H3176" s="15" t="n">
        <v>2892468</v>
      </c>
      <c r="I3176" s="15" t="n">
        <v>3164219</v>
      </c>
      <c r="J3176" s="15" t="n">
        <v>8999178</v>
      </c>
      <c r="K3176" s="15"/>
      <c r="L3176" s="15" t="n">
        <v>10593399</v>
      </c>
    </row>
    <row r="3177" customFormat="false" ht="12.75" hidden="false" customHeight="false" outlineLevel="0" collapsed="false">
      <c r="A3177" s="17" t="n">
        <v>43836</v>
      </c>
      <c r="B3177" s="15" t="n">
        <v>395877</v>
      </c>
      <c r="C3177" s="15" t="n">
        <v>106187</v>
      </c>
      <c r="D3177" s="15" t="n">
        <v>1094484</v>
      </c>
      <c r="E3177" s="15" t="n">
        <v>1596549</v>
      </c>
      <c r="F3177" s="15"/>
      <c r="G3177" s="15" t="n">
        <v>2942157</v>
      </c>
      <c r="H3177" s="15" t="n">
        <v>2892468</v>
      </c>
      <c r="I3177" s="15" t="n">
        <v>3163955</v>
      </c>
      <c r="J3177" s="15" t="n">
        <v>8998580</v>
      </c>
      <c r="K3177" s="15"/>
      <c r="L3177" s="15" t="n">
        <v>10595129</v>
      </c>
    </row>
    <row r="3178" customFormat="false" ht="12.75" hidden="false" customHeight="false" outlineLevel="0" collapsed="false">
      <c r="A3178" s="17" t="n">
        <v>43837</v>
      </c>
      <c r="B3178" s="15" t="n">
        <v>397942</v>
      </c>
      <c r="C3178" s="15" t="n">
        <v>106304</v>
      </c>
      <c r="D3178" s="15" t="n">
        <v>1097310</v>
      </c>
      <c r="E3178" s="15" t="n">
        <v>1601556</v>
      </c>
      <c r="F3178" s="15"/>
      <c r="G3178" s="15" t="n">
        <v>2943678</v>
      </c>
      <c r="H3178" s="15" t="n">
        <v>2892436</v>
      </c>
      <c r="I3178" s="15" t="n">
        <v>3166392</v>
      </c>
      <c r="J3178" s="15" t="n">
        <v>9002507</v>
      </c>
      <c r="K3178" s="15"/>
      <c r="L3178" s="15" t="n">
        <v>10604063</v>
      </c>
    </row>
    <row r="3179" customFormat="false" ht="12.75" hidden="false" customHeight="false" outlineLevel="0" collapsed="false">
      <c r="A3179" s="17" t="n">
        <v>43838</v>
      </c>
      <c r="B3179" s="15" t="n">
        <v>398029</v>
      </c>
      <c r="C3179" s="15" t="n">
        <v>106444</v>
      </c>
      <c r="D3179" s="15" t="n">
        <v>1093510</v>
      </c>
      <c r="E3179" s="15" t="n">
        <v>1597983</v>
      </c>
      <c r="F3179" s="15"/>
      <c r="G3179" s="15" t="n">
        <v>2944522</v>
      </c>
      <c r="H3179" s="15" t="n">
        <v>2892296</v>
      </c>
      <c r="I3179" s="15" t="n">
        <v>3170762</v>
      </c>
      <c r="J3179" s="15" t="n">
        <v>9007580</v>
      </c>
      <c r="K3179" s="15"/>
      <c r="L3179" s="15" t="n">
        <v>10605563</v>
      </c>
    </row>
    <row r="3180" customFormat="false" ht="12.75" hidden="false" customHeight="false" outlineLevel="0" collapsed="false">
      <c r="A3180" s="17" t="n">
        <v>43839</v>
      </c>
      <c r="B3180" s="15" t="n">
        <v>400252</v>
      </c>
      <c r="C3180" s="15" t="n">
        <v>106495</v>
      </c>
      <c r="D3180" s="15" t="n">
        <v>1089732</v>
      </c>
      <c r="E3180" s="15" t="n">
        <v>1596480</v>
      </c>
      <c r="F3180" s="15"/>
      <c r="G3180" s="15" t="n">
        <v>2943218</v>
      </c>
      <c r="H3180" s="15" t="n">
        <v>2892178</v>
      </c>
      <c r="I3180" s="15" t="n">
        <v>3175028</v>
      </c>
      <c r="J3180" s="15" t="n">
        <v>9010424</v>
      </c>
      <c r="K3180" s="15"/>
      <c r="L3180" s="15" t="n">
        <v>10606904</v>
      </c>
    </row>
    <row r="3181" customFormat="false" ht="12.75" hidden="false" customHeight="false" outlineLevel="0" collapsed="false">
      <c r="A3181" s="17" t="n">
        <v>43840</v>
      </c>
      <c r="B3181" s="15" t="n">
        <v>399806</v>
      </c>
      <c r="C3181" s="15" t="n">
        <v>106694</v>
      </c>
      <c r="D3181" s="15" t="n">
        <v>1086078</v>
      </c>
      <c r="E3181" s="15" t="n">
        <v>1592578</v>
      </c>
      <c r="F3181" s="15"/>
      <c r="G3181" s="15" t="n">
        <v>2944590</v>
      </c>
      <c r="H3181" s="15" t="n">
        <v>2891979</v>
      </c>
      <c r="I3181" s="15" t="n">
        <v>3179112</v>
      </c>
      <c r="J3181" s="15" t="n">
        <v>9015682</v>
      </c>
      <c r="K3181" s="15"/>
      <c r="L3181" s="15" t="n">
        <v>10608260</v>
      </c>
    </row>
    <row r="3182" customFormat="false" ht="12.75" hidden="false" customHeight="false" outlineLevel="0" collapsed="false">
      <c r="A3182" s="17" t="n">
        <v>43841</v>
      </c>
      <c r="B3182" s="15" t="n">
        <v>399072</v>
      </c>
      <c r="C3182" s="15" t="n">
        <v>106694</v>
      </c>
      <c r="D3182" s="15" t="n">
        <v>1081235</v>
      </c>
      <c r="E3182" s="15" t="n">
        <v>1587001</v>
      </c>
      <c r="F3182" s="15"/>
      <c r="G3182" s="15" t="n">
        <v>2945694</v>
      </c>
      <c r="H3182" s="15" t="n">
        <v>2891979</v>
      </c>
      <c r="I3182" s="15" t="n">
        <v>3183352</v>
      </c>
      <c r="J3182" s="15" t="n">
        <v>9021025</v>
      </c>
      <c r="K3182" s="15"/>
      <c r="L3182" s="15" t="n">
        <v>10608026</v>
      </c>
    </row>
    <row r="3183" customFormat="false" ht="12.75" hidden="false" customHeight="false" outlineLevel="0" collapsed="false">
      <c r="A3183" s="17" t="n">
        <v>43842</v>
      </c>
      <c r="B3183" s="15" t="n">
        <v>398620</v>
      </c>
      <c r="C3183" s="15" t="n">
        <v>106694</v>
      </c>
      <c r="D3183" s="15" t="n">
        <v>1080089</v>
      </c>
      <c r="E3183" s="15" t="n">
        <v>1585403</v>
      </c>
      <c r="F3183" s="15"/>
      <c r="G3183" s="15" t="n">
        <v>2946188</v>
      </c>
      <c r="H3183" s="15" t="n">
        <v>2891979</v>
      </c>
      <c r="I3183" s="15" t="n">
        <v>3184831</v>
      </c>
      <c r="J3183" s="15" t="n">
        <v>9022998</v>
      </c>
      <c r="K3183" s="15"/>
      <c r="L3183" s="15" t="n">
        <v>10608401</v>
      </c>
    </row>
    <row r="3184" customFormat="false" ht="12.75" hidden="false" customHeight="false" outlineLevel="0" collapsed="false">
      <c r="A3184" s="17" t="n">
        <v>43843</v>
      </c>
      <c r="B3184" s="15" t="n">
        <v>399950</v>
      </c>
      <c r="C3184" s="15" t="n">
        <v>106694</v>
      </c>
      <c r="D3184" s="15" t="n">
        <v>1081701</v>
      </c>
      <c r="E3184" s="15" t="n">
        <v>1588344</v>
      </c>
      <c r="F3184" s="15"/>
      <c r="G3184" s="15" t="n">
        <v>2945935</v>
      </c>
      <c r="H3184" s="15" t="n">
        <v>2891979</v>
      </c>
      <c r="I3184" s="15" t="n">
        <v>3184561</v>
      </c>
      <c r="J3184" s="15" t="n">
        <v>9022475</v>
      </c>
      <c r="K3184" s="15"/>
      <c r="L3184" s="15" t="n">
        <v>10610819</v>
      </c>
    </row>
    <row r="3185" customFormat="false" ht="12.75" hidden="false" customHeight="false" outlineLevel="0" collapsed="false">
      <c r="A3185" s="17" t="n">
        <v>43844</v>
      </c>
      <c r="B3185" s="15" t="n">
        <v>400497</v>
      </c>
      <c r="C3185" s="15" t="n">
        <v>106031</v>
      </c>
      <c r="D3185" s="15" t="n">
        <v>1077365</v>
      </c>
      <c r="E3185" s="15" t="n">
        <v>1583893</v>
      </c>
      <c r="F3185" s="15"/>
      <c r="G3185" s="15" t="n">
        <v>2946368</v>
      </c>
      <c r="H3185" s="15" t="n">
        <v>2892083</v>
      </c>
      <c r="I3185" s="15" t="n">
        <v>3188822</v>
      </c>
      <c r="J3185" s="15" t="n">
        <v>9027273</v>
      </c>
      <c r="K3185" s="15"/>
      <c r="L3185" s="15" t="n">
        <v>10611166</v>
      </c>
    </row>
    <row r="3186" customFormat="false" ht="12.75" hidden="false" customHeight="false" outlineLevel="0" collapsed="false">
      <c r="A3186" s="17" t="n">
        <v>43845</v>
      </c>
      <c r="B3186" s="15" t="n">
        <v>401056</v>
      </c>
      <c r="C3186" s="15" t="n">
        <v>106094</v>
      </c>
      <c r="D3186" s="15" t="n">
        <v>1073853</v>
      </c>
      <c r="E3186" s="15" t="n">
        <v>1581004</v>
      </c>
      <c r="F3186" s="15"/>
      <c r="G3186" s="15" t="n">
        <v>2946390</v>
      </c>
      <c r="H3186" s="15" t="n">
        <v>2892020</v>
      </c>
      <c r="I3186" s="15" t="n">
        <v>3193058</v>
      </c>
      <c r="J3186" s="15" t="n">
        <v>9031467</v>
      </c>
      <c r="K3186" s="15"/>
      <c r="L3186" s="15" t="n">
        <v>10612471</v>
      </c>
    </row>
    <row r="3187" customFormat="false" ht="12.75" hidden="false" customHeight="false" outlineLevel="0" collapsed="false">
      <c r="A3187" s="17" t="n">
        <v>43846</v>
      </c>
      <c r="B3187" s="15" t="n">
        <v>400195</v>
      </c>
      <c r="C3187" s="15" t="n">
        <v>107004</v>
      </c>
      <c r="D3187" s="15" t="n">
        <v>1070236</v>
      </c>
      <c r="E3187" s="15" t="n">
        <v>1577435</v>
      </c>
      <c r="F3187" s="15"/>
      <c r="G3187" s="15" t="n">
        <v>2947825</v>
      </c>
      <c r="H3187" s="15" t="n">
        <v>2891030</v>
      </c>
      <c r="I3187" s="15" t="n">
        <v>3196722</v>
      </c>
      <c r="J3187" s="15" t="n">
        <v>9035578</v>
      </c>
      <c r="K3187" s="15"/>
      <c r="L3187" s="15" t="n">
        <v>10613013</v>
      </c>
    </row>
    <row r="3188" customFormat="false" ht="12.75" hidden="false" customHeight="false" outlineLevel="0" collapsed="false">
      <c r="A3188" s="17" t="n">
        <v>43847</v>
      </c>
      <c r="B3188" s="15" t="n">
        <v>400717</v>
      </c>
      <c r="C3188" s="15" t="n">
        <v>107253</v>
      </c>
      <c r="D3188" s="15" t="n">
        <v>1066994</v>
      </c>
      <c r="E3188" s="15" t="n">
        <v>1574964</v>
      </c>
      <c r="F3188" s="15"/>
      <c r="G3188" s="15" t="n">
        <v>2944969</v>
      </c>
      <c r="H3188" s="15" t="n">
        <v>2894478</v>
      </c>
      <c r="I3188" s="15" t="n">
        <v>3200476</v>
      </c>
      <c r="J3188" s="15" t="n">
        <v>9039923</v>
      </c>
      <c r="K3188" s="15"/>
      <c r="L3188" s="15" t="n">
        <v>10614887</v>
      </c>
    </row>
    <row r="3189" customFormat="false" ht="12.75" hidden="false" customHeight="false" outlineLevel="0" collapsed="false">
      <c r="A3189" s="17" t="n">
        <v>43848</v>
      </c>
      <c r="B3189" s="15" t="n">
        <v>400041</v>
      </c>
      <c r="C3189" s="15" t="n">
        <v>107253</v>
      </c>
      <c r="D3189" s="15" t="n">
        <v>1063582</v>
      </c>
      <c r="E3189" s="15" t="n">
        <v>1570876</v>
      </c>
      <c r="F3189" s="15"/>
      <c r="G3189" s="15" t="n">
        <v>2945753</v>
      </c>
      <c r="H3189" s="15" t="n">
        <v>2894478</v>
      </c>
      <c r="I3189" s="15" t="n">
        <v>3204199</v>
      </c>
      <c r="J3189" s="15" t="n">
        <v>9044430</v>
      </c>
      <c r="K3189" s="15"/>
      <c r="L3189" s="15" t="n">
        <v>10615306</v>
      </c>
    </row>
    <row r="3190" customFormat="false" ht="12.75" hidden="false" customHeight="false" outlineLevel="0" collapsed="false">
      <c r="A3190" s="17" t="n">
        <v>43849</v>
      </c>
      <c r="B3190" s="15" t="n">
        <v>399273</v>
      </c>
      <c r="C3190" s="15" t="n">
        <v>107144</v>
      </c>
      <c r="D3190" s="15" t="n">
        <v>1057327</v>
      </c>
      <c r="E3190" s="15" t="n">
        <v>1563745</v>
      </c>
      <c r="F3190" s="15"/>
      <c r="G3190" s="15" t="n">
        <v>2946456</v>
      </c>
      <c r="H3190" s="15" t="n">
        <v>2894586</v>
      </c>
      <c r="I3190" s="15" t="n">
        <v>3210585</v>
      </c>
      <c r="J3190" s="15" t="n">
        <v>9051627</v>
      </c>
      <c r="K3190" s="15"/>
      <c r="L3190" s="15" t="n">
        <v>10615372</v>
      </c>
    </row>
    <row r="3191" customFormat="false" ht="12.75" hidden="false" customHeight="false" outlineLevel="0" collapsed="false">
      <c r="A3191" s="17" t="n">
        <v>43850</v>
      </c>
      <c r="B3191" s="15" t="n">
        <v>400080</v>
      </c>
      <c r="C3191" s="15" t="n">
        <v>107215</v>
      </c>
      <c r="D3191" s="15" t="n">
        <v>1059216</v>
      </c>
      <c r="E3191" s="15" t="n">
        <v>1566512</v>
      </c>
      <c r="F3191" s="15"/>
      <c r="G3191" s="15" t="n">
        <v>2946263</v>
      </c>
      <c r="H3191" s="15" t="n">
        <v>2894586</v>
      </c>
      <c r="I3191" s="15" t="n">
        <v>3210255</v>
      </c>
      <c r="J3191" s="15" t="n">
        <v>9051104</v>
      </c>
      <c r="K3191" s="15"/>
      <c r="L3191" s="15" t="n">
        <v>10617616</v>
      </c>
    </row>
    <row r="3192" customFormat="false" ht="12.75" hidden="false" customHeight="false" outlineLevel="0" collapsed="false">
      <c r="A3192" s="17" t="n">
        <v>43851</v>
      </c>
      <c r="B3192" s="15" t="n">
        <v>400872</v>
      </c>
      <c r="C3192" s="15" t="n">
        <v>107215</v>
      </c>
      <c r="D3192" s="15" t="n">
        <v>1055158</v>
      </c>
      <c r="E3192" s="15" t="n">
        <v>1563245</v>
      </c>
      <c r="F3192" s="15"/>
      <c r="G3192" s="15" t="n">
        <v>2945368</v>
      </c>
      <c r="H3192" s="15" t="n">
        <v>2894586</v>
      </c>
      <c r="I3192" s="15" t="n">
        <v>3213683</v>
      </c>
      <c r="J3192" s="15" t="n">
        <v>9053637</v>
      </c>
      <c r="K3192" s="15"/>
      <c r="L3192" s="15" t="n">
        <v>10616882</v>
      </c>
    </row>
    <row r="3193" customFormat="false" ht="12.75" hidden="false" customHeight="false" outlineLevel="0" collapsed="false">
      <c r="A3193" s="17" t="n">
        <v>43852</v>
      </c>
      <c r="B3193" s="15" t="n">
        <v>401554</v>
      </c>
      <c r="C3193" s="15" t="n">
        <v>107215</v>
      </c>
      <c r="D3193" s="15" t="n">
        <v>1052233</v>
      </c>
      <c r="E3193" s="15" t="n">
        <v>1561002</v>
      </c>
      <c r="F3193" s="15"/>
      <c r="G3193" s="15" t="n">
        <v>2945128</v>
      </c>
      <c r="H3193" s="15" t="n">
        <v>2894586</v>
      </c>
      <c r="I3193" s="15" t="n">
        <v>3217978</v>
      </c>
      <c r="J3193" s="15" t="n">
        <v>9057692</v>
      </c>
      <c r="K3193" s="15"/>
      <c r="L3193" s="15" t="n">
        <v>10618694</v>
      </c>
    </row>
    <row r="3194" customFormat="false" ht="12.75" hidden="false" customHeight="false" outlineLevel="0" collapsed="false">
      <c r="A3194" s="17" t="n">
        <v>43853</v>
      </c>
      <c r="B3194" s="15" t="n">
        <v>402406</v>
      </c>
      <c r="C3194" s="15" t="n">
        <v>107159</v>
      </c>
      <c r="D3194" s="15" t="n">
        <v>1047126</v>
      </c>
      <c r="E3194" s="15" t="n">
        <v>1556692</v>
      </c>
      <c r="F3194" s="15"/>
      <c r="G3194" s="15" t="n">
        <v>2944763</v>
      </c>
      <c r="H3194" s="15" t="n">
        <v>2894650</v>
      </c>
      <c r="I3194" s="15" t="n">
        <v>3222928</v>
      </c>
      <c r="J3194" s="15" t="n">
        <v>9062342</v>
      </c>
      <c r="K3194" s="15"/>
      <c r="L3194" s="15" t="n">
        <v>10619034</v>
      </c>
    </row>
    <row r="3195" customFormat="false" ht="12.75" hidden="false" customHeight="false" outlineLevel="0" collapsed="false">
      <c r="A3195" s="17" t="n">
        <v>43854</v>
      </c>
      <c r="B3195" s="15" t="n">
        <v>402894</v>
      </c>
      <c r="C3195" s="15" t="n">
        <v>106924</v>
      </c>
      <c r="D3195" s="15" t="n">
        <v>1043367</v>
      </c>
      <c r="E3195" s="15" t="n">
        <v>1553184</v>
      </c>
      <c r="F3195" s="15"/>
      <c r="G3195" s="15" t="n">
        <v>2945229</v>
      </c>
      <c r="H3195" s="15" t="n">
        <v>2894884</v>
      </c>
      <c r="I3195" s="15" t="n">
        <v>3227153</v>
      </c>
      <c r="J3195" s="15" t="n">
        <v>9067267</v>
      </c>
      <c r="K3195" s="15"/>
      <c r="L3195" s="15" t="n">
        <v>10620451</v>
      </c>
    </row>
    <row r="3196" customFormat="false" ht="12.75" hidden="false" customHeight="false" outlineLevel="0" collapsed="false">
      <c r="A3196" s="17" t="n">
        <v>43855</v>
      </c>
      <c r="B3196" s="15" t="n">
        <v>401433</v>
      </c>
      <c r="C3196" s="15" t="n">
        <v>107037</v>
      </c>
      <c r="D3196" s="15" t="n">
        <v>1037977</v>
      </c>
      <c r="E3196" s="15" t="n">
        <v>1546447</v>
      </c>
      <c r="F3196" s="15"/>
      <c r="G3196" s="15" t="n">
        <v>2946724</v>
      </c>
      <c r="H3196" s="15" t="n">
        <v>2894771</v>
      </c>
      <c r="I3196" s="15" t="n">
        <v>3231739</v>
      </c>
      <c r="J3196" s="15" t="n">
        <v>9073235</v>
      </c>
      <c r="K3196" s="15"/>
      <c r="L3196" s="15" t="n">
        <v>10619682</v>
      </c>
    </row>
    <row r="3197" customFormat="false" ht="12.75" hidden="false" customHeight="false" outlineLevel="0" collapsed="false">
      <c r="A3197" s="17" t="n">
        <v>43856</v>
      </c>
      <c r="B3197" s="15" t="n">
        <v>401428</v>
      </c>
      <c r="C3197" s="15" t="n">
        <v>107037</v>
      </c>
      <c r="D3197" s="15" t="n">
        <v>1038087</v>
      </c>
      <c r="E3197" s="15" t="n">
        <v>1546552</v>
      </c>
      <c r="F3197" s="15"/>
      <c r="G3197" s="15" t="n">
        <v>2946763</v>
      </c>
      <c r="H3197" s="15" t="n">
        <v>2894771</v>
      </c>
      <c r="I3197" s="15" t="n">
        <v>3231908</v>
      </c>
      <c r="J3197" s="15" t="n">
        <v>9073442</v>
      </c>
      <c r="K3197" s="15"/>
      <c r="L3197" s="15" t="n">
        <v>10619994</v>
      </c>
    </row>
    <row r="3198" customFormat="false" ht="12.75" hidden="false" customHeight="false" outlineLevel="0" collapsed="false">
      <c r="A3198" s="17" t="n">
        <v>43857</v>
      </c>
      <c r="B3198" s="15" t="n">
        <v>402037</v>
      </c>
      <c r="C3198" s="15" t="n">
        <v>107037</v>
      </c>
      <c r="D3198" s="15" t="n">
        <v>1040544</v>
      </c>
      <c r="E3198" s="15" t="n">
        <v>1549619</v>
      </c>
      <c r="F3198" s="15"/>
      <c r="G3198" s="15" t="n">
        <v>2946520</v>
      </c>
      <c r="H3198" s="15" t="n">
        <v>2894771</v>
      </c>
      <c r="I3198" s="15" t="n">
        <v>3231508</v>
      </c>
      <c r="J3198" s="15" t="n">
        <v>9072799</v>
      </c>
      <c r="K3198" s="15"/>
      <c r="L3198" s="15" t="n">
        <v>10622418</v>
      </c>
    </row>
    <row r="3199" customFormat="false" ht="12.75" hidden="false" customHeight="false" outlineLevel="0" collapsed="false">
      <c r="A3199" s="17" t="n">
        <v>43858</v>
      </c>
      <c r="B3199" s="15" t="n">
        <v>398908</v>
      </c>
      <c r="C3199" s="15" t="n">
        <v>103712</v>
      </c>
      <c r="D3199" s="15" t="n">
        <v>1039086</v>
      </c>
      <c r="E3199" s="15" t="n">
        <v>1541705</v>
      </c>
      <c r="F3199" s="15"/>
      <c r="G3199" s="15" t="n">
        <v>2950133</v>
      </c>
      <c r="H3199" s="15" t="n">
        <v>2898097</v>
      </c>
      <c r="I3199" s="15" t="n">
        <v>3233587</v>
      </c>
      <c r="J3199" s="15" t="n">
        <v>9081816</v>
      </c>
      <c r="K3199" s="15"/>
      <c r="L3199" s="15" t="n">
        <v>10623521</v>
      </c>
    </row>
    <row r="3200" customFormat="false" ht="12.75" hidden="false" customHeight="false" outlineLevel="0" collapsed="false">
      <c r="A3200" s="17" t="n">
        <v>43859</v>
      </c>
      <c r="B3200" s="15" t="n">
        <v>394393</v>
      </c>
      <c r="C3200" s="15" t="n">
        <v>102660</v>
      </c>
      <c r="D3200" s="15" t="n">
        <v>1039305</v>
      </c>
      <c r="E3200" s="15" t="n">
        <v>1536359</v>
      </c>
      <c r="F3200" s="15"/>
      <c r="G3200" s="15" t="n">
        <v>2954507</v>
      </c>
      <c r="H3200" s="15" t="n">
        <v>2899148</v>
      </c>
      <c r="I3200" s="15" t="n">
        <v>3233519</v>
      </c>
      <c r="J3200" s="15" t="n">
        <v>9087174</v>
      </c>
      <c r="K3200" s="15"/>
      <c r="L3200" s="15" t="n">
        <v>10623533</v>
      </c>
    </row>
    <row r="3201" customFormat="false" ht="12.75" hidden="false" customHeight="false" outlineLevel="0" collapsed="false">
      <c r="A3201" s="17" t="n">
        <v>43860</v>
      </c>
      <c r="B3201" s="15" t="n">
        <v>391616</v>
      </c>
      <c r="C3201" s="15" t="n">
        <v>101583</v>
      </c>
      <c r="D3201" s="15" t="n">
        <v>1039637</v>
      </c>
      <c r="E3201" s="15" t="n">
        <v>1532836</v>
      </c>
      <c r="F3201" s="15"/>
      <c r="G3201" s="15" t="n">
        <v>2957622</v>
      </c>
      <c r="H3201" s="15" t="n">
        <v>2900226</v>
      </c>
      <c r="I3201" s="15" t="n">
        <v>3233365</v>
      </c>
      <c r="J3201" s="15" t="n">
        <v>9091213</v>
      </c>
      <c r="K3201" s="15"/>
      <c r="L3201" s="15" t="n">
        <v>10624049</v>
      </c>
    </row>
    <row r="3202" customFormat="false" ht="12.75" hidden="false" customHeight="false" outlineLevel="0" collapsed="false">
      <c r="A3202" s="17" t="n">
        <v>43861</v>
      </c>
      <c r="B3202" s="15" t="n">
        <v>392655</v>
      </c>
      <c r="C3202" s="15" t="n">
        <v>101781</v>
      </c>
      <c r="D3202" s="15" t="n">
        <v>1036177</v>
      </c>
      <c r="E3202" s="15" t="n">
        <v>1530613</v>
      </c>
      <c r="F3202" s="15"/>
      <c r="G3202" s="15" t="n">
        <v>2957889</v>
      </c>
      <c r="H3202" s="15" t="n">
        <v>2894126</v>
      </c>
      <c r="I3202" s="15" t="n">
        <v>3237337</v>
      </c>
      <c r="J3202" s="15" t="n">
        <v>9089352</v>
      </c>
      <c r="K3202" s="15"/>
      <c r="L3202" s="15" t="n">
        <v>10619965</v>
      </c>
    </row>
    <row r="3203" customFormat="false" ht="12.75" hidden="false" customHeight="false" outlineLevel="0" collapsed="false">
      <c r="A3203" s="17" t="n">
        <v>43862</v>
      </c>
      <c r="B3203" s="15" t="n">
        <v>391836</v>
      </c>
      <c r="C3203" s="15" t="n">
        <v>100646</v>
      </c>
      <c r="D3203" s="15" t="n">
        <v>1029356</v>
      </c>
      <c r="E3203" s="15" t="n">
        <v>1521838</v>
      </c>
      <c r="F3203" s="15"/>
      <c r="G3203" s="15" t="n">
        <v>2958229</v>
      </c>
      <c r="H3203" s="15" t="n">
        <v>2895136</v>
      </c>
      <c r="I3203" s="15" t="n">
        <v>3241805</v>
      </c>
      <c r="J3203" s="15" t="n">
        <v>9095169</v>
      </c>
      <c r="K3203" s="15"/>
      <c r="L3203" s="15" t="n">
        <v>10617007</v>
      </c>
    </row>
    <row r="3204" customFormat="false" ht="12.75" hidden="false" customHeight="false" outlineLevel="0" collapsed="false">
      <c r="A3204" s="17" t="n">
        <v>43863</v>
      </c>
      <c r="B3204" s="15" t="n">
        <v>391950</v>
      </c>
      <c r="C3204" s="15" t="n">
        <v>100646</v>
      </c>
      <c r="D3204" s="15" t="n">
        <v>1031278</v>
      </c>
      <c r="E3204" s="15" t="n">
        <v>1523874</v>
      </c>
      <c r="F3204" s="15"/>
      <c r="G3204" s="15" t="n">
        <v>2958205</v>
      </c>
      <c r="H3204" s="15" t="n">
        <v>2895136</v>
      </c>
      <c r="I3204" s="15" t="n">
        <v>3241733</v>
      </c>
      <c r="J3204" s="15" t="n">
        <v>9095073</v>
      </c>
      <c r="K3204" s="15"/>
      <c r="L3204" s="15" t="n">
        <v>10618947</v>
      </c>
    </row>
    <row r="3205" customFormat="false" ht="12.75" hidden="false" customHeight="false" outlineLevel="0" collapsed="false">
      <c r="A3205" s="17" t="n">
        <v>43864</v>
      </c>
      <c r="B3205" s="15" t="n">
        <v>394240</v>
      </c>
      <c r="C3205" s="15" t="n">
        <v>100717</v>
      </c>
      <c r="D3205" s="15" t="n">
        <v>1034738</v>
      </c>
      <c r="E3205" s="15" t="n">
        <v>1529695</v>
      </c>
      <c r="F3205" s="15"/>
      <c r="G3205" s="15" t="n">
        <v>2957093</v>
      </c>
      <c r="H3205" s="15" t="n">
        <v>2895136</v>
      </c>
      <c r="I3205" s="15" t="n">
        <v>3241074</v>
      </c>
      <c r="J3205" s="15" t="n">
        <v>9093303</v>
      </c>
      <c r="K3205" s="15"/>
      <c r="L3205" s="15" t="n">
        <v>10622998</v>
      </c>
    </row>
    <row r="3206" customFormat="false" ht="12.75" hidden="false" customHeight="false" outlineLevel="0" collapsed="false">
      <c r="A3206" s="17" t="n">
        <v>43865</v>
      </c>
      <c r="B3206" s="15" t="n">
        <v>394074</v>
      </c>
      <c r="C3206" s="15" t="n">
        <v>101070</v>
      </c>
      <c r="D3206" s="15" t="n">
        <v>1032326</v>
      </c>
      <c r="E3206" s="15" t="n">
        <v>1527471</v>
      </c>
      <c r="F3206" s="15"/>
      <c r="G3206" s="15" t="n">
        <v>2958052</v>
      </c>
      <c r="H3206" s="15" t="n">
        <v>2894783</v>
      </c>
      <c r="I3206" s="15" t="n">
        <v>3242772</v>
      </c>
      <c r="J3206" s="15" t="n">
        <v>9095607</v>
      </c>
      <c r="K3206" s="15"/>
      <c r="L3206" s="15" t="n">
        <v>10623078</v>
      </c>
    </row>
    <row r="3207" customFormat="false" ht="12.75" hidden="false" customHeight="false" outlineLevel="0" collapsed="false">
      <c r="A3207" s="17" t="n">
        <v>43866</v>
      </c>
      <c r="B3207" s="15" t="n">
        <v>394424</v>
      </c>
      <c r="C3207" s="15" t="n">
        <v>101094</v>
      </c>
      <c r="D3207" s="15" t="n">
        <v>1034513</v>
      </c>
      <c r="E3207" s="15" t="n">
        <v>1530031</v>
      </c>
      <c r="F3207" s="15"/>
      <c r="G3207" s="15" t="n">
        <v>2958670</v>
      </c>
      <c r="H3207" s="15" t="n">
        <v>2894745</v>
      </c>
      <c r="I3207" s="15" t="n">
        <v>3242634</v>
      </c>
      <c r="J3207" s="15" t="n">
        <v>9096049</v>
      </c>
      <c r="K3207" s="15"/>
      <c r="L3207" s="15" t="n">
        <v>10626080</v>
      </c>
    </row>
    <row r="3208" customFormat="false" ht="12.75" hidden="false" customHeight="false" outlineLevel="0" collapsed="false">
      <c r="A3208" s="17" t="n">
        <v>43867</v>
      </c>
      <c r="B3208" s="15" t="n">
        <v>393955</v>
      </c>
      <c r="C3208" s="15" t="n">
        <v>100990</v>
      </c>
      <c r="D3208" s="15" t="n">
        <v>1035443</v>
      </c>
      <c r="E3208" s="15" t="n">
        <v>1530388</v>
      </c>
      <c r="F3208" s="15"/>
      <c r="G3208" s="15" t="n">
        <v>2959775</v>
      </c>
      <c r="H3208" s="15" t="n">
        <v>2894750</v>
      </c>
      <c r="I3208" s="15" t="n">
        <v>3241997</v>
      </c>
      <c r="J3208" s="15" t="n">
        <v>9096522</v>
      </c>
      <c r="K3208" s="15"/>
      <c r="L3208" s="15" t="n">
        <v>10626910</v>
      </c>
    </row>
    <row r="3209" customFormat="false" ht="12.75" hidden="false" customHeight="false" outlineLevel="0" collapsed="false">
      <c r="A3209" s="17" t="n">
        <v>43868</v>
      </c>
      <c r="B3209" s="15" t="n">
        <v>394754</v>
      </c>
      <c r="C3209" s="15" t="n">
        <v>100990</v>
      </c>
      <c r="D3209" s="15" t="n">
        <v>1036012</v>
      </c>
      <c r="E3209" s="15" t="n">
        <v>1531757</v>
      </c>
      <c r="F3209" s="15"/>
      <c r="G3209" s="15" t="n">
        <v>2959200</v>
      </c>
      <c r="H3209" s="15" t="n">
        <v>2894750</v>
      </c>
      <c r="I3209" s="15" t="n">
        <v>3241707</v>
      </c>
      <c r="J3209" s="15" t="n">
        <v>9095657</v>
      </c>
      <c r="K3209" s="15"/>
      <c r="L3209" s="15" t="n">
        <v>10627414</v>
      </c>
    </row>
    <row r="3210" customFormat="false" ht="12.75" hidden="false" customHeight="false" outlineLevel="0" collapsed="false">
      <c r="A3210" s="17" t="n">
        <v>43869</v>
      </c>
      <c r="B3210" s="15" t="n">
        <v>394588</v>
      </c>
      <c r="C3210" s="15" t="n">
        <v>100990</v>
      </c>
      <c r="D3210" s="15" t="n">
        <v>1035626</v>
      </c>
      <c r="E3210" s="15" t="n">
        <v>1531204</v>
      </c>
      <c r="F3210" s="15"/>
      <c r="G3210" s="15" t="n">
        <v>2959186</v>
      </c>
      <c r="H3210" s="15" t="n">
        <v>2894750</v>
      </c>
      <c r="I3210" s="15" t="n">
        <v>3241527</v>
      </c>
      <c r="J3210" s="15" t="n">
        <v>9095463</v>
      </c>
      <c r="K3210" s="15"/>
      <c r="L3210" s="15" t="n">
        <v>10626667</v>
      </c>
    </row>
    <row r="3211" customFormat="false" ht="12.75" hidden="false" customHeight="false" outlineLevel="0" collapsed="false">
      <c r="A3211" s="17" t="n">
        <v>43870</v>
      </c>
      <c r="B3211" s="15" t="n">
        <v>394534</v>
      </c>
      <c r="C3211" s="15" t="n">
        <v>100990</v>
      </c>
      <c r="D3211" s="15" t="n">
        <v>1035932</v>
      </c>
      <c r="E3211" s="15" t="n">
        <v>1531456</v>
      </c>
      <c r="F3211" s="15"/>
      <c r="G3211" s="15" t="n">
        <v>2959196</v>
      </c>
      <c r="H3211" s="15" t="n">
        <v>2894750</v>
      </c>
      <c r="I3211" s="15" t="n">
        <v>3241494</v>
      </c>
      <c r="J3211" s="15" t="n">
        <v>9095441</v>
      </c>
      <c r="K3211" s="15"/>
      <c r="L3211" s="15" t="n">
        <v>10626897</v>
      </c>
    </row>
    <row r="3212" customFormat="false" ht="12.75" hidden="false" customHeight="false" outlineLevel="0" collapsed="false">
      <c r="A3212" s="17" t="n">
        <v>43871</v>
      </c>
      <c r="B3212" s="15" t="n">
        <v>394505</v>
      </c>
      <c r="C3212" s="15" t="n">
        <v>100990</v>
      </c>
      <c r="D3212" s="15" t="n">
        <v>1037401</v>
      </c>
      <c r="E3212" s="15" t="n">
        <v>1532897</v>
      </c>
      <c r="F3212" s="15"/>
      <c r="G3212" s="15" t="n">
        <v>2959032</v>
      </c>
      <c r="H3212" s="15" t="n">
        <v>2894750</v>
      </c>
      <c r="I3212" s="15" t="n">
        <v>3241076</v>
      </c>
      <c r="J3212" s="15" t="n">
        <v>9094858</v>
      </c>
      <c r="K3212" s="15"/>
      <c r="L3212" s="15" t="n">
        <v>10627755</v>
      </c>
    </row>
    <row r="3213" customFormat="false" ht="12.75" hidden="false" customHeight="false" outlineLevel="0" collapsed="false">
      <c r="A3213" s="17" t="n">
        <v>43872</v>
      </c>
      <c r="B3213" s="15" t="n">
        <v>395413</v>
      </c>
      <c r="C3213" s="15" t="n">
        <v>100932</v>
      </c>
      <c r="D3213" s="15" t="n">
        <v>1038380</v>
      </c>
      <c r="E3213" s="15" t="n">
        <v>1534725</v>
      </c>
      <c r="F3213" s="15"/>
      <c r="G3213" s="15" t="n">
        <v>2958886</v>
      </c>
      <c r="H3213" s="15" t="n">
        <v>2894808</v>
      </c>
      <c r="I3213" s="15" t="n">
        <v>3240427</v>
      </c>
      <c r="J3213" s="15" t="n">
        <v>9094121</v>
      </c>
      <c r="K3213" s="15"/>
      <c r="L3213" s="15" t="n">
        <v>10628846</v>
      </c>
    </row>
    <row r="3214" customFormat="false" ht="12.75" hidden="false" customHeight="false" outlineLevel="0" collapsed="false">
      <c r="A3214" s="17" t="n">
        <v>43873</v>
      </c>
      <c r="B3214" s="15" t="n">
        <v>395879</v>
      </c>
      <c r="C3214" s="15" t="n">
        <v>100925</v>
      </c>
      <c r="D3214" s="15" t="n">
        <v>1038941</v>
      </c>
      <c r="E3214" s="15" t="n">
        <v>1535745</v>
      </c>
      <c r="F3214" s="15"/>
      <c r="G3214" s="15" t="n">
        <v>2958933</v>
      </c>
      <c r="H3214" s="15" t="n">
        <v>2894815</v>
      </c>
      <c r="I3214" s="15" t="n">
        <v>3240263</v>
      </c>
      <c r="J3214" s="15" t="n">
        <v>9094010</v>
      </c>
      <c r="K3214" s="15"/>
      <c r="L3214" s="15" t="n">
        <v>10629755</v>
      </c>
    </row>
    <row r="3215" customFormat="false" ht="12.75" hidden="false" customHeight="false" outlineLevel="0" collapsed="false">
      <c r="A3215" s="17" t="n">
        <v>43874</v>
      </c>
      <c r="B3215" s="15" t="n">
        <v>396277</v>
      </c>
      <c r="C3215" s="15" t="n">
        <v>100699</v>
      </c>
      <c r="D3215" s="15" t="n">
        <v>1039724</v>
      </c>
      <c r="E3215" s="15" t="n">
        <v>1536700</v>
      </c>
      <c r="F3215" s="15"/>
      <c r="G3215" s="15" t="n">
        <v>2956938</v>
      </c>
      <c r="H3215" s="15" t="n">
        <v>2894962</v>
      </c>
      <c r="I3215" s="15" t="n">
        <v>3239814</v>
      </c>
      <c r="J3215" s="15" t="n">
        <v>9091714</v>
      </c>
      <c r="K3215" s="15"/>
      <c r="L3215" s="15" t="n">
        <v>10628414</v>
      </c>
    </row>
    <row r="3216" customFormat="false" ht="12.75" hidden="false" customHeight="false" outlineLevel="0" collapsed="false">
      <c r="A3216" s="17" t="n">
        <v>43875</v>
      </c>
      <c r="B3216" s="15" t="n">
        <v>396989</v>
      </c>
      <c r="C3216" s="15" t="n">
        <v>96205</v>
      </c>
      <c r="D3216" s="15" t="n">
        <v>1040465</v>
      </c>
      <c r="E3216" s="15" t="n">
        <v>1533659</v>
      </c>
      <c r="F3216" s="15"/>
      <c r="G3216" s="15" t="n">
        <v>2957154</v>
      </c>
      <c r="H3216" s="15" t="n">
        <v>2895043</v>
      </c>
      <c r="I3216" s="15" t="n">
        <v>3239191</v>
      </c>
      <c r="J3216" s="15" t="n">
        <v>9091387</v>
      </c>
      <c r="K3216" s="15"/>
      <c r="L3216" s="15" t="n">
        <v>10625046</v>
      </c>
    </row>
    <row r="3217" customFormat="false" ht="12.75" hidden="false" customHeight="false" outlineLevel="0" collapsed="false">
      <c r="A3217" s="17" t="n">
        <v>43876</v>
      </c>
      <c r="B3217" s="15" t="n">
        <v>396218</v>
      </c>
      <c r="C3217" s="15" t="n">
        <v>96073</v>
      </c>
      <c r="D3217" s="15" t="n">
        <v>1039436</v>
      </c>
      <c r="E3217" s="15" t="n">
        <v>1531727</v>
      </c>
      <c r="F3217" s="15"/>
      <c r="G3217" s="15" t="n">
        <v>2957894</v>
      </c>
      <c r="H3217" s="15" t="n">
        <v>2895175</v>
      </c>
      <c r="I3217" s="15" t="n">
        <v>3239459</v>
      </c>
      <c r="J3217" s="15" t="n">
        <v>9092528</v>
      </c>
      <c r="K3217" s="15"/>
      <c r="L3217" s="15" t="n">
        <v>10624255</v>
      </c>
    </row>
    <row r="3218" customFormat="false" ht="12.75" hidden="false" customHeight="false" outlineLevel="0" collapsed="false">
      <c r="A3218" s="17" t="n">
        <v>43877</v>
      </c>
      <c r="B3218" s="15" t="n">
        <v>396267</v>
      </c>
      <c r="C3218" s="15" t="n">
        <v>96081</v>
      </c>
      <c r="D3218" s="15" t="n">
        <v>1039769</v>
      </c>
      <c r="E3218" s="15" t="n">
        <v>1532117</v>
      </c>
      <c r="F3218" s="15"/>
      <c r="G3218" s="15" t="n">
        <v>2957901</v>
      </c>
      <c r="H3218" s="15" t="n">
        <v>2895175</v>
      </c>
      <c r="I3218" s="15" t="n">
        <v>3239478</v>
      </c>
      <c r="J3218" s="15" t="n">
        <v>9092553</v>
      </c>
      <c r="K3218" s="15"/>
      <c r="L3218" s="15" t="n">
        <v>10624670</v>
      </c>
    </row>
    <row r="3219" customFormat="false" ht="12.75" hidden="false" customHeight="false" outlineLevel="0" collapsed="false">
      <c r="A3219" s="17" t="n">
        <v>43878</v>
      </c>
      <c r="B3219" s="15" t="n">
        <v>396848</v>
      </c>
      <c r="C3219" s="15" t="n">
        <v>96152</v>
      </c>
      <c r="D3219" s="15" t="n">
        <v>1041787</v>
      </c>
      <c r="E3219" s="15" t="n">
        <v>1534787</v>
      </c>
      <c r="F3219" s="15"/>
      <c r="G3219" s="15" t="n">
        <v>2957775</v>
      </c>
      <c r="H3219" s="15" t="n">
        <v>2895175</v>
      </c>
      <c r="I3219" s="15" t="n">
        <v>3239132</v>
      </c>
      <c r="J3219" s="15" t="n">
        <v>9092082</v>
      </c>
      <c r="K3219" s="15"/>
      <c r="L3219" s="15" t="n">
        <v>10626869</v>
      </c>
    </row>
    <row r="3220" customFormat="false" ht="12.75" hidden="false" customHeight="false" outlineLevel="0" collapsed="false">
      <c r="A3220" s="17" t="n">
        <v>43879</v>
      </c>
      <c r="B3220" s="15" t="n">
        <v>396738</v>
      </c>
      <c r="C3220" s="15" t="n">
        <v>96155</v>
      </c>
      <c r="D3220" s="15" t="n">
        <v>1041856</v>
      </c>
      <c r="E3220" s="15" t="n">
        <v>1534749</v>
      </c>
      <c r="F3220" s="15"/>
      <c r="G3220" s="15" t="n">
        <v>2958101</v>
      </c>
      <c r="H3220" s="15" t="n">
        <v>2892080</v>
      </c>
      <c r="I3220" s="15" t="n">
        <v>3238975</v>
      </c>
      <c r="J3220" s="15" t="n">
        <v>9089156</v>
      </c>
      <c r="K3220" s="15"/>
      <c r="L3220" s="15" t="n">
        <v>10623905</v>
      </c>
    </row>
    <row r="3221" customFormat="false" ht="12.75" hidden="false" customHeight="false" outlineLevel="0" collapsed="false">
      <c r="A3221" s="17" t="n">
        <v>43880</v>
      </c>
      <c r="B3221" s="15" t="n">
        <v>397138</v>
      </c>
      <c r="C3221" s="15" t="n">
        <v>99069</v>
      </c>
      <c r="D3221" s="15" t="n">
        <v>1043256</v>
      </c>
      <c r="E3221" s="15" t="n">
        <v>1539462</v>
      </c>
      <c r="F3221" s="15"/>
      <c r="G3221" s="15" t="n">
        <v>2958371</v>
      </c>
      <c r="H3221" s="15" t="n">
        <v>2892257</v>
      </c>
      <c r="I3221" s="15" t="n">
        <v>3238522</v>
      </c>
      <c r="J3221" s="15" t="n">
        <v>9089151</v>
      </c>
      <c r="K3221" s="15"/>
      <c r="L3221" s="15" t="n">
        <v>10628613</v>
      </c>
    </row>
    <row r="3222" customFormat="false" ht="12.75" hidden="false" customHeight="false" outlineLevel="0" collapsed="false">
      <c r="A3222" s="17" t="n">
        <v>43881</v>
      </c>
      <c r="B3222" s="15" t="n">
        <v>398287</v>
      </c>
      <c r="C3222" s="15" t="n">
        <v>99069</v>
      </c>
      <c r="D3222" s="15" t="n">
        <v>1043303</v>
      </c>
      <c r="E3222" s="15" t="n">
        <v>1540660</v>
      </c>
      <c r="F3222" s="15"/>
      <c r="G3222" s="15" t="n">
        <v>2957405</v>
      </c>
      <c r="H3222" s="15" t="n">
        <v>2892257</v>
      </c>
      <c r="I3222" s="15" t="n">
        <v>3238537</v>
      </c>
      <c r="J3222" s="15" t="n">
        <v>9088200</v>
      </c>
      <c r="K3222" s="15"/>
      <c r="L3222" s="15" t="n">
        <v>10628860</v>
      </c>
    </row>
    <row r="3223" customFormat="false" ht="12.75" hidden="false" customHeight="false" outlineLevel="0" collapsed="false">
      <c r="A3223" s="17" t="n">
        <v>43882</v>
      </c>
      <c r="B3223" s="15" t="n">
        <v>399405</v>
      </c>
      <c r="C3223" s="15" t="n">
        <v>99069</v>
      </c>
      <c r="D3223" s="15" t="n">
        <v>1043516</v>
      </c>
      <c r="E3223" s="15" t="n">
        <v>1541990</v>
      </c>
      <c r="F3223" s="15"/>
      <c r="G3223" s="15" t="n">
        <v>2957221</v>
      </c>
      <c r="H3223" s="15" t="n">
        <v>2892257</v>
      </c>
      <c r="I3223" s="15" t="n">
        <v>3238414</v>
      </c>
      <c r="J3223" s="15" t="n">
        <v>9087893</v>
      </c>
      <c r="K3223" s="15"/>
      <c r="L3223" s="15" t="n">
        <v>10629883</v>
      </c>
    </row>
    <row r="3224" customFormat="false" ht="12.75" hidden="false" customHeight="false" outlineLevel="0" collapsed="false">
      <c r="A3224" s="17" t="n">
        <v>43883</v>
      </c>
      <c r="B3224" s="15" t="n">
        <v>398990</v>
      </c>
      <c r="C3224" s="15" t="n">
        <v>99048</v>
      </c>
      <c r="D3224" s="15" t="n">
        <v>1043034</v>
      </c>
      <c r="E3224" s="15" t="n">
        <v>1541071</v>
      </c>
      <c r="F3224" s="15"/>
      <c r="G3224" s="15" t="n">
        <v>2957471</v>
      </c>
      <c r="H3224" s="15" t="n">
        <v>2892257</v>
      </c>
      <c r="I3224" s="15" t="n">
        <v>3239020</v>
      </c>
      <c r="J3224" s="15" t="n">
        <v>9088749</v>
      </c>
      <c r="K3224" s="15"/>
      <c r="L3224" s="15" t="n">
        <v>10629820</v>
      </c>
    </row>
    <row r="3225" customFormat="false" ht="12.75" hidden="false" customHeight="false" outlineLevel="0" collapsed="false">
      <c r="A3225" s="17" t="n">
        <v>43884</v>
      </c>
      <c r="B3225" s="15" t="n">
        <v>398886</v>
      </c>
      <c r="C3225" s="15" t="n">
        <v>99048</v>
      </c>
      <c r="D3225" s="15" t="n">
        <v>1043174</v>
      </c>
      <c r="E3225" s="15" t="n">
        <v>1541108</v>
      </c>
      <c r="F3225" s="15"/>
      <c r="G3225" s="15" t="n">
        <v>2957599</v>
      </c>
      <c r="H3225" s="15" t="n">
        <v>2892257</v>
      </c>
      <c r="I3225" s="15" t="n">
        <v>3239181</v>
      </c>
      <c r="J3225" s="15" t="n">
        <v>9089038</v>
      </c>
      <c r="K3225" s="15"/>
      <c r="L3225" s="15" t="n">
        <v>10630146</v>
      </c>
    </row>
    <row r="3226" customFormat="false" ht="12.75" hidden="false" customHeight="false" outlineLevel="0" collapsed="false">
      <c r="A3226" s="17" t="n">
        <v>43885</v>
      </c>
      <c r="B3226" s="15" t="n">
        <v>399940</v>
      </c>
      <c r="C3226" s="15" t="n">
        <v>99048</v>
      </c>
      <c r="D3226" s="15" t="n">
        <v>1045622</v>
      </c>
      <c r="E3226" s="15" t="n">
        <v>1544610</v>
      </c>
      <c r="F3226" s="15"/>
      <c r="G3226" s="15" t="n">
        <v>2957472</v>
      </c>
      <c r="H3226" s="15" t="n">
        <v>2892257</v>
      </c>
      <c r="I3226" s="15" t="n">
        <v>3238741</v>
      </c>
      <c r="J3226" s="15" t="n">
        <v>9088471</v>
      </c>
      <c r="K3226" s="15"/>
      <c r="L3226" s="15" t="n">
        <v>10633081</v>
      </c>
    </row>
    <row r="3227" customFormat="false" ht="12.75" hidden="false" customHeight="false" outlineLevel="0" collapsed="false">
      <c r="A3227" s="17" t="n">
        <v>43886</v>
      </c>
      <c r="B3227" s="15" t="n">
        <v>399975</v>
      </c>
      <c r="C3227" s="15" t="n">
        <v>99034</v>
      </c>
      <c r="D3227" s="15" t="n">
        <v>1044878</v>
      </c>
      <c r="E3227" s="15" t="n">
        <v>1543887</v>
      </c>
      <c r="F3227" s="15"/>
      <c r="G3227" s="15" t="n">
        <v>2957993</v>
      </c>
      <c r="H3227" s="15" t="n">
        <v>2892257</v>
      </c>
      <c r="I3227" s="15" t="n">
        <v>3239115</v>
      </c>
      <c r="J3227" s="15" t="n">
        <v>9089365</v>
      </c>
      <c r="K3227" s="15"/>
      <c r="L3227" s="15" t="n">
        <v>10633252</v>
      </c>
    </row>
    <row r="3228" customFormat="false" ht="12.75" hidden="false" customHeight="false" outlineLevel="0" collapsed="false">
      <c r="A3228" s="17" t="n">
        <v>43887</v>
      </c>
      <c r="B3228" s="15" t="n">
        <v>400678</v>
      </c>
      <c r="C3228" s="15" t="n">
        <v>99006</v>
      </c>
      <c r="D3228" s="15" t="n">
        <v>1046289</v>
      </c>
      <c r="E3228" s="15" t="n">
        <v>1545973</v>
      </c>
      <c r="F3228" s="15"/>
      <c r="G3228" s="15" t="n">
        <v>2957595</v>
      </c>
      <c r="H3228" s="15" t="n">
        <v>2892286</v>
      </c>
      <c r="I3228" s="15" t="n">
        <v>3237926</v>
      </c>
      <c r="J3228" s="15" t="n">
        <v>9087807</v>
      </c>
      <c r="K3228" s="15"/>
      <c r="L3228" s="15" t="n">
        <v>10633780</v>
      </c>
    </row>
    <row r="3229" customFormat="false" ht="12.75" hidden="false" customHeight="false" outlineLevel="0" collapsed="false">
      <c r="A3229" s="17" t="n">
        <v>43888</v>
      </c>
      <c r="B3229" s="15" t="n">
        <v>401218</v>
      </c>
      <c r="C3229" s="15" t="n">
        <v>99020</v>
      </c>
      <c r="D3229" s="15" t="n">
        <v>1047575</v>
      </c>
      <c r="E3229" s="15" t="n">
        <v>1547812</v>
      </c>
      <c r="F3229" s="15"/>
      <c r="G3229" s="15" t="n">
        <v>2957294</v>
      </c>
      <c r="H3229" s="15" t="n">
        <v>2892048</v>
      </c>
      <c r="I3229" s="15" t="n">
        <v>3236674</v>
      </c>
      <c r="J3229" s="15" t="n">
        <v>9086016</v>
      </c>
      <c r="K3229" s="15"/>
      <c r="L3229" s="15" t="n">
        <v>10633828</v>
      </c>
    </row>
    <row r="3230" customFormat="false" ht="12.75" hidden="false" customHeight="false" outlineLevel="0" collapsed="false">
      <c r="A3230" s="17" t="n">
        <v>43889</v>
      </c>
      <c r="B3230" s="15" t="n">
        <v>402598</v>
      </c>
      <c r="C3230" s="15" t="n">
        <v>98983</v>
      </c>
      <c r="D3230" s="15" t="n">
        <v>1050103</v>
      </c>
      <c r="E3230" s="15" t="n">
        <v>1551683</v>
      </c>
      <c r="F3230" s="15"/>
      <c r="G3230" s="15" t="n">
        <v>2956941</v>
      </c>
      <c r="H3230" s="15" t="n">
        <v>2892048</v>
      </c>
      <c r="I3230" s="15" t="n">
        <v>3234701</v>
      </c>
      <c r="J3230" s="15" t="n">
        <v>9083691</v>
      </c>
      <c r="K3230" s="15"/>
      <c r="L3230" s="15" t="n">
        <v>10635374</v>
      </c>
    </row>
    <row r="3231" customFormat="false" ht="12.75" hidden="false" customHeight="false" outlineLevel="0" collapsed="false">
      <c r="A3231" s="17" t="n">
        <v>43890</v>
      </c>
      <c r="B3231" s="15" t="n">
        <v>402489</v>
      </c>
      <c r="C3231" s="15" t="n">
        <v>98983</v>
      </c>
      <c r="D3231" s="15" t="n">
        <v>1049712</v>
      </c>
      <c r="E3231" s="15" t="n">
        <v>1551184</v>
      </c>
      <c r="F3231" s="15"/>
      <c r="G3231" s="15" t="n">
        <v>2956993</v>
      </c>
      <c r="H3231" s="15" t="n">
        <v>2892048</v>
      </c>
      <c r="I3231" s="15" t="n">
        <v>3232874</v>
      </c>
      <c r="J3231" s="15" t="n">
        <v>9081915</v>
      </c>
      <c r="K3231" s="15"/>
      <c r="L3231" s="15" t="n">
        <v>10633099</v>
      </c>
    </row>
    <row r="3232" customFormat="false" ht="12.75" hidden="false" customHeight="false" outlineLevel="0" collapsed="false">
      <c r="A3232" s="17" t="n">
        <v>43891</v>
      </c>
      <c r="B3232" s="15" t="n">
        <v>402611</v>
      </c>
      <c r="C3232" s="15" t="n">
        <v>98903</v>
      </c>
      <c r="D3232" s="15" t="n">
        <v>1051515</v>
      </c>
      <c r="E3232" s="15" t="n">
        <v>1553029</v>
      </c>
      <c r="F3232" s="15"/>
      <c r="G3232" s="15" t="n">
        <v>2956878</v>
      </c>
      <c r="H3232" s="15" t="n">
        <v>2892115</v>
      </c>
      <c r="I3232" s="15" t="n">
        <v>3232889</v>
      </c>
      <c r="J3232" s="15" t="n">
        <v>9081881</v>
      </c>
      <c r="K3232" s="15"/>
      <c r="L3232" s="15" t="n">
        <v>10634910</v>
      </c>
    </row>
    <row r="3233" customFormat="false" ht="12.75" hidden="false" customHeight="false" outlineLevel="0" collapsed="false">
      <c r="A3233" s="17" t="n">
        <v>43892</v>
      </c>
      <c r="B3233" s="15" t="n">
        <v>404403</v>
      </c>
      <c r="C3233" s="15" t="n">
        <v>98805</v>
      </c>
      <c r="D3233" s="15" t="n">
        <v>1055557</v>
      </c>
      <c r="E3233" s="15" t="n">
        <v>1558765</v>
      </c>
      <c r="F3233" s="15"/>
      <c r="G3233" s="15" t="n">
        <v>2957569</v>
      </c>
      <c r="H3233" s="15" t="n">
        <v>2892093</v>
      </c>
      <c r="I3233" s="15" t="n">
        <v>3232240</v>
      </c>
      <c r="J3233" s="15" t="n">
        <v>9081902</v>
      </c>
      <c r="K3233" s="15"/>
      <c r="L3233" s="15" t="n">
        <v>10640667</v>
      </c>
    </row>
    <row r="3234" customFormat="false" ht="12.75" hidden="false" customHeight="false" outlineLevel="0" collapsed="false">
      <c r="A3234" s="17" t="n">
        <v>43893</v>
      </c>
      <c r="B3234" s="15" t="n">
        <v>405396</v>
      </c>
      <c r="C3234" s="15" t="n">
        <v>98771</v>
      </c>
      <c r="D3234" s="15" t="n">
        <v>1056553</v>
      </c>
      <c r="E3234" s="15" t="n">
        <v>1560721</v>
      </c>
      <c r="F3234" s="15"/>
      <c r="G3234" s="15" t="n">
        <v>2956416</v>
      </c>
      <c r="H3234" s="15" t="n">
        <v>2892127</v>
      </c>
      <c r="I3234" s="15" t="n">
        <v>3230117</v>
      </c>
      <c r="J3234" s="15" t="n">
        <v>9078660</v>
      </c>
      <c r="K3234" s="15"/>
      <c r="L3234" s="15" t="n">
        <v>10639381</v>
      </c>
    </row>
    <row r="3235" customFormat="false" ht="12.75" hidden="false" customHeight="false" outlineLevel="0" collapsed="false">
      <c r="A3235" s="17" t="n">
        <v>43894</v>
      </c>
      <c r="B3235" s="15" t="n">
        <v>405541</v>
      </c>
      <c r="C3235" s="15" t="n">
        <v>98771</v>
      </c>
      <c r="D3235" s="15" t="n">
        <v>1058899</v>
      </c>
      <c r="E3235" s="15" t="n">
        <v>1563211</v>
      </c>
      <c r="F3235" s="15"/>
      <c r="G3235" s="15" t="n">
        <v>2956396</v>
      </c>
      <c r="H3235" s="15" t="n">
        <v>2892127</v>
      </c>
      <c r="I3235" s="15" t="n">
        <v>3229202</v>
      </c>
      <c r="J3235" s="15" t="n">
        <v>9077725</v>
      </c>
      <c r="K3235" s="15"/>
      <c r="L3235" s="15" t="n">
        <v>10640936</v>
      </c>
    </row>
    <row r="3236" customFormat="false" ht="12.75" hidden="false" customHeight="false" outlineLevel="0" collapsed="false">
      <c r="A3236" s="17" t="n">
        <v>43895</v>
      </c>
      <c r="B3236" s="15" t="n">
        <v>406614</v>
      </c>
      <c r="C3236" s="15" t="n">
        <v>98746</v>
      </c>
      <c r="D3236" s="15" t="n">
        <v>1060466</v>
      </c>
      <c r="E3236" s="15" t="n">
        <v>1565825</v>
      </c>
      <c r="F3236" s="15"/>
      <c r="G3236" s="15" t="n">
        <v>2956008</v>
      </c>
      <c r="H3236" s="15" t="n">
        <v>2892200</v>
      </c>
      <c r="I3236" s="15" t="n">
        <v>3228061</v>
      </c>
      <c r="J3236" s="15" t="n">
        <v>9076269</v>
      </c>
      <c r="K3236" s="15"/>
      <c r="L3236" s="15" t="n">
        <v>10642094</v>
      </c>
    </row>
    <row r="3237" customFormat="false" ht="12.75" hidden="false" customHeight="false" outlineLevel="0" collapsed="false">
      <c r="A3237" s="17" t="n">
        <v>43896</v>
      </c>
      <c r="B3237" s="15" t="n">
        <v>407599</v>
      </c>
      <c r="C3237" s="15" t="n">
        <v>98746</v>
      </c>
      <c r="D3237" s="15" t="n">
        <v>1062054</v>
      </c>
      <c r="E3237" s="15" t="n">
        <v>1568399</v>
      </c>
      <c r="F3237" s="15"/>
      <c r="G3237" s="15" t="n">
        <v>2954847</v>
      </c>
      <c r="H3237" s="15" t="n">
        <v>2892200</v>
      </c>
      <c r="I3237" s="15" t="n">
        <v>3226845</v>
      </c>
      <c r="J3237" s="15" t="n">
        <v>9073892</v>
      </c>
      <c r="K3237" s="15"/>
      <c r="L3237" s="15" t="n">
        <v>10642291</v>
      </c>
    </row>
    <row r="3238" customFormat="false" ht="12.75" hidden="false" customHeight="false" outlineLevel="0" collapsed="false">
      <c r="A3238" s="17" t="n">
        <v>43897</v>
      </c>
      <c r="B3238" s="15" t="n">
        <v>407868</v>
      </c>
      <c r="C3238" s="15" t="n">
        <v>98732</v>
      </c>
      <c r="D3238" s="15" t="n">
        <v>1062237</v>
      </c>
      <c r="E3238" s="15" t="n">
        <v>1568837</v>
      </c>
      <c r="F3238" s="15"/>
      <c r="G3238" s="15" t="n">
        <v>2954231</v>
      </c>
      <c r="H3238" s="15" t="n">
        <v>2892200</v>
      </c>
      <c r="I3238" s="15" t="n">
        <v>3225880</v>
      </c>
      <c r="J3238" s="15" t="n">
        <v>9072311</v>
      </c>
      <c r="K3238" s="15"/>
      <c r="L3238" s="15" t="n">
        <v>10641148</v>
      </c>
    </row>
    <row r="3239" customFormat="false" ht="12.75" hidden="false" customHeight="false" outlineLevel="0" collapsed="false">
      <c r="A3239" s="17" t="n">
        <v>43898</v>
      </c>
      <c r="B3239" s="15" t="n">
        <v>407888</v>
      </c>
      <c r="C3239" s="15" t="n">
        <v>98732</v>
      </c>
      <c r="D3239" s="15" t="n">
        <v>1062595</v>
      </c>
      <c r="E3239" s="15" t="n">
        <v>1569216</v>
      </c>
      <c r="F3239" s="15"/>
      <c r="G3239" s="15" t="n">
        <v>2954218</v>
      </c>
      <c r="H3239" s="15" t="n">
        <v>2892200</v>
      </c>
      <c r="I3239" s="15" t="n">
        <v>3225909</v>
      </c>
      <c r="J3239" s="15" t="n">
        <v>9072328</v>
      </c>
      <c r="K3239" s="15"/>
      <c r="L3239" s="15" t="n">
        <v>10641544</v>
      </c>
    </row>
    <row r="3240" customFormat="false" ht="12.75" hidden="false" customHeight="false" outlineLevel="0" collapsed="false">
      <c r="A3240" s="17" t="n">
        <v>43899</v>
      </c>
      <c r="B3240" s="15" t="n">
        <v>408233</v>
      </c>
      <c r="C3240" s="15" t="n">
        <v>95627</v>
      </c>
      <c r="D3240" s="15" t="n">
        <v>1063790</v>
      </c>
      <c r="E3240" s="15" t="n">
        <v>1567650</v>
      </c>
      <c r="F3240" s="15"/>
      <c r="G3240" s="15" t="n">
        <v>2953920</v>
      </c>
      <c r="H3240" s="15" t="n">
        <v>2892200</v>
      </c>
      <c r="I3240" s="15" t="n">
        <v>3225469</v>
      </c>
      <c r="J3240" s="15" t="n">
        <v>9071589</v>
      </c>
      <c r="K3240" s="15"/>
      <c r="L3240" s="15" t="n">
        <v>10639239</v>
      </c>
    </row>
    <row r="3241" customFormat="false" ht="12.75" hidden="false" customHeight="false" outlineLevel="0" collapsed="false">
      <c r="A3241" s="17" t="n">
        <v>43900</v>
      </c>
      <c r="B3241" s="15" t="n">
        <v>408219</v>
      </c>
      <c r="C3241" s="15" t="n">
        <v>95547</v>
      </c>
      <c r="D3241" s="15" t="n">
        <v>1064547</v>
      </c>
      <c r="E3241" s="15" t="n">
        <v>1568313</v>
      </c>
      <c r="F3241" s="15"/>
      <c r="G3241" s="15" t="n">
        <v>2954435</v>
      </c>
      <c r="H3241" s="15" t="n">
        <v>2892200</v>
      </c>
      <c r="I3241" s="15" t="n">
        <v>3224770</v>
      </c>
      <c r="J3241" s="15" t="n">
        <v>9071405</v>
      </c>
      <c r="K3241" s="15"/>
      <c r="L3241" s="15" t="n">
        <v>10639718</v>
      </c>
    </row>
    <row r="3242" customFormat="false" ht="12.75" hidden="false" customHeight="false" outlineLevel="0" collapsed="false">
      <c r="A3242" s="17" t="n">
        <v>43901</v>
      </c>
      <c r="B3242" s="15" t="n">
        <v>407792</v>
      </c>
      <c r="C3242" s="15" t="n">
        <v>94370</v>
      </c>
      <c r="D3242" s="15" t="n">
        <v>1065836</v>
      </c>
      <c r="E3242" s="15" t="n">
        <v>1567999</v>
      </c>
      <c r="F3242" s="15"/>
      <c r="G3242" s="15" t="n">
        <v>2954240</v>
      </c>
      <c r="H3242" s="15" t="n">
        <v>2893240</v>
      </c>
      <c r="I3242" s="15" t="n">
        <v>3223766</v>
      </c>
      <c r="J3242" s="15" t="n">
        <v>9071246</v>
      </c>
      <c r="K3242" s="15"/>
      <c r="L3242" s="15" t="n">
        <v>10639245</v>
      </c>
    </row>
    <row r="3243" customFormat="false" ht="12.75" hidden="false" customHeight="false" outlineLevel="0" collapsed="false">
      <c r="A3243" s="17" t="n">
        <v>43902</v>
      </c>
      <c r="B3243" s="15" t="n">
        <v>408307</v>
      </c>
      <c r="C3243" s="15" t="n">
        <v>93579</v>
      </c>
      <c r="D3243" s="15" t="n">
        <v>1066769</v>
      </c>
      <c r="E3243" s="15" t="n">
        <v>1568656</v>
      </c>
      <c r="F3243" s="15"/>
      <c r="G3243" s="15" t="n">
        <v>2954041</v>
      </c>
      <c r="H3243" s="15" t="n">
        <v>2894031</v>
      </c>
      <c r="I3243" s="15" t="n">
        <v>3222888</v>
      </c>
      <c r="J3243" s="15" t="n">
        <v>9070960</v>
      </c>
      <c r="K3243" s="15"/>
      <c r="L3243" s="15" t="n">
        <v>10639616</v>
      </c>
    </row>
    <row r="3244" customFormat="false" ht="12.75" hidden="false" customHeight="false" outlineLevel="0" collapsed="false">
      <c r="A3244" s="17" t="n">
        <v>43903</v>
      </c>
      <c r="B3244" s="15" t="n">
        <v>408801</v>
      </c>
      <c r="C3244" s="15" t="n">
        <v>93613</v>
      </c>
      <c r="D3244" s="15" t="n">
        <v>1068114</v>
      </c>
      <c r="E3244" s="15" t="n">
        <v>1570528</v>
      </c>
      <c r="F3244" s="15"/>
      <c r="G3244" s="15" t="n">
        <v>2953822</v>
      </c>
      <c r="H3244" s="15" t="n">
        <v>2894068</v>
      </c>
      <c r="I3244" s="15" t="n">
        <v>3221889</v>
      </c>
      <c r="J3244" s="15" t="n">
        <v>9069779</v>
      </c>
      <c r="K3244" s="15"/>
      <c r="L3244" s="15" t="n">
        <v>10640307</v>
      </c>
    </row>
    <row r="3245" customFormat="false" ht="12.75" hidden="false" customHeight="false" outlineLevel="0" collapsed="false">
      <c r="A3245" s="17" t="n">
        <v>43904</v>
      </c>
      <c r="B3245" s="15" t="n">
        <v>408590</v>
      </c>
      <c r="C3245" s="15" t="n">
        <v>93613</v>
      </c>
      <c r="D3245" s="15" t="n">
        <v>1068341</v>
      </c>
      <c r="E3245" s="15" t="n">
        <v>1570544</v>
      </c>
      <c r="F3245" s="15"/>
      <c r="G3245" s="15" t="n">
        <v>2953940</v>
      </c>
      <c r="H3245" s="15" t="n">
        <v>2894028</v>
      </c>
      <c r="I3245" s="15" t="n">
        <v>3221262</v>
      </c>
      <c r="J3245" s="15" t="n">
        <v>9069230</v>
      </c>
      <c r="K3245" s="15"/>
      <c r="L3245" s="15" t="n">
        <v>10639774</v>
      </c>
    </row>
    <row r="3246" customFormat="false" ht="12.75" hidden="false" customHeight="false" outlineLevel="0" collapsed="false">
      <c r="A3246" s="17" t="n">
        <v>43905</v>
      </c>
      <c r="B3246" s="15" t="n">
        <v>408465</v>
      </c>
      <c r="C3246" s="15" t="n">
        <v>93613</v>
      </c>
      <c r="D3246" s="15" t="n">
        <v>1068669</v>
      </c>
      <c r="E3246" s="15" t="n">
        <v>1570748</v>
      </c>
      <c r="F3246" s="15"/>
      <c r="G3246" s="15" t="n">
        <v>2954027</v>
      </c>
      <c r="H3246" s="15" t="n">
        <v>2894028</v>
      </c>
      <c r="I3246" s="15" t="n">
        <v>3221227</v>
      </c>
      <c r="J3246" s="15" t="n">
        <v>9069282</v>
      </c>
      <c r="K3246" s="15"/>
      <c r="L3246" s="15" t="n">
        <v>10640030</v>
      </c>
    </row>
    <row r="3247" customFormat="false" ht="12.75" hidden="false" customHeight="false" outlineLevel="0" collapsed="false">
      <c r="A3247" s="17" t="n">
        <v>43906</v>
      </c>
      <c r="B3247" s="15" t="n">
        <v>409373</v>
      </c>
      <c r="C3247" s="15" t="n">
        <v>93613</v>
      </c>
      <c r="D3247" s="15" t="n">
        <v>1070627</v>
      </c>
      <c r="E3247" s="15" t="n">
        <v>1573614</v>
      </c>
      <c r="F3247" s="15"/>
      <c r="G3247" s="15" t="n">
        <v>2953771</v>
      </c>
      <c r="H3247" s="15" t="n">
        <v>2894028</v>
      </c>
      <c r="I3247" s="15" t="n">
        <v>3220826</v>
      </c>
      <c r="J3247" s="15" t="n">
        <v>9068625</v>
      </c>
      <c r="K3247" s="15"/>
      <c r="L3247" s="15" t="n">
        <v>10642239</v>
      </c>
    </row>
    <row r="3248" customFormat="false" ht="12.75" hidden="false" customHeight="false" outlineLevel="0" collapsed="false">
      <c r="A3248" s="17" t="n">
        <v>43907</v>
      </c>
      <c r="B3248" s="15" t="n">
        <v>410080</v>
      </c>
      <c r="C3248" s="15" t="n">
        <v>93830</v>
      </c>
      <c r="D3248" s="15" t="n">
        <v>1071592</v>
      </c>
      <c r="E3248" s="15" t="n">
        <v>1575502</v>
      </c>
      <c r="F3248" s="15"/>
      <c r="G3248" s="15" t="n">
        <v>2952646</v>
      </c>
      <c r="H3248" s="15" t="n">
        <v>2893812</v>
      </c>
      <c r="I3248" s="15" t="n">
        <v>3219560</v>
      </c>
      <c r="J3248" s="15" t="n">
        <v>9066018</v>
      </c>
      <c r="K3248" s="15"/>
      <c r="L3248" s="15" t="n">
        <v>10641520</v>
      </c>
    </row>
    <row r="3249" customFormat="false" ht="12.75" hidden="false" customHeight="false" outlineLevel="0" collapsed="false">
      <c r="A3249" s="17" t="n">
        <v>43908</v>
      </c>
      <c r="B3249" s="15" t="n">
        <v>410569</v>
      </c>
      <c r="C3249" s="15" t="n">
        <v>93758</v>
      </c>
      <c r="D3249" s="15" t="n">
        <v>1072513</v>
      </c>
      <c r="E3249" s="15" t="n">
        <v>1576841</v>
      </c>
      <c r="F3249" s="15"/>
      <c r="G3249" s="15" t="n">
        <v>2952087</v>
      </c>
      <c r="H3249" s="15" t="n">
        <v>2893812</v>
      </c>
      <c r="I3249" s="15" t="n">
        <v>3218864</v>
      </c>
      <c r="J3249" s="15" t="n">
        <v>9064763</v>
      </c>
      <c r="K3249" s="15"/>
      <c r="L3249" s="15" t="n">
        <v>10641604</v>
      </c>
    </row>
    <row r="3250" customFormat="false" ht="12.75" hidden="false" customHeight="false" outlineLevel="0" collapsed="false">
      <c r="A3250" s="17" t="n">
        <v>43909</v>
      </c>
      <c r="B3250" s="15" t="n">
        <v>411465</v>
      </c>
      <c r="C3250" s="15" t="n">
        <v>93951</v>
      </c>
      <c r="D3250" s="15" t="n">
        <v>1073238</v>
      </c>
      <c r="E3250" s="15" t="n">
        <v>1578654</v>
      </c>
      <c r="F3250" s="15"/>
      <c r="G3250" s="15" t="n">
        <v>2952031</v>
      </c>
      <c r="H3250" s="15" t="n">
        <v>2893812</v>
      </c>
      <c r="I3250" s="15" t="n">
        <v>3218141</v>
      </c>
      <c r="J3250" s="15" t="n">
        <v>9063984</v>
      </c>
      <c r="K3250" s="15"/>
      <c r="L3250" s="15" t="n">
        <v>10642638</v>
      </c>
    </row>
    <row r="3251" customFormat="false" ht="12.75" hidden="false" customHeight="false" outlineLevel="0" collapsed="false">
      <c r="A3251" s="17" t="n">
        <v>43910</v>
      </c>
      <c r="B3251" s="15" t="n">
        <v>411973</v>
      </c>
      <c r="C3251" s="15" t="n">
        <v>94076</v>
      </c>
      <c r="D3251" s="15" t="n">
        <v>1073943</v>
      </c>
      <c r="E3251" s="15" t="n">
        <v>1579992</v>
      </c>
      <c r="F3251" s="15"/>
      <c r="G3251" s="15" t="n">
        <v>2952071</v>
      </c>
      <c r="H3251" s="15" t="n">
        <v>2893701</v>
      </c>
      <c r="I3251" s="15" t="n">
        <v>3217801</v>
      </c>
      <c r="J3251" s="15" t="n">
        <v>9063573</v>
      </c>
      <c r="K3251" s="15"/>
      <c r="L3251" s="15" t="n">
        <v>10643565</v>
      </c>
    </row>
    <row r="3252" customFormat="false" ht="12.75" hidden="false" customHeight="false" outlineLevel="0" collapsed="false">
      <c r="A3252" s="17" t="n">
        <v>43911</v>
      </c>
      <c r="B3252" s="15" t="n">
        <v>413490</v>
      </c>
      <c r="C3252" s="15" t="n">
        <v>94076</v>
      </c>
      <c r="D3252" s="15" t="n">
        <v>1073516</v>
      </c>
      <c r="E3252" s="15" t="n">
        <v>1581082</v>
      </c>
      <c r="F3252" s="15"/>
      <c r="G3252" s="15" t="n">
        <v>2950676</v>
      </c>
      <c r="H3252" s="15" t="n">
        <v>2893701</v>
      </c>
      <c r="I3252" s="15" t="n">
        <v>3217384</v>
      </c>
      <c r="J3252" s="15" t="n">
        <v>9061761</v>
      </c>
      <c r="K3252" s="15"/>
      <c r="L3252" s="15" t="n">
        <v>10642843</v>
      </c>
    </row>
    <row r="3253" customFormat="false" ht="12.75" hidden="false" customHeight="false" outlineLevel="0" collapsed="false">
      <c r="A3253" s="17" t="n">
        <v>43912</v>
      </c>
      <c r="B3253" s="15" t="n">
        <v>413392</v>
      </c>
      <c r="C3253" s="15" t="n">
        <v>94076</v>
      </c>
      <c r="D3253" s="15" t="n">
        <v>1073864</v>
      </c>
      <c r="E3253" s="15" t="n">
        <v>1581333</v>
      </c>
      <c r="F3253" s="15"/>
      <c r="G3253" s="15" t="n">
        <v>2950712</v>
      </c>
      <c r="H3253" s="15" t="n">
        <v>2893701</v>
      </c>
      <c r="I3253" s="15" t="n">
        <v>3217280</v>
      </c>
      <c r="J3253" s="15" t="n">
        <v>9061694</v>
      </c>
      <c r="K3253" s="15"/>
      <c r="L3253" s="15" t="n">
        <v>10643027</v>
      </c>
    </row>
    <row r="3254" customFormat="false" ht="12.75" hidden="false" customHeight="false" outlineLevel="0" collapsed="false">
      <c r="A3254" s="17" t="n">
        <v>43913</v>
      </c>
      <c r="B3254" s="15" t="n">
        <v>413674</v>
      </c>
      <c r="C3254" s="15" t="n">
        <v>94076</v>
      </c>
      <c r="D3254" s="15" t="n">
        <v>1076244</v>
      </c>
      <c r="E3254" s="15" t="n">
        <v>1583994</v>
      </c>
      <c r="F3254" s="15"/>
      <c r="G3254" s="15" t="n">
        <v>2950701</v>
      </c>
      <c r="H3254" s="15" t="n">
        <v>2893701</v>
      </c>
      <c r="I3254" s="15" t="n">
        <v>3216911</v>
      </c>
      <c r="J3254" s="15" t="n">
        <v>9061314</v>
      </c>
      <c r="K3254" s="15"/>
      <c r="L3254" s="15" t="n">
        <v>10645308</v>
      </c>
    </row>
    <row r="3255" customFormat="false" ht="12.75" hidden="false" customHeight="false" outlineLevel="0" collapsed="false">
      <c r="A3255" s="17" t="n">
        <v>43914</v>
      </c>
      <c r="B3255" s="15" t="n">
        <v>413992</v>
      </c>
      <c r="C3255" s="15" t="n">
        <v>94076</v>
      </c>
      <c r="D3255" s="15" t="n">
        <v>1076882</v>
      </c>
      <c r="E3255" s="15" t="n">
        <v>1584950</v>
      </c>
      <c r="F3255" s="15"/>
      <c r="G3255" s="15" t="n">
        <v>2950631</v>
      </c>
      <c r="H3255" s="15" t="n">
        <v>2893701</v>
      </c>
      <c r="I3255" s="15" t="n">
        <v>3216066</v>
      </c>
      <c r="J3255" s="15" t="n">
        <v>9060398</v>
      </c>
      <c r="K3255" s="15"/>
      <c r="L3255" s="15" t="n">
        <v>10645348</v>
      </c>
    </row>
    <row r="3256" customFormat="false" ht="12.75" hidden="false" customHeight="false" outlineLevel="0" collapsed="false">
      <c r="A3256" s="17" t="n">
        <v>43915</v>
      </c>
      <c r="B3256" s="15" t="n">
        <v>414481</v>
      </c>
      <c r="C3256" s="15" t="n">
        <v>94090</v>
      </c>
      <c r="D3256" s="15" t="n">
        <v>1077732</v>
      </c>
      <c r="E3256" s="15" t="n">
        <v>1586302</v>
      </c>
      <c r="F3256" s="15"/>
      <c r="G3256" s="15" t="n">
        <v>2950383</v>
      </c>
      <c r="H3256" s="15" t="n">
        <v>2893701</v>
      </c>
      <c r="I3256" s="15" t="n">
        <v>3215486</v>
      </c>
      <c r="J3256" s="15" t="n">
        <v>9059570</v>
      </c>
      <c r="K3256" s="15"/>
      <c r="L3256" s="15" t="n">
        <v>10645872</v>
      </c>
    </row>
    <row r="3257" customFormat="false" ht="12.75" hidden="false" customHeight="false" outlineLevel="0" collapsed="false">
      <c r="A3257" s="17" t="n">
        <v>43916</v>
      </c>
      <c r="B3257" s="15" t="n">
        <v>413944</v>
      </c>
      <c r="C3257" s="15" t="n">
        <v>94090</v>
      </c>
      <c r="D3257" s="15" t="n">
        <v>1078571</v>
      </c>
      <c r="E3257" s="15" t="n">
        <v>1586604</v>
      </c>
      <c r="F3257" s="15"/>
      <c r="G3257" s="15" t="n">
        <v>2951310</v>
      </c>
      <c r="H3257" s="15" t="n">
        <v>2893701</v>
      </c>
      <c r="I3257" s="15" t="n">
        <v>3214909</v>
      </c>
      <c r="J3257" s="15" t="n">
        <v>9059920</v>
      </c>
      <c r="K3257" s="15"/>
      <c r="L3257" s="15" t="n">
        <v>10646524</v>
      </c>
    </row>
    <row r="3258" customFormat="false" ht="12.75" hidden="false" customHeight="false" outlineLevel="0" collapsed="false">
      <c r="A3258" s="17" t="n">
        <v>43917</v>
      </c>
      <c r="B3258" s="15" t="n">
        <v>414450</v>
      </c>
      <c r="C3258" s="15" t="n">
        <v>94018</v>
      </c>
      <c r="D3258" s="15" t="n">
        <v>1079600</v>
      </c>
      <c r="E3258" s="15" t="n">
        <v>1588068</v>
      </c>
      <c r="F3258" s="15"/>
      <c r="G3258" s="15" t="n">
        <v>2951264</v>
      </c>
      <c r="H3258" s="15" t="n">
        <v>2893772</v>
      </c>
      <c r="I3258" s="15" t="n">
        <v>3214358</v>
      </c>
      <c r="J3258" s="15" t="n">
        <v>9059394</v>
      </c>
      <c r="K3258" s="15"/>
      <c r="L3258" s="15" t="n">
        <v>10647462</v>
      </c>
    </row>
    <row r="3259" customFormat="false" ht="12.75" hidden="false" customHeight="false" outlineLevel="0" collapsed="false">
      <c r="A3259" s="17" t="n">
        <v>43918</v>
      </c>
      <c r="B3259" s="15" t="n">
        <v>414514</v>
      </c>
      <c r="C3259" s="15" t="n">
        <v>94018</v>
      </c>
      <c r="D3259" s="15" t="n">
        <v>1079335</v>
      </c>
      <c r="E3259" s="15" t="n">
        <v>1587867</v>
      </c>
      <c r="F3259" s="15"/>
      <c r="G3259" s="15" t="n">
        <v>2951169</v>
      </c>
      <c r="H3259" s="15" t="n">
        <v>2893772</v>
      </c>
      <c r="I3259" s="15" t="n">
        <v>3213796</v>
      </c>
      <c r="J3259" s="15" t="n">
        <v>9058737</v>
      </c>
      <c r="K3259" s="15"/>
      <c r="L3259" s="15" t="n">
        <v>10646604</v>
      </c>
    </row>
    <row r="3260" customFormat="false" ht="12.75" hidden="false" customHeight="false" outlineLevel="0" collapsed="false">
      <c r="A3260" s="17" t="n">
        <v>43919</v>
      </c>
      <c r="B3260" s="15" t="n">
        <v>414617</v>
      </c>
      <c r="C3260" s="15" t="n">
        <v>94018</v>
      </c>
      <c r="D3260" s="15" t="n">
        <v>1079820</v>
      </c>
      <c r="E3260" s="15" t="n">
        <v>1588455</v>
      </c>
      <c r="F3260" s="15"/>
      <c r="G3260" s="15" t="n">
        <v>2951185</v>
      </c>
      <c r="H3260" s="15" t="n">
        <v>2893772</v>
      </c>
      <c r="I3260" s="15" t="n">
        <v>3213785</v>
      </c>
      <c r="J3260" s="15" t="n">
        <v>9058743</v>
      </c>
      <c r="K3260" s="15"/>
      <c r="L3260" s="15" t="n">
        <v>10647198</v>
      </c>
    </row>
    <row r="3261" customFormat="false" ht="12.75" hidden="false" customHeight="false" outlineLevel="0" collapsed="false">
      <c r="A3261" s="17" t="n">
        <v>43920</v>
      </c>
      <c r="B3261" s="15" t="n">
        <v>415313</v>
      </c>
      <c r="C3261" s="15" t="n">
        <v>94018</v>
      </c>
      <c r="D3261" s="15" t="n">
        <v>1080847</v>
      </c>
      <c r="E3261" s="15" t="n">
        <v>1590178</v>
      </c>
      <c r="F3261" s="15"/>
      <c r="G3261" s="15" t="n">
        <v>2950765</v>
      </c>
      <c r="H3261" s="15" t="n">
        <v>2893772</v>
      </c>
      <c r="I3261" s="15" t="n">
        <v>3213393</v>
      </c>
      <c r="J3261" s="15" t="n">
        <v>9057930</v>
      </c>
      <c r="K3261" s="15"/>
      <c r="L3261" s="15" t="n">
        <v>10648108</v>
      </c>
    </row>
    <row r="3262" customFormat="false" ht="12.75" hidden="false" customHeight="false" outlineLevel="0" collapsed="false">
      <c r="A3262" s="17" t="n">
        <v>43921</v>
      </c>
      <c r="B3262" s="15" t="n">
        <v>415524</v>
      </c>
      <c r="C3262" s="15" t="n">
        <v>93975</v>
      </c>
      <c r="D3262" s="15" t="n">
        <v>1081887</v>
      </c>
      <c r="E3262" s="15" t="n">
        <v>1591387</v>
      </c>
      <c r="F3262" s="15"/>
      <c r="G3262" s="15" t="n">
        <v>2950758</v>
      </c>
      <c r="H3262" s="15" t="n">
        <v>2893816</v>
      </c>
      <c r="I3262" s="15" t="n">
        <v>3212278</v>
      </c>
      <c r="J3262" s="15" t="n">
        <v>9056852</v>
      </c>
      <c r="K3262" s="15"/>
      <c r="L3262" s="15" t="n">
        <v>10648239</v>
      </c>
    </row>
    <row r="3263" customFormat="false" ht="12.75" hidden="false" customHeight="false" outlineLevel="0" collapsed="false">
      <c r="A3263" s="17" t="n">
        <v>43922</v>
      </c>
      <c r="B3263" s="15" t="n">
        <v>416214</v>
      </c>
      <c r="C3263" s="15" t="n">
        <v>93975</v>
      </c>
      <c r="D3263" s="15" t="n">
        <v>1081814</v>
      </c>
      <c r="E3263" s="15" t="n">
        <v>1592004</v>
      </c>
      <c r="F3263" s="15"/>
      <c r="G3263" s="15" t="n">
        <v>2949788</v>
      </c>
      <c r="H3263" s="15" t="n">
        <v>2893816</v>
      </c>
      <c r="I3263" s="15" t="n">
        <v>3211572</v>
      </c>
      <c r="J3263" s="15" t="n">
        <v>9055175</v>
      </c>
      <c r="K3263" s="15"/>
      <c r="L3263" s="15" t="n">
        <v>10647179</v>
      </c>
    </row>
    <row r="3264" customFormat="false" ht="12.75" hidden="false" customHeight="false" outlineLevel="0" collapsed="false">
      <c r="A3264" s="17" t="n">
        <v>43923</v>
      </c>
      <c r="B3264" s="15" t="n">
        <v>417092</v>
      </c>
      <c r="C3264" s="15" t="n">
        <v>93806</v>
      </c>
      <c r="D3264" s="15" t="n">
        <v>1082689</v>
      </c>
      <c r="E3264" s="15" t="n">
        <v>1593587</v>
      </c>
      <c r="F3264" s="15"/>
      <c r="G3264" s="15" t="n">
        <v>2953046</v>
      </c>
      <c r="H3264" s="15" t="n">
        <v>2893461</v>
      </c>
      <c r="I3264" s="15" t="n">
        <v>3211994</v>
      </c>
      <c r="J3264" s="15" t="n">
        <v>9058501</v>
      </c>
      <c r="K3264" s="15"/>
      <c r="L3264" s="15" t="n">
        <v>10652088</v>
      </c>
    </row>
    <row r="3265" customFormat="false" ht="12.75" hidden="false" customHeight="false" outlineLevel="0" collapsed="false">
      <c r="A3265" s="17" t="n">
        <v>43924</v>
      </c>
      <c r="B3265" s="15" t="n">
        <v>415256</v>
      </c>
      <c r="C3265" s="15" t="n">
        <v>93666</v>
      </c>
      <c r="D3265" s="15" t="n">
        <v>1083016</v>
      </c>
      <c r="E3265" s="15" t="n">
        <v>1591938</v>
      </c>
      <c r="F3265" s="15"/>
      <c r="G3265" s="15" t="n">
        <v>2954959</v>
      </c>
      <c r="H3265" s="15" t="n">
        <v>2893570</v>
      </c>
      <c r="I3265" s="15" t="n">
        <v>3213044</v>
      </c>
      <c r="J3265" s="15" t="n">
        <v>9061573</v>
      </c>
      <c r="K3265" s="15"/>
      <c r="L3265" s="15" t="n">
        <v>10653511</v>
      </c>
    </row>
    <row r="3266" customFormat="false" ht="12.75" hidden="false" customHeight="false" outlineLevel="0" collapsed="false">
      <c r="A3266" s="17" t="n">
        <v>43925</v>
      </c>
      <c r="B3266" s="15" t="n">
        <v>414436</v>
      </c>
      <c r="C3266" s="15" t="n">
        <v>93577</v>
      </c>
      <c r="D3266" s="15" t="n">
        <v>1081473</v>
      </c>
      <c r="E3266" s="15" t="n">
        <v>1589485</v>
      </c>
      <c r="F3266" s="15"/>
      <c r="G3266" s="15" t="n">
        <v>2955639</v>
      </c>
      <c r="H3266" s="15" t="n">
        <v>2893658</v>
      </c>
      <c r="I3266" s="15" t="n">
        <v>3214177</v>
      </c>
      <c r="J3266" s="15" t="n">
        <v>9063474</v>
      </c>
      <c r="K3266" s="15"/>
      <c r="L3266" s="15" t="n">
        <v>10652959</v>
      </c>
    </row>
    <row r="3267" customFormat="false" ht="12.75" hidden="false" customHeight="false" outlineLevel="0" collapsed="false">
      <c r="A3267" s="17" t="n">
        <v>43926</v>
      </c>
      <c r="B3267" s="15" t="n">
        <v>414320</v>
      </c>
      <c r="C3267" s="15" t="n">
        <v>93577</v>
      </c>
      <c r="D3267" s="15" t="n">
        <v>1081728</v>
      </c>
      <c r="E3267" s="15" t="n">
        <v>1589625</v>
      </c>
      <c r="F3267" s="15"/>
      <c r="G3267" s="15" t="n">
        <v>2955831</v>
      </c>
      <c r="H3267" s="15" t="n">
        <v>2893658</v>
      </c>
      <c r="I3267" s="15" t="n">
        <v>3214377</v>
      </c>
      <c r="J3267" s="15" t="n">
        <v>9063867</v>
      </c>
      <c r="K3267" s="15"/>
      <c r="L3267" s="15" t="n">
        <v>10653492</v>
      </c>
    </row>
    <row r="3268" customFormat="false" ht="12.75" hidden="false" customHeight="false" outlineLevel="0" collapsed="false">
      <c r="A3268" s="17" t="n">
        <v>43927</v>
      </c>
      <c r="B3268" s="15" t="n">
        <v>414286</v>
      </c>
      <c r="C3268" s="15" t="n">
        <v>93378</v>
      </c>
      <c r="D3268" s="15" t="n">
        <v>1082207</v>
      </c>
      <c r="E3268" s="15" t="n">
        <v>1589872</v>
      </c>
      <c r="F3268" s="15"/>
      <c r="G3268" s="15" t="n">
        <v>2955760</v>
      </c>
      <c r="H3268" s="15" t="n">
        <v>2893658</v>
      </c>
      <c r="I3268" s="15" t="n">
        <v>3214091</v>
      </c>
      <c r="J3268" s="15" t="n">
        <v>9063509</v>
      </c>
      <c r="K3268" s="15"/>
      <c r="L3268" s="15" t="n">
        <v>10653381</v>
      </c>
    </row>
    <row r="3269" customFormat="false" ht="12.75" hidden="false" customHeight="false" outlineLevel="0" collapsed="false">
      <c r="A3269" s="17" t="n">
        <v>43928</v>
      </c>
      <c r="B3269" s="15" t="n">
        <v>413546</v>
      </c>
      <c r="C3269" s="15" t="n">
        <v>93378</v>
      </c>
      <c r="D3269" s="15" t="n">
        <v>1080965</v>
      </c>
      <c r="E3269" s="15" t="n">
        <v>1587889</v>
      </c>
      <c r="F3269" s="15"/>
      <c r="G3269" s="15" t="n">
        <v>2956917</v>
      </c>
      <c r="H3269" s="15" t="n">
        <v>2893658</v>
      </c>
      <c r="I3269" s="15" t="n">
        <v>3215180</v>
      </c>
      <c r="J3269" s="15" t="n">
        <v>9065756</v>
      </c>
      <c r="K3269" s="15"/>
      <c r="L3269" s="15" t="n">
        <v>10653645</v>
      </c>
    </row>
    <row r="3270" customFormat="false" ht="12.75" hidden="false" customHeight="false" outlineLevel="0" collapsed="false">
      <c r="A3270" s="17" t="n">
        <v>43929</v>
      </c>
      <c r="B3270" s="15" t="n">
        <v>412649</v>
      </c>
      <c r="C3270" s="15" t="n">
        <v>93378</v>
      </c>
      <c r="D3270" s="15" t="n">
        <v>1079817</v>
      </c>
      <c r="E3270" s="15" t="n">
        <v>1585845</v>
      </c>
      <c r="F3270" s="15"/>
      <c r="G3270" s="15" t="n">
        <v>2957342</v>
      </c>
      <c r="H3270" s="15" t="n">
        <v>2893658</v>
      </c>
      <c r="I3270" s="15" t="n">
        <v>3216787</v>
      </c>
      <c r="J3270" s="15" t="n">
        <v>9067788</v>
      </c>
      <c r="K3270" s="15"/>
      <c r="L3270" s="15" t="n">
        <v>10653633</v>
      </c>
    </row>
    <row r="3271" customFormat="false" ht="12.75" hidden="false" customHeight="false" outlineLevel="0" collapsed="false">
      <c r="A3271" s="17" t="n">
        <v>43930</v>
      </c>
      <c r="B3271" s="15" t="n">
        <v>412357</v>
      </c>
      <c r="C3271" s="15" t="n">
        <v>93378</v>
      </c>
      <c r="D3271" s="15" t="n">
        <v>1077919</v>
      </c>
      <c r="E3271" s="15" t="n">
        <v>1583655</v>
      </c>
      <c r="F3271" s="15"/>
      <c r="G3271" s="15" t="n">
        <v>2957523</v>
      </c>
      <c r="H3271" s="15" t="n">
        <v>2893658</v>
      </c>
      <c r="I3271" s="15" t="n">
        <v>3219041</v>
      </c>
      <c r="J3271" s="15" t="n">
        <v>9070223</v>
      </c>
      <c r="K3271" s="15"/>
      <c r="L3271" s="15" t="n">
        <v>10653878</v>
      </c>
    </row>
    <row r="3272" customFormat="false" ht="12.75" hidden="false" customHeight="false" outlineLevel="0" collapsed="false">
      <c r="A3272" s="17" t="n">
        <v>43931</v>
      </c>
      <c r="B3272" s="15" t="n">
        <v>411590</v>
      </c>
      <c r="C3272" s="15" t="n">
        <v>93378</v>
      </c>
      <c r="D3272" s="15" t="n">
        <v>1076386</v>
      </c>
      <c r="E3272" s="15" t="n">
        <v>1581355</v>
      </c>
      <c r="F3272" s="15"/>
      <c r="G3272" s="15" t="n">
        <v>2958171</v>
      </c>
      <c r="H3272" s="15" t="n">
        <v>2893658</v>
      </c>
      <c r="I3272" s="15" t="n">
        <v>3220504</v>
      </c>
      <c r="J3272" s="15" t="n">
        <v>9072334</v>
      </c>
      <c r="K3272" s="15"/>
      <c r="L3272" s="15" t="n">
        <v>10653689</v>
      </c>
    </row>
    <row r="3273" customFormat="false" ht="12.75" hidden="false" customHeight="false" outlineLevel="0" collapsed="false">
      <c r="A3273" s="17" t="n">
        <v>43932</v>
      </c>
      <c r="B3273" s="15" t="n">
        <v>409822</v>
      </c>
      <c r="C3273" s="15" t="n">
        <v>94939</v>
      </c>
      <c r="D3273" s="15" t="n">
        <v>1073752</v>
      </c>
      <c r="E3273" s="15" t="n">
        <v>1578513</v>
      </c>
      <c r="F3273" s="15"/>
      <c r="G3273" s="15" t="n">
        <v>2959785</v>
      </c>
      <c r="H3273" s="15" t="n">
        <v>2892098</v>
      </c>
      <c r="I3273" s="15" t="n">
        <v>3222727</v>
      </c>
      <c r="J3273" s="15" t="n">
        <v>9074610</v>
      </c>
      <c r="K3273" s="15"/>
      <c r="L3273" s="15" t="n">
        <v>10653123</v>
      </c>
    </row>
    <row r="3274" customFormat="false" ht="12.75" hidden="false" customHeight="false" outlineLevel="0" collapsed="false">
      <c r="A3274" s="17" t="n">
        <v>43933</v>
      </c>
      <c r="B3274" s="15" t="n">
        <v>409860</v>
      </c>
      <c r="C3274" s="15" t="n">
        <v>94939</v>
      </c>
      <c r="D3274" s="15" t="n">
        <v>1073974</v>
      </c>
      <c r="E3274" s="15" t="n">
        <v>1578772</v>
      </c>
      <c r="F3274" s="15"/>
      <c r="G3274" s="15" t="n">
        <v>2959785</v>
      </c>
      <c r="H3274" s="15" t="n">
        <v>2892098</v>
      </c>
      <c r="I3274" s="15" t="n">
        <v>3222727</v>
      </c>
      <c r="J3274" s="15" t="n">
        <v>9074609</v>
      </c>
      <c r="K3274" s="15"/>
      <c r="L3274" s="15" t="n">
        <v>10653381</v>
      </c>
    </row>
    <row r="3275" customFormat="false" ht="12.75" hidden="false" customHeight="false" outlineLevel="0" collapsed="false">
      <c r="A3275" s="17" t="n">
        <v>43934</v>
      </c>
      <c r="B3275" s="15" t="n">
        <v>410630</v>
      </c>
      <c r="C3275" s="15" t="n">
        <v>94859</v>
      </c>
      <c r="D3275" s="15" t="n">
        <v>1075460</v>
      </c>
      <c r="E3275" s="15" t="n">
        <v>1580949</v>
      </c>
      <c r="F3275" s="15"/>
      <c r="G3275" s="15" t="n">
        <v>2959699</v>
      </c>
      <c r="H3275" s="15" t="n">
        <v>2892098</v>
      </c>
      <c r="I3275" s="15" t="n">
        <v>3222207</v>
      </c>
      <c r="J3275" s="15" t="n">
        <v>9074003</v>
      </c>
      <c r="K3275" s="15"/>
      <c r="L3275" s="15" t="n">
        <v>10654952</v>
      </c>
    </row>
    <row r="3276" customFormat="false" ht="12.75" hidden="false" customHeight="false" outlineLevel="0" collapsed="false">
      <c r="A3276" s="17" t="n">
        <v>43935</v>
      </c>
      <c r="B3276" s="15" t="n">
        <v>410910</v>
      </c>
      <c r="C3276" s="15" t="n">
        <v>94890</v>
      </c>
      <c r="D3276" s="15" t="n">
        <v>1074198</v>
      </c>
      <c r="E3276" s="15" t="n">
        <v>1579999</v>
      </c>
      <c r="F3276" s="15"/>
      <c r="G3276" s="15" t="n">
        <v>2959424</v>
      </c>
      <c r="H3276" s="15" t="n">
        <v>2892139</v>
      </c>
      <c r="I3276" s="15" t="n">
        <v>3223187</v>
      </c>
      <c r="J3276" s="15" t="n">
        <v>9074749</v>
      </c>
      <c r="K3276" s="15"/>
      <c r="L3276" s="15" t="n">
        <v>10654748</v>
      </c>
    </row>
    <row r="3277" customFormat="false" ht="12.75" hidden="false" customHeight="false" outlineLevel="0" collapsed="false">
      <c r="A3277" s="17" t="n">
        <v>43936</v>
      </c>
      <c r="B3277" s="15" t="n">
        <v>410553</v>
      </c>
      <c r="C3277" s="15" t="n">
        <v>94890</v>
      </c>
      <c r="D3277" s="15" t="n">
        <v>1073313</v>
      </c>
      <c r="E3277" s="15" t="n">
        <v>1578757</v>
      </c>
      <c r="F3277" s="15"/>
      <c r="G3277" s="15" t="n">
        <v>2959469</v>
      </c>
      <c r="H3277" s="15" t="n">
        <v>2892139</v>
      </c>
      <c r="I3277" s="15" t="n">
        <v>3224756</v>
      </c>
      <c r="J3277" s="15" t="n">
        <v>9076364</v>
      </c>
      <c r="K3277" s="15"/>
      <c r="L3277" s="15" t="n">
        <v>10655121</v>
      </c>
    </row>
    <row r="3278" customFormat="false" ht="12.75" hidden="false" customHeight="false" outlineLevel="0" collapsed="false">
      <c r="A3278" s="17" t="n">
        <v>43937</v>
      </c>
      <c r="B3278" s="15" t="n">
        <v>410048</v>
      </c>
      <c r="C3278" s="15" t="n">
        <v>94898</v>
      </c>
      <c r="D3278" s="15" t="n">
        <v>1072337</v>
      </c>
      <c r="E3278" s="15" t="n">
        <v>1577283</v>
      </c>
      <c r="F3278" s="15"/>
      <c r="G3278" s="15" t="n">
        <v>2960368</v>
      </c>
      <c r="H3278" s="15" t="n">
        <v>2892139</v>
      </c>
      <c r="I3278" s="15" t="n">
        <v>3226175</v>
      </c>
      <c r="J3278" s="15" t="n">
        <v>9078682</v>
      </c>
      <c r="K3278" s="15"/>
      <c r="L3278" s="15" t="n">
        <v>10655965</v>
      </c>
    </row>
    <row r="3279" customFormat="false" ht="12.75" hidden="false" customHeight="false" outlineLevel="0" collapsed="false">
      <c r="A3279" s="17" t="n">
        <v>43938</v>
      </c>
      <c r="B3279" s="15" t="n">
        <v>408736</v>
      </c>
      <c r="C3279" s="15" t="n">
        <v>94898</v>
      </c>
      <c r="D3279" s="15" t="n">
        <v>1071975</v>
      </c>
      <c r="E3279" s="15" t="n">
        <v>1575609</v>
      </c>
      <c r="F3279" s="15"/>
      <c r="G3279" s="15" t="n">
        <v>2962202</v>
      </c>
      <c r="H3279" s="15" t="n">
        <v>2892139</v>
      </c>
      <c r="I3279" s="15" t="n">
        <v>3227027</v>
      </c>
      <c r="J3279" s="15" t="n">
        <v>9081368</v>
      </c>
      <c r="K3279" s="15"/>
      <c r="L3279" s="15" t="n">
        <v>10656977</v>
      </c>
    </row>
    <row r="3280" customFormat="false" ht="12.75" hidden="false" customHeight="false" outlineLevel="0" collapsed="false">
      <c r="A3280" s="17" t="n">
        <v>43939</v>
      </c>
      <c r="B3280" s="15" t="n">
        <v>408079</v>
      </c>
      <c r="C3280" s="15" t="n">
        <v>94898</v>
      </c>
      <c r="D3280" s="15" t="n">
        <v>1070621</v>
      </c>
      <c r="E3280" s="15" t="n">
        <v>1573599</v>
      </c>
      <c r="F3280" s="15"/>
      <c r="G3280" s="15" t="n">
        <v>2962884</v>
      </c>
      <c r="H3280" s="15" t="n">
        <v>2892139</v>
      </c>
      <c r="I3280" s="15" t="n">
        <v>3227779</v>
      </c>
      <c r="J3280" s="15" t="n">
        <v>9082802</v>
      </c>
      <c r="K3280" s="15"/>
      <c r="L3280" s="15" t="n">
        <v>10656401</v>
      </c>
    </row>
    <row r="3281" customFormat="false" ht="12.75" hidden="false" customHeight="false" outlineLevel="0" collapsed="false">
      <c r="A3281" s="17" t="n">
        <v>43940</v>
      </c>
      <c r="B3281" s="15" t="n">
        <v>408120</v>
      </c>
      <c r="C3281" s="15" t="n">
        <v>94898</v>
      </c>
      <c r="D3281" s="15" t="n">
        <v>1070905</v>
      </c>
      <c r="E3281" s="15" t="n">
        <v>1573924</v>
      </c>
      <c r="F3281" s="15"/>
      <c r="G3281" s="15" t="n">
        <v>2962843</v>
      </c>
      <c r="H3281" s="15" t="n">
        <v>2892139</v>
      </c>
      <c r="I3281" s="15" t="n">
        <v>3227811</v>
      </c>
      <c r="J3281" s="15" t="n">
        <v>9082792</v>
      </c>
      <c r="K3281" s="15"/>
      <c r="L3281" s="15" t="n">
        <v>10656716</v>
      </c>
    </row>
    <row r="3282" customFormat="false" ht="12.75" hidden="false" customHeight="false" outlineLevel="0" collapsed="false">
      <c r="A3282" s="17" t="n">
        <v>43941</v>
      </c>
      <c r="B3282" s="15" t="n">
        <v>408841</v>
      </c>
      <c r="C3282" s="15" t="n">
        <v>95026</v>
      </c>
      <c r="D3282" s="15" t="n">
        <v>1072171</v>
      </c>
      <c r="E3282" s="15" t="n">
        <v>1576038</v>
      </c>
      <c r="F3282" s="15"/>
      <c r="G3282" s="15" t="n">
        <v>2962774</v>
      </c>
      <c r="H3282" s="15" t="n">
        <v>2892055</v>
      </c>
      <c r="I3282" s="15" t="n">
        <v>3227350</v>
      </c>
      <c r="J3282" s="15" t="n">
        <v>9082178</v>
      </c>
      <c r="K3282" s="15"/>
      <c r="L3282" s="15" t="n">
        <v>10658216</v>
      </c>
    </row>
    <row r="3283" customFormat="false" ht="12.75" hidden="false" customHeight="false" outlineLevel="0" collapsed="false">
      <c r="A3283" s="17" t="n">
        <v>43942</v>
      </c>
      <c r="B3283" s="15" t="n">
        <v>409872</v>
      </c>
      <c r="C3283" s="15" t="n">
        <v>95026</v>
      </c>
      <c r="D3283" s="15" t="n">
        <v>1072252</v>
      </c>
      <c r="E3283" s="15" t="n">
        <v>1577150</v>
      </c>
      <c r="F3283" s="15"/>
      <c r="G3283" s="15" t="n">
        <v>2962612</v>
      </c>
      <c r="H3283" s="15" t="n">
        <v>2892055</v>
      </c>
      <c r="I3283" s="15" t="n">
        <v>3227200</v>
      </c>
      <c r="J3283" s="15" t="n">
        <v>9081867</v>
      </c>
      <c r="K3283" s="15"/>
      <c r="L3283" s="15" t="n">
        <v>10659017</v>
      </c>
    </row>
    <row r="3284" customFormat="false" ht="12.75" hidden="false" customHeight="false" outlineLevel="0" collapsed="false">
      <c r="A3284" s="17" t="n">
        <v>43943</v>
      </c>
      <c r="B3284" s="15" t="n">
        <v>409307</v>
      </c>
      <c r="C3284" s="15" t="n">
        <v>95018</v>
      </c>
      <c r="D3284" s="15" t="n">
        <v>1071289</v>
      </c>
      <c r="E3284" s="15" t="n">
        <v>1575614</v>
      </c>
      <c r="F3284" s="15"/>
      <c r="G3284" s="15" t="n">
        <v>2963339</v>
      </c>
      <c r="H3284" s="15" t="n">
        <v>2892055</v>
      </c>
      <c r="I3284" s="15" t="n">
        <v>3228517</v>
      </c>
      <c r="J3284" s="15" t="n">
        <v>9083912</v>
      </c>
      <c r="K3284" s="15"/>
      <c r="L3284" s="15" t="n">
        <v>10659526</v>
      </c>
    </row>
    <row r="3285" customFormat="false" ht="12.75" hidden="false" customHeight="false" outlineLevel="0" collapsed="false">
      <c r="A3285" s="17" t="n">
        <v>43944</v>
      </c>
      <c r="B3285" s="15" t="n">
        <v>409384</v>
      </c>
      <c r="C3285" s="15" t="n">
        <v>94214</v>
      </c>
      <c r="D3285" s="15" t="n">
        <v>1070589</v>
      </c>
      <c r="E3285" s="15" t="n">
        <v>1574188</v>
      </c>
      <c r="F3285" s="15"/>
      <c r="G3285" s="15" t="n">
        <v>2963813</v>
      </c>
      <c r="H3285" s="15" t="n">
        <v>2892860</v>
      </c>
      <c r="I3285" s="15" t="n">
        <v>3229503</v>
      </c>
      <c r="J3285" s="15" t="n">
        <v>9086175</v>
      </c>
      <c r="K3285" s="15"/>
      <c r="L3285" s="15" t="n">
        <v>10660363</v>
      </c>
    </row>
    <row r="3286" customFormat="false" ht="12.75" hidden="false" customHeight="false" outlineLevel="0" collapsed="false">
      <c r="A3286" s="17" t="n">
        <v>43945</v>
      </c>
      <c r="B3286" s="15" t="n">
        <v>408458</v>
      </c>
      <c r="C3286" s="15" t="n">
        <v>94214</v>
      </c>
      <c r="D3286" s="15" t="n">
        <v>1069709</v>
      </c>
      <c r="E3286" s="15" t="n">
        <v>1572382</v>
      </c>
      <c r="F3286" s="15"/>
      <c r="G3286" s="15" t="n">
        <v>2964995</v>
      </c>
      <c r="H3286" s="15" t="n">
        <v>2892860</v>
      </c>
      <c r="I3286" s="15" t="n">
        <v>3231174</v>
      </c>
      <c r="J3286" s="15" t="n">
        <v>9089028</v>
      </c>
      <c r="K3286" s="15"/>
      <c r="L3286" s="15" t="n">
        <v>10661410</v>
      </c>
    </row>
    <row r="3287" customFormat="false" ht="12.75" hidden="false" customHeight="false" outlineLevel="0" collapsed="false">
      <c r="A3287" s="17" t="n">
        <v>43946</v>
      </c>
      <c r="B3287" s="15" t="n">
        <v>406764</v>
      </c>
      <c r="C3287" s="15" t="n">
        <v>94214</v>
      </c>
      <c r="D3287" s="15" t="n">
        <v>1067610</v>
      </c>
      <c r="E3287" s="15" t="n">
        <v>1568587</v>
      </c>
      <c r="F3287" s="15"/>
      <c r="G3287" s="15" t="n">
        <v>2966816</v>
      </c>
      <c r="H3287" s="15" t="n">
        <v>2892860</v>
      </c>
      <c r="I3287" s="15" t="n">
        <v>3232766</v>
      </c>
      <c r="J3287" s="15" t="n">
        <v>9092441</v>
      </c>
      <c r="K3287" s="15"/>
      <c r="L3287" s="15" t="n">
        <v>10661028</v>
      </c>
    </row>
    <row r="3288" customFormat="false" ht="12.75" hidden="false" customHeight="false" outlineLevel="0" collapsed="false">
      <c r="A3288" s="17" t="n">
        <v>43947</v>
      </c>
      <c r="B3288" s="15" t="n">
        <v>406606</v>
      </c>
      <c r="C3288" s="15" t="n">
        <v>94214</v>
      </c>
      <c r="D3288" s="15" t="n">
        <v>1066526</v>
      </c>
      <c r="E3288" s="15" t="n">
        <v>1567346</v>
      </c>
      <c r="F3288" s="15"/>
      <c r="G3288" s="15" t="n">
        <v>2967014</v>
      </c>
      <c r="H3288" s="15" t="n">
        <v>2892860</v>
      </c>
      <c r="I3288" s="15" t="n">
        <v>3234240</v>
      </c>
      <c r="J3288" s="15" t="n">
        <v>9094114</v>
      </c>
      <c r="K3288" s="15"/>
      <c r="L3288" s="15" t="n">
        <v>10661460</v>
      </c>
    </row>
    <row r="3289" customFormat="false" ht="12.75" hidden="false" customHeight="false" outlineLevel="0" collapsed="false">
      <c r="A3289" s="17" t="n">
        <v>43948</v>
      </c>
      <c r="B3289" s="15" t="n">
        <v>407306</v>
      </c>
      <c r="C3289" s="15" t="n">
        <v>94214</v>
      </c>
      <c r="D3289" s="15" t="n">
        <v>1067558</v>
      </c>
      <c r="E3289" s="15" t="n">
        <v>1569078</v>
      </c>
      <c r="F3289" s="15"/>
      <c r="G3289" s="15" t="n">
        <v>2966992</v>
      </c>
      <c r="H3289" s="15" t="n">
        <v>2892860</v>
      </c>
      <c r="I3289" s="15" t="n">
        <v>3233913</v>
      </c>
      <c r="J3289" s="15" t="n">
        <v>9093765</v>
      </c>
      <c r="K3289" s="15"/>
      <c r="L3289" s="15" t="n">
        <v>10662843</v>
      </c>
    </row>
    <row r="3290" customFormat="false" ht="12.75" hidden="false" customHeight="false" outlineLevel="0" collapsed="false">
      <c r="A3290" s="17" t="n">
        <v>43949</v>
      </c>
      <c r="B3290" s="15" t="n">
        <v>407247</v>
      </c>
      <c r="C3290" s="15" t="n">
        <v>94833</v>
      </c>
      <c r="D3290" s="15" t="n">
        <v>1065321</v>
      </c>
      <c r="E3290" s="15" t="n">
        <v>1567402</v>
      </c>
      <c r="F3290" s="15"/>
      <c r="G3290" s="15" t="n">
        <v>2967220</v>
      </c>
      <c r="H3290" s="15" t="n">
        <v>2892344</v>
      </c>
      <c r="I3290" s="15" t="n">
        <v>3236062</v>
      </c>
      <c r="J3290" s="15" t="n">
        <v>9095626</v>
      </c>
      <c r="K3290" s="15"/>
      <c r="L3290" s="15" t="n">
        <v>10663028</v>
      </c>
    </row>
    <row r="3291" customFormat="false" ht="12.75" hidden="false" customHeight="false" outlineLevel="0" collapsed="false">
      <c r="A3291" s="17" t="n">
        <v>43950</v>
      </c>
      <c r="B3291" s="15" t="n">
        <v>406258</v>
      </c>
      <c r="C3291" s="15" t="n">
        <v>94790</v>
      </c>
      <c r="D3291" s="15" t="n">
        <v>1064124</v>
      </c>
      <c r="E3291" s="15" t="n">
        <v>1565171</v>
      </c>
      <c r="F3291" s="15"/>
      <c r="G3291" s="15" t="n">
        <v>2968263</v>
      </c>
      <c r="H3291" s="15" t="n">
        <v>2892344</v>
      </c>
      <c r="I3291" s="15" t="n">
        <v>3238208</v>
      </c>
      <c r="J3291" s="15" t="n">
        <v>9098815</v>
      </c>
      <c r="K3291" s="15"/>
      <c r="L3291" s="15" t="n">
        <v>10663986</v>
      </c>
    </row>
    <row r="3292" customFormat="false" ht="12.75" hidden="false" customHeight="false" outlineLevel="0" collapsed="false">
      <c r="A3292" s="17" t="n">
        <v>43951</v>
      </c>
      <c r="B3292" s="15" t="n">
        <v>405719</v>
      </c>
      <c r="C3292" s="15" t="n">
        <v>94748</v>
      </c>
      <c r="D3292" s="15" t="n">
        <v>1062347</v>
      </c>
      <c r="E3292" s="15" t="n">
        <v>1562814</v>
      </c>
      <c r="F3292" s="15"/>
      <c r="G3292" s="15" t="n">
        <v>2969267</v>
      </c>
      <c r="H3292" s="15" t="n">
        <v>2892385</v>
      </c>
      <c r="I3292" s="15" t="n">
        <v>3240380</v>
      </c>
      <c r="J3292" s="15" t="n">
        <v>9102032</v>
      </c>
      <c r="K3292" s="15"/>
      <c r="L3292" s="15" t="n">
        <v>10664846</v>
      </c>
    </row>
    <row r="3293" customFormat="false" ht="12.75" hidden="false" customHeight="false" outlineLevel="0" collapsed="false">
      <c r="A3293" s="17" t="n">
        <v>43952</v>
      </c>
      <c r="B3293" s="15" t="n">
        <v>408305</v>
      </c>
      <c r="C3293" s="15" t="n">
        <v>94726</v>
      </c>
      <c r="D3293" s="15" t="n">
        <v>1063228</v>
      </c>
      <c r="E3293" s="15" t="n">
        <v>1566260</v>
      </c>
      <c r="F3293" s="15"/>
      <c r="G3293" s="15" t="n">
        <v>2968438</v>
      </c>
      <c r="H3293" s="15" t="n">
        <v>2892393</v>
      </c>
      <c r="I3293" s="15" t="n">
        <v>3238945</v>
      </c>
      <c r="J3293" s="15" t="n">
        <v>9099777</v>
      </c>
      <c r="K3293" s="15"/>
      <c r="L3293" s="15" t="n">
        <v>10666037</v>
      </c>
    </row>
    <row r="3294" customFormat="false" ht="12.75" hidden="false" customHeight="false" outlineLevel="0" collapsed="false">
      <c r="A3294" s="17" t="n">
        <v>43953</v>
      </c>
      <c r="B3294" s="15" t="n">
        <v>408403</v>
      </c>
      <c r="C3294" s="15" t="n">
        <v>94674</v>
      </c>
      <c r="D3294" s="15" t="n">
        <v>1063384</v>
      </c>
      <c r="E3294" s="15" t="n">
        <v>1566461</v>
      </c>
      <c r="F3294" s="15"/>
      <c r="G3294" s="15" t="n">
        <v>2967986</v>
      </c>
      <c r="H3294" s="15" t="n">
        <v>2892393</v>
      </c>
      <c r="I3294" s="15" t="n">
        <v>3238101</v>
      </c>
      <c r="J3294" s="15" t="n">
        <v>9098481</v>
      </c>
      <c r="K3294" s="15"/>
      <c r="L3294" s="15" t="n">
        <v>10664942</v>
      </c>
    </row>
    <row r="3295" customFormat="false" ht="12.75" hidden="false" customHeight="false" outlineLevel="0" collapsed="false">
      <c r="A3295" s="17" t="n">
        <v>43954</v>
      </c>
      <c r="B3295" s="15" t="n">
        <v>408365</v>
      </c>
      <c r="C3295" s="15" t="n">
        <v>94674</v>
      </c>
      <c r="D3295" s="15" t="n">
        <v>1064248</v>
      </c>
      <c r="E3295" s="15" t="n">
        <v>1567286</v>
      </c>
      <c r="F3295" s="15"/>
      <c r="G3295" s="15" t="n">
        <v>2968118</v>
      </c>
      <c r="H3295" s="15" t="n">
        <v>2892393</v>
      </c>
      <c r="I3295" s="15" t="n">
        <v>3238519</v>
      </c>
      <c r="J3295" s="15" t="n">
        <v>9099030</v>
      </c>
      <c r="K3295" s="15"/>
      <c r="L3295" s="15" t="n">
        <v>10666316</v>
      </c>
    </row>
    <row r="3296" customFormat="false" ht="12.75" hidden="false" customHeight="false" outlineLevel="0" collapsed="false">
      <c r="A3296" s="17" t="n">
        <v>43955</v>
      </c>
      <c r="B3296" s="15" t="n">
        <v>408865</v>
      </c>
      <c r="C3296" s="15" t="n">
        <v>94674</v>
      </c>
      <c r="D3296" s="15" t="n">
        <v>1066008</v>
      </c>
      <c r="E3296" s="15" t="n">
        <v>1569547</v>
      </c>
      <c r="F3296" s="15"/>
      <c r="G3296" s="15" t="n">
        <v>2967311</v>
      </c>
      <c r="H3296" s="15" t="n">
        <v>2892393</v>
      </c>
      <c r="I3296" s="15" t="n">
        <v>3238037</v>
      </c>
      <c r="J3296" s="15" t="n">
        <v>9097742</v>
      </c>
      <c r="K3296" s="15"/>
      <c r="L3296" s="15" t="n">
        <v>10667289</v>
      </c>
    </row>
    <row r="3297" customFormat="false" ht="12.75" hidden="false" customHeight="false" outlineLevel="0" collapsed="false">
      <c r="A3297" s="17" t="n">
        <v>43956</v>
      </c>
      <c r="B3297" s="15" t="n">
        <v>409576</v>
      </c>
      <c r="C3297" s="15" t="n">
        <v>94687</v>
      </c>
      <c r="D3297" s="15" t="n">
        <v>1065913</v>
      </c>
      <c r="E3297" s="15" t="n">
        <v>1570175</v>
      </c>
      <c r="F3297" s="15"/>
      <c r="G3297" s="15" t="n">
        <v>2967663</v>
      </c>
      <c r="H3297" s="15" t="n">
        <v>2892393</v>
      </c>
      <c r="I3297" s="15" t="n">
        <v>3237818</v>
      </c>
      <c r="J3297" s="15" t="n">
        <v>9097874</v>
      </c>
      <c r="K3297" s="15"/>
      <c r="L3297" s="15" t="n">
        <v>10668049</v>
      </c>
    </row>
    <row r="3298" customFormat="false" ht="12.75" hidden="false" customHeight="false" outlineLevel="0" collapsed="false">
      <c r="A3298" s="17" t="n">
        <v>43957</v>
      </c>
      <c r="B3298" s="15" t="n">
        <v>409742</v>
      </c>
      <c r="C3298" s="15" t="n">
        <v>94687</v>
      </c>
      <c r="D3298" s="15" t="n">
        <v>1065730</v>
      </c>
      <c r="E3298" s="15" t="n">
        <v>1570159</v>
      </c>
      <c r="F3298" s="15"/>
      <c r="G3298" s="15" t="n">
        <v>2969562</v>
      </c>
      <c r="H3298" s="15" t="n">
        <v>2892393</v>
      </c>
      <c r="I3298" s="15" t="n">
        <v>3238770</v>
      </c>
      <c r="J3298" s="15" t="n">
        <v>9100726</v>
      </c>
      <c r="K3298" s="15"/>
      <c r="L3298" s="15" t="n">
        <v>10670885</v>
      </c>
    </row>
    <row r="3299" customFormat="false" ht="12.75" hidden="false" customHeight="false" outlineLevel="0" collapsed="false">
      <c r="A3299" s="17" t="n">
        <v>43958</v>
      </c>
      <c r="B3299" s="15" t="n">
        <v>409957</v>
      </c>
      <c r="C3299" s="15" t="n">
        <v>94687</v>
      </c>
      <c r="D3299" s="15" t="n">
        <v>1065911</v>
      </c>
      <c r="E3299" s="15" t="n">
        <v>1570554</v>
      </c>
      <c r="F3299" s="15"/>
      <c r="G3299" s="15" t="n">
        <v>2969740</v>
      </c>
      <c r="H3299" s="15" t="n">
        <v>2892393</v>
      </c>
      <c r="I3299" s="15" t="n">
        <v>3239032</v>
      </c>
      <c r="J3299" s="15" t="n">
        <v>9101166</v>
      </c>
      <c r="K3299" s="15"/>
      <c r="L3299" s="15" t="n">
        <v>10671720</v>
      </c>
    </row>
    <row r="3300" customFormat="false" ht="12.75" hidden="false" customHeight="false" outlineLevel="0" collapsed="false">
      <c r="A3300" s="17" t="n">
        <v>43959</v>
      </c>
      <c r="B3300" s="15" t="n">
        <v>409916</v>
      </c>
      <c r="C3300" s="15" t="n">
        <v>94687</v>
      </c>
      <c r="D3300" s="15" t="n">
        <v>1065571</v>
      </c>
      <c r="E3300" s="15" t="n">
        <v>1570174</v>
      </c>
      <c r="F3300" s="15"/>
      <c r="G3300" s="15" t="n">
        <v>2969767</v>
      </c>
      <c r="H3300" s="15" t="n">
        <v>2892393</v>
      </c>
      <c r="I3300" s="15" t="n">
        <v>3239768</v>
      </c>
      <c r="J3300" s="15" t="n">
        <v>9101929</v>
      </c>
      <c r="K3300" s="15"/>
      <c r="L3300" s="15" t="n">
        <v>10672103</v>
      </c>
    </row>
    <row r="3301" customFormat="false" ht="12.75" hidden="false" customHeight="false" outlineLevel="0" collapsed="false">
      <c r="A3301" s="17" t="n">
        <v>43960</v>
      </c>
      <c r="B3301" s="15" t="n">
        <v>409723</v>
      </c>
      <c r="C3301" s="15" t="n">
        <v>94687</v>
      </c>
      <c r="D3301" s="15" t="n">
        <v>1064909</v>
      </c>
      <c r="E3301" s="15" t="n">
        <v>1569319</v>
      </c>
      <c r="F3301" s="15"/>
      <c r="G3301" s="15" t="n">
        <v>2970099</v>
      </c>
      <c r="H3301" s="15" t="n">
        <v>2892393</v>
      </c>
      <c r="I3301" s="15" t="n">
        <v>3239953</v>
      </c>
      <c r="J3301" s="15" t="n">
        <v>9102446</v>
      </c>
      <c r="K3301" s="15"/>
      <c r="L3301" s="15" t="n">
        <v>10671765</v>
      </c>
    </row>
    <row r="3302" customFormat="false" ht="12.75" hidden="false" customHeight="false" outlineLevel="0" collapsed="false">
      <c r="A3302" s="17" t="n">
        <v>43961</v>
      </c>
      <c r="B3302" s="15" t="n">
        <v>409501</v>
      </c>
      <c r="C3302" s="15" t="n">
        <v>94442</v>
      </c>
      <c r="D3302" s="15" t="n">
        <v>1064938</v>
      </c>
      <c r="E3302" s="15" t="n">
        <v>1568881</v>
      </c>
      <c r="F3302" s="15"/>
      <c r="G3302" s="15" t="n">
        <v>2970348</v>
      </c>
      <c r="H3302" s="15" t="n">
        <v>2892638</v>
      </c>
      <c r="I3302" s="15" t="n">
        <v>3240251</v>
      </c>
      <c r="J3302" s="15" t="n">
        <v>9103237</v>
      </c>
      <c r="K3302" s="15"/>
      <c r="L3302" s="15" t="n">
        <v>10672118</v>
      </c>
    </row>
    <row r="3303" customFormat="false" ht="12.75" hidden="false" customHeight="false" outlineLevel="0" collapsed="false">
      <c r="A3303" s="17" t="n">
        <v>43962</v>
      </c>
      <c r="B3303" s="15" t="n">
        <v>410817</v>
      </c>
      <c r="C3303" s="15" t="n">
        <v>94371</v>
      </c>
      <c r="D3303" s="15" t="n">
        <v>1066178</v>
      </c>
      <c r="E3303" s="15" t="n">
        <v>1571365</v>
      </c>
      <c r="F3303" s="15"/>
      <c r="G3303" s="15" t="n">
        <v>2969867</v>
      </c>
      <c r="H3303" s="15" t="n">
        <v>2892630</v>
      </c>
      <c r="I3303" s="15" t="n">
        <v>3239838</v>
      </c>
      <c r="J3303" s="15" t="n">
        <v>9102334</v>
      </c>
      <c r="K3303" s="15"/>
      <c r="L3303" s="15" t="n">
        <v>10673699</v>
      </c>
    </row>
    <row r="3304" customFormat="false" ht="12.75" hidden="false" customHeight="false" outlineLevel="0" collapsed="false">
      <c r="A3304" s="17" t="n">
        <v>43963</v>
      </c>
      <c r="B3304" s="15" t="n">
        <v>410593</v>
      </c>
      <c r="C3304" s="15" t="n">
        <v>93935</v>
      </c>
      <c r="D3304" s="15" t="n">
        <v>1063993</v>
      </c>
      <c r="E3304" s="15" t="n">
        <v>1568521</v>
      </c>
      <c r="F3304" s="15"/>
      <c r="G3304" s="15" t="n">
        <v>2970506</v>
      </c>
      <c r="H3304" s="15" t="n">
        <v>2891593</v>
      </c>
      <c r="I3304" s="15" t="n">
        <v>3242118</v>
      </c>
      <c r="J3304" s="15" t="n">
        <v>9104218</v>
      </c>
      <c r="K3304" s="15"/>
      <c r="L3304" s="15" t="n">
        <v>10672739</v>
      </c>
    </row>
    <row r="3305" customFormat="false" ht="12.75" hidden="false" customHeight="false" outlineLevel="0" collapsed="false">
      <c r="A3305" s="17" t="n">
        <v>43964</v>
      </c>
      <c r="B3305" s="15" t="n">
        <v>410083</v>
      </c>
      <c r="C3305" s="15" t="n">
        <v>93925</v>
      </c>
      <c r="D3305" s="15" t="n">
        <v>1064264</v>
      </c>
      <c r="E3305" s="15" t="n">
        <v>1568272</v>
      </c>
      <c r="F3305" s="15"/>
      <c r="G3305" s="15" t="n">
        <v>2971632</v>
      </c>
      <c r="H3305" s="15" t="n">
        <v>2891593</v>
      </c>
      <c r="I3305" s="15" t="n">
        <v>3242483</v>
      </c>
      <c r="J3305" s="15" t="n">
        <v>9105708</v>
      </c>
      <c r="K3305" s="15"/>
      <c r="L3305" s="15" t="n">
        <v>10673980</v>
      </c>
    </row>
    <row r="3306" customFormat="false" ht="12.75" hidden="false" customHeight="false" outlineLevel="0" collapsed="false">
      <c r="A3306" s="17" t="n">
        <v>43965</v>
      </c>
      <c r="B3306" s="15" t="n">
        <v>409667</v>
      </c>
      <c r="C3306" s="15" t="n">
        <v>93561</v>
      </c>
      <c r="D3306" s="15" t="n">
        <v>1063026</v>
      </c>
      <c r="E3306" s="15" t="n">
        <v>1566254</v>
      </c>
      <c r="F3306" s="15"/>
      <c r="G3306" s="15" t="n">
        <v>2972488</v>
      </c>
      <c r="H3306" s="15" t="n">
        <v>2891957</v>
      </c>
      <c r="I3306" s="15" t="n">
        <v>3244131</v>
      </c>
      <c r="J3306" s="15" t="n">
        <v>9108576</v>
      </c>
      <c r="K3306" s="15"/>
      <c r="L3306" s="15" t="n">
        <v>10674830</v>
      </c>
    </row>
    <row r="3307" customFormat="false" ht="12.75" hidden="false" customHeight="false" outlineLevel="0" collapsed="false">
      <c r="A3307" s="17" t="n">
        <v>43966</v>
      </c>
      <c r="B3307" s="15" t="n">
        <v>409369</v>
      </c>
      <c r="C3307" s="15" t="n">
        <v>93561</v>
      </c>
      <c r="D3307" s="15" t="n">
        <v>1062485</v>
      </c>
      <c r="E3307" s="15" t="n">
        <v>1565414</v>
      </c>
      <c r="F3307" s="15"/>
      <c r="G3307" s="15" t="n">
        <v>2972951</v>
      </c>
      <c r="H3307" s="15" t="n">
        <v>2891957</v>
      </c>
      <c r="I3307" s="15" t="n">
        <v>3245338</v>
      </c>
      <c r="J3307" s="15" t="n">
        <v>9110246</v>
      </c>
      <c r="K3307" s="15"/>
      <c r="L3307" s="15" t="n">
        <v>10675660</v>
      </c>
    </row>
    <row r="3308" customFormat="false" ht="12.75" hidden="false" customHeight="false" outlineLevel="0" collapsed="false">
      <c r="A3308" s="17" t="n">
        <v>43967</v>
      </c>
      <c r="B3308" s="15" t="n">
        <v>408916</v>
      </c>
      <c r="C3308" s="15" t="n">
        <v>93684</v>
      </c>
      <c r="D3308" s="15" t="n">
        <v>1060934</v>
      </c>
      <c r="E3308" s="15" t="n">
        <v>1563534</v>
      </c>
      <c r="F3308" s="15"/>
      <c r="G3308" s="15" t="n">
        <v>2973354</v>
      </c>
      <c r="H3308" s="15" t="n">
        <v>2890583</v>
      </c>
      <c r="I3308" s="15" t="n">
        <v>3245759</v>
      </c>
      <c r="J3308" s="15" t="n">
        <v>9109696</v>
      </c>
      <c r="K3308" s="15"/>
      <c r="L3308" s="15" t="n">
        <v>10673230</v>
      </c>
    </row>
    <row r="3309" customFormat="false" ht="12.75" hidden="false" customHeight="false" outlineLevel="0" collapsed="false">
      <c r="A3309" s="17" t="n">
        <v>43968</v>
      </c>
      <c r="B3309" s="15" t="n">
        <v>408959</v>
      </c>
      <c r="C3309" s="15" t="n">
        <v>93684</v>
      </c>
      <c r="D3309" s="15" t="n">
        <v>1061019</v>
      </c>
      <c r="E3309" s="15" t="n">
        <v>1563662</v>
      </c>
      <c r="F3309" s="15"/>
      <c r="G3309" s="15" t="n">
        <v>2973319</v>
      </c>
      <c r="H3309" s="15" t="n">
        <v>2890583</v>
      </c>
      <c r="I3309" s="15" t="n">
        <v>3246170</v>
      </c>
      <c r="J3309" s="15" t="n">
        <v>9110072</v>
      </c>
      <c r="K3309" s="15"/>
      <c r="L3309" s="15" t="n">
        <v>10673734</v>
      </c>
    </row>
    <row r="3310" customFormat="false" ht="12.75" hidden="false" customHeight="false" outlineLevel="0" collapsed="false">
      <c r="A3310" s="17" t="n">
        <v>43969</v>
      </c>
      <c r="B3310" s="15" t="n">
        <v>409605</v>
      </c>
      <c r="C3310" s="15" t="n">
        <v>93684</v>
      </c>
      <c r="D3310" s="15" t="n">
        <v>1062461</v>
      </c>
      <c r="E3310" s="15" t="n">
        <v>1565750</v>
      </c>
      <c r="F3310" s="15"/>
      <c r="G3310" s="15" t="n">
        <v>2973253</v>
      </c>
      <c r="H3310" s="15" t="n">
        <v>2890583</v>
      </c>
      <c r="I3310" s="15" t="n">
        <v>3245649</v>
      </c>
      <c r="J3310" s="15" t="n">
        <v>9109486</v>
      </c>
      <c r="K3310" s="15"/>
      <c r="L3310" s="15" t="n">
        <v>10675236</v>
      </c>
    </row>
    <row r="3311" customFormat="false" ht="12.75" hidden="false" customHeight="false" outlineLevel="0" collapsed="false">
      <c r="A3311" s="17" t="n">
        <v>43970</v>
      </c>
      <c r="B3311" s="15" t="n">
        <v>408852</v>
      </c>
      <c r="C3311" s="15" t="n">
        <v>93684</v>
      </c>
      <c r="D3311" s="15" t="n">
        <v>1059734</v>
      </c>
      <c r="E3311" s="15" t="n">
        <v>1562270</v>
      </c>
      <c r="F3311" s="15"/>
      <c r="G3311" s="15" t="n">
        <v>2974040</v>
      </c>
      <c r="H3311" s="15" t="n">
        <v>2890529</v>
      </c>
      <c r="I3311" s="15" t="n">
        <v>3248023</v>
      </c>
      <c r="J3311" s="15" t="n">
        <v>9112592</v>
      </c>
      <c r="K3311" s="15"/>
      <c r="L3311" s="15" t="n">
        <v>10674862</v>
      </c>
    </row>
    <row r="3312" customFormat="false" ht="12.75" hidden="false" customHeight="false" outlineLevel="0" collapsed="false">
      <c r="A3312" s="17" t="n">
        <v>43971</v>
      </c>
      <c r="B3312" s="15" t="n">
        <v>408467</v>
      </c>
      <c r="C3312" s="15" t="n">
        <v>93684</v>
      </c>
      <c r="D3312" s="15" t="n">
        <v>1059024</v>
      </c>
      <c r="E3312" s="15" t="n">
        <v>1561175</v>
      </c>
      <c r="F3312" s="15"/>
      <c r="G3312" s="15" t="n">
        <v>2973357</v>
      </c>
      <c r="H3312" s="15" t="n">
        <v>2890529</v>
      </c>
      <c r="I3312" s="15" t="n">
        <v>3249205</v>
      </c>
      <c r="J3312" s="15" t="n">
        <v>9113091</v>
      </c>
      <c r="K3312" s="15"/>
      <c r="L3312" s="15" t="n">
        <v>10674266</v>
      </c>
    </row>
    <row r="3313" customFormat="false" ht="12.75" hidden="false" customHeight="false" outlineLevel="0" collapsed="false">
      <c r="A3313" s="17" t="n">
        <v>43972</v>
      </c>
      <c r="B3313" s="15" t="n">
        <v>407757</v>
      </c>
      <c r="C3313" s="15" t="n">
        <v>93684</v>
      </c>
      <c r="D3313" s="15" t="n">
        <v>1058155</v>
      </c>
      <c r="E3313" s="15" t="n">
        <v>1559596</v>
      </c>
      <c r="F3313" s="15"/>
      <c r="G3313" s="15" t="n">
        <v>2973126</v>
      </c>
      <c r="H3313" s="15" t="n">
        <v>2890529</v>
      </c>
      <c r="I3313" s="15" t="n">
        <v>3250514</v>
      </c>
      <c r="J3313" s="15" t="n">
        <v>9114169</v>
      </c>
      <c r="K3313" s="15"/>
      <c r="L3313" s="15" t="n">
        <v>10673765</v>
      </c>
    </row>
    <row r="3314" customFormat="false" ht="12.75" hidden="false" customHeight="false" outlineLevel="0" collapsed="false">
      <c r="A3314" s="17" t="n">
        <v>43973</v>
      </c>
      <c r="B3314" s="15" t="n">
        <v>407787</v>
      </c>
      <c r="C3314" s="15" t="n">
        <v>93755</v>
      </c>
      <c r="D3314" s="15" t="n">
        <v>1057441</v>
      </c>
      <c r="E3314" s="15" t="n">
        <v>1558982</v>
      </c>
      <c r="F3314" s="15"/>
      <c r="G3314" s="15" t="n">
        <v>2972971</v>
      </c>
      <c r="H3314" s="15" t="n">
        <v>2890529</v>
      </c>
      <c r="I3314" s="15" t="n">
        <v>3251865</v>
      </c>
      <c r="J3314" s="15" t="n">
        <v>9115365</v>
      </c>
      <c r="K3314" s="15"/>
      <c r="L3314" s="15" t="n">
        <v>10674347</v>
      </c>
    </row>
    <row r="3315" customFormat="false" ht="12.75" hidden="false" customHeight="false" outlineLevel="0" collapsed="false">
      <c r="A3315" s="17" t="n">
        <v>43974</v>
      </c>
      <c r="B3315" s="15" t="n">
        <v>407215</v>
      </c>
      <c r="C3315" s="15" t="n">
        <v>93781</v>
      </c>
      <c r="D3315" s="15" t="n">
        <v>1055053</v>
      </c>
      <c r="E3315" s="15" t="n">
        <v>1556048</v>
      </c>
      <c r="F3315" s="15"/>
      <c r="G3315" s="15" t="n">
        <v>2972503</v>
      </c>
      <c r="H3315" s="15" t="n">
        <v>2890529</v>
      </c>
      <c r="I3315" s="15" t="n">
        <v>3253493</v>
      </c>
      <c r="J3315" s="15" t="n">
        <v>9116525</v>
      </c>
      <c r="K3315" s="15"/>
      <c r="L3315" s="15" t="n">
        <v>10672573</v>
      </c>
    </row>
    <row r="3316" customFormat="false" ht="12.75" hidden="false" customHeight="false" outlineLevel="0" collapsed="false">
      <c r="A3316" s="17" t="n">
        <v>43975</v>
      </c>
      <c r="B3316" s="15" t="n">
        <v>407170</v>
      </c>
      <c r="C3316" s="15" t="n">
        <v>93781</v>
      </c>
      <c r="D3316" s="15" t="n">
        <v>1055253</v>
      </c>
      <c r="E3316" s="15" t="n">
        <v>1556205</v>
      </c>
      <c r="F3316" s="15"/>
      <c r="G3316" s="15" t="n">
        <v>2972528</v>
      </c>
      <c r="H3316" s="15" t="n">
        <v>2890529</v>
      </c>
      <c r="I3316" s="15" t="n">
        <v>3253775</v>
      </c>
      <c r="J3316" s="15" t="n">
        <v>9116832</v>
      </c>
      <c r="K3316" s="15"/>
      <c r="L3316" s="15" t="n">
        <v>10673037</v>
      </c>
    </row>
    <row r="3317" customFormat="false" ht="12.75" hidden="false" customHeight="false" outlineLevel="0" collapsed="false">
      <c r="A3317" s="17" t="n">
        <v>43976</v>
      </c>
      <c r="B3317" s="15" t="n">
        <v>407156</v>
      </c>
      <c r="C3317" s="15" t="n">
        <v>93781</v>
      </c>
      <c r="D3317" s="15" t="n">
        <v>1055273</v>
      </c>
      <c r="E3317" s="15" t="n">
        <v>1556210</v>
      </c>
      <c r="F3317" s="15"/>
      <c r="G3317" s="15" t="n">
        <v>2972501</v>
      </c>
      <c r="H3317" s="15" t="n">
        <v>2890529</v>
      </c>
      <c r="I3317" s="15" t="n">
        <v>3253770</v>
      </c>
      <c r="J3317" s="15" t="n">
        <v>9116800</v>
      </c>
      <c r="K3317" s="15"/>
      <c r="L3317" s="15" t="n">
        <v>10673010</v>
      </c>
    </row>
    <row r="3318" customFormat="false" ht="12.75" hidden="false" customHeight="false" outlineLevel="0" collapsed="false">
      <c r="A3318" s="17" t="n">
        <v>43977</v>
      </c>
      <c r="B3318" s="15" t="n">
        <v>407612</v>
      </c>
      <c r="C3318" s="15" t="n">
        <v>93781</v>
      </c>
      <c r="D3318" s="15" t="n">
        <v>1056579</v>
      </c>
      <c r="E3318" s="15" t="n">
        <v>1557972</v>
      </c>
      <c r="F3318" s="15"/>
      <c r="G3318" s="15" t="n">
        <v>2972368</v>
      </c>
      <c r="H3318" s="15" t="n">
        <v>2890529</v>
      </c>
      <c r="I3318" s="15" t="n">
        <v>3253275</v>
      </c>
      <c r="J3318" s="15" t="n">
        <v>9116172</v>
      </c>
      <c r="K3318" s="15"/>
      <c r="L3318" s="15" t="n">
        <v>10674144</v>
      </c>
    </row>
    <row r="3319" customFormat="false" ht="12.75" hidden="false" customHeight="false" outlineLevel="0" collapsed="false">
      <c r="A3319" s="17" t="n">
        <v>43978</v>
      </c>
      <c r="B3319" s="15" t="n">
        <v>405514</v>
      </c>
      <c r="C3319" s="15" t="n">
        <v>95596</v>
      </c>
      <c r="D3319" s="15" t="n">
        <v>1052388</v>
      </c>
      <c r="E3319" s="15" t="n">
        <v>1553498</v>
      </c>
      <c r="F3319" s="15"/>
      <c r="G3319" s="15" t="n">
        <v>2974590</v>
      </c>
      <c r="H3319" s="15" t="n">
        <v>2884137</v>
      </c>
      <c r="I3319" s="15" t="n">
        <v>3257289</v>
      </c>
      <c r="J3319" s="15" t="n">
        <v>9116017</v>
      </c>
      <c r="K3319" s="15"/>
      <c r="L3319" s="15" t="n">
        <v>10669515</v>
      </c>
    </row>
    <row r="3320" customFormat="false" ht="12.75" hidden="false" customHeight="false" outlineLevel="0" collapsed="false">
      <c r="A3320" s="17" t="n">
        <v>43979</v>
      </c>
      <c r="B3320" s="15" t="n">
        <v>403496</v>
      </c>
      <c r="C3320" s="15" t="n">
        <v>95115</v>
      </c>
      <c r="D3320" s="15" t="n">
        <v>1048325</v>
      </c>
      <c r="E3320" s="15" t="n">
        <v>1546936</v>
      </c>
      <c r="F3320" s="15"/>
      <c r="G3320" s="15" t="n">
        <v>2976592</v>
      </c>
      <c r="H3320" s="15" t="n">
        <v>2884619</v>
      </c>
      <c r="I3320" s="15" t="n">
        <v>3261848</v>
      </c>
      <c r="J3320" s="15" t="n">
        <v>9123059</v>
      </c>
      <c r="K3320" s="15"/>
      <c r="L3320" s="15" t="n">
        <v>10669995</v>
      </c>
    </row>
    <row r="3321" customFormat="false" ht="12.75" hidden="false" customHeight="false" outlineLevel="0" collapsed="false">
      <c r="A3321" s="17" t="n">
        <v>43980</v>
      </c>
      <c r="B3321" s="15" t="n">
        <v>401729</v>
      </c>
      <c r="C3321" s="15" t="n">
        <v>95044</v>
      </c>
      <c r="D3321" s="15" t="n">
        <v>1045719</v>
      </c>
      <c r="E3321" s="15" t="n">
        <v>1542491</v>
      </c>
      <c r="F3321" s="15"/>
      <c r="G3321" s="15" t="n">
        <v>2978919</v>
      </c>
      <c r="H3321" s="15" t="n">
        <v>2884690</v>
      </c>
      <c r="I3321" s="15" t="n">
        <v>3265584</v>
      </c>
      <c r="J3321" s="15" t="n">
        <v>9129193</v>
      </c>
      <c r="K3321" s="15"/>
      <c r="L3321" s="15" t="n">
        <v>10671684</v>
      </c>
    </row>
    <row r="3322" customFormat="false" ht="12.75" hidden="false" customHeight="false" outlineLevel="0" collapsed="false">
      <c r="A3322" s="17" t="n">
        <v>43981</v>
      </c>
      <c r="B3322" s="15" t="n">
        <v>400192</v>
      </c>
      <c r="C3322" s="15" t="n">
        <v>95030</v>
      </c>
      <c r="D3322" s="15" t="n">
        <v>1039879</v>
      </c>
      <c r="E3322" s="15" t="n">
        <v>1535101</v>
      </c>
      <c r="F3322" s="15"/>
      <c r="G3322" s="15" t="n">
        <v>2980251</v>
      </c>
      <c r="H3322" s="15" t="n">
        <v>2884690</v>
      </c>
      <c r="I3322" s="15" t="n">
        <v>3269270</v>
      </c>
      <c r="J3322" s="15" t="n">
        <v>9134210</v>
      </c>
      <c r="K3322" s="15"/>
      <c r="L3322" s="15" t="n">
        <v>10669311</v>
      </c>
    </row>
    <row r="3323" customFormat="false" ht="12.75" hidden="false" customHeight="false" outlineLevel="0" collapsed="false">
      <c r="A3323" s="17" t="n">
        <v>43982</v>
      </c>
      <c r="B3323" s="15" t="n">
        <v>399942</v>
      </c>
      <c r="C3323" s="15" t="n">
        <v>95030</v>
      </c>
      <c r="D3323" s="15" t="n">
        <v>1040756</v>
      </c>
      <c r="E3323" s="15" t="n">
        <v>1535728</v>
      </c>
      <c r="F3323" s="15"/>
      <c r="G3323" s="15" t="n">
        <v>2980612</v>
      </c>
      <c r="H3323" s="15" t="n">
        <v>2884690</v>
      </c>
      <c r="I3323" s="15" t="n">
        <v>3269980</v>
      </c>
      <c r="J3323" s="15" t="n">
        <v>9135282</v>
      </c>
      <c r="K3323" s="15"/>
      <c r="L3323" s="15" t="n">
        <v>10671010</v>
      </c>
    </row>
    <row r="3324" customFormat="false" ht="12.75" hidden="false" customHeight="false" outlineLevel="0" collapsed="false">
      <c r="A3324" s="17" t="n">
        <v>43983</v>
      </c>
      <c r="B3324" s="15" t="n">
        <v>401600</v>
      </c>
      <c r="C3324" s="15" t="n">
        <v>95044</v>
      </c>
      <c r="D3324" s="15" t="n">
        <v>1044111</v>
      </c>
      <c r="E3324" s="15" t="n">
        <v>1540755</v>
      </c>
      <c r="F3324" s="15"/>
      <c r="G3324" s="15" t="n">
        <v>2980011</v>
      </c>
      <c r="H3324" s="15" t="n">
        <v>2884208</v>
      </c>
      <c r="I3324" s="15" t="n">
        <v>3268603</v>
      </c>
      <c r="J3324" s="15" t="n">
        <v>9132822</v>
      </c>
      <c r="K3324" s="15"/>
      <c r="L3324" s="15" t="n">
        <v>10673577</v>
      </c>
    </row>
    <row r="3325" customFormat="false" ht="12.75" hidden="false" customHeight="false" outlineLevel="0" collapsed="false">
      <c r="A3325" s="17" t="n">
        <v>43984</v>
      </c>
      <c r="B3325" s="15" t="n">
        <v>400403</v>
      </c>
      <c r="C3325" s="15" t="n">
        <v>95310</v>
      </c>
      <c r="D3325" s="15" t="n">
        <v>1040830</v>
      </c>
      <c r="E3325" s="15" t="n">
        <v>1536543</v>
      </c>
      <c r="F3325" s="15"/>
      <c r="G3325" s="15" t="n">
        <v>2985903</v>
      </c>
      <c r="H3325" s="15" t="n">
        <v>2885476</v>
      </c>
      <c r="I3325" s="15" t="n">
        <v>3269527</v>
      </c>
      <c r="J3325" s="15" t="n">
        <v>9140906</v>
      </c>
      <c r="K3325" s="15"/>
      <c r="L3325" s="15" t="n">
        <v>10677449</v>
      </c>
    </row>
    <row r="3326" customFormat="false" ht="12.75" hidden="false" customHeight="false" outlineLevel="0" collapsed="false">
      <c r="A3326" s="17" t="n">
        <v>43985</v>
      </c>
      <c r="B3326" s="15" t="n">
        <v>397964</v>
      </c>
      <c r="C3326" s="15" t="n">
        <v>95714</v>
      </c>
      <c r="D3326" s="15" t="n">
        <v>1040676</v>
      </c>
      <c r="E3326" s="15" t="n">
        <v>1534354</v>
      </c>
      <c r="F3326" s="15"/>
      <c r="G3326" s="15" t="n">
        <v>2988321</v>
      </c>
      <c r="H3326" s="15" t="n">
        <v>2880075</v>
      </c>
      <c r="I3326" s="15" t="n">
        <v>3272379</v>
      </c>
      <c r="J3326" s="15" t="n">
        <v>9140775</v>
      </c>
      <c r="K3326" s="15"/>
      <c r="L3326" s="15" t="n">
        <v>10675129</v>
      </c>
    </row>
    <row r="3327" customFormat="false" ht="12.75" hidden="false" customHeight="false" outlineLevel="0" collapsed="false">
      <c r="A3327" s="17" t="n">
        <v>43986</v>
      </c>
      <c r="B3327" s="15" t="n">
        <v>396395</v>
      </c>
      <c r="C3327" s="15" t="n">
        <v>95714</v>
      </c>
      <c r="D3327" s="15" t="n">
        <v>1038074</v>
      </c>
      <c r="E3327" s="15" t="n">
        <v>1530183</v>
      </c>
      <c r="F3327" s="15"/>
      <c r="G3327" s="15" t="n">
        <v>2990187</v>
      </c>
      <c r="H3327" s="15" t="n">
        <v>2880075</v>
      </c>
      <c r="I3327" s="15" t="n">
        <v>3275673</v>
      </c>
      <c r="J3327" s="15" t="n">
        <v>9145935</v>
      </c>
      <c r="K3327" s="15"/>
      <c r="L3327" s="15" t="n">
        <v>10676118</v>
      </c>
    </row>
    <row r="3328" customFormat="false" ht="12.75" hidden="false" customHeight="false" outlineLevel="0" collapsed="false">
      <c r="A3328" s="17" t="n">
        <v>43987</v>
      </c>
      <c r="B3328" s="15" t="n">
        <v>395728</v>
      </c>
      <c r="C3328" s="15" t="n">
        <v>95687</v>
      </c>
      <c r="D3328" s="15" t="n">
        <v>1036514</v>
      </c>
      <c r="E3328" s="15" t="n">
        <v>1527928</v>
      </c>
      <c r="F3328" s="15"/>
      <c r="G3328" s="15" t="n">
        <v>2991623</v>
      </c>
      <c r="H3328" s="15" t="n">
        <v>2880102</v>
      </c>
      <c r="I3328" s="15" t="n">
        <v>3278007</v>
      </c>
      <c r="J3328" s="15" t="n">
        <v>9149732</v>
      </c>
      <c r="K3328" s="15"/>
      <c r="L3328" s="15" t="n">
        <v>10677660</v>
      </c>
    </row>
    <row r="3329" customFormat="false" ht="12.75" hidden="false" customHeight="false" outlineLevel="0" collapsed="false">
      <c r="A3329" s="17" t="n">
        <v>43988</v>
      </c>
      <c r="B3329" s="15" t="n">
        <v>393549</v>
      </c>
      <c r="C3329" s="15" t="n">
        <v>95741</v>
      </c>
      <c r="D3329" s="15" t="n">
        <v>1032789</v>
      </c>
      <c r="E3329" s="15" t="n">
        <v>1522079</v>
      </c>
      <c r="F3329" s="15"/>
      <c r="G3329" s="15" t="n">
        <v>2993608</v>
      </c>
      <c r="H3329" s="15" t="n">
        <v>2880048</v>
      </c>
      <c r="I3329" s="15" t="n">
        <v>3281039</v>
      </c>
      <c r="J3329" s="15" t="n">
        <v>9154695</v>
      </c>
      <c r="K3329" s="15"/>
      <c r="L3329" s="15" t="n">
        <v>10676774</v>
      </c>
    </row>
    <row r="3330" customFormat="false" ht="12.75" hidden="false" customHeight="false" outlineLevel="0" collapsed="false">
      <c r="A3330" s="17" t="n">
        <v>43989</v>
      </c>
      <c r="B3330" s="15" t="n">
        <v>393543</v>
      </c>
      <c r="C3330" s="15" t="n">
        <v>95741</v>
      </c>
      <c r="D3330" s="15" t="n">
        <v>1033147</v>
      </c>
      <c r="E3330" s="15" t="n">
        <v>1522431</v>
      </c>
      <c r="F3330" s="15"/>
      <c r="G3330" s="15" t="n">
        <v>2993615</v>
      </c>
      <c r="H3330" s="15" t="n">
        <v>2880048</v>
      </c>
      <c r="I3330" s="15" t="n">
        <v>3281205</v>
      </c>
      <c r="J3330" s="15" t="n">
        <v>9154868</v>
      </c>
      <c r="K3330" s="15"/>
      <c r="L3330" s="15" t="n">
        <v>10677299</v>
      </c>
    </row>
    <row r="3331" customFormat="false" ht="12.75" hidden="false" customHeight="false" outlineLevel="0" collapsed="false">
      <c r="A3331" s="17" t="n">
        <v>43990</v>
      </c>
      <c r="B3331" s="15" t="n">
        <v>393696</v>
      </c>
      <c r="C3331" s="15" t="n">
        <v>95741</v>
      </c>
      <c r="D3331" s="15" t="n">
        <v>1034006</v>
      </c>
      <c r="E3331" s="15" t="n">
        <v>1523443</v>
      </c>
      <c r="F3331" s="15"/>
      <c r="G3331" s="15" t="n">
        <v>2993358</v>
      </c>
      <c r="H3331" s="15" t="n">
        <v>2880048</v>
      </c>
      <c r="I3331" s="15" t="n">
        <v>3280734</v>
      </c>
      <c r="J3331" s="15" t="n">
        <v>9154139</v>
      </c>
      <c r="K3331" s="15"/>
      <c r="L3331" s="15" t="n">
        <v>10677582</v>
      </c>
    </row>
    <row r="3332" customFormat="false" ht="12.75" hidden="false" customHeight="false" outlineLevel="0" collapsed="false">
      <c r="A3332" s="17" t="n">
        <v>43991</v>
      </c>
      <c r="B3332" s="15" t="n">
        <v>391701</v>
      </c>
      <c r="C3332" s="15" t="n">
        <v>95741</v>
      </c>
      <c r="D3332" s="15" t="n">
        <v>1030524</v>
      </c>
      <c r="E3332" s="15" t="n">
        <v>1517967</v>
      </c>
      <c r="F3332" s="15"/>
      <c r="G3332" s="15" t="n">
        <v>2995920</v>
      </c>
      <c r="H3332" s="15" t="n">
        <v>2880048</v>
      </c>
      <c r="I3332" s="15" t="n">
        <v>3284065</v>
      </c>
      <c r="J3332" s="15" t="n">
        <v>9160032</v>
      </c>
      <c r="K3332" s="15"/>
      <c r="L3332" s="15" t="n">
        <v>10677999</v>
      </c>
    </row>
    <row r="3333" customFormat="false" ht="12.75" hidden="false" customHeight="false" outlineLevel="0" collapsed="false">
      <c r="A3333" s="17" t="n">
        <v>43992</v>
      </c>
      <c r="B3333" s="15" t="n">
        <v>389977</v>
      </c>
      <c r="C3333" s="15" t="n">
        <v>95741</v>
      </c>
      <c r="D3333" s="15" t="n">
        <v>1027740</v>
      </c>
      <c r="E3333" s="15" t="n">
        <v>1513458</v>
      </c>
      <c r="F3333" s="15"/>
      <c r="G3333" s="15" t="n">
        <v>2998292</v>
      </c>
      <c r="H3333" s="15" t="n">
        <v>2880034</v>
      </c>
      <c r="I3333" s="15" t="n">
        <v>3287458</v>
      </c>
      <c r="J3333" s="15" t="n">
        <v>9165784</v>
      </c>
      <c r="K3333" s="15"/>
      <c r="L3333" s="15" t="n">
        <v>10679242</v>
      </c>
    </row>
    <row r="3334" customFormat="false" ht="12.75" hidden="false" customHeight="false" outlineLevel="0" collapsed="false">
      <c r="A3334" s="17" t="n">
        <v>43993</v>
      </c>
      <c r="B3334" s="15" t="n">
        <v>388550</v>
      </c>
      <c r="C3334" s="15" t="n">
        <v>95741</v>
      </c>
      <c r="D3334" s="15" t="n">
        <v>1024947</v>
      </c>
      <c r="E3334" s="15" t="n">
        <v>1509239</v>
      </c>
      <c r="F3334" s="15"/>
      <c r="G3334" s="15" t="n">
        <v>2999960</v>
      </c>
      <c r="H3334" s="15" t="n">
        <v>2880034</v>
      </c>
      <c r="I3334" s="15" t="n">
        <v>3290449</v>
      </c>
      <c r="J3334" s="15" t="n">
        <v>9170443</v>
      </c>
      <c r="K3334" s="15"/>
      <c r="L3334" s="15" t="n">
        <v>10679682</v>
      </c>
    </row>
    <row r="3335" customFormat="false" ht="12.75" hidden="false" customHeight="false" outlineLevel="0" collapsed="false">
      <c r="A3335" s="17" t="n">
        <v>43994</v>
      </c>
      <c r="B3335" s="15" t="n">
        <v>387104</v>
      </c>
      <c r="C3335" s="15" t="n">
        <v>95741</v>
      </c>
      <c r="D3335" s="15" t="n">
        <v>1021932</v>
      </c>
      <c r="E3335" s="15" t="n">
        <v>1504778</v>
      </c>
      <c r="F3335" s="15"/>
      <c r="G3335" s="15" t="n">
        <v>3002082</v>
      </c>
      <c r="H3335" s="15" t="n">
        <v>2880034</v>
      </c>
      <c r="I3335" s="15" t="n">
        <v>3294175</v>
      </c>
      <c r="J3335" s="15" t="n">
        <v>9176291</v>
      </c>
      <c r="K3335" s="15"/>
      <c r="L3335" s="15" t="n">
        <v>10681069</v>
      </c>
    </row>
    <row r="3336" customFormat="false" ht="12.75" hidden="false" customHeight="false" outlineLevel="0" collapsed="false">
      <c r="A3336" s="17" t="n">
        <v>43995</v>
      </c>
      <c r="B3336" s="15" t="n">
        <v>385235</v>
      </c>
      <c r="C3336" s="15" t="n">
        <v>95741</v>
      </c>
      <c r="D3336" s="15" t="n">
        <v>1017972</v>
      </c>
      <c r="E3336" s="15" t="n">
        <v>1498949</v>
      </c>
      <c r="F3336" s="15"/>
      <c r="G3336" s="15" t="n">
        <v>3003746</v>
      </c>
      <c r="H3336" s="15" t="n">
        <v>2880034</v>
      </c>
      <c r="I3336" s="15" t="n">
        <v>3297400</v>
      </c>
      <c r="J3336" s="15" t="n">
        <v>9181180</v>
      </c>
      <c r="K3336" s="15"/>
      <c r="L3336" s="15" t="n">
        <v>10680129</v>
      </c>
    </row>
    <row r="3337" customFormat="false" ht="12.75" hidden="false" customHeight="false" outlineLevel="0" collapsed="false">
      <c r="A3337" s="17" t="n">
        <v>43996</v>
      </c>
      <c r="B3337" s="15" t="n">
        <v>385249</v>
      </c>
      <c r="C3337" s="15" t="n">
        <v>95741</v>
      </c>
      <c r="D3337" s="15" t="n">
        <v>1017923</v>
      </c>
      <c r="E3337" s="15" t="n">
        <v>1498913</v>
      </c>
      <c r="F3337" s="15"/>
      <c r="G3337" s="15" t="n">
        <v>3003790</v>
      </c>
      <c r="H3337" s="15" t="n">
        <v>2880034</v>
      </c>
      <c r="I3337" s="15" t="n">
        <v>3297775</v>
      </c>
      <c r="J3337" s="15" t="n">
        <v>9181599</v>
      </c>
      <c r="K3337" s="15"/>
      <c r="L3337" s="15" t="n">
        <v>10680512</v>
      </c>
    </row>
    <row r="3338" customFormat="false" ht="12.75" hidden="false" customHeight="false" outlineLevel="0" collapsed="false">
      <c r="A3338" s="17" t="n">
        <v>43997</v>
      </c>
      <c r="B3338" s="15" t="n">
        <v>386070</v>
      </c>
      <c r="C3338" s="15" t="n">
        <v>95670</v>
      </c>
      <c r="D3338" s="15" t="n">
        <v>1019643</v>
      </c>
      <c r="E3338" s="15" t="n">
        <v>1501383</v>
      </c>
      <c r="F3338" s="15"/>
      <c r="G3338" s="15" t="n">
        <v>3003452</v>
      </c>
      <c r="H3338" s="15" t="n">
        <v>2880026</v>
      </c>
      <c r="I3338" s="15" t="n">
        <v>3297084</v>
      </c>
      <c r="J3338" s="15" t="n">
        <v>9180562</v>
      </c>
      <c r="K3338" s="15"/>
      <c r="L3338" s="15" t="n">
        <v>10681945</v>
      </c>
    </row>
    <row r="3339" customFormat="false" ht="12.75" hidden="false" customHeight="false" outlineLevel="0" collapsed="false">
      <c r="A3339" s="17" t="n">
        <v>43998</v>
      </c>
      <c r="B3339" s="15" t="n">
        <v>384719</v>
      </c>
      <c r="C3339" s="15" t="n">
        <v>95670</v>
      </c>
      <c r="D3339" s="15" t="n">
        <v>1017193</v>
      </c>
      <c r="E3339" s="15" t="n">
        <v>1497582</v>
      </c>
      <c r="F3339" s="15"/>
      <c r="G3339" s="15" t="n">
        <v>3005423</v>
      </c>
      <c r="H3339" s="15" t="n">
        <v>2880034</v>
      </c>
      <c r="I3339" s="15" t="n">
        <v>3299119</v>
      </c>
      <c r="J3339" s="15" t="n">
        <v>9184576</v>
      </c>
      <c r="K3339" s="15"/>
      <c r="L3339" s="15" t="n">
        <v>10682158</v>
      </c>
    </row>
    <row r="3340" customFormat="false" ht="12.75" hidden="false" customHeight="false" outlineLevel="0" collapsed="false">
      <c r="A3340" s="17" t="n">
        <v>43999</v>
      </c>
      <c r="B3340" s="15" t="n">
        <v>383449</v>
      </c>
      <c r="C3340" s="15" t="n">
        <v>95553</v>
      </c>
      <c r="D3340" s="15" t="n">
        <v>1014927</v>
      </c>
      <c r="E3340" s="15" t="n">
        <v>1493929</v>
      </c>
      <c r="F3340" s="15"/>
      <c r="G3340" s="15" t="n">
        <v>3007059</v>
      </c>
      <c r="H3340" s="15" t="n">
        <v>2880151</v>
      </c>
      <c r="I3340" s="15" t="n">
        <v>3302154</v>
      </c>
      <c r="J3340" s="15" t="n">
        <v>9189364</v>
      </c>
      <c r="K3340" s="15"/>
      <c r="L3340" s="15" t="n">
        <v>10683293</v>
      </c>
    </row>
    <row r="3341" customFormat="false" ht="12.75" hidden="false" customHeight="false" outlineLevel="0" collapsed="false">
      <c r="A3341" s="17" t="n">
        <v>44000</v>
      </c>
      <c r="B3341" s="15" t="n">
        <v>383090</v>
      </c>
      <c r="C3341" s="15" t="n">
        <v>95624</v>
      </c>
      <c r="D3341" s="15" t="n">
        <v>1011720</v>
      </c>
      <c r="E3341" s="15" t="n">
        <v>1490434</v>
      </c>
      <c r="F3341" s="15"/>
      <c r="G3341" s="15" t="n">
        <v>3007535</v>
      </c>
      <c r="H3341" s="15" t="n">
        <v>2880151</v>
      </c>
      <c r="I3341" s="15" t="n">
        <v>3305711</v>
      </c>
      <c r="J3341" s="15" t="n">
        <v>9193397</v>
      </c>
      <c r="K3341" s="15"/>
      <c r="L3341" s="15" t="n">
        <v>10683831</v>
      </c>
    </row>
    <row r="3342" customFormat="false" ht="12.75" hidden="false" customHeight="false" outlineLevel="0" collapsed="false">
      <c r="A3342" s="17" t="n">
        <v>44001</v>
      </c>
      <c r="B3342" s="15" t="n">
        <v>381994</v>
      </c>
      <c r="C3342" s="15" t="n">
        <v>95624</v>
      </c>
      <c r="D3342" s="15" t="n">
        <v>1010260</v>
      </c>
      <c r="E3342" s="15" t="n">
        <v>1487877</v>
      </c>
      <c r="F3342" s="15"/>
      <c r="G3342" s="15" t="n">
        <v>3009156</v>
      </c>
      <c r="H3342" s="15" t="n">
        <v>2885688</v>
      </c>
      <c r="I3342" s="15" t="n">
        <v>3307976</v>
      </c>
      <c r="J3342" s="15" t="n">
        <v>9202820</v>
      </c>
      <c r="K3342" s="15"/>
      <c r="L3342" s="15" t="n">
        <v>10690697</v>
      </c>
    </row>
    <row r="3343" customFormat="false" ht="12.75" hidden="false" customHeight="false" outlineLevel="0" collapsed="false">
      <c r="A3343" s="17" t="n">
        <v>44002</v>
      </c>
      <c r="B3343" s="15" t="n">
        <v>380363</v>
      </c>
      <c r="C3343" s="15" t="n">
        <v>95624</v>
      </c>
      <c r="D3343" s="15" t="n">
        <v>1006530</v>
      </c>
      <c r="E3343" s="15" t="n">
        <v>1482518</v>
      </c>
      <c r="F3343" s="15"/>
      <c r="G3343" s="15" t="n">
        <v>3010420</v>
      </c>
      <c r="H3343" s="15" t="n">
        <v>2885688</v>
      </c>
      <c r="I3343" s="15" t="n">
        <v>3310976</v>
      </c>
      <c r="J3343" s="15" t="n">
        <v>9207085</v>
      </c>
      <c r="K3343" s="15"/>
      <c r="L3343" s="15" t="n">
        <v>10689603</v>
      </c>
    </row>
    <row r="3344" customFormat="false" ht="12.75" hidden="false" customHeight="false" outlineLevel="0" collapsed="false">
      <c r="A3344" s="17" t="n">
        <v>44003</v>
      </c>
      <c r="B3344" s="15" t="n">
        <v>380338</v>
      </c>
      <c r="C3344" s="15" t="n">
        <v>95624</v>
      </c>
      <c r="D3344" s="15" t="n">
        <v>1006827</v>
      </c>
      <c r="E3344" s="15" t="n">
        <v>1482789</v>
      </c>
      <c r="F3344" s="15"/>
      <c r="G3344" s="15" t="n">
        <v>3010480</v>
      </c>
      <c r="H3344" s="15" t="n">
        <v>2885688</v>
      </c>
      <c r="I3344" s="15" t="n">
        <v>3311126</v>
      </c>
      <c r="J3344" s="15" t="n">
        <v>9207295</v>
      </c>
      <c r="K3344" s="15"/>
      <c r="L3344" s="15" t="n">
        <v>10690084</v>
      </c>
    </row>
    <row r="3345" customFormat="false" ht="12.75" hidden="false" customHeight="false" outlineLevel="0" collapsed="false">
      <c r="A3345" s="17" t="n">
        <v>44004</v>
      </c>
      <c r="B3345" s="15" t="n">
        <v>380683</v>
      </c>
      <c r="C3345" s="15" t="n">
        <v>95624</v>
      </c>
      <c r="D3345" s="15" t="n">
        <v>1008371</v>
      </c>
      <c r="E3345" s="15" t="n">
        <v>1484679</v>
      </c>
      <c r="F3345" s="15"/>
      <c r="G3345" s="15" t="n">
        <v>3010428</v>
      </c>
      <c r="H3345" s="15" t="n">
        <v>2885688</v>
      </c>
      <c r="I3345" s="15" t="n">
        <v>3310574</v>
      </c>
      <c r="J3345" s="15" t="n">
        <v>9206690</v>
      </c>
      <c r="K3345" s="15"/>
      <c r="L3345" s="15" t="n">
        <v>10691369</v>
      </c>
    </row>
    <row r="3346" customFormat="false" ht="12.75" hidden="false" customHeight="false" outlineLevel="0" collapsed="false">
      <c r="A3346" s="17" t="n">
        <v>44005</v>
      </c>
      <c r="B3346" s="15" t="n">
        <v>380404</v>
      </c>
      <c r="C3346" s="15" t="n">
        <v>95624</v>
      </c>
      <c r="D3346" s="15" t="n">
        <v>1006850</v>
      </c>
      <c r="E3346" s="15" t="n">
        <v>1482878</v>
      </c>
      <c r="F3346" s="15"/>
      <c r="G3346" s="15" t="n">
        <v>3011869</v>
      </c>
      <c r="H3346" s="15" t="n">
        <v>2885688</v>
      </c>
      <c r="I3346" s="15" t="n">
        <v>3312043</v>
      </c>
      <c r="J3346" s="15" t="n">
        <v>9209600</v>
      </c>
      <c r="K3346" s="15"/>
      <c r="L3346" s="15" t="n">
        <v>10692478</v>
      </c>
    </row>
    <row r="3347" customFormat="false" ht="12.75" hidden="false" customHeight="false" outlineLevel="0" collapsed="false">
      <c r="A3347" s="17" t="n">
        <v>44006</v>
      </c>
      <c r="B3347" s="15" t="n">
        <v>381478</v>
      </c>
      <c r="C3347" s="15" t="n">
        <v>95459</v>
      </c>
      <c r="D3347" s="15" t="n">
        <v>1005235</v>
      </c>
      <c r="E3347" s="15" t="n">
        <v>1482171</v>
      </c>
      <c r="F3347" s="15"/>
      <c r="G3347" s="15" t="n">
        <v>3011868</v>
      </c>
      <c r="H3347" s="15" t="n">
        <v>2885854</v>
      </c>
      <c r="I3347" s="15" t="n">
        <v>3314269</v>
      </c>
      <c r="J3347" s="15" t="n">
        <v>9211990</v>
      </c>
      <c r="K3347" s="15"/>
      <c r="L3347" s="15" t="n">
        <v>10694161</v>
      </c>
    </row>
    <row r="3348" customFormat="false" ht="12.75" hidden="false" customHeight="false" outlineLevel="0" collapsed="false">
      <c r="A3348" s="17" t="n">
        <v>44007</v>
      </c>
      <c r="B3348" s="15" t="n">
        <v>382410</v>
      </c>
      <c r="C3348" s="15" t="n">
        <v>96017</v>
      </c>
      <c r="D3348" s="15" t="n">
        <v>1006438</v>
      </c>
      <c r="E3348" s="15" t="n">
        <v>1484866</v>
      </c>
      <c r="F3348" s="15"/>
      <c r="G3348" s="15" t="n">
        <v>3011686</v>
      </c>
      <c r="H3348" s="15" t="n">
        <v>2885854</v>
      </c>
      <c r="I3348" s="15" t="n">
        <v>3313424</v>
      </c>
      <c r="J3348" s="15" t="n">
        <v>9210964</v>
      </c>
      <c r="K3348" s="15"/>
      <c r="L3348" s="15" t="n">
        <v>10695830</v>
      </c>
    </row>
    <row r="3349" customFormat="false" ht="12.75" hidden="false" customHeight="false" outlineLevel="0" collapsed="false">
      <c r="A3349" s="17" t="n">
        <v>44008</v>
      </c>
      <c r="B3349" s="15" t="n">
        <v>382800</v>
      </c>
      <c r="C3349" s="15" t="n">
        <v>96017</v>
      </c>
      <c r="D3349" s="15" t="n">
        <v>1008506</v>
      </c>
      <c r="E3349" s="15" t="n">
        <v>1487324</v>
      </c>
      <c r="F3349" s="15"/>
      <c r="G3349" s="15" t="n">
        <v>3012049</v>
      </c>
      <c r="H3349" s="15" t="n">
        <v>2885854</v>
      </c>
      <c r="I3349" s="15" t="n">
        <v>3312035</v>
      </c>
      <c r="J3349" s="15" t="n">
        <v>9209938</v>
      </c>
      <c r="K3349" s="15"/>
      <c r="L3349" s="15" t="n">
        <v>10697262</v>
      </c>
    </row>
    <row r="3350" customFormat="false" ht="12.75" hidden="false" customHeight="false" outlineLevel="0" collapsed="false">
      <c r="A3350" s="17" t="n">
        <v>44009</v>
      </c>
      <c r="B3350" s="15" t="n">
        <v>383033</v>
      </c>
      <c r="C3350" s="15" t="n">
        <v>96017</v>
      </c>
      <c r="D3350" s="15" t="n">
        <v>1008530</v>
      </c>
      <c r="E3350" s="15" t="n">
        <v>1487581</v>
      </c>
      <c r="F3350" s="15"/>
      <c r="G3350" s="15" t="n">
        <v>3011659</v>
      </c>
      <c r="H3350" s="15" t="n">
        <v>2885854</v>
      </c>
      <c r="I3350" s="15" t="n">
        <v>3311040</v>
      </c>
      <c r="J3350" s="15" t="n">
        <v>9208552</v>
      </c>
      <c r="K3350" s="15"/>
      <c r="L3350" s="15" t="n">
        <v>10696133</v>
      </c>
    </row>
    <row r="3351" customFormat="false" ht="12.75" hidden="false" customHeight="false" outlineLevel="0" collapsed="false">
      <c r="A3351" s="17" t="n">
        <v>44010</v>
      </c>
      <c r="B3351" s="15" t="n">
        <v>383047</v>
      </c>
      <c r="C3351" s="15" t="n">
        <v>96017</v>
      </c>
      <c r="D3351" s="15" t="n">
        <v>1009085</v>
      </c>
      <c r="E3351" s="15" t="n">
        <v>1488149</v>
      </c>
      <c r="F3351" s="15"/>
      <c r="G3351" s="15" t="n">
        <v>3011656</v>
      </c>
      <c r="H3351" s="15" t="n">
        <v>2885854</v>
      </c>
      <c r="I3351" s="15" t="n">
        <v>3311065</v>
      </c>
      <c r="J3351" s="15" t="n">
        <v>9208574</v>
      </c>
      <c r="K3351" s="15"/>
      <c r="L3351" s="15" t="n">
        <v>10696723</v>
      </c>
    </row>
    <row r="3352" customFormat="false" ht="12.75" hidden="false" customHeight="false" outlineLevel="0" collapsed="false">
      <c r="A3352" s="17" t="n">
        <v>44011</v>
      </c>
      <c r="B3352" s="15" t="n">
        <v>383863</v>
      </c>
      <c r="C3352" s="15" t="n">
        <v>96089</v>
      </c>
      <c r="D3352" s="15" t="n">
        <v>1010725</v>
      </c>
      <c r="E3352" s="15" t="n">
        <v>1490677</v>
      </c>
      <c r="F3352" s="15"/>
      <c r="G3352" s="15" t="n">
        <v>3011328</v>
      </c>
      <c r="H3352" s="15" t="n">
        <v>2885288</v>
      </c>
      <c r="I3352" s="15" t="n">
        <v>3310418</v>
      </c>
      <c r="J3352" s="15" t="n">
        <v>9207035</v>
      </c>
      <c r="K3352" s="15"/>
      <c r="L3352" s="15" t="n">
        <v>10697712</v>
      </c>
    </row>
    <row r="3353" customFormat="false" ht="12.75" hidden="false" customHeight="false" outlineLevel="0" collapsed="false">
      <c r="A3353" s="17" t="n">
        <v>44012</v>
      </c>
      <c r="B3353" s="15" t="n">
        <v>384630</v>
      </c>
      <c r="C3353" s="15" t="n">
        <v>96078</v>
      </c>
      <c r="D3353" s="15" t="n">
        <v>1012558</v>
      </c>
      <c r="E3353" s="15" t="n">
        <v>1493266</v>
      </c>
      <c r="F3353" s="15"/>
      <c r="G3353" s="15" t="n">
        <v>3011200</v>
      </c>
      <c r="H3353" s="15" t="n">
        <v>2885298</v>
      </c>
      <c r="I3353" s="15" t="n">
        <v>3308151</v>
      </c>
      <c r="J3353" s="15" t="n">
        <v>9204650</v>
      </c>
      <c r="K3353" s="15"/>
      <c r="L3353" s="15" t="n">
        <v>10697916</v>
      </c>
    </row>
    <row r="3354" customFormat="false" ht="12.75" hidden="false" customHeight="false" outlineLevel="0" collapsed="false">
      <c r="A3354" s="17" t="n">
        <v>44013</v>
      </c>
      <c r="B3354" s="15" t="n">
        <v>387875</v>
      </c>
      <c r="C3354" s="15" t="n">
        <v>95954</v>
      </c>
      <c r="D3354" s="15" t="n">
        <v>1015830</v>
      </c>
      <c r="E3354" s="15" t="n">
        <v>1499660</v>
      </c>
      <c r="F3354" s="15"/>
      <c r="G3354" s="15" t="n">
        <v>3009693</v>
      </c>
      <c r="H3354" s="15" t="n">
        <v>2882427</v>
      </c>
      <c r="I3354" s="15" t="n">
        <v>3303962</v>
      </c>
      <c r="J3354" s="15" t="n">
        <v>9196081</v>
      </c>
      <c r="K3354" s="15"/>
      <c r="L3354" s="15" t="n">
        <v>10695741</v>
      </c>
    </row>
    <row r="3355" customFormat="false" ht="12.75" hidden="false" customHeight="false" outlineLevel="0" collapsed="false">
      <c r="A3355" s="17" t="n">
        <v>44014</v>
      </c>
      <c r="B3355" s="15" t="n">
        <v>389355</v>
      </c>
      <c r="C3355" s="15" t="n">
        <v>96026</v>
      </c>
      <c r="D3355" s="15" t="n">
        <v>1020164</v>
      </c>
      <c r="E3355" s="15" t="n">
        <v>1505545</v>
      </c>
      <c r="F3355" s="15"/>
      <c r="G3355" s="15" t="n">
        <v>3009765</v>
      </c>
      <c r="H3355" s="15" t="n">
        <v>2882290</v>
      </c>
      <c r="I3355" s="15" t="n">
        <v>3301668</v>
      </c>
      <c r="J3355" s="15" t="n">
        <v>9193722</v>
      </c>
      <c r="K3355" s="15"/>
      <c r="L3355" s="15" t="n">
        <v>10699267</v>
      </c>
    </row>
    <row r="3356" customFormat="false" ht="12.75" hidden="false" customHeight="false" outlineLevel="0" collapsed="false">
      <c r="A3356" s="17" t="n">
        <v>44015</v>
      </c>
      <c r="B3356" s="15" t="n">
        <v>388674</v>
      </c>
      <c r="C3356" s="15" t="n">
        <v>96026</v>
      </c>
      <c r="D3356" s="15" t="n">
        <v>1021076</v>
      </c>
      <c r="E3356" s="15" t="n">
        <v>1505775</v>
      </c>
      <c r="F3356" s="15"/>
      <c r="G3356" s="15" t="n">
        <v>3010485</v>
      </c>
      <c r="H3356" s="15" t="n">
        <v>2882290</v>
      </c>
      <c r="I3356" s="15" t="n">
        <v>3300845</v>
      </c>
      <c r="J3356" s="15" t="n">
        <v>9193619</v>
      </c>
      <c r="K3356" s="15"/>
      <c r="L3356" s="15" t="n">
        <v>10699394</v>
      </c>
    </row>
    <row r="3357" customFormat="false" ht="12.75" hidden="false" customHeight="false" outlineLevel="0" collapsed="false">
      <c r="A3357" s="17" t="n">
        <v>44016</v>
      </c>
      <c r="B3357" s="15" t="n">
        <v>388812</v>
      </c>
      <c r="C3357" s="15" t="n">
        <v>96026</v>
      </c>
      <c r="D3357" s="15" t="n">
        <v>1021874</v>
      </c>
      <c r="E3357" s="15" t="n">
        <v>1506711</v>
      </c>
      <c r="F3357" s="15"/>
      <c r="G3357" s="15" t="n">
        <v>3010485</v>
      </c>
      <c r="H3357" s="15" t="n">
        <v>2882290</v>
      </c>
      <c r="I3357" s="15" t="n">
        <v>3300828</v>
      </c>
      <c r="J3357" s="15" t="n">
        <v>9193602</v>
      </c>
      <c r="K3357" s="15"/>
      <c r="L3357" s="15" t="n">
        <v>10700313</v>
      </c>
    </row>
    <row r="3358" customFormat="false" ht="12.75" hidden="false" customHeight="false" outlineLevel="0" collapsed="false">
      <c r="A3358" s="17" t="n">
        <v>44017</v>
      </c>
      <c r="B3358" s="15" t="n">
        <v>388812</v>
      </c>
      <c r="C3358" s="15" t="n">
        <v>96026</v>
      </c>
      <c r="D3358" s="15" t="n">
        <v>1021884</v>
      </c>
      <c r="E3358" s="15" t="n">
        <v>1506721</v>
      </c>
      <c r="F3358" s="15"/>
      <c r="G3358" s="15" t="n">
        <v>3010485</v>
      </c>
      <c r="H3358" s="15" t="n">
        <v>2882290</v>
      </c>
      <c r="I3358" s="15" t="n">
        <v>3300828</v>
      </c>
      <c r="J3358" s="15" t="n">
        <v>9193602</v>
      </c>
      <c r="K3358" s="15"/>
      <c r="L3358" s="15" t="n">
        <v>10700323</v>
      </c>
    </row>
    <row r="3359" customFormat="false" ht="12.75" hidden="false" customHeight="false" outlineLevel="0" collapsed="false">
      <c r="A3359" s="17" t="n">
        <v>44018</v>
      </c>
      <c r="B3359" s="15" t="n">
        <v>389330</v>
      </c>
      <c r="C3359" s="15" t="n">
        <v>95389</v>
      </c>
      <c r="D3359" s="15" t="n">
        <v>1023165</v>
      </c>
      <c r="E3359" s="15" t="n">
        <v>1507883</v>
      </c>
      <c r="F3359" s="15"/>
      <c r="G3359" s="15" t="n">
        <v>3007203</v>
      </c>
      <c r="H3359" s="15" t="n">
        <v>2882290</v>
      </c>
      <c r="I3359" s="15" t="n">
        <v>3300303</v>
      </c>
      <c r="J3359" s="15" t="n">
        <v>9189795</v>
      </c>
      <c r="K3359" s="15"/>
      <c r="L3359" s="15" t="n">
        <v>10697678</v>
      </c>
    </row>
    <row r="3360" customFormat="false" ht="12.75" hidden="false" customHeight="false" outlineLevel="0" collapsed="false">
      <c r="A3360" s="17" t="n">
        <v>44019</v>
      </c>
      <c r="B3360" s="15" t="n">
        <v>389097</v>
      </c>
      <c r="C3360" s="15" t="n">
        <v>95103</v>
      </c>
      <c r="D3360" s="15" t="n">
        <v>1024271</v>
      </c>
      <c r="E3360" s="15" t="n">
        <v>1508470</v>
      </c>
      <c r="F3360" s="15"/>
      <c r="G3360" s="15" t="n">
        <v>3007161</v>
      </c>
      <c r="H3360" s="15" t="n">
        <v>2882301</v>
      </c>
      <c r="I3360" s="15" t="n">
        <v>3298750</v>
      </c>
      <c r="J3360" s="15" t="n">
        <v>9188212</v>
      </c>
      <c r="K3360" s="15"/>
      <c r="L3360" s="15" t="n">
        <v>10696682</v>
      </c>
    </row>
    <row r="3361" customFormat="false" ht="12.75" hidden="false" customHeight="false" outlineLevel="0" collapsed="false">
      <c r="A3361" s="17" t="n">
        <v>44020</v>
      </c>
      <c r="B3361" s="15" t="n">
        <v>389335</v>
      </c>
      <c r="C3361" s="15" t="n">
        <v>95103</v>
      </c>
      <c r="D3361" s="15" t="n">
        <v>1024346</v>
      </c>
      <c r="E3361" s="15" t="n">
        <v>1508784</v>
      </c>
      <c r="F3361" s="15"/>
      <c r="G3361" s="15" t="n">
        <v>3006964</v>
      </c>
      <c r="H3361" s="15" t="n">
        <v>2876015</v>
      </c>
      <c r="I3361" s="15" t="n">
        <v>3299490</v>
      </c>
      <c r="J3361" s="15" t="n">
        <v>9182469</v>
      </c>
      <c r="K3361" s="15"/>
      <c r="L3361" s="15" t="n">
        <v>10691253</v>
      </c>
    </row>
    <row r="3362" customFormat="false" ht="12.75" hidden="false" customHeight="false" outlineLevel="0" collapsed="false">
      <c r="A3362" s="17" t="n">
        <v>44021</v>
      </c>
      <c r="B3362" s="15" t="n">
        <v>389844</v>
      </c>
      <c r="C3362" s="15" t="n">
        <v>95099</v>
      </c>
      <c r="D3362" s="15" t="n">
        <v>1025164</v>
      </c>
      <c r="E3362" s="15" t="n">
        <v>1510107</v>
      </c>
      <c r="F3362" s="15"/>
      <c r="G3362" s="15" t="n">
        <v>3006770</v>
      </c>
      <c r="H3362" s="15" t="n">
        <v>2876015</v>
      </c>
      <c r="I3362" s="15" t="n">
        <v>3299350</v>
      </c>
      <c r="J3362" s="15" t="n">
        <v>9182136</v>
      </c>
      <c r="K3362" s="15"/>
      <c r="L3362" s="15" t="n">
        <v>10692243</v>
      </c>
    </row>
    <row r="3363" customFormat="false" ht="12.75" hidden="false" customHeight="false" outlineLevel="0" collapsed="false">
      <c r="A3363" s="17" t="n">
        <v>44022</v>
      </c>
      <c r="B3363" s="15" t="n">
        <v>389641</v>
      </c>
      <c r="C3363" s="15" t="n">
        <v>95099</v>
      </c>
      <c r="D3363" s="15" t="n">
        <v>1025893</v>
      </c>
      <c r="E3363" s="15" t="n">
        <v>1510633</v>
      </c>
      <c r="F3363" s="15"/>
      <c r="G3363" s="15" t="n">
        <v>3007679</v>
      </c>
      <c r="H3363" s="15" t="n">
        <v>2875387</v>
      </c>
      <c r="I3363" s="15" t="n">
        <v>3299375</v>
      </c>
      <c r="J3363" s="15" t="n">
        <v>9182441</v>
      </c>
      <c r="K3363" s="15"/>
      <c r="L3363" s="15" t="n">
        <v>10693074</v>
      </c>
    </row>
    <row r="3364" customFormat="false" ht="12.75" hidden="false" customHeight="false" outlineLevel="0" collapsed="false">
      <c r="A3364" s="17" t="n">
        <v>44023</v>
      </c>
      <c r="B3364" s="15" t="n">
        <v>389056</v>
      </c>
      <c r="C3364" s="15" t="n">
        <v>95107</v>
      </c>
      <c r="D3364" s="15" t="n">
        <v>1025132</v>
      </c>
      <c r="E3364" s="15" t="n">
        <v>1509296</v>
      </c>
      <c r="F3364" s="15"/>
      <c r="G3364" s="15" t="n">
        <v>3008036</v>
      </c>
      <c r="H3364" s="15" t="n">
        <v>2873980</v>
      </c>
      <c r="I3364" s="15" t="n">
        <v>3299423</v>
      </c>
      <c r="J3364" s="15" t="n">
        <v>9181439</v>
      </c>
      <c r="K3364" s="15"/>
      <c r="L3364" s="15" t="n">
        <v>10690735</v>
      </c>
    </row>
    <row r="3365" customFormat="false" ht="12.75" hidden="false" customHeight="false" outlineLevel="0" collapsed="false">
      <c r="A3365" s="17" t="n">
        <v>44024</v>
      </c>
      <c r="B3365" s="15" t="n">
        <v>389110</v>
      </c>
      <c r="C3365" s="15" t="n">
        <v>95107</v>
      </c>
      <c r="D3365" s="15" t="n">
        <v>1025550</v>
      </c>
      <c r="E3365" s="15" t="n">
        <v>1509766</v>
      </c>
      <c r="F3365" s="15"/>
      <c r="G3365" s="15" t="n">
        <v>3008065</v>
      </c>
      <c r="H3365" s="15" t="n">
        <v>2873980</v>
      </c>
      <c r="I3365" s="15" t="n">
        <v>3299376</v>
      </c>
      <c r="J3365" s="15" t="n">
        <v>9181420</v>
      </c>
      <c r="K3365" s="15"/>
      <c r="L3365" s="15" t="n">
        <v>10691186</v>
      </c>
    </row>
    <row r="3366" customFormat="false" ht="12.75" hidden="false" customHeight="false" outlineLevel="0" collapsed="false">
      <c r="A3366" s="17" t="n">
        <v>44025</v>
      </c>
      <c r="B3366" s="15" t="n">
        <v>390055</v>
      </c>
      <c r="C3366" s="15" t="n">
        <v>95178</v>
      </c>
      <c r="D3366" s="15" t="n">
        <v>1027118</v>
      </c>
      <c r="E3366" s="15" t="n">
        <v>1512351</v>
      </c>
      <c r="F3366" s="15"/>
      <c r="G3366" s="15" t="n">
        <v>3007853</v>
      </c>
      <c r="H3366" s="15" t="n">
        <v>2870375</v>
      </c>
      <c r="I3366" s="15" t="n">
        <v>3298823</v>
      </c>
      <c r="J3366" s="15" t="n">
        <v>9177052</v>
      </c>
      <c r="K3366" s="15"/>
      <c r="L3366" s="15" t="n">
        <v>10689403</v>
      </c>
    </row>
    <row r="3367" customFormat="false" ht="12.75" hidden="false" customHeight="false" outlineLevel="0" collapsed="false">
      <c r="A3367" s="17" t="n">
        <v>44026</v>
      </c>
      <c r="B3367" s="15" t="n">
        <v>391189</v>
      </c>
      <c r="C3367" s="15" t="n">
        <v>95106</v>
      </c>
      <c r="D3367" s="15" t="n">
        <v>1028125</v>
      </c>
      <c r="E3367" s="15" t="n">
        <v>1514420</v>
      </c>
      <c r="F3367" s="15"/>
      <c r="G3367" s="15" t="n">
        <v>3007180</v>
      </c>
      <c r="H3367" s="15" t="n">
        <v>2870448</v>
      </c>
      <c r="I3367" s="15" t="n">
        <v>3297523</v>
      </c>
      <c r="J3367" s="15" t="n">
        <v>9175151</v>
      </c>
      <c r="K3367" s="15"/>
      <c r="L3367" s="15" t="n">
        <v>10689571</v>
      </c>
    </row>
    <row r="3368" customFormat="false" ht="12.75" hidden="false" customHeight="false" outlineLevel="0" collapsed="false">
      <c r="A3368" s="17" t="n">
        <v>44027</v>
      </c>
      <c r="B3368" s="15" t="n">
        <v>391983</v>
      </c>
      <c r="C3368" s="15" t="n">
        <v>95177</v>
      </c>
      <c r="D3368" s="15" t="n">
        <v>1030187</v>
      </c>
      <c r="E3368" s="15" t="n">
        <v>1517347</v>
      </c>
      <c r="F3368" s="15"/>
      <c r="G3368" s="15" t="n">
        <v>3007038</v>
      </c>
      <c r="H3368" s="15" t="n">
        <v>2870393</v>
      </c>
      <c r="I3368" s="15" t="n">
        <v>3296300</v>
      </c>
      <c r="J3368" s="15" t="n">
        <v>9173731</v>
      </c>
      <c r="K3368" s="15"/>
      <c r="L3368" s="15" t="n">
        <v>10691078</v>
      </c>
    </row>
    <row r="3369" customFormat="false" ht="12.75" hidden="false" customHeight="false" outlineLevel="0" collapsed="false">
      <c r="A3369" s="17" t="n">
        <v>44028</v>
      </c>
      <c r="B3369" s="15" t="n">
        <v>393748</v>
      </c>
      <c r="C3369" s="15" t="n">
        <v>95177</v>
      </c>
      <c r="D3369" s="15" t="n">
        <v>1031673</v>
      </c>
      <c r="E3369" s="15" t="n">
        <v>1520598</v>
      </c>
      <c r="F3369" s="15"/>
      <c r="G3369" s="15" t="n">
        <v>3006179</v>
      </c>
      <c r="H3369" s="15" t="n">
        <v>2869352</v>
      </c>
      <c r="I3369" s="15" t="n">
        <v>3295109</v>
      </c>
      <c r="J3369" s="15" t="n">
        <v>9170639</v>
      </c>
      <c r="K3369" s="15"/>
      <c r="L3369" s="15" t="n">
        <v>10691237</v>
      </c>
    </row>
    <row r="3370" customFormat="false" ht="12.75" hidden="false" customHeight="false" outlineLevel="0" collapsed="false">
      <c r="A3370" s="17" t="n">
        <v>44029</v>
      </c>
      <c r="B3370" s="15" t="n">
        <v>394594</v>
      </c>
      <c r="C3370" s="15" t="n">
        <v>95177</v>
      </c>
      <c r="D3370" s="15" t="n">
        <v>1033159</v>
      </c>
      <c r="E3370" s="15" t="n">
        <v>1522930</v>
      </c>
      <c r="F3370" s="15"/>
      <c r="G3370" s="15" t="n">
        <v>3006315</v>
      </c>
      <c r="H3370" s="15" t="n">
        <v>2869352</v>
      </c>
      <c r="I3370" s="15" t="n">
        <v>3294384</v>
      </c>
      <c r="J3370" s="15" t="n">
        <v>9170051</v>
      </c>
      <c r="K3370" s="15"/>
      <c r="L3370" s="15" t="n">
        <v>10692981</v>
      </c>
    </row>
    <row r="3371" customFormat="false" ht="12.75" hidden="false" customHeight="false" outlineLevel="0" collapsed="false">
      <c r="A3371" s="17" t="n">
        <v>44030</v>
      </c>
      <c r="B3371" s="15" t="n">
        <v>394738</v>
      </c>
      <c r="C3371" s="15" t="n">
        <v>95177</v>
      </c>
      <c r="D3371" s="15" t="n">
        <v>1033168</v>
      </c>
      <c r="E3371" s="15" t="n">
        <v>1523083</v>
      </c>
      <c r="F3371" s="15"/>
      <c r="G3371" s="15" t="n">
        <v>3006639</v>
      </c>
      <c r="H3371" s="15" t="n">
        <v>2875679</v>
      </c>
      <c r="I3371" s="15" t="n">
        <v>3293577</v>
      </c>
      <c r="J3371" s="15" t="n">
        <v>9175896</v>
      </c>
      <c r="K3371" s="15"/>
      <c r="L3371" s="15" t="n">
        <v>10698979</v>
      </c>
    </row>
    <row r="3372" customFormat="false" ht="12.75" hidden="false" customHeight="false" outlineLevel="0" collapsed="false">
      <c r="A3372" s="17" t="n">
        <v>44031</v>
      </c>
      <c r="B3372" s="15" t="n">
        <v>394738</v>
      </c>
      <c r="C3372" s="15" t="n">
        <v>95177</v>
      </c>
      <c r="D3372" s="15" t="n">
        <v>1033501</v>
      </c>
      <c r="E3372" s="15" t="n">
        <v>1523416</v>
      </c>
      <c r="F3372" s="15"/>
      <c r="G3372" s="15" t="n">
        <v>3006571</v>
      </c>
      <c r="H3372" s="15" t="n">
        <v>2875679</v>
      </c>
      <c r="I3372" s="15" t="n">
        <v>3293617</v>
      </c>
      <c r="J3372" s="15" t="n">
        <v>9175867</v>
      </c>
      <c r="K3372" s="15"/>
      <c r="L3372" s="15" t="n">
        <v>10699283</v>
      </c>
    </row>
    <row r="3373" customFormat="false" ht="12.75" hidden="false" customHeight="false" outlineLevel="0" collapsed="false">
      <c r="A3373" s="17" t="n">
        <v>44032</v>
      </c>
      <c r="B3373" s="15" t="n">
        <v>396252</v>
      </c>
      <c r="C3373" s="15" t="n">
        <v>95177</v>
      </c>
      <c r="D3373" s="15" t="n">
        <v>1035209</v>
      </c>
      <c r="E3373" s="15" t="n">
        <v>1526638</v>
      </c>
      <c r="F3373" s="15"/>
      <c r="G3373" s="15" t="n">
        <v>3005620</v>
      </c>
      <c r="H3373" s="15" t="n">
        <v>2875679</v>
      </c>
      <c r="I3373" s="15" t="n">
        <v>3293052</v>
      </c>
      <c r="J3373" s="15" t="n">
        <v>9174352</v>
      </c>
      <c r="K3373" s="15"/>
      <c r="L3373" s="15" t="n">
        <v>10700990</v>
      </c>
    </row>
    <row r="3374" customFormat="false" ht="12.75" hidden="false" customHeight="false" outlineLevel="0" collapsed="false">
      <c r="A3374" s="17" t="n">
        <v>44033</v>
      </c>
      <c r="B3374" s="15" t="n">
        <v>396564</v>
      </c>
      <c r="C3374" s="15" t="n">
        <v>95177</v>
      </c>
      <c r="D3374" s="15" t="n">
        <v>1036622</v>
      </c>
      <c r="E3374" s="15" t="n">
        <v>1528363</v>
      </c>
      <c r="F3374" s="15"/>
      <c r="G3374" s="15" t="n">
        <v>3005314</v>
      </c>
      <c r="H3374" s="15" t="n">
        <v>2875804</v>
      </c>
      <c r="I3374" s="15" t="n">
        <v>3291334</v>
      </c>
      <c r="J3374" s="15" t="n">
        <v>9172452</v>
      </c>
      <c r="K3374" s="15"/>
      <c r="L3374" s="15" t="n">
        <v>10700815</v>
      </c>
    </row>
    <row r="3375" customFormat="false" ht="12.75" hidden="false" customHeight="false" outlineLevel="0" collapsed="false">
      <c r="A3375" s="17" t="n">
        <v>44034</v>
      </c>
      <c r="B3375" s="15" t="n">
        <v>397786</v>
      </c>
      <c r="C3375" s="15" t="n">
        <v>95270</v>
      </c>
      <c r="D3375" s="15" t="n">
        <v>1038204</v>
      </c>
      <c r="E3375" s="15" t="n">
        <v>1531259</v>
      </c>
      <c r="F3375" s="15"/>
      <c r="G3375" s="15" t="n">
        <v>3004293</v>
      </c>
      <c r="H3375" s="15" t="n">
        <v>2875731</v>
      </c>
      <c r="I3375" s="15" t="n">
        <v>3290321</v>
      </c>
      <c r="J3375" s="15" t="n">
        <v>9170345</v>
      </c>
      <c r="K3375" s="15"/>
      <c r="L3375" s="15" t="n">
        <v>10701604</v>
      </c>
    </row>
    <row r="3376" customFormat="false" ht="12.75" hidden="false" customHeight="false" outlineLevel="0" collapsed="false">
      <c r="A3376" s="17" t="n">
        <v>44035</v>
      </c>
      <c r="B3376" s="15" t="n">
        <v>398603</v>
      </c>
      <c r="C3376" s="15" t="n">
        <v>94893</v>
      </c>
      <c r="D3376" s="15" t="n">
        <v>1039489</v>
      </c>
      <c r="E3376" s="15" t="n">
        <v>1532985</v>
      </c>
      <c r="F3376" s="15"/>
      <c r="G3376" s="15" t="n">
        <v>3004306</v>
      </c>
      <c r="H3376" s="15" t="n">
        <v>2875816</v>
      </c>
      <c r="I3376" s="15" t="n">
        <v>3289467</v>
      </c>
      <c r="J3376" s="15" t="n">
        <v>9169589</v>
      </c>
      <c r="K3376" s="15"/>
      <c r="L3376" s="15" t="n">
        <v>10702574</v>
      </c>
    </row>
    <row r="3377" customFormat="false" ht="12.75" hidden="false" customHeight="false" outlineLevel="0" collapsed="false">
      <c r="A3377" s="17" t="n">
        <v>44036</v>
      </c>
      <c r="B3377" s="15" t="n">
        <v>399611</v>
      </c>
      <c r="C3377" s="15" t="n">
        <v>94893</v>
      </c>
      <c r="D3377" s="15" t="n">
        <v>1041373</v>
      </c>
      <c r="E3377" s="15" t="n">
        <v>1535876</v>
      </c>
      <c r="F3377" s="15"/>
      <c r="G3377" s="15" t="n">
        <v>3004013</v>
      </c>
      <c r="H3377" s="15" t="n">
        <v>2875816</v>
      </c>
      <c r="I3377" s="15" t="n">
        <v>3288301</v>
      </c>
      <c r="J3377" s="15" t="n">
        <v>9168129</v>
      </c>
      <c r="K3377" s="15"/>
      <c r="L3377" s="15" t="n">
        <v>10704005</v>
      </c>
    </row>
    <row r="3378" customFormat="false" ht="12.75" hidden="false" customHeight="false" outlineLevel="0" collapsed="false">
      <c r="A3378" s="17" t="n">
        <v>44037</v>
      </c>
      <c r="B3378" s="15" t="n">
        <v>398845</v>
      </c>
      <c r="C3378" s="15" t="n">
        <v>94893</v>
      </c>
      <c r="D3378" s="15" t="n">
        <v>1040172</v>
      </c>
      <c r="E3378" s="15" t="n">
        <v>1533910</v>
      </c>
      <c r="F3378" s="15"/>
      <c r="G3378" s="15" t="n">
        <v>3005126</v>
      </c>
      <c r="H3378" s="15" t="n">
        <v>2875816</v>
      </c>
      <c r="I3378" s="15" t="n">
        <v>3288598</v>
      </c>
      <c r="J3378" s="15" t="n">
        <v>9169539</v>
      </c>
      <c r="K3378" s="15"/>
      <c r="L3378" s="15" t="n">
        <v>10703449</v>
      </c>
    </row>
    <row r="3379" customFormat="false" ht="12.75" hidden="false" customHeight="false" outlineLevel="0" collapsed="false">
      <c r="A3379" s="17" t="n">
        <v>44038</v>
      </c>
      <c r="B3379" s="15" t="n">
        <v>398879</v>
      </c>
      <c r="C3379" s="15" t="n">
        <v>94893</v>
      </c>
      <c r="D3379" s="15" t="n">
        <v>1040615</v>
      </c>
      <c r="E3379" s="15" t="n">
        <v>1534387</v>
      </c>
      <c r="F3379" s="15"/>
      <c r="G3379" s="15" t="n">
        <v>3005140</v>
      </c>
      <c r="H3379" s="15" t="n">
        <v>2875816</v>
      </c>
      <c r="I3379" s="15" t="n">
        <v>3288639</v>
      </c>
      <c r="J3379" s="15" t="n">
        <v>9169596</v>
      </c>
      <c r="K3379" s="15"/>
      <c r="L3379" s="15" t="n">
        <v>10703983</v>
      </c>
    </row>
    <row r="3380" customFormat="false" ht="12.75" hidden="false" customHeight="false" outlineLevel="0" collapsed="false">
      <c r="A3380" s="17" t="n">
        <v>44039</v>
      </c>
      <c r="B3380" s="15" t="n">
        <v>399322</v>
      </c>
      <c r="C3380" s="15" t="n">
        <v>94964</v>
      </c>
      <c r="D3380" s="15" t="n">
        <v>1042161</v>
      </c>
      <c r="E3380" s="15" t="n">
        <v>1536447</v>
      </c>
      <c r="F3380" s="15"/>
      <c r="G3380" s="15" t="n">
        <v>3004959</v>
      </c>
      <c r="H3380" s="15" t="n">
        <v>2875527</v>
      </c>
      <c r="I3380" s="15" t="n">
        <v>3288187</v>
      </c>
      <c r="J3380" s="15" t="n">
        <v>9168673</v>
      </c>
      <c r="K3380" s="15"/>
      <c r="L3380" s="15" t="n">
        <v>10705120</v>
      </c>
    </row>
    <row r="3381" customFormat="false" ht="12.75" hidden="false" customHeight="false" outlineLevel="0" collapsed="false">
      <c r="A3381" s="17" t="n">
        <v>44040</v>
      </c>
      <c r="B3381" s="15" t="n">
        <v>399756</v>
      </c>
      <c r="C3381" s="15" t="n">
        <v>94964</v>
      </c>
      <c r="D3381" s="15" t="n">
        <v>1041656</v>
      </c>
      <c r="E3381" s="15" t="n">
        <v>1536376</v>
      </c>
      <c r="F3381" s="15"/>
      <c r="G3381" s="15" t="n">
        <v>3004419</v>
      </c>
      <c r="H3381" s="15" t="n">
        <v>2875527</v>
      </c>
      <c r="I3381" s="15" t="n">
        <v>3288271</v>
      </c>
      <c r="J3381" s="15" t="n">
        <v>9168216</v>
      </c>
      <c r="K3381" s="15"/>
      <c r="L3381" s="15" t="n">
        <v>10704592</v>
      </c>
    </row>
    <row r="3382" customFormat="false" ht="12.75" hidden="false" customHeight="false" outlineLevel="0" collapsed="false">
      <c r="A3382" s="17" t="n">
        <v>44041</v>
      </c>
      <c r="B3382" s="15" t="n">
        <v>400510</v>
      </c>
      <c r="C3382" s="15" t="n">
        <v>94893</v>
      </c>
      <c r="D3382" s="15" t="n">
        <v>1042182</v>
      </c>
      <c r="E3382" s="15" t="n">
        <v>1537585</v>
      </c>
      <c r="F3382" s="15"/>
      <c r="G3382" s="15" t="n">
        <v>3003754</v>
      </c>
      <c r="H3382" s="15" t="n">
        <v>2875598</v>
      </c>
      <c r="I3382" s="15" t="n">
        <v>3288438</v>
      </c>
      <c r="J3382" s="15" t="n">
        <v>9167791</v>
      </c>
      <c r="K3382" s="15"/>
      <c r="L3382" s="15" t="n">
        <v>10705376</v>
      </c>
    </row>
    <row r="3383" customFormat="false" ht="12.75" hidden="false" customHeight="false" outlineLevel="0" collapsed="false">
      <c r="A3383" s="17" t="n">
        <v>44042</v>
      </c>
      <c r="B3383" s="15" t="n">
        <v>400920</v>
      </c>
      <c r="C3383" s="15" t="n">
        <v>94822</v>
      </c>
      <c r="D3383" s="15" t="n">
        <v>1042399</v>
      </c>
      <c r="E3383" s="15" t="n">
        <v>1538141</v>
      </c>
      <c r="F3383" s="15"/>
      <c r="G3383" s="15" t="n">
        <v>3003996</v>
      </c>
      <c r="H3383" s="15" t="n">
        <v>2875669</v>
      </c>
      <c r="I3383" s="15" t="n">
        <v>3288441</v>
      </c>
      <c r="J3383" s="15" t="n">
        <v>9168105</v>
      </c>
      <c r="K3383" s="15"/>
      <c r="L3383" s="15" t="n">
        <v>10706246</v>
      </c>
    </row>
    <row r="3384" customFormat="false" ht="12.75" hidden="false" customHeight="false" outlineLevel="0" collapsed="false">
      <c r="A3384" s="17" t="n">
        <v>44043</v>
      </c>
      <c r="B3384" s="15" t="n">
        <v>401278</v>
      </c>
      <c r="C3384" s="15" t="n">
        <v>94822</v>
      </c>
      <c r="D3384" s="15" t="n">
        <v>1044630</v>
      </c>
      <c r="E3384" s="15" t="n">
        <v>1540730</v>
      </c>
      <c r="F3384" s="15"/>
      <c r="G3384" s="15" t="n">
        <v>3003969</v>
      </c>
      <c r="H3384" s="15" t="n">
        <v>2875669</v>
      </c>
      <c r="I3384" s="15" t="n">
        <v>3287140</v>
      </c>
      <c r="J3384" s="15" t="n">
        <v>9166778</v>
      </c>
      <c r="K3384" s="15"/>
      <c r="L3384" s="15" t="n">
        <v>10707508</v>
      </c>
    </row>
    <row r="3385" customFormat="false" ht="12.75" hidden="false" customHeight="false" outlineLevel="0" collapsed="false">
      <c r="A3385" s="17" t="n">
        <v>44044</v>
      </c>
      <c r="B3385" s="15" t="n">
        <v>399471</v>
      </c>
      <c r="C3385" s="15" t="n">
        <v>94822</v>
      </c>
      <c r="D3385" s="15" t="n">
        <v>1041509</v>
      </c>
      <c r="E3385" s="15" t="n">
        <v>1535802</v>
      </c>
      <c r="F3385" s="15"/>
      <c r="G3385" s="15" t="n">
        <v>3004603</v>
      </c>
      <c r="H3385" s="15" t="n">
        <v>2875669</v>
      </c>
      <c r="I3385" s="15" t="n">
        <v>3285272</v>
      </c>
      <c r="J3385" s="15" t="n">
        <v>9165544</v>
      </c>
      <c r="K3385" s="15"/>
      <c r="L3385" s="15" t="n">
        <v>10701346</v>
      </c>
    </row>
    <row r="3386" customFormat="false" ht="12.75" hidden="false" customHeight="false" outlineLevel="0" collapsed="false">
      <c r="A3386" s="17" t="n">
        <v>44045</v>
      </c>
      <c r="B3386" s="15" t="n">
        <v>399581</v>
      </c>
      <c r="C3386" s="15" t="n">
        <v>94822</v>
      </c>
      <c r="D3386" s="15" t="n">
        <v>1045309</v>
      </c>
      <c r="E3386" s="15" t="n">
        <v>1539711</v>
      </c>
      <c r="F3386" s="15"/>
      <c r="G3386" s="15" t="n">
        <v>3004611</v>
      </c>
      <c r="H3386" s="15" t="n">
        <v>2875669</v>
      </c>
      <c r="I3386" s="15" t="n">
        <v>3285293</v>
      </c>
      <c r="J3386" s="15" t="n">
        <v>9165573</v>
      </c>
      <c r="K3386" s="15"/>
      <c r="L3386" s="15" t="n">
        <v>10705284</v>
      </c>
    </row>
    <row r="3387" customFormat="false" ht="12.75" hidden="false" customHeight="false" outlineLevel="0" collapsed="false">
      <c r="A3387" s="17" t="n">
        <v>44046</v>
      </c>
      <c r="B3387" s="15" t="n">
        <v>401069</v>
      </c>
      <c r="C3387" s="15" t="n">
        <v>94822</v>
      </c>
      <c r="D3387" s="15" t="n">
        <v>1048132</v>
      </c>
      <c r="E3387" s="15" t="n">
        <v>1544023</v>
      </c>
      <c r="F3387" s="15"/>
      <c r="G3387" s="15" t="n">
        <v>3004114</v>
      </c>
      <c r="H3387" s="15" t="n">
        <v>2875669</v>
      </c>
      <c r="I3387" s="15" t="n">
        <v>3284440</v>
      </c>
      <c r="J3387" s="15" t="n">
        <v>9164223</v>
      </c>
      <c r="K3387" s="15"/>
      <c r="L3387" s="15" t="n">
        <v>10708246</v>
      </c>
    </row>
    <row r="3388" customFormat="false" ht="12.75" hidden="false" customHeight="false" outlineLevel="0" collapsed="false">
      <c r="A3388" s="17" t="n">
        <v>44047</v>
      </c>
      <c r="B3388" s="15" t="n">
        <v>401505</v>
      </c>
      <c r="C3388" s="15" t="n">
        <v>94822</v>
      </c>
      <c r="D3388" s="15" t="n">
        <v>1047910</v>
      </c>
      <c r="E3388" s="15" t="n">
        <v>1544237</v>
      </c>
      <c r="F3388" s="15"/>
      <c r="G3388" s="15" t="n">
        <v>3004046</v>
      </c>
      <c r="H3388" s="15" t="n">
        <v>2875669</v>
      </c>
      <c r="I3388" s="15" t="n">
        <v>3283376</v>
      </c>
      <c r="J3388" s="15" t="n">
        <v>9163090</v>
      </c>
      <c r="K3388" s="15"/>
      <c r="L3388" s="15" t="n">
        <v>10707327</v>
      </c>
    </row>
    <row r="3389" customFormat="false" ht="12.75" hidden="false" customHeight="false" outlineLevel="0" collapsed="false">
      <c r="A3389" s="17" t="n">
        <v>44048</v>
      </c>
      <c r="B3389" s="15" t="n">
        <v>401715</v>
      </c>
      <c r="C3389" s="15" t="n">
        <v>94751</v>
      </c>
      <c r="D3389" s="15" t="n">
        <v>1047690</v>
      </c>
      <c r="E3389" s="15" t="n">
        <v>1544156</v>
      </c>
      <c r="F3389" s="15"/>
      <c r="G3389" s="15" t="n">
        <v>3004315</v>
      </c>
      <c r="H3389" s="15" t="n">
        <v>2875669</v>
      </c>
      <c r="I3389" s="15" t="n">
        <v>3284999</v>
      </c>
      <c r="J3389" s="15" t="n">
        <v>9164982</v>
      </c>
      <c r="K3389" s="15"/>
      <c r="L3389" s="15" t="n">
        <v>10709138</v>
      </c>
    </row>
    <row r="3390" customFormat="false" ht="12.75" hidden="false" customHeight="false" outlineLevel="0" collapsed="false">
      <c r="A3390" s="17" t="n">
        <v>44049</v>
      </c>
      <c r="B3390" s="15" t="n">
        <v>401835</v>
      </c>
      <c r="C3390" s="15" t="n">
        <v>95069</v>
      </c>
      <c r="D3390" s="15" t="n">
        <v>1048148</v>
      </c>
      <c r="E3390" s="15" t="n">
        <v>1545051</v>
      </c>
      <c r="F3390" s="15"/>
      <c r="G3390" s="15" t="n">
        <v>3005071</v>
      </c>
      <c r="H3390" s="15" t="n">
        <v>2877113</v>
      </c>
      <c r="I3390" s="15" t="n">
        <v>3285552</v>
      </c>
      <c r="J3390" s="15" t="n">
        <v>9167736</v>
      </c>
      <c r="K3390" s="15"/>
      <c r="L3390" s="15" t="n">
        <v>10712787</v>
      </c>
    </row>
    <row r="3391" customFormat="false" ht="12.75" hidden="false" customHeight="false" outlineLevel="0" collapsed="false">
      <c r="A3391" s="17" t="n">
        <v>44050</v>
      </c>
      <c r="B3391" s="15" t="n">
        <v>402772</v>
      </c>
      <c r="C3391" s="15" t="n">
        <v>95069</v>
      </c>
      <c r="D3391" s="15" t="n">
        <v>1049203</v>
      </c>
      <c r="E3391" s="15" t="n">
        <v>1547044</v>
      </c>
      <c r="F3391" s="15"/>
      <c r="G3391" s="15" t="n">
        <v>3002695</v>
      </c>
      <c r="H3391" s="15" t="n">
        <v>2877113</v>
      </c>
      <c r="I3391" s="15" t="n">
        <v>3285422</v>
      </c>
      <c r="J3391" s="15" t="n">
        <v>9165230</v>
      </c>
      <c r="K3391" s="15"/>
      <c r="L3391" s="15" t="n">
        <v>10712274</v>
      </c>
    </row>
    <row r="3392" customFormat="false" ht="12.75" hidden="false" customHeight="false" outlineLevel="0" collapsed="false">
      <c r="A3392" s="17" t="n">
        <v>44051</v>
      </c>
      <c r="B3392" s="15" t="n">
        <v>402393</v>
      </c>
      <c r="C3392" s="15" t="n">
        <v>94998</v>
      </c>
      <c r="D3392" s="15" t="n">
        <v>1047638</v>
      </c>
      <c r="E3392" s="15" t="n">
        <v>1545029</v>
      </c>
      <c r="F3392" s="15"/>
      <c r="G3392" s="15" t="n">
        <v>3002972</v>
      </c>
      <c r="H3392" s="15" t="n">
        <v>2877184</v>
      </c>
      <c r="I3392" s="15" t="n">
        <v>3286156</v>
      </c>
      <c r="J3392" s="15" t="n">
        <v>9166312</v>
      </c>
      <c r="K3392" s="15"/>
      <c r="L3392" s="15" t="n">
        <v>10711341</v>
      </c>
    </row>
    <row r="3393" customFormat="false" ht="12.75" hidden="false" customHeight="false" outlineLevel="0" collapsed="false">
      <c r="A3393" s="17" t="n">
        <v>44052</v>
      </c>
      <c r="B3393" s="15" t="n">
        <v>402434</v>
      </c>
      <c r="C3393" s="15" t="n">
        <v>94998</v>
      </c>
      <c r="D3393" s="15" t="n">
        <v>1048111</v>
      </c>
      <c r="E3393" s="15" t="n">
        <v>1545543</v>
      </c>
      <c r="F3393" s="15"/>
      <c r="G3393" s="15" t="n">
        <v>3002972</v>
      </c>
      <c r="H3393" s="15" t="n">
        <v>2877184</v>
      </c>
      <c r="I3393" s="15" t="n">
        <v>3286155</v>
      </c>
      <c r="J3393" s="15" t="n">
        <v>9166311</v>
      </c>
      <c r="K3393" s="15"/>
      <c r="L3393" s="15" t="n">
        <v>10711854</v>
      </c>
    </row>
    <row r="3394" customFormat="false" ht="12.75" hidden="false" customHeight="false" outlineLevel="0" collapsed="false">
      <c r="A3394" s="17" t="n">
        <v>44053</v>
      </c>
      <c r="B3394" s="15" t="n">
        <v>403213</v>
      </c>
      <c r="C3394" s="15" t="n">
        <v>94998</v>
      </c>
      <c r="D3394" s="15" t="n">
        <v>1049859</v>
      </c>
      <c r="E3394" s="15" t="n">
        <v>1548070</v>
      </c>
      <c r="F3394" s="15"/>
      <c r="G3394" s="15" t="n">
        <v>3002768</v>
      </c>
      <c r="H3394" s="15" t="n">
        <v>2877184</v>
      </c>
      <c r="I3394" s="15" t="n">
        <v>3285528</v>
      </c>
      <c r="J3394" s="15" t="n">
        <v>9165481</v>
      </c>
      <c r="K3394" s="15"/>
      <c r="L3394" s="15" t="n">
        <v>10713551</v>
      </c>
    </row>
    <row r="3395" customFormat="false" ht="12.75" hidden="false" customHeight="false" outlineLevel="0" collapsed="false">
      <c r="A3395" s="17" t="n">
        <v>44054</v>
      </c>
      <c r="B3395" s="15" t="n">
        <v>403773</v>
      </c>
      <c r="C3395" s="15" t="n">
        <v>94855</v>
      </c>
      <c r="D3395" s="15" t="n">
        <v>1050317</v>
      </c>
      <c r="E3395" s="15" t="n">
        <v>1548945</v>
      </c>
      <c r="F3395" s="15"/>
      <c r="G3395" s="15" t="n">
        <v>3003276</v>
      </c>
      <c r="H3395" s="15" t="n">
        <v>2877176</v>
      </c>
      <c r="I3395" s="15" t="n">
        <v>3284983</v>
      </c>
      <c r="J3395" s="15" t="n">
        <v>9165436</v>
      </c>
      <c r="K3395" s="15"/>
      <c r="L3395" s="15" t="n">
        <v>10714381</v>
      </c>
    </row>
    <row r="3396" customFormat="false" ht="12.75" hidden="false" customHeight="false" outlineLevel="0" collapsed="false">
      <c r="A3396" s="17" t="n">
        <v>44055</v>
      </c>
      <c r="B3396" s="15" t="n">
        <v>403856</v>
      </c>
      <c r="C3396" s="15" t="n">
        <v>94275</v>
      </c>
      <c r="D3396" s="15" t="n">
        <v>1051127</v>
      </c>
      <c r="E3396" s="15" t="n">
        <v>1549258</v>
      </c>
      <c r="F3396" s="15"/>
      <c r="G3396" s="15" t="n">
        <v>3003528</v>
      </c>
      <c r="H3396" s="15" t="n">
        <v>2877836</v>
      </c>
      <c r="I3396" s="15" t="n">
        <v>3284783</v>
      </c>
      <c r="J3396" s="15" t="n">
        <v>9166146</v>
      </c>
      <c r="K3396" s="15"/>
      <c r="L3396" s="15" t="n">
        <v>10715404</v>
      </c>
    </row>
    <row r="3397" customFormat="false" ht="12.75" hidden="false" customHeight="false" outlineLevel="0" collapsed="false">
      <c r="A3397" s="17" t="n">
        <v>44056</v>
      </c>
      <c r="B3397" s="15" t="n">
        <v>404863</v>
      </c>
      <c r="C3397" s="15" t="n">
        <v>94275</v>
      </c>
      <c r="D3397" s="15" t="n">
        <v>1052443</v>
      </c>
      <c r="E3397" s="15" t="n">
        <v>1551581</v>
      </c>
      <c r="F3397" s="15"/>
      <c r="G3397" s="15" t="n">
        <v>3002343</v>
      </c>
      <c r="H3397" s="15" t="n">
        <v>2877836</v>
      </c>
      <c r="I3397" s="15" t="n">
        <v>3283939</v>
      </c>
      <c r="J3397" s="15" t="n">
        <v>9164118</v>
      </c>
      <c r="K3397" s="15"/>
      <c r="L3397" s="15" t="n">
        <v>10715699</v>
      </c>
    </row>
    <row r="3398" customFormat="false" ht="12.75" hidden="false" customHeight="false" outlineLevel="0" collapsed="false">
      <c r="A3398" s="17" t="n">
        <v>44057</v>
      </c>
      <c r="B3398" s="15" t="n">
        <v>404810</v>
      </c>
      <c r="C3398" s="15" t="n">
        <v>95101</v>
      </c>
      <c r="D3398" s="15" t="n">
        <v>1053939</v>
      </c>
      <c r="E3398" s="15" t="n">
        <v>1553849</v>
      </c>
      <c r="F3398" s="15"/>
      <c r="G3398" s="15" t="n">
        <v>3002871</v>
      </c>
      <c r="H3398" s="15" t="n">
        <v>2877012</v>
      </c>
      <c r="I3398" s="15" t="n">
        <v>3283392</v>
      </c>
      <c r="J3398" s="15" t="n">
        <v>9163276</v>
      </c>
      <c r="K3398" s="15"/>
      <c r="L3398" s="15" t="n">
        <v>10717125</v>
      </c>
    </row>
    <row r="3399" customFormat="false" ht="12.75" hidden="false" customHeight="false" outlineLevel="0" collapsed="false">
      <c r="A3399" s="17" t="n">
        <v>44058</v>
      </c>
      <c r="B3399" s="15" t="n">
        <v>404271</v>
      </c>
      <c r="C3399" s="15" t="n">
        <v>94998</v>
      </c>
      <c r="D3399" s="15" t="n">
        <v>1052184</v>
      </c>
      <c r="E3399" s="15" t="n">
        <v>1551453</v>
      </c>
      <c r="F3399" s="15"/>
      <c r="G3399" s="15" t="n">
        <v>3003306</v>
      </c>
      <c r="H3399" s="15" t="n">
        <v>2877043</v>
      </c>
      <c r="I3399" s="15" t="n">
        <v>3283563</v>
      </c>
      <c r="J3399" s="15" t="n">
        <v>9163913</v>
      </c>
      <c r="K3399" s="15"/>
      <c r="L3399" s="15" t="n">
        <v>10715366</v>
      </c>
    </row>
    <row r="3400" customFormat="false" ht="12.75" hidden="false" customHeight="false" outlineLevel="0" collapsed="false">
      <c r="A3400" s="17" t="n">
        <v>44059</v>
      </c>
      <c r="B3400" s="15" t="n">
        <v>404674</v>
      </c>
      <c r="C3400" s="15" t="n">
        <v>94998</v>
      </c>
      <c r="D3400" s="15" t="n">
        <v>1052877</v>
      </c>
      <c r="E3400" s="15" t="n">
        <v>1552549</v>
      </c>
      <c r="F3400" s="15"/>
      <c r="G3400" s="15" t="n">
        <v>3003165</v>
      </c>
      <c r="H3400" s="15" t="n">
        <v>2877030</v>
      </c>
      <c r="I3400" s="15" t="n">
        <v>3283648</v>
      </c>
      <c r="J3400" s="15" t="n">
        <v>9163842</v>
      </c>
      <c r="K3400" s="15"/>
      <c r="L3400" s="15" t="n">
        <v>10716391</v>
      </c>
    </row>
    <row r="3401" customFormat="false" ht="12.75" hidden="false" customHeight="false" outlineLevel="0" collapsed="false">
      <c r="A3401" s="17" t="n">
        <v>44060</v>
      </c>
      <c r="B3401" s="15" t="n">
        <v>405349</v>
      </c>
      <c r="C3401" s="15" t="n">
        <v>95070</v>
      </c>
      <c r="D3401" s="15" t="n">
        <v>1054768</v>
      </c>
      <c r="E3401" s="15" t="n">
        <v>1555187</v>
      </c>
      <c r="F3401" s="15"/>
      <c r="G3401" s="15" t="n">
        <v>3002807</v>
      </c>
      <c r="H3401" s="15" t="n">
        <v>2877030</v>
      </c>
      <c r="I3401" s="15" t="n">
        <v>3283061</v>
      </c>
      <c r="J3401" s="15" t="n">
        <v>9162898</v>
      </c>
      <c r="K3401" s="15"/>
      <c r="L3401" s="15" t="n">
        <v>10718085</v>
      </c>
    </row>
    <row r="3402" customFormat="false" ht="12.75" hidden="false" customHeight="false" outlineLevel="0" collapsed="false">
      <c r="A3402" s="17" t="n">
        <v>44061</v>
      </c>
      <c r="B3402" s="15" t="n">
        <v>405775</v>
      </c>
      <c r="C3402" s="15" t="n">
        <v>95070</v>
      </c>
      <c r="D3402" s="15" t="n">
        <v>1054745</v>
      </c>
      <c r="E3402" s="15" t="n">
        <v>1555590</v>
      </c>
      <c r="F3402" s="15"/>
      <c r="G3402" s="15" t="n">
        <v>3002886</v>
      </c>
      <c r="H3402" s="15" t="n">
        <v>2877030</v>
      </c>
      <c r="I3402" s="15" t="n">
        <v>3282876</v>
      </c>
      <c r="J3402" s="15" t="n">
        <v>9162791</v>
      </c>
      <c r="K3402" s="15"/>
      <c r="L3402" s="15" t="n">
        <v>10718381</v>
      </c>
    </row>
    <row r="3403" customFormat="false" ht="12.75" hidden="false" customHeight="false" outlineLevel="0" collapsed="false">
      <c r="A3403" s="17" t="n">
        <v>44062</v>
      </c>
      <c r="B3403" s="15" t="n">
        <v>405899</v>
      </c>
      <c r="C3403" s="15" t="n">
        <v>95070</v>
      </c>
      <c r="D3403" s="15" t="n">
        <v>1055472</v>
      </c>
      <c r="E3403" s="15" t="n">
        <v>1556441</v>
      </c>
      <c r="F3403" s="15"/>
      <c r="G3403" s="15" t="n">
        <v>3003071</v>
      </c>
      <c r="H3403" s="15" t="n">
        <v>2876754</v>
      </c>
      <c r="I3403" s="15" t="n">
        <v>3282766</v>
      </c>
      <c r="J3403" s="15" t="n">
        <v>9162591</v>
      </c>
      <c r="K3403" s="15"/>
      <c r="L3403" s="15" t="n">
        <v>10719032</v>
      </c>
    </row>
    <row r="3404" customFormat="false" ht="12.75" hidden="false" customHeight="false" outlineLevel="0" collapsed="false">
      <c r="A3404" s="17" t="n">
        <v>44063</v>
      </c>
      <c r="B3404" s="15" t="n">
        <v>406625</v>
      </c>
      <c r="C3404" s="15" t="n">
        <v>95061</v>
      </c>
      <c r="D3404" s="15" t="n">
        <v>1056034</v>
      </c>
      <c r="E3404" s="15" t="n">
        <v>1557721</v>
      </c>
      <c r="F3404" s="15"/>
      <c r="G3404" s="15" t="n">
        <v>3003123</v>
      </c>
      <c r="H3404" s="15" t="n">
        <v>2876754</v>
      </c>
      <c r="I3404" s="15" t="n">
        <v>3282847</v>
      </c>
      <c r="J3404" s="15" t="n">
        <v>9162724</v>
      </c>
      <c r="K3404" s="15"/>
      <c r="L3404" s="15" t="n">
        <v>10720445</v>
      </c>
    </row>
    <row r="3405" customFormat="false" ht="12.75" hidden="false" customHeight="false" outlineLevel="0" collapsed="false">
      <c r="A3405" s="17" t="n">
        <v>44064</v>
      </c>
      <c r="B3405" s="15" t="n">
        <v>406760</v>
      </c>
      <c r="C3405" s="15" t="n">
        <v>94795</v>
      </c>
      <c r="D3405" s="15" t="n">
        <v>1056628</v>
      </c>
      <c r="E3405" s="15" t="n">
        <v>1558184</v>
      </c>
      <c r="F3405" s="15"/>
      <c r="G3405" s="15" t="n">
        <v>3003362</v>
      </c>
      <c r="H3405" s="15" t="n">
        <v>2876754</v>
      </c>
      <c r="I3405" s="15" t="n">
        <v>3282832</v>
      </c>
      <c r="J3405" s="15" t="n">
        <v>9162949</v>
      </c>
      <c r="K3405" s="15"/>
      <c r="L3405" s="15" t="n">
        <v>10721133</v>
      </c>
    </row>
    <row r="3406" customFormat="false" ht="12.75" hidden="false" customHeight="false" outlineLevel="0" collapsed="false">
      <c r="A3406" s="17" t="n">
        <v>44065</v>
      </c>
      <c r="B3406" s="15" t="n">
        <v>406328</v>
      </c>
      <c r="C3406" s="15" t="n">
        <v>94795</v>
      </c>
      <c r="D3406" s="15" t="n">
        <v>1055130</v>
      </c>
      <c r="E3406" s="15" t="n">
        <v>1556253</v>
      </c>
      <c r="F3406" s="15"/>
      <c r="G3406" s="15" t="n">
        <v>3003672</v>
      </c>
      <c r="H3406" s="15" t="n">
        <v>2876754</v>
      </c>
      <c r="I3406" s="15" t="n">
        <v>3283214</v>
      </c>
      <c r="J3406" s="15" t="n">
        <v>9163641</v>
      </c>
      <c r="K3406" s="15"/>
      <c r="L3406" s="15" t="n">
        <v>10719894</v>
      </c>
    </row>
    <row r="3407" customFormat="false" ht="12.75" hidden="false" customHeight="false" outlineLevel="0" collapsed="false">
      <c r="A3407" s="17" t="n">
        <v>44066</v>
      </c>
      <c r="B3407" s="15" t="n">
        <v>406586</v>
      </c>
      <c r="C3407" s="15" t="n">
        <v>94795</v>
      </c>
      <c r="D3407" s="15" t="n">
        <v>1055951</v>
      </c>
      <c r="E3407" s="15" t="n">
        <v>1557333</v>
      </c>
      <c r="F3407" s="15"/>
      <c r="G3407" s="15" t="n">
        <v>3003636</v>
      </c>
      <c r="H3407" s="15" t="n">
        <v>2876754</v>
      </c>
      <c r="I3407" s="15" t="n">
        <v>3283170</v>
      </c>
      <c r="J3407" s="15" t="n">
        <v>9163560</v>
      </c>
      <c r="K3407" s="15"/>
      <c r="L3407" s="15" t="n">
        <v>10720893</v>
      </c>
    </row>
    <row r="3408" customFormat="false" ht="12.75" hidden="false" customHeight="false" outlineLevel="0" collapsed="false">
      <c r="A3408" s="17" t="n">
        <v>44067</v>
      </c>
      <c r="B3408" s="15" t="n">
        <v>407799</v>
      </c>
      <c r="C3408" s="15" t="n">
        <v>94803</v>
      </c>
      <c r="D3408" s="15" t="n">
        <v>1057312</v>
      </c>
      <c r="E3408" s="15" t="n">
        <v>1559914</v>
      </c>
      <c r="F3408" s="15"/>
      <c r="G3408" s="15" t="n">
        <v>3003214</v>
      </c>
      <c r="H3408" s="15" t="n">
        <v>2876548</v>
      </c>
      <c r="I3408" s="15" t="n">
        <v>3282761</v>
      </c>
      <c r="J3408" s="15" t="n">
        <v>9162522</v>
      </c>
      <c r="K3408" s="15"/>
      <c r="L3408" s="15" t="n">
        <v>10722436</v>
      </c>
    </row>
    <row r="3409" customFormat="false" ht="12.75" hidden="false" customHeight="false" outlineLevel="0" collapsed="false">
      <c r="A3409" s="17" t="n">
        <v>44068</v>
      </c>
      <c r="B3409" s="15" t="n">
        <v>409176</v>
      </c>
      <c r="C3409" s="15" t="n">
        <v>94875</v>
      </c>
      <c r="D3409" s="15" t="n">
        <v>1057378</v>
      </c>
      <c r="E3409" s="15" t="n">
        <v>1561428</v>
      </c>
      <c r="F3409" s="15"/>
      <c r="G3409" s="15" t="n">
        <v>3003250</v>
      </c>
      <c r="H3409" s="15" t="n">
        <v>2876548</v>
      </c>
      <c r="I3409" s="15" t="n">
        <v>3282496</v>
      </c>
      <c r="J3409" s="15" t="n">
        <v>9162294</v>
      </c>
      <c r="K3409" s="15"/>
      <c r="L3409" s="15" t="n">
        <v>10723722</v>
      </c>
    </row>
    <row r="3410" customFormat="false" ht="12.75" hidden="false" customHeight="false" outlineLevel="0" collapsed="false">
      <c r="A3410" s="17" t="n">
        <v>44069</v>
      </c>
      <c r="B3410" s="15" t="n">
        <v>410417</v>
      </c>
      <c r="C3410" s="15" t="n">
        <v>94803</v>
      </c>
      <c r="D3410" s="15" t="n">
        <v>1059021</v>
      </c>
      <c r="E3410" s="15" t="n">
        <v>1564241</v>
      </c>
      <c r="F3410" s="15"/>
      <c r="G3410" s="15" t="n">
        <v>3002919</v>
      </c>
      <c r="H3410" s="15" t="n">
        <v>2876619</v>
      </c>
      <c r="I3410" s="15" t="n">
        <v>3281345</v>
      </c>
      <c r="J3410" s="15" t="n">
        <v>9160883</v>
      </c>
      <c r="K3410" s="15"/>
      <c r="L3410" s="15" t="n">
        <v>10725124</v>
      </c>
    </row>
    <row r="3411" customFormat="false" ht="12.75" hidden="false" customHeight="false" outlineLevel="0" collapsed="false">
      <c r="A3411" s="17" t="n">
        <v>44070</v>
      </c>
      <c r="B3411" s="15" t="n">
        <v>411627</v>
      </c>
      <c r="C3411" s="15" t="n">
        <v>94803</v>
      </c>
      <c r="D3411" s="15" t="n">
        <v>1060514</v>
      </c>
      <c r="E3411" s="15" t="n">
        <v>1566945</v>
      </c>
      <c r="F3411" s="15"/>
      <c r="G3411" s="15" t="n">
        <v>3002521</v>
      </c>
      <c r="H3411" s="15" t="n">
        <v>2876619</v>
      </c>
      <c r="I3411" s="15" t="n">
        <v>3280235</v>
      </c>
      <c r="J3411" s="15" t="n">
        <v>9159375</v>
      </c>
      <c r="K3411" s="15"/>
      <c r="L3411" s="15" t="n">
        <v>10726320</v>
      </c>
    </row>
    <row r="3412" customFormat="false" ht="12.75" hidden="false" customHeight="false" outlineLevel="0" collapsed="false">
      <c r="A3412" s="17" t="n">
        <v>44071</v>
      </c>
      <c r="B3412" s="15" t="n">
        <v>412511</v>
      </c>
      <c r="C3412" s="15" t="n">
        <v>94803</v>
      </c>
      <c r="D3412" s="15" t="n">
        <v>1062724</v>
      </c>
      <c r="E3412" s="15" t="n">
        <v>1570038</v>
      </c>
      <c r="F3412" s="15"/>
      <c r="G3412" s="15" t="n">
        <v>3002301</v>
      </c>
      <c r="H3412" s="15" t="n">
        <v>2876619</v>
      </c>
      <c r="I3412" s="15" t="n">
        <v>3278646</v>
      </c>
      <c r="J3412" s="15" t="n">
        <v>9157566</v>
      </c>
      <c r="K3412" s="15"/>
      <c r="L3412" s="15" t="n">
        <v>10727604</v>
      </c>
    </row>
    <row r="3413" customFormat="false" ht="12.75" hidden="false" customHeight="false" outlineLevel="0" collapsed="false">
      <c r="A3413" s="17" t="n">
        <v>44072</v>
      </c>
      <c r="B3413" s="15" t="n">
        <v>412758</v>
      </c>
      <c r="C3413" s="15" t="n">
        <v>94672</v>
      </c>
      <c r="D3413" s="15" t="n">
        <v>1062613</v>
      </c>
      <c r="E3413" s="15" t="n">
        <v>1570043</v>
      </c>
      <c r="F3413" s="15"/>
      <c r="G3413" s="15" t="n">
        <v>3002051</v>
      </c>
      <c r="H3413" s="15" t="n">
        <v>2876750</v>
      </c>
      <c r="I3413" s="15" t="n">
        <v>3277532</v>
      </c>
      <c r="J3413" s="15" t="n">
        <v>9156334</v>
      </c>
      <c r="K3413" s="15"/>
      <c r="L3413" s="15" t="n">
        <v>10726377</v>
      </c>
    </row>
    <row r="3414" customFormat="false" ht="12.75" hidden="false" customHeight="false" outlineLevel="0" collapsed="false">
      <c r="A3414" s="17" t="n">
        <v>44073</v>
      </c>
      <c r="B3414" s="15" t="n">
        <v>412808</v>
      </c>
      <c r="C3414" s="15" t="n">
        <v>94672</v>
      </c>
      <c r="D3414" s="15" t="n">
        <v>1063271</v>
      </c>
      <c r="E3414" s="15" t="n">
        <v>1570751</v>
      </c>
      <c r="F3414" s="15"/>
      <c r="G3414" s="15" t="n">
        <v>3002079</v>
      </c>
      <c r="H3414" s="15" t="n">
        <v>2876750</v>
      </c>
      <c r="I3414" s="15" t="n">
        <v>3277554</v>
      </c>
      <c r="J3414" s="15" t="n">
        <v>9156384</v>
      </c>
      <c r="K3414" s="15"/>
      <c r="L3414" s="15" t="n">
        <v>10727135</v>
      </c>
    </row>
    <row r="3415" customFormat="false" ht="12.75" hidden="false" customHeight="false" outlineLevel="0" collapsed="false">
      <c r="A3415" s="17" t="n">
        <v>44074</v>
      </c>
      <c r="B3415" s="15" t="n">
        <v>414664</v>
      </c>
      <c r="C3415" s="15" t="n">
        <v>94672</v>
      </c>
      <c r="D3415" s="15" t="n">
        <v>1065259</v>
      </c>
      <c r="E3415" s="15" t="n">
        <v>1574595</v>
      </c>
      <c r="F3415" s="15"/>
      <c r="G3415" s="15" t="n">
        <v>3000872</v>
      </c>
      <c r="H3415" s="15" t="n">
        <v>2876750</v>
      </c>
      <c r="I3415" s="15" t="n">
        <v>3276755</v>
      </c>
      <c r="J3415" s="15" t="n">
        <v>9154378</v>
      </c>
      <c r="K3415" s="15"/>
      <c r="L3415" s="15" t="n">
        <v>10728973</v>
      </c>
    </row>
    <row r="3416" customFormat="false" ht="12.75" hidden="false" customHeight="false" outlineLevel="0" collapsed="false">
      <c r="A3416" s="17" t="n">
        <v>44075</v>
      </c>
      <c r="B3416" s="15" t="n">
        <v>417382</v>
      </c>
      <c r="C3416" s="15" t="n">
        <v>94672</v>
      </c>
      <c r="D3416" s="15" t="n">
        <v>1066235</v>
      </c>
      <c r="E3416" s="15" t="n">
        <v>1578290</v>
      </c>
      <c r="F3416" s="15"/>
      <c r="G3416" s="15" t="n">
        <v>2998291</v>
      </c>
      <c r="H3416" s="15" t="n">
        <v>2873861</v>
      </c>
      <c r="I3416" s="15" t="n">
        <v>3273345</v>
      </c>
      <c r="J3416" s="15" t="n">
        <v>9145498</v>
      </c>
      <c r="K3416" s="15"/>
      <c r="L3416" s="15" t="n">
        <v>10723788</v>
      </c>
    </row>
    <row r="3417" customFormat="false" ht="12.75" hidden="false" customHeight="false" outlineLevel="0" collapsed="false">
      <c r="A3417" s="17" t="n">
        <v>44076</v>
      </c>
      <c r="B3417" s="15" t="n">
        <v>419160</v>
      </c>
      <c r="C3417" s="15" t="n">
        <v>94530</v>
      </c>
      <c r="D3417" s="15" t="n">
        <v>1070095</v>
      </c>
      <c r="E3417" s="15" t="n">
        <v>1583785</v>
      </c>
      <c r="F3417" s="15"/>
      <c r="G3417" s="15" t="n">
        <v>2997982</v>
      </c>
      <c r="H3417" s="15" t="n">
        <v>2876822</v>
      </c>
      <c r="I3417" s="15" t="n">
        <v>3271248</v>
      </c>
      <c r="J3417" s="15" t="n">
        <v>9146052</v>
      </c>
      <c r="K3417" s="15"/>
      <c r="L3417" s="15" t="n">
        <v>10729837</v>
      </c>
    </row>
    <row r="3418" customFormat="false" ht="12.75" hidden="false" customHeight="false" outlineLevel="0" collapsed="false">
      <c r="A3418" s="17" t="n">
        <v>44077</v>
      </c>
      <c r="B3418" s="15" t="n">
        <v>420508</v>
      </c>
      <c r="C3418" s="15" t="n">
        <v>94530</v>
      </c>
      <c r="D3418" s="15" t="n">
        <v>1072350</v>
      </c>
      <c r="E3418" s="15" t="n">
        <v>1587388</v>
      </c>
      <c r="F3418" s="15"/>
      <c r="G3418" s="15" t="n">
        <v>2997085</v>
      </c>
      <c r="H3418" s="15" t="n">
        <v>2876822</v>
      </c>
      <c r="I3418" s="15" t="n">
        <v>3270111</v>
      </c>
      <c r="J3418" s="15" t="n">
        <v>9144017</v>
      </c>
      <c r="K3418" s="15"/>
      <c r="L3418" s="15" t="n">
        <v>10731405</v>
      </c>
    </row>
    <row r="3419" customFormat="false" ht="12.75" hidden="false" customHeight="false" outlineLevel="0" collapsed="false">
      <c r="A3419" s="17" t="n">
        <v>44078</v>
      </c>
      <c r="B3419" s="15" t="n">
        <v>422416</v>
      </c>
      <c r="C3419" s="15" t="n">
        <v>94543</v>
      </c>
      <c r="D3419" s="15" t="n">
        <v>1074737</v>
      </c>
      <c r="E3419" s="15" t="n">
        <v>1591696</v>
      </c>
      <c r="F3419" s="15"/>
      <c r="G3419" s="15" t="n">
        <v>2996097</v>
      </c>
      <c r="H3419" s="15" t="n">
        <v>2876806</v>
      </c>
      <c r="I3419" s="15" t="n">
        <v>3268493</v>
      </c>
      <c r="J3419" s="15" t="n">
        <v>9141397</v>
      </c>
      <c r="K3419" s="15"/>
      <c r="L3419" s="15" t="n">
        <v>10733093</v>
      </c>
    </row>
    <row r="3420" customFormat="false" ht="12.75" hidden="false" customHeight="false" outlineLevel="0" collapsed="false">
      <c r="A3420" s="17" t="n">
        <v>44079</v>
      </c>
      <c r="B3420" s="15" t="n">
        <v>422369</v>
      </c>
      <c r="C3420" s="15" t="n">
        <v>94331</v>
      </c>
      <c r="D3420" s="15" t="n">
        <v>1074746</v>
      </c>
      <c r="E3420" s="15" t="n">
        <v>1591446</v>
      </c>
      <c r="F3420" s="15"/>
      <c r="G3420" s="15" t="n">
        <v>2996049</v>
      </c>
      <c r="H3420" s="15" t="n">
        <v>2877019</v>
      </c>
      <c r="I3420" s="15" t="n">
        <v>3267647</v>
      </c>
      <c r="J3420" s="15" t="n">
        <v>9140715</v>
      </c>
      <c r="K3420" s="15"/>
      <c r="L3420" s="15" t="n">
        <v>10732161</v>
      </c>
    </row>
    <row r="3421" customFormat="false" ht="12.75" hidden="false" customHeight="false" outlineLevel="0" collapsed="false">
      <c r="A3421" s="17" t="n">
        <v>44080</v>
      </c>
      <c r="B3421" s="15" t="n">
        <v>422634</v>
      </c>
      <c r="C3421" s="15" t="n">
        <v>94331</v>
      </c>
      <c r="D3421" s="15" t="n">
        <v>1075295</v>
      </c>
      <c r="E3421" s="15" t="n">
        <v>1592260</v>
      </c>
      <c r="F3421" s="15"/>
      <c r="G3421" s="15" t="n">
        <v>2996032</v>
      </c>
      <c r="H3421" s="15" t="n">
        <v>2877019</v>
      </c>
      <c r="I3421" s="15" t="n">
        <v>3267647</v>
      </c>
      <c r="J3421" s="15" t="n">
        <v>9140697</v>
      </c>
      <c r="K3421" s="15"/>
      <c r="L3421" s="15" t="n">
        <v>10732957</v>
      </c>
    </row>
    <row r="3422" customFormat="false" ht="12.75" hidden="false" customHeight="false" outlineLevel="0" collapsed="false">
      <c r="A3422" s="17" t="n">
        <v>44081</v>
      </c>
      <c r="B3422" s="15" t="n">
        <v>421409</v>
      </c>
      <c r="C3422" s="15" t="n">
        <v>94331</v>
      </c>
      <c r="D3422" s="15" t="n">
        <v>1074616</v>
      </c>
      <c r="E3422" s="15" t="n">
        <v>1590355</v>
      </c>
      <c r="F3422" s="15"/>
      <c r="G3422" s="15" t="n">
        <v>2995842</v>
      </c>
      <c r="H3422" s="15" t="n">
        <v>2877019</v>
      </c>
      <c r="I3422" s="15" t="n">
        <v>3267748</v>
      </c>
      <c r="J3422" s="15" t="n">
        <v>9140609</v>
      </c>
      <c r="K3422" s="15"/>
      <c r="L3422" s="15" t="n">
        <v>10730964</v>
      </c>
    </row>
    <row r="3423" customFormat="false" ht="12.75" hidden="false" customHeight="false" outlineLevel="0" collapsed="false">
      <c r="A3423" s="17" t="n">
        <v>44082</v>
      </c>
      <c r="B3423" s="15" t="n">
        <v>422370</v>
      </c>
      <c r="C3423" s="15" t="n">
        <v>93814</v>
      </c>
      <c r="D3423" s="15" t="n">
        <v>1076331</v>
      </c>
      <c r="E3423" s="15" t="n">
        <v>1592514</v>
      </c>
      <c r="F3423" s="15"/>
      <c r="G3423" s="15" t="n">
        <v>2995381</v>
      </c>
      <c r="H3423" s="15" t="n">
        <v>2876395</v>
      </c>
      <c r="I3423" s="15" t="n">
        <v>3267172</v>
      </c>
      <c r="J3423" s="15" t="n">
        <v>9138947</v>
      </c>
      <c r="K3423" s="15"/>
      <c r="L3423" s="15" t="n">
        <v>10731461</v>
      </c>
    </row>
    <row r="3424" customFormat="false" ht="12.75" hidden="false" customHeight="false" outlineLevel="0" collapsed="false">
      <c r="A3424" s="17" t="n">
        <v>44083</v>
      </c>
      <c r="B3424" s="15" t="n">
        <v>423494</v>
      </c>
      <c r="C3424" s="15" t="n">
        <v>93805</v>
      </c>
      <c r="D3424" s="15" t="n">
        <v>1077629</v>
      </c>
      <c r="E3424" s="15" t="n">
        <v>1594929</v>
      </c>
      <c r="F3424" s="15"/>
      <c r="G3424" s="15" t="n">
        <v>2994871</v>
      </c>
      <c r="H3424" s="15" t="n">
        <v>2876395</v>
      </c>
      <c r="I3424" s="15" t="n">
        <v>3265496</v>
      </c>
      <c r="J3424" s="15" t="n">
        <v>9136762</v>
      </c>
      <c r="K3424" s="15"/>
      <c r="L3424" s="15" t="n">
        <v>10731691</v>
      </c>
    </row>
    <row r="3425" customFormat="false" ht="12.75" hidden="false" customHeight="false" outlineLevel="0" collapsed="false">
      <c r="A3425" s="17" t="n">
        <v>44084</v>
      </c>
      <c r="B3425" s="15" t="n">
        <v>425598</v>
      </c>
      <c r="C3425" s="15" t="n">
        <v>93876</v>
      </c>
      <c r="D3425" s="15" t="n">
        <v>1079363</v>
      </c>
      <c r="E3425" s="15" t="n">
        <v>1598837</v>
      </c>
      <c r="F3425" s="15"/>
      <c r="G3425" s="15" t="n">
        <v>2993811</v>
      </c>
      <c r="H3425" s="15" t="n">
        <v>2876395</v>
      </c>
      <c r="I3425" s="15" t="n">
        <v>3264378</v>
      </c>
      <c r="J3425" s="15" t="n">
        <v>9134584</v>
      </c>
      <c r="K3425" s="15"/>
      <c r="L3425" s="15" t="n">
        <v>10733421</v>
      </c>
    </row>
    <row r="3426" customFormat="false" ht="12.75" hidden="false" customHeight="false" outlineLevel="0" collapsed="false">
      <c r="A3426" s="17" t="n">
        <v>44085</v>
      </c>
      <c r="B3426" s="15" t="n">
        <v>426856</v>
      </c>
      <c r="C3426" s="15" t="n">
        <v>93901</v>
      </c>
      <c r="D3426" s="15" t="n">
        <v>1081226</v>
      </c>
      <c r="E3426" s="15" t="n">
        <v>1601984</v>
      </c>
      <c r="F3426" s="15"/>
      <c r="G3426" s="15" t="n">
        <v>2993235</v>
      </c>
      <c r="H3426" s="15" t="n">
        <v>2876369</v>
      </c>
      <c r="I3426" s="15" t="n">
        <v>3263164</v>
      </c>
      <c r="J3426" s="15" t="n">
        <v>9132768</v>
      </c>
      <c r="K3426" s="15"/>
      <c r="L3426" s="15" t="n">
        <v>10734752</v>
      </c>
    </row>
    <row r="3427" customFormat="false" ht="12.75" hidden="false" customHeight="false" outlineLevel="0" collapsed="false">
      <c r="A3427" s="17" t="n">
        <v>44086</v>
      </c>
      <c r="B3427" s="15" t="n">
        <v>426854</v>
      </c>
      <c r="C3427" s="15" t="n">
        <v>93830</v>
      </c>
      <c r="D3427" s="15" t="n">
        <v>1081165</v>
      </c>
      <c r="E3427" s="15" t="n">
        <v>1601849</v>
      </c>
      <c r="F3427" s="15"/>
      <c r="G3427" s="15" t="n">
        <v>2993214</v>
      </c>
      <c r="H3427" s="15" t="n">
        <v>2876279</v>
      </c>
      <c r="I3427" s="15" t="n">
        <v>3262601</v>
      </c>
      <c r="J3427" s="15" t="n">
        <v>9132093</v>
      </c>
      <c r="K3427" s="15"/>
      <c r="L3427" s="15" t="n">
        <v>10733942</v>
      </c>
    </row>
    <row r="3428" customFormat="false" ht="12.75" hidden="false" customHeight="false" outlineLevel="0" collapsed="false">
      <c r="A3428" s="17" t="n">
        <v>44087</v>
      </c>
      <c r="B3428" s="15" t="n">
        <v>426973</v>
      </c>
      <c r="C3428" s="15" t="n">
        <v>93830</v>
      </c>
      <c r="D3428" s="15" t="n">
        <v>1081535</v>
      </c>
      <c r="E3428" s="15" t="n">
        <v>1602338</v>
      </c>
      <c r="F3428" s="15"/>
      <c r="G3428" s="15" t="n">
        <v>2993214</v>
      </c>
      <c r="H3428" s="15" t="n">
        <v>2876279</v>
      </c>
      <c r="I3428" s="15" t="n">
        <v>3262590</v>
      </c>
      <c r="J3428" s="15" t="n">
        <v>9132083</v>
      </c>
      <c r="K3428" s="15"/>
      <c r="L3428" s="15" t="n">
        <v>10734421</v>
      </c>
    </row>
    <row r="3429" customFormat="false" ht="12.75" hidden="false" customHeight="false" outlineLevel="0" collapsed="false">
      <c r="A3429" s="17" t="n">
        <v>44088</v>
      </c>
      <c r="B3429" s="15" t="n">
        <v>428231</v>
      </c>
      <c r="C3429" s="15" t="n">
        <v>93830</v>
      </c>
      <c r="D3429" s="15" t="n">
        <v>1083100</v>
      </c>
      <c r="E3429" s="15" t="n">
        <v>1605161</v>
      </c>
      <c r="F3429" s="15"/>
      <c r="G3429" s="15" t="n">
        <v>2992725</v>
      </c>
      <c r="H3429" s="15" t="n">
        <v>2876279</v>
      </c>
      <c r="I3429" s="15" t="n">
        <v>3262054</v>
      </c>
      <c r="J3429" s="15" t="n">
        <v>9131058</v>
      </c>
      <c r="K3429" s="15"/>
      <c r="L3429" s="15" t="n">
        <v>10736219</v>
      </c>
    </row>
    <row r="3430" customFormat="false" ht="12.75" hidden="false" customHeight="false" outlineLevel="0" collapsed="false">
      <c r="A3430" s="17" t="n">
        <v>44089</v>
      </c>
      <c r="B3430" s="15" t="n">
        <v>427846</v>
      </c>
      <c r="C3430" s="15" t="n">
        <v>93830</v>
      </c>
      <c r="D3430" s="15" t="n">
        <v>1084361</v>
      </c>
      <c r="E3430" s="15" t="n">
        <v>1606037</v>
      </c>
      <c r="F3430" s="15"/>
      <c r="G3430" s="15" t="n">
        <v>2993623</v>
      </c>
      <c r="H3430" s="15" t="n">
        <v>2876279</v>
      </c>
      <c r="I3430" s="15" t="n">
        <v>3260559</v>
      </c>
      <c r="J3430" s="15" t="n">
        <v>9130461</v>
      </c>
      <c r="K3430" s="15"/>
      <c r="L3430" s="15" t="n">
        <v>10736498</v>
      </c>
    </row>
    <row r="3431" customFormat="false" ht="12.75" hidden="false" customHeight="false" outlineLevel="0" collapsed="false">
      <c r="A3431" s="17" t="n">
        <v>44090</v>
      </c>
      <c r="B3431" s="15" t="n">
        <v>429292</v>
      </c>
      <c r="C3431" s="15" t="n">
        <v>93844</v>
      </c>
      <c r="D3431" s="15" t="n">
        <v>1085930</v>
      </c>
      <c r="E3431" s="15" t="n">
        <v>1609065</v>
      </c>
      <c r="F3431" s="15"/>
      <c r="G3431" s="15" t="n">
        <v>2992336</v>
      </c>
      <c r="H3431" s="15" t="n">
        <v>2876209</v>
      </c>
      <c r="I3431" s="15" t="n">
        <v>3259394</v>
      </c>
      <c r="J3431" s="15" t="n">
        <v>9127939</v>
      </c>
      <c r="K3431" s="15"/>
      <c r="L3431" s="15" t="n">
        <v>10737004</v>
      </c>
    </row>
    <row r="3432" customFormat="false" ht="12.75" hidden="false" customHeight="false" outlineLevel="0" collapsed="false">
      <c r="A3432" s="17" t="n">
        <v>44091</v>
      </c>
      <c r="B3432" s="15" t="n">
        <v>429747</v>
      </c>
      <c r="C3432" s="15" t="n">
        <v>93551</v>
      </c>
      <c r="D3432" s="15" t="n">
        <v>1087397</v>
      </c>
      <c r="E3432" s="15" t="n">
        <v>1610696</v>
      </c>
      <c r="F3432" s="15"/>
      <c r="G3432" s="15" t="n">
        <v>2992619</v>
      </c>
      <c r="H3432" s="15" t="n">
        <v>2876201</v>
      </c>
      <c r="I3432" s="15" t="n">
        <v>3258399</v>
      </c>
      <c r="J3432" s="15" t="n">
        <v>9127218</v>
      </c>
      <c r="K3432" s="15"/>
      <c r="L3432" s="15" t="n">
        <v>10737914</v>
      </c>
    </row>
    <row r="3433" customFormat="false" ht="12.75" hidden="false" customHeight="false" outlineLevel="0" collapsed="false">
      <c r="A3433" s="17" t="n">
        <v>44092</v>
      </c>
      <c r="B3433" s="15" t="n">
        <v>430548</v>
      </c>
      <c r="C3433" s="15" t="n">
        <v>93622</v>
      </c>
      <c r="D3433" s="15" t="n">
        <v>1089120</v>
      </c>
      <c r="E3433" s="15" t="n">
        <v>1613290</v>
      </c>
      <c r="F3433" s="15"/>
      <c r="G3433" s="15" t="n">
        <v>2992493</v>
      </c>
      <c r="H3433" s="15" t="n">
        <v>2876381</v>
      </c>
      <c r="I3433" s="15" t="n">
        <v>3257336</v>
      </c>
      <c r="J3433" s="15" t="n">
        <v>9126209</v>
      </c>
      <c r="K3433" s="15"/>
      <c r="L3433" s="15" t="n">
        <v>10739499</v>
      </c>
    </row>
    <row r="3434" customFormat="false" ht="12.75" hidden="false" customHeight="false" outlineLevel="0" collapsed="false">
      <c r="A3434" s="17" t="n">
        <v>44093</v>
      </c>
      <c r="B3434" s="15" t="n">
        <v>430570</v>
      </c>
      <c r="C3434" s="15" t="n">
        <v>93551</v>
      </c>
      <c r="D3434" s="15" t="n">
        <v>1088902</v>
      </c>
      <c r="E3434" s="15" t="n">
        <v>1613023</v>
      </c>
      <c r="F3434" s="15"/>
      <c r="G3434" s="15" t="n">
        <v>2992408</v>
      </c>
      <c r="H3434" s="15" t="n">
        <v>2876460</v>
      </c>
      <c r="I3434" s="15" t="n">
        <v>3256580</v>
      </c>
      <c r="J3434" s="15" t="n">
        <v>9125448</v>
      </c>
      <c r="K3434" s="15"/>
      <c r="L3434" s="15" t="n">
        <v>10738471</v>
      </c>
    </row>
    <row r="3435" customFormat="false" ht="12.75" hidden="false" customHeight="false" outlineLevel="0" collapsed="false">
      <c r="A3435" s="17" t="n">
        <v>44094</v>
      </c>
      <c r="B3435" s="15" t="n">
        <v>430687</v>
      </c>
      <c r="C3435" s="15" t="n">
        <v>93622</v>
      </c>
      <c r="D3435" s="15" t="n">
        <v>1089271</v>
      </c>
      <c r="E3435" s="15" t="n">
        <v>1613581</v>
      </c>
      <c r="F3435" s="15"/>
      <c r="G3435" s="15" t="n">
        <v>2992394</v>
      </c>
      <c r="H3435" s="15" t="n">
        <v>2876460</v>
      </c>
      <c r="I3435" s="15" t="n">
        <v>3256586</v>
      </c>
      <c r="J3435" s="15" t="n">
        <v>9125441</v>
      </c>
      <c r="K3435" s="15"/>
      <c r="L3435" s="15" t="n">
        <v>10739022</v>
      </c>
    </row>
    <row r="3436" customFormat="false" ht="12.75" hidden="false" customHeight="false" outlineLevel="0" collapsed="false">
      <c r="A3436" s="17" t="n">
        <v>44095</v>
      </c>
      <c r="B3436" s="15" t="n">
        <v>431427</v>
      </c>
      <c r="C3436" s="15" t="n">
        <v>93622</v>
      </c>
      <c r="D3436" s="15" t="n">
        <v>1091021</v>
      </c>
      <c r="E3436" s="15" t="n">
        <v>1616070</v>
      </c>
      <c r="F3436" s="15"/>
      <c r="G3436" s="15" t="n">
        <v>2992196</v>
      </c>
      <c r="H3436" s="15" t="n">
        <v>2876460</v>
      </c>
      <c r="I3436" s="15" t="n">
        <v>3256009</v>
      </c>
      <c r="J3436" s="15" t="n">
        <v>9124665</v>
      </c>
      <c r="K3436" s="15"/>
      <c r="L3436" s="15" t="n">
        <v>10740735</v>
      </c>
    </row>
    <row r="3437" customFormat="false" ht="12.75" hidden="false" customHeight="false" outlineLevel="0" collapsed="false">
      <c r="A3437" s="17" t="n">
        <v>44096</v>
      </c>
      <c r="B3437" s="15" t="n">
        <v>432167</v>
      </c>
      <c r="C3437" s="15" t="n">
        <v>93551</v>
      </c>
      <c r="D3437" s="15" t="n">
        <v>1092103</v>
      </c>
      <c r="E3437" s="15" t="n">
        <v>1617822</v>
      </c>
      <c r="F3437" s="15"/>
      <c r="G3437" s="15" t="n">
        <v>2991702</v>
      </c>
      <c r="H3437" s="15" t="n">
        <v>2876452</v>
      </c>
      <c r="I3437" s="15" t="n">
        <v>3254683</v>
      </c>
      <c r="J3437" s="15" t="n">
        <v>9122837</v>
      </c>
      <c r="K3437" s="15"/>
      <c r="L3437" s="15" t="n">
        <v>10740659</v>
      </c>
    </row>
    <row r="3438" customFormat="false" ht="12.75" hidden="false" customHeight="false" outlineLevel="0" collapsed="false">
      <c r="A3438" s="17" t="n">
        <v>44097</v>
      </c>
      <c r="B3438" s="15" t="n">
        <v>432796</v>
      </c>
      <c r="C3438" s="15" t="n">
        <v>93538</v>
      </c>
      <c r="D3438" s="15" t="n">
        <v>1093824</v>
      </c>
      <c r="E3438" s="15" t="n">
        <v>1620157</v>
      </c>
      <c r="F3438" s="15"/>
      <c r="G3438" s="15" t="n">
        <v>2991767</v>
      </c>
      <c r="H3438" s="15" t="n">
        <v>2876452</v>
      </c>
      <c r="I3438" s="15" t="n">
        <v>3253554</v>
      </c>
      <c r="J3438" s="15" t="n">
        <v>9121773</v>
      </c>
      <c r="K3438" s="15"/>
      <c r="L3438" s="15" t="n">
        <v>10741930</v>
      </c>
    </row>
    <row r="3439" customFormat="false" ht="12.75" hidden="false" customHeight="false" outlineLevel="0" collapsed="false">
      <c r="A3439" s="17" t="n">
        <v>44098</v>
      </c>
      <c r="B3439" s="15" t="n">
        <v>433347</v>
      </c>
      <c r="C3439" s="15" t="n">
        <v>93538</v>
      </c>
      <c r="D3439" s="15" t="n">
        <v>1095101</v>
      </c>
      <c r="E3439" s="15" t="n">
        <v>1621985</v>
      </c>
      <c r="F3439" s="15"/>
      <c r="G3439" s="15" t="n">
        <v>2991344</v>
      </c>
      <c r="H3439" s="15" t="n">
        <v>2876452</v>
      </c>
      <c r="I3439" s="15" t="n">
        <v>3252631</v>
      </c>
      <c r="J3439" s="15" t="n">
        <v>9120426</v>
      </c>
      <c r="K3439" s="15"/>
      <c r="L3439" s="15" t="n">
        <v>10742411</v>
      </c>
    </row>
    <row r="3440" customFormat="false" ht="12.75" hidden="false" customHeight="false" outlineLevel="0" collapsed="false">
      <c r="A3440" s="17" t="n">
        <v>44099</v>
      </c>
      <c r="B3440" s="15" t="n">
        <v>433491</v>
      </c>
      <c r="C3440" s="15" t="n">
        <v>93609</v>
      </c>
      <c r="D3440" s="15" t="n">
        <v>1096513</v>
      </c>
      <c r="E3440" s="15" t="n">
        <v>1623613</v>
      </c>
      <c r="F3440" s="15"/>
      <c r="G3440" s="15" t="n">
        <v>2991218</v>
      </c>
      <c r="H3440" s="15" t="n">
        <v>2876452</v>
      </c>
      <c r="I3440" s="15" t="n">
        <v>3251914</v>
      </c>
      <c r="J3440" s="15" t="n">
        <v>9119585</v>
      </c>
      <c r="K3440" s="15"/>
      <c r="L3440" s="15" t="n">
        <v>10743198</v>
      </c>
    </row>
    <row r="3441" customFormat="false" ht="12.75" hidden="false" customHeight="false" outlineLevel="0" collapsed="false">
      <c r="A3441" s="17" t="n">
        <v>44100</v>
      </c>
      <c r="B3441" s="15" t="n">
        <v>433213</v>
      </c>
      <c r="C3441" s="15" t="n">
        <v>93609</v>
      </c>
      <c r="D3441" s="15" t="n">
        <v>1095212</v>
      </c>
      <c r="E3441" s="15" t="n">
        <v>1622034</v>
      </c>
      <c r="F3441" s="15"/>
      <c r="G3441" s="15" t="n">
        <v>2991574</v>
      </c>
      <c r="H3441" s="15" t="n">
        <v>2876452</v>
      </c>
      <c r="I3441" s="15" t="n">
        <v>3252224</v>
      </c>
      <c r="J3441" s="15" t="n">
        <v>9120250</v>
      </c>
      <c r="K3441" s="15"/>
      <c r="L3441" s="15" t="n">
        <v>10742284</v>
      </c>
    </row>
    <row r="3442" customFormat="false" ht="12.75" hidden="false" customHeight="false" outlineLevel="0" collapsed="false">
      <c r="A3442" s="17" t="n">
        <v>44101</v>
      </c>
      <c r="B3442" s="15" t="n">
        <v>433216</v>
      </c>
      <c r="C3442" s="15" t="n">
        <v>93609</v>
      </c>
      <c r="D3442" s="15" t="n">
        <v>1095704</v>
      </c>
      <c r="E3442" s="15" t="n">
        <v>1622528</v>
      </c>
      <c r="F3442" s="15"/>
      <c r="G3442" s="15" t="n">
        <v>2991567</v>
      </c>
      <c r="H3442" s="15" t="n">
        <v>2876452</v>
      </c>
      <c r="I3442" s="15" t="n">
        <v>3252248</v>
      </c>
      <c r="J3442" s="15" t="n">
        <v>9120266</v>
      </c>
      <c r="K3442" s="15"/>
      <c r="L3442" s="15" t="n">
        <v>10742794</v>
      </c>
    </row>
    <row r="3443" customFormat="false" ht="12.75" hidden="false" customHeight="false" outlineLevel="0" collapsed="false">
      <c r="A3443" s="17" t="n">
        <v>44102</v>
      </c>
      <c r="B3443" s="15" t="n">
        <v>433884</v>
      </c>
      <c r="C3443" s="15" t="n">
        <v>93609</v>
      </c>
      <c r="D3443" s="15" t="n">
        <v>1097403</v>
      </c>
      <c r="E3443" s="15" t="n">
        <v>1624896</v>
      </c>
      <c r="F3443" s="15"/>
      <c r="G3443" s="15" t="n">
        <v>2991200</v>
      </c>
      <c r="H3443" s="15" t="n">
        <v>2876452</v>
      </c>
      <c r="I3443" s="15" t="n">
        <v>3251692</v>
      </c>
      <c r="J3443" s="15" t="n">
        <v>9119344</v>
      </c>
      <c r="K3443" s="15"/>
      <c r="L3443" s="15" t="n">
        <v>10744240</v>
      </c>
    </row>
    <row r="3444" customFormat="false" ht="12.75" hidden="false" customHeight="false" outlineLevel="0" collapsed="false">
      <c r="A3444" s="17" t="n">
        <v>44103</v>
      </c>
      <c r="B3444" s="15" t="n">
        <v>435058</v>
      </c>
      <c r="C3444" s="15" t="n">
        <v>93609</v>
      </c>
      <c r="D3444" s="15" t="n">
        <v>1098221</v>
      </c>
      <c r="E3444" s="15" t="n">
        <v>1626888</v>
      </c>
      <c r="F3444" s="15"/>
      <c r="G3444" s="15" t="n">
        <v>2990464</v>
      </c>
      <c r="H3444" s="15" t="n">
        <v>2876452</v>
      </c>
      <c r="I3444" s="15" t="n">
        <v>3250426</v>
      </c>
      <c r="J3444" s="15" t="n">
        <v>9117342</v>
      </c>
      <c r="K3444" s="15"/>
      <c r="L3444" s="15" t="n">
        <v>10744230</v>
      </c>
    </row>
    <row r="3445" customFormat="false" ht="12.75" hidden="false" customHeight="false" outlineLevel="0" collapsed="false">
      <c r="A3445" s="17" t="n">
        <v>44104</v>
      </c>
      <c r="B3445" s="15" t="n">
        <v>435057</v>
      </c>
      <c r="C3445" s="15" t="n">
        <v>93622</v>
      </c>
      <c r="D3445" s="15" t="n">
        <v>1098436</v>
      </c>
      <c r="E3445" s="15" t="n">
        <v>1627115</v>
      </c>
      <c r="F3445" s="15"/>
      <c r="G3445" s="15" t="n">
        <v>2991016</v>
      </c>
      <c r="H3445" s="15" t="n">
        <v>2876131</v>
      </c>
      <c r="I3445" s="15" t="n">
        <v>3250556</v>
      </c>
      <c r="J3445" s="15" t="n">
        <v>9117703</v>
      </c>
      <c r="K3445" s="15"/>
      <c r="L3445" s="15" t="n">
        <v>10744818</v>
      </c>
    </row>
    <row r="3446" customFormat="false" ht="12.75" hidden="false" customHeight="false" outlineLevel="0" collapsed="false">
      <c r="A3446" s="17" t="n">
        <v>44105</v>
      </c>
      <c r="B3446" s="15" t="n">
        <v>436926</v>
      </c>
      <c r="C3446" s="15" t="n">
        <v>93622</v>
      </c>
      <c r="D3446" s="15" t="n">
        <v>1098717</v>
      </c>
      <c r="E3446" s="15" t="n">
        <v>1629265</v>
      </c>
      <c r="F3446" s="15"/>
      <c r="G3446" s="15" t="n">
        <v>2990261</v>
      </c>
      <c r="H3446" s="15" t="n">
        <v>2876131</v>
      </c>
      <c r="I3446" s="15" t="n">
        <v>3249010</v>
      </c>
      <c r="J3446" s="15" t="n">
        <v>9115402</v>
      </c>
      <c r="K3446" s="15"/>
      <c r="L3446" s="15" t="n">
        <v>10744667</v>
      </c>
    </row>
    <row r="3447" customFormat="false" ht="12.75" hidden="false" customHeight="false" outlineLevel="0" collapsed="false">
      <c r="A3447" s="17" t="n">
        <v>44106</v>
      </c>
      <c r="B3447" s="15" t="n">
        <v>438091</v>
      </c>
      <c r="C3447" s="15" t="n">
        <v>93609</v>
      </c>
      <c r="D3447" s="15" t="n">
        <v>1101265</v>
      </c>
      <c r="E3447" s="15" t="n">
        <v>1632965</v>
      </c>
      <c r="F3447" s="15"/>
      <c r="G3447" s="15" t="n">
        <v>2989861</v>
      </c>
      <c r="H3447" s="15" t="n">
        <v>2876145</v>
      </c>
      <c r="I3447" s="15" t="n">
        <v>3247929</v>
      </c>
      <c r="J3447" s="15" t="n">
        <v>9113934</v>
      </c>
      <c r="K3447" s="15"/>
      <c r="L3447" s="15" t="n">
        <v>10746899</v>
      </c>
    </row>
    <row r="3448" customFormat="false" ht="12.75" hidden="false" customHeight="false" outlineLevel="0" collapsed="false">
      <c r="A3448" s="17" t="n">
        <v>44107</v>
      </c>
      <c r="B3448" s="15" t="n">
        <v>437122</v>
      </c>
      <c r="C3448" s="15" t="n">
        <v>93609</v>
      </c>
      <c r="D3448" s="15" t="n">
        <v>1100784</v>
      </c>
      <c r="E3448" s="15" t="n">
        <v>1631515</v>
      </c>
      <c r="F3448" s="15"/>
      <c r="G3448" s="15" t="n">
        <v>2990617</v>
      </c>
      <c r="H3448" s="15" t="n">
        <v>2876145</v>
      </c>
      <c r="I3448" s="15" t="n">
        <v>3248131</v>
      </c>
      <c r="J3448" s="15" t="n">
        <v>9114893</v>
      </c>
      <c r="K3448" s="15"/>
      <c r="L3448" s="15" t="n">
        <v>10746408</v>
      </c>
    </row>
    <row r="3449" customFormat="false" ht="12.75" hidden="false" customHeight="false" outlineLevel="0" collapsed="false">
      <c r="A3449" s="17" t="n">
        <v>44108</v>
      </c>
      <c r="B3449" s="15" t="n">
        <v>437087</v>
      </c>
      <c r="C3449" s="15" t="n">
        <v>93609</v>
      </c>
      <c r="D3449" s="15" t="n">
        <v>1101293</v>
      </c>
      <c r="E3449" s="15" t="n">
        <v>1631989</v>
      </c>
      <c r="F3449" s="15"/>
      <c r="G3449" s="15" t="n">
        <v>2990638</v>
      </c>
      <c r="H3449" s="15" t="n">
        <v>2876145</v>
      </c>
      <c r="I3449" s="15" t="n">
        <v>3248272</v>
      </c>
      <c r="J3449" s="15" t="n">
        <v>9115055</v>
      </c>
      <c r="K3449" s="15"/>
      <c r="L3449" s="15" t="n">
        <v>10747044</v>
      </c>
    </row>
    <row r="3450" customFormat="false" ht="12.75" hidden="false" customHeight="false" outlineLevel="0" collapsed="false">
      <c r="A3450" s="17" t="n">
        <v>44109</v>
      </c>
      <c r="B3450" s="15" t="n">
        <v>437245</v>
      </c>
      <c r="C3450" s="15" t="n">
        <v>93751</v>
      </c>
      <c r="D3450" s="15" t="n">
        <v>1102700</v>
      </c>
      <c r="E3450" s="15" t="n">
        <v>1633696</v>
      </c>
      <c r="F3450" s="15"/>
      <c r="G3450" s="15" t="n">
        <v>2990511</v>
      </c>
      <c r="H3450" s="15" t="n">
        <v>2875023</v>
      </c>
      <c r="I3450" s="15" t="n">
        <v>3247564</v>
      </c>
      <c r="J3450" s="15" t="n">
        <v>9113098</v>
      </c>
      <c r="K3450" s="15"/>
      <c r="L3450" s="15" t="n">
        <v>10746794</v>
      </c>
    </row>
    <row r="3451" customFormat="false" ht="12.75" hidden="false" customHeight="false" outlineLevel="0" collapsed="false">
      <c r="A3451" s="17" t="n">
        <v>44110</v>
      </c>
      <c r="B3451" s="15" t="n">
        <v>438752</v>
      </c>
      <c r="C3451" s="15" t="n">
        <v>93751</v>
      </c>
      <c r="D3451" s="15" t="n">
        <v>1102549</v>
      </c>
      <c r="E3451" s="15" t="n">
        <v>1635053</v>
      </c>
      <c r="F3451" s="15"/>
      <c r="G3451" s="15" t="n">
        <v>2989424</v>
      </c>
      <c r="H3451" s="15" t="n">
        <v>2875023</v>
      </c>
      <c r="I3451" s="15" t="n">
        <v>3247397</v>
      </c>
      <c r="J3451" s="15" t="n">
        <v>9111845</v>
      </c>
      <c r="K3451" s="15"/>
      <c r="L3451" s="15" t="n">
        <v>10746898</v>
      </c>
    </row>
    <row r="3452" customFormat="false" ht="12.75" hidden="false" customHeight="false" outlineLevel="0" collapsed="false">
      <c r="A3452" s="17" t="n">
        <v>44111</v>
      </c>
      <c r="B3452" s="15" t="n">
        <v>439497</v>
      </c>
      <c r="C3452" s="15" t="n">
        <v>93777</v>
      </c>
      <c r="D3452" s="15" t="n">
        <v>1102489</v>
      </c>
      <c r="E3452" s="15" t="n">
        <v>1635762</v>
      </c>
      <c r="F3452" s="15"/>
      <c r="G3452" s="15" t="n">
        <v>2989483</v>
      </c>
      <c r="H3452" s="15" t="n">
        <v>2874953</v>
      </c>
      <c r="I3452" s="15" t="n">
        <v>3248145</v>
      </c>
      <c r="J3452" s="15" t="n">
        <v>9112581</v>
      </c>
      <c r="K3452" s="15"/>
      <c r="L3452" s="15" t="n">
        <v>10748343</v>
      </c>
    </row>
    <row r="3453" customFormat="false" ht="12.75" hidden="false" customHeight="false" outlineLevel="0" collapsed="false">
      <c r="A3453" s="17" t="n">
        <v>44112</v>
      </c>
      <c r="B3453" s="15" t="n">
        <v>439544</v>
      </c>
      <c r="C3453" s="15" t="n">
        <v>93816</v>
      </c>
      <c r="D3453" s="15" t="n">
        <v>1102411</v>
      </c>
      <c r="E3453" s="15" t="n">
        <v>1635771</v>
      </c>
      <c r="F3453" s="15"/>
      <c r="G3453" s="15" t="n">
        <v>2989815</v>
      </c>
      <c r="H3453" s="15" t="n">
        <v>2874953</v>
      </c>
      <c r="I3453" s="15" t="n">
        <v>3248900</v>
      </c>
      <c r="J3453" s="15" t="n">
        <v>9113667</v>
      </c>
      <c r="K3453" s="15"/>
      <c r="L3453" s="15" t="n">
        <v>10749438</v>
      </c>
    </row>
    <row r="3454" customFormat="false" ht="12.75" hidden="false" customHeight="false" outlineLevel="0" collapsed="false">
      <c r="A3454" s="17" t="n">
        <v>44113</v>
      </c>
      <c r="B3454" s="15" t="n">
        <v>439546</v>
      </c>
      <c r="C3454" s="15" t="n">
        <v>93724</v>
      </c>
      <c r="D3454" s="15" t="n">
        <v>1103081</v>
      </c>
      <c r="E3454" s="15" t="n">
        <v>1636350</v>
      </c>
      <c r="F3454" s="15"/>
      <c r="G3454" s="15" t="n">
        <v>2990191</v>
      </c>
      <c r="H3454" s="15" t="n">
        <v>2874953</v>
      </c>
      <c r="I3454" s="15" t="n">
        <v>3248849</v>
      </c>
      <c r="J3454" s="15" t="n">
        <v>9113992</v>
      </c>
      <c r="K3454" s="15"/>
      <c r="L3454" s="15" t="n">
        <v>10750342</v>
      </c>
    </row>
    <row r="3455" customFormat="false" ht="12.75" hidden="false" customHeight="false" outlineLevel="0" collapsed="false">
      <c r="A3455" s="17" t="n">
        <v>44114</v>
      </c>
      <c r="B3455" s="15" t="n">
        <v>438304</v>
      </c>
      <c r="C3455" s="15" t="n">
        <v>93818</v>
      </c>
      <c r="D3455" s="15" t="n">
        <v>1100278</v>
      </c>
      <c r="E3455" s="15" t="n">
        <v>1632400</v>
      </c>
      <c r="F3455" s="15"/>
      <c r="G3455" s="15" t="n">
        <v>2991034</v>
      </c>
      <c r="H3455" s="15" t="n">
        <v>2874858</v>
      </c>
      <c r="I3455" s="15" t="n">
        <v>3250813</v>
      </c>
      <c r="J3455" s="15" t="n">
        <v>9116705</v>
      </c>
      <c r="K3455" s="15"/>
      <c r="L3455" s="15" t="n">
        <v>10749105</v>
      </c>
    </row>
    <row r="3456" customFormat="false" ht="12.75" hidden="false" customHeight="false" outlineLevel="0" collapsed="false">
      <c r="A3456" s="17" t="n">
        <v>44115</v>
      </c>
      <c r="B3456" s="15" t="n">
        <v>438374</v>
      </c>
      <c r="C3456" s="15" t="n">
        <v>93818</v>
      </c>
      <c r="D3456" s="15" t="n">
        <v>1100713</v>
      </c>
      <c r="E3456" s="15" t="n">
        <v>1632906</v>
      </c>
      <c r="F3456" s="15"/>
      <c r="G3456" s="15" t="n">
        <v>2990999</v>
      </c>
      <c r="H3456" s="15" t="n">
        <v>2874858</v>
      </c>
      <c r="I3456" s="15" t="n">
        <v>3250790</v>
      </c>
      <c r="J3456" s="15" t="n">
        <v>9116647</v>
      </c>
      <c r="K3456" s="15"/>
      <c r="L3456" s="15" t="n">
        <v>10749553</v>
      </c>
    </row>
    <row r="3457" customFormat="false" ht="12.75" hidden="false" customHeight="false" outlineLevel="0" collapsed="false">
      <c r="A3457" s="17" t="n">
        <v>44116</v>
      </c>
      <c r="B3457" s="15" t="n">
        <v>439061</v>
      </c>
      <c r="C3457" s="15" t="n">
        <v>93903</v>
      </c>
      <c r="D3457" s="15" t="n">
        <v>1102207</v>
      </c>
      <c r="E3457" s="15" t="n">
        <v>1635172</v>
      </c>
      <c r="F3457" s="15"/>
      <c r="G3457" s="15" t="n">
        <v>2990951</v>
      </c>
      <c r="H3457" s="15" t="n">
        <v>2874299</v>
      </c>
      <c r="I3457" s="15" t="n">
        <v>3250320</v>
      </c>
      <c r="J3457" s="15" t="n">
        <v>9115569</v>
      </c>
      <c r="K3457" s="15"/>
      <c r="L3457" s="15" t="n">
        <v>10750741</v>
      </c>
    </row>
    <row r="3458" customFormat="false" ht="12.75" hidden="false" customHeight="false" outlineLevel="0" collapsed="false">
      <c r="A3458" s="17" t="n">
        <v>44117</v>
      </c>
      <c r="B3458" s="15" t="n">
        <v>439885</v>
      </c>
      <c r="C3458" s="15" t="n">
        <v>93945</v>
      </c>
      <c r="D3458" s="15" t="n">
        <v>1102640</v>
      </c>
      <c r="E3458" s="15" t="n">
        <v>1636470</v>
      </c>
      <c r="F3458" s="15"/>
      <c r="G3458" s="15" t="n">
        <v>2990703</v>
      </c>
      <c r="H3458" s="15" t="n">
        <v>2874291</v>
      </c>
      <c r="I3458" s="15" t="n">
        <v>3249341</v>
      </c>
      <c r="J3458" s="15" t="n">
        <v>9114336</v>
      </c>
      <c r="K3458" s="15"/>
      <c r="L3458" s="15" t="n">
        <v>10750806</v>
      </c>
    </row>
    <row r="3459" customFormat="false" ht="12.75" hidden="false" customHeight="false" outlineLevel="0" collapsed="false">
      <c r="A3459" s="17" t="n">
        <v>44118</v>
      </c>
      <c r="B3459" s="15" t="n">
        <v>440869</v>
      </c>
      <c r="C3459" s="15" t="n">
        <v>94016</v>
      </c>
      <c r="D3459" s="15" t="n">
        <v>1102602</v>
      </c>
      <c r="E3459" s="15" t="n">
        <v>1637487</v>
      </c>
      <c r="F3459" s="15"/>
      <c r="G3459" s="15" t="n">
        <v>2990193</v>
      </c>
      <c r="H3459" s="15" t="n">
        <v>2874291</v>
      </c>
      <c r="I3459" s="15" t="n">
        <v>3249942</v>
      </c>
      <c r="J3459" s="15" t="n">
        <v>9114426</v>
      </c>
      <c r="K3459" s="15"/>
      <c r="L3459" s="15" t="n">
        <v>10751913</v>
      </c>
    </row>
    <row r="3460" customFormat="false" ht="12.75" hidden="false" customHeight="false" outlineLevel="0" collapsed="false">
      <c r="A3460" s="17" t="n">
        <v>44119</v>
      </c>
      <c r="B3460" s="15" t="n">
        <v>440780</v>
      </c>
      <c r="C3460" s="15" t="n">
        <v>94101</v>
      </c>
      <c r="D3460" s="15" t="n">
        <v>1102191</v>
      </c>
      <c r="E3460" s="15" t="n">
        <v>1637072</v>
      </c>
      <c r="F3460" s="15"/>
      <c r="G3460" s="15" t="n">
        <v>2990916</v>
      </c>
      <c r="H3460" s="15" t="n">
        <v>2873201</v>
      </c>
      <c r="I3460" s="15" t="n">
        <v>3250650</v>
      </c>
      <c r="J3460" s="15" t="n">
        <v>9114768</v>
      </c>
      <c r="K3460" s="15"/>
      <c r="L3460" s="15" t="n">
        <v>10751840</v>
      </c>
    </row>
    <row r="3461" customFormat="false" ht="12.75" hidden="false" customHeight="false" outlineLevel="0" collapsed="false">
      <c r="A3461" s="17" t="n">
        <v>44120</v>
      </c>
      <c r="B3461" s="15" t="n">
        <v>440707</v>
      </c>
      <c r="C3461" s="15" t="n">
        <v>94030</v>
      </c>
      <c r="D3461" s="15" t="n">
        <v>1102271</v>
      </c>
      <c r="E3461" s="15" t="n">
        <v>1637008</v>
      </c>
      <c r="F3461" s="15"/>
      <c r="G3461" s="15" t="n">
        <v>2991284</v>
      </c>
      <c r="H3461" s="15" t="n">
        <v>2873201</v>
      </c>
      <c r="I3461" s="15" t="n">
        <v>3251012</v>
      </c>
      <c r="J3461" s="15" t="n">
        <v>9115497</v>
      </c>
      <c r="K3461" s="15"/>
      <c r="L3461" s="15" t="n">
        <v>10752505</v>
      </c>
    </row>
    <row r="3462" customFormat="false" ht="12.75" hidden="false" customHeight="false" outlineLevel="0" collapsed="false">
      <c r="A3462" s="17" t="n">
        <v>44121</v>
      </c>
      <c r="B3462" s="15" t="n">
        <v>440039</v>
      </c>
      <c r="C3462" s="15" t="n">
        <v>94029</v>
      </c>
      <c r="D3462" s="15" t="n">
        <v>1100601</v>
      </c>
      <c r="E3462" s="15" t="n">
        <v>1634669</v>
      </c>
      <c r="F3462" s="15"/>
      <c r="G3462" s="15" t="n">
        <v>2991500</v>
      </c>
      <c r="H3462" s="15" t="n">
        <v>2873195</v>
      </c>
      <c r="I3462" s="15" t="n">
        <v>3251526</v>
      </c>
      <c r="J3462" s="15" t="n">
        <v>9116221</v>
      </c>
      <c r="K3462" s="15"/>
      <c r="L3462" s="15" t="n">
        <v>10750890</v>
      </c>
    </row>
    <row r="3463" customFormat="false" ht="12.75" hidden="false" customHeight="false" outlineLevel="0" collapsed="false">
      <c r="A3463" s="17" t="n">
        <v>44122</v>
      </c>
      <c r="B3463" s="15" t="n">
        <v>440320</v>
      </c>
      <c r="C3463" s="15" t="n">
        <v>94124</v>
      </c>
      <c r="D3463" s="15" t="n">
        <v>1100558</v>
      </c>
      <c r="E3463" s="15" t="n">
        <v>1635002</v>
      </c>
      <c r="F3463" s="15"/>
      <c r="G3463" s="15" t="n">
        <v>2990622</v>
      </c>
      <c r="H3463" s="15" t="n">
        <v>2873203</v>
      </c>
      <c r="I3463" s="15" t="n">
        <v>3251827</v>
      </c>
      <c r="J3463" s="15" t="n">
        <v>9115652</v>
      </c>
      <c r="K3463" s="15"/>
      <c r="L3463" s="15" t="n">
        <v>10750654</v>
      </c>
    </row>
    <row r="3464" customFormat="false" ht="12.75" hidden="false" customHeight="false" outlineLevel="0" collapsed="false">
      <c r="A3464" s="17" t="n">
        <v>44123</v>
      </c>
      <c r="B3464" s="15" t="n">
        <v>441297</v>
      </c>
      <c r="C3464" s="15" t="n">
        <v>94124</v>
      </c>
      <c r="D3464" s="15" t="n">
        <v>1102221</v>
      </c>
      <c r="E3464" s="15" t="n">
        <v>1637643</v>
      </c>
      <c r="F3464" s="15"/>
      <c r="G3464" s="15" t="n">
        <v>2990712</v>
      </c>
      <c r="H3464" s="15" t="n">
        <v>2873203</v>
      </c>
      <c r="I3464" s="15" t="n">
        <v>3251214</v>
      </c>
      <c r="J3464" s="15" t="n">
        <v>9115128</v>
      </c>
      <c r="K3464" s="15"/>
      <c r="L3464" s="15" t="n">
        <v>10752771</v>
      </c>
    </row>
    <row r="3465" customFormat="false" ht="12.75" hidden="false" customHeight="false" outlineLevel="0" collapsed="false">
      <c r="A3465" s="17" t="n">
        <v>44124</v>
      </c>
      <c r="B3465" s="15" t="n">
        <v>441200</v>
      </c>
      <c r="C3465" s="15" t="n">
        <v>94133</v>
      </c>
      <c r="D3465" s="15" t="n">
        <v>1101795</v>
      </c>
      <c r="E3465" s="15" t="n">
        <v>1637128</v>
      </c>
      <c r="F3465" s="15"/>
      <c r="G3465" s="15" t="n">
        <v>2990912</v>
      </c>
      <c r="H3465" s="15" t="n">
        <v>2872656</v>
      </c>
      <c r="I3465" s="15" t="n">
        <v>3251553</v>
      </c>
      <c r="J3465" s="15" t="n">
        <v>9115121</v>
      </c>
      <c r="K3465" s="15"/>
      <c r="L3465" s="15" t="n">
        <v>10752249</v>
      </c>
    </row>
    <row r="3466" customFormat="false" ht="12.75" hidden="false" customHeight="false" outlineLevel="0" collapsed="false">
      <c r="A3466" s="17" t="n">
        <v>44125</v>
      </c>
      <c r="B3466" s="15" t="n">
        <v>442186</v>
      </c>
      <c r="C3466" s="15" t="n">
        <v>94188</v>
      </c>
      <c r="D3466" s="15" t="n">
        <v>1102298</v>
      </c>
      <c r="E3466" s="15" t="n">
        <v>1638672</v>
      </c>
      <c r="F3466" s="15"/>
      <c r="G3466" s="15" t="n">
        <v>2990638</v>
      </c>
      <c r="H3466" s="15" t="n">
        <v>2872656</v>
      </c>
      <c r="I3466" s="15" t="n">
        <v>3251524</v>
      </c>
      <c r="J3466" s="15" t="n">
        <v>9114819</v>
      </c>
      <c r="K3466" s="15"/>
      <c r="L3466" s="15" t="n">
        <v>10753491</v>
      </c>
    </row>
    <row r="3467" customFormat="false" ht="12.75" hidden="false" customHeight="false" outlineLevel="0" collapsed="false">
      <c r="A3467" s="17" t="n">
        <v>44126</v>
      </c>
      <c r="B3467" s="15" t="n">
        <v>442609</v>
      </c>
      <c r="C3467" s="15" t="n">
        <v>94045</v>
      </c>
      <c r="D3467" s="15" t="n">
        <v>1102207</v>
      </c>
      <c r="E3467" s="15" t="n">
        <v>1638861</v>
      </c>
      <c r="F3467" s="15"/>
      <c r="G3467" s="15" t="n">
        <v>2990905</v>
      </c>
      <c r="H3467" s="15" t="n">
        <v>2872587</v>
      </c>
      <c r="I3467" s="15" t="n">
        <v>3251642</v>
      </c>
      <c r="J3467" s="15" t="n">
        <v>9115134</v>
      </c>
      <c r="K3467" s="15"/>
      <c r="L3467" s="15" t="n">
        <v>10753995</v>
      </c>
    </row>
    <row r="3468" customFormat="false" ht="12.75" hidden="false" customHeight="false" outlineLevel="0" collapsed="false">
      <c r="A3468" s="17" t="n">
        <v>44127</v>
      </c>
      <c r="B3468" s="15" t="n">
        <v>442724</v>
      </c>
      <c r="C3468" s="15" t="n">
        <v>94059</v>
      </c>
      <c r="D3468" s="15" t="n">
        <v>1102692</v>
      </c>
      <c r="E3468" s="15" t="n">
        <v>1639475</v>
      </c>
      <c r="F3468" s="15"/>
      <c r="G3468" s="15" t="n">
        <v>2990608</v>
      </c>
      <c r="H3468" s="15" t="n">
        <v>2872561</v>
      </c>
      <c r="I3468" s="15" t="n">
        <v>3251386</v>
      </c>
      <c r="J3468" s="15" t="n">
        <v>9114554</v>
      </c>
      <c r="K3468" s="15"/>
      <c r="L3468" s="15" t="n">
        <v>10754029</v>
      </c>
    </row>
    <row r="3469" customFormat="false" ht="12.75" hidden="false" customHeight="false" outlineLevel="0" collapsed="false">
      <c r="A3469" s="17" t="n">
        <v>44128</v>
      </c>
      <c r="B3469" s="15" t="n">
        <v>442185</v>
      </c>
      <c r="C3469" s="15" t="n">
        <v>94059</v>
      </c>
      <c r="D3469" s="15" t="n">
        <v>1101097</v>
      </c>
      <c r="E3469" s="15" t="n">
        <v>1637341</v>
      </c>
      <c r="F3469" s="15"/>
      <c r="G3469" s="15" t="n">
        <v>2990541</v>
      </c>
      <c r="H3469" s="15" t="n">
        <v>2872561</v>
      </c>
      <c r="I3469" s="15" t="n">
        <v>3251997</v>
      </c>
      <c r="J3469" s="15" t="n">
        <v>9115099</v>
      </c>
      <c r="K3469" s="15"/>
      <c r="L3469" s="15" t="n">
        <v>10752440</v>
      </c>
    </row>
    <row r="3470" customFormat="false" ht="12.75" hidden="false" customHeight="false" outlineLevel="0" collapsed="false">
      <c r="A3470" s="17" t="n">
        <v>44129</v>
      </c>
      <c r="B3470" s="15" t="n">
        <v>442185</v>
      </c>
      <c r="C3470" s="15" t="n">
        <v>94059</v>
      </c>
      <c r="D3470" s="15" t="n">
        <v>1101132</v>
      </c>
      <c r="E3470" s="15" t="n">
        <v>1637376</v>
      </c>
      <c r="F3470" s="15"/>
      <c r="G3470" s="15" t="n">
        <v>2990541</v>
      </c>
      <c r="H3470" s="15" t="n">
        <v>2872561</v>
      </c>
      <c r="I3470" s="15" t="n">
        <v>3252143</v>
      </c>
      <c r="J3470" s="15" t="n">
        <v>9115245</v>
      </c>
      <c r="K3470" s="15"/>
      <c r="L3470" s="15" t="n">
        <v>10752621</v>
      </c>
    </row>
    <row r="3471" customFormat="false" ht="12.75" hidden="false" customHeight="false" outlineLevel="0" collapsed="false">
      <c r="A3471" s="17" t="n">
        <v>44130</v>
      </c>
      <c r="B3471" s="15" t="n">
        <v>442828</v>
      </c>
      <c r="C3471" s="15" t="n">
        <v>94059</v>
      </c>
      <c r="D3471" s="15" t="n">
        <v>1102605</v>
      </c>
      <c r="E3471" s="15" t="n">
        <v>1639493</v>
      </c>
      <c r="F3471" s="15"/>
      <c r="G3471" s="15" t="n">
        <v>2990614</v>
      </c>
      <c r="H3471" s="15" t="n">
        <v>2872561</v>
      </c>
      <c r="I3471" s="15" t="n">
        <v>3251556</v>
      </c>
      <c r="J3471" s="15" t="n">
        <v>9114731</v>
      </c>
      <c r="K3471" s="15"/>
      <c r="L3471" s="15" t="n">
        <v>10754224</v>
      </c>
    </row>
    <row r="3472" customFormat="false" ht="12.75" hidden="false" customHeight="false" outlineLevel="0" collapsed="false">
      <c r="A3472" s="17" t="n">
        <v>44131</v>
      </c>
      <c r="B3472" s="15" t="n">
        <v>443316</v>
      </c>
      <c r="C3472" s="15" t="n">
        <v>93924</v>
      </c>
      <c r="D3472" s="15" t="n">
        <v>1102380</v>
      </c>
      <c r="E3472" s="15" t="n">
        <v>1639621</v>
      </c>
      <c r="F3472" s="15"/>
      <c r="G3472" s="15" t="n">
        <v>2990691</v>
      </c>
      <c r="H3472" s="15" t="n">
        <v>2872574</v>
      </c>
      <c r="I3472" s="15" t="n">
        <v>3251559</v>
      </c>
      <c r="J3472" s="15" t="n">
        <v>9114825</v>
      </c>
      <c r="K3472" s="15"/>
      <c r="L3472" s="15" t="n">
        <v>10754446</v>
      </c>
    </row>
    <row r="3473" customFormat="false" ht="12.75" hidden="false" customHeight="false" outlineLevel="0" collapsed="false">
      <c r="A3473" s="17" t="n">
        <v>44132</v>
      </c>
      <c r="B3473" s="15" t="n">
        <v>442604</v>
      </c>
      <c r="C3473" s="15" t="n">
        <v>93924</v>
      </c>
      <c r="D3473" s="15" t="n">
        <v>1100842</v>
      </c>
      <c r="E3473" s="15" t="n">
        <v>1637370</v>
      </c>
      <c r="F3473" s="15"/>
      <c r="G3473" s="15" t="n">
        <v>2992664</v>
      </c>
      <c r="H3473" s="15" t="n">
        <v>2872574</v>
      </c>
      <c r="I3473" s="15" t="n">
        <v>3253728</v>
      </c>
      <c r="J3473" s="15" t="n">
        <v>9118967</v>
      </c>
      <c r="K3473" s="15"/>
      <c r="L3473" s="15" t="n">
        <v>10756337</v>
      </c>
    </row>
    <row r="3474" customFormat="false" ht="12.75" hidden="false" customHeight="false" outlineLevel="0" collapsed="false">
      <c r="A3474" s="17" t="n">
        <v>44133</v>
      </c>
      <c r="B3474" s="15" t="n">
        <v>442054</v>
      </c>
      <c r="C3474" s="15" t="n">
        <v>94165</v>
      </c>
      <c r="D3474" s="15" t="n">
        <v>1098787</v>
      </c>
      <c r="E3474" s="15" t="n">
        <v>1635006</v>
      </c>
      <c r="F3474" s="15"/>
      <c r="G3474" s="15" t="n">
        <v>2993369</v>
      </c>
      <c r="H3474" s="15" t="n">
        <v>2872333</v>
      </c>
      <c r="I3474" s="15" t="n">
        <v>3255965</v>
      </c>
      <c r="J3474" s="15" t="n">
        <v>9121668</v>
      </c>
      <c r="K3474" s="15"/>
      <c r="L3474" s="15" t="n">
        <v>10756674</v>
      </c>
    </row>
    <row r="3475" customFormat="false" ht="12.75" hidden="false" customHeight="false" outlineLevel="0" collapsed="false">
      <c r="A3475" s="17" t="n">
        <v>44134</v>
      </c>
      <c r="B3475" s="15" t="n">
        <v>443332</v>
      </c>
      <c r="C3475" s="15" t="n">
        <v>94249</v>
      </c>
      <c r="D3475" s="15" t="n">
        <v>1099910</v>
      </c>
      <c r="E3475" s="15" t="n">
        <v>1637491</v>
      </c>
      <c r="F3475" s="15"/>
      <c r="G3475" s="15" t="n">
        <v>2993160</v>
      </c>
      <c r="H3475" s="15" t="n">
        <v>2872240</v>
      </c>
      <c r="I3475" s="15" t="n">
        <v>3255464</v>
      </c>
      <c r="J3475" s="15" t="n">
        <v>9120864</v>
      </c>
      <c r="K3475" s="15"/>
      <c r="L3475" s="15" t="n">
        <v>10758355</v>
      </c>
    </row>
    <row r="3476" customFormat="false" ht="12.75" hidden="false" customHeight="false" outlineLevel="0" collapsed="false">
      <c r="A3476" s="17" t="n">
        <v>44135</v>
      </c>
      <c r="B3476" s="15" t="n">
        <v>442813</v>
      </c>
      <c r="C3476" s="15" t="n">
        <v>93902</v>
      </c>
      <c r="D3476" s="15" t="n">
        <v>1097085</v>
      </c>
      <c r="E3476" s="15" t="n">
        <v>1633800</v>
      </c>
      <c r="F3476" s="15"/>
      <c r="G3476" s="15" t="n">
        <v>2992997</v>
      </c>
      <c r="H3476" s="15" t="n">
        <v>2872587</v>
      </c>
      <c r="I3476" s="15" t="n">
        <v>3254783</v>
      </c>
      <c r="J3476" s="15" t="n">
        <v>9120367</v>
      </c>
      <c r="K3476" s="15"/>
      <c r="L3476" s="15" t="n">
        <v>10754167</v>
      </c>
    </row>
    <row r="3477" customFormat="false" ht="12.75" hidden="false" customHeight="false" outlineLevel="0" collapsed="false">
      <c r="A3477" s="17" t="n">
        <v>44136</v>
      </c>
      <c r="B3477" s="15" t="n">
        <v>442850</v>
      </c>
      <c r="C3477" s="15" t="n">
        <v>93902</v>
      </c>
      <c r="D3477" s="15" t="n">
        <v>1098968</v>
      </c>
      <c r="E3477" s="15" t="n">
        <v>1635720</v>
      </c>
      <c r="F3477" s="15"/>
      <c r="G3477" s="15" t="n">
        <v>2992759</v>
      </c>
      <c r="H3477" s="15" t="n">
        <v>2872587</v>
      </c>
      <c r="I3477" s="15" t="n">
        <v>3254766</v>
      </c>
      <c r="J3477" s="15" t="n">
        <v>9120112</v>
      </c>
      <c r="K3477" s="15"/>
      <c r="L3477" s="15" t="n">
        <v>10755832</v>
      </c>
    </row>
    <row r="3478" customFormat="false" ht="12.75" hidden="false" customHeight="false" outlineLevel="0" collapsed="false">
      <c r="A3478" s="17" t="n">
        <v>44137</v>
      </c>
      <c r="B3478" s="15" t="n">
        <v>444641</v>
      </c>
      <c r="C3478" s="15" t="n">
        <v>93937</v>
      </c>
      <c r="D3478" s="15" t="n">
        <v>1101053</v>
      </c>
      <c r="E3478" s="15" t="n">
        <v>1639631</v>
      </c>
      <c r="F3478" s="15"/>
      <c r="G3478" s="15" t="n">
        <v>2991980</v>
      </c>
      <c r="H3478" s="15" t="n">
        <v>2872385</v>
      </c>
      <c r="I3478" s="15" t="n">
        <v>3253828</v>
      </c>
      <c r="J3478" s="15" t="n">
        <v>9118192</v>
      </c>
      <c r="K3478" s="15"/>
      <c r="L3478" s="15" t="n">
        <v>10757823</v>
      </c>
    </row>
    <row r="3479" customFormat="false" ht="12.75" hidden="false" customHeight="false" outlineLevel="0" collapsed="false">
      <c r="A3479" s="17" t="n">
        <v>44138</v>
      </c>
      <c r="B3479" s="15" t="n">
        <v>444468</v>
      </c>
      <c r="C3479" s="15" t="n">
        <v>93937</v>
      </c>
      <c r="D3479" s="15" t="n">
        <v>1100471</v>
      </c>
      <c r="E3479" s="15" t="n">
        <v>1638876</v>
      </c>
      <c r="F3479" s="15"/>
      <c r="G3479" s="15" t="n">
        <v>2993129</v>
      </c>
      <c r="H3479" s="15" t="n">
        <v>2872385</v>
      </c>
      <c r="I3479" s="15" t="n">
        <v>3252653</v>
      </c>
      <c r="J3479" s="15" t="n">
        <v>9118166</v>
      </c>
      <c r="K3479" s="15"/>
      <c r="L3479" s="15" t="n">
        <v>10757042</v>
      </c>
    </row>
    <row r="3480" customFormat="false" ht="12.75" hidden="false" customHeight="false" outlineLevel="0" collapsed="false">
      <c r="A3480" s="17" t="n">
        <v>44139</v>
      </c>
      <c r="B3480" s="15" t="n">
        <v>445497</v>
      </c>
      <c r="C3480" s="15" t="n">
        <v>93937</v>
      </c>
      <c r="D3480" s="15" t="n">
        <v>1101642</v>
      </c>
      <c r="E3480" s="15" t="n">
        <v>1641075</v>
      </c>
      <c r="F3480" s="15"/>
      <c r="G3480" s="15" t="n">
        <v>2992821</v>
      </c>
      <c r="H3480" s="15" t="n">
        <v>2872385</v>
      </c>
      <c r="I3480" s="15" t="n">
        <v>3253121</v>
      </c>
      <c r="J3480" s="15" t="n">
        <v>9118328</v>
      </c>
      <c r="K3480" s="15"/>
      <c r="L3480" s="15" t="n">
        <v>10759403</v>
      </c>
    </row>
    <row r="3481" customFormat="false" ht="12.75" hidden="false" customHeight="false" outlineLevel="0" collapsed="false">
      <c r="A3481" s="17" t="n">
        <v>44140</v>
      </c>
      <c r="B3481" s="15" t="n">
        <v>445661</v>
      </c>
      <c r="C3481" s="15" t="n">
        <v>93937</v>
      </c>
      <c r="D3481" s="15" t="n">
        <v>1102772</v>
      </c>
      <c r="E3481" s="15" t="n">
        <v>1642371</v>
      </c>
      <c r="F3481" s="15"/>
      <c r="G3481" s="15" t="n">
        <v>2993009</v>
      </c>
      <c r="H3481" s="15" t="n">
        <v>2872385</v>
      </c>
      <c r="I3481" s="15" t="n">
        <v>3252848</v>
      </c>
      <c r="J3481" s="15" t="n">
        <v>9118242</v>
      </c>
      <c r="K3481" s="15"/>
      <c r="L3481" s="15" t="n">
        <v>10760613</v>
      </c>
    </row>
    <row r="3482" customFormat="false" ht="12.75" hidden="false" customHeight="false" outlineLevel="0" collapsed="false">
      <c r="A3482" s="17" t="n">
        <v>44141</v>
      </c>
      <c r="B3482" s="15" t="n">
        <v>445754</v>
      </c>
      <c r="C3482" s="15" t="n">
        <v>93937</v>
      </c>
      <c r="D3482" s="15" t="n">
        <v>1102259</v>
      </c>
      <c r="E3482" s="15" t="n">
        <v>1641951</v>
      </c>
      <c r="F3482" s="15"/>
      <c r="G3482" s="15" t="n">
        <v>2992667</v>
      </c>
      <c r="H3482" s="15" t="n">
        <v>2872385</v>
      </c>
      <c r="I3482" s="15" t="n">
        <v>3253666</v>
      </c>
      <c r="J3482" s="15" t="n">
        <v>9118718</v>
      </c>
      <c r="K3482" s="15"/>
      <c r="L3482" s="15" t="n">
        <v>10760669</v>
      </c>
    </row>
    <row r="3483" customFormat="false" ht="12.75" hidden="false" customHeight="false" outlineLevel="0" collapsed="false">
      <c r="A3483" s="17" t="n">
        <v>44142</v>
      </c>
      <c r="B3483" s="15" t="n">
        <v>444684</v>
      </c>
      <c r="C3483" s="15" t="n">
        <v>93841</v>
      </c>
      <c r="D3483" s="15" t="n">
        <v>1100472</v>
      </c>
      <c r="E3483" s="15" t="n">
        <v>1638996</v>
      </c>
      <c r="F3483" s="15"/>
      <c r="G3483" s="15" t="n">
        <v>2993419</v>
      </c>
      <c r="H3483" s="15" t="n">
        <v>2872410</v>
      </c>
      <c r="I3483" s="15" t="n">
        <v>3254459</v>
      </c>
      <c r="J3483" s="15" t="n">
        <v>9120289</v>
      </c>
      <c r="K3483" s="15"/>
      <c r="L3483" s="15" t="n">
        <v>10759285</v>
      </c>
    </row>
    <row r="3484" customFormat="false" ht="12.75" hidden="false" customHeight="false" outlineLevel="0" collapsed="false">
      <c r="A3484" s="17" t="n">
        <v>44143</v>
      </c>
      <c r="B3484" s="15" t="n">
        <v>444669</v>
      </c>
      <c r="C3484" s="15" t="n">
        <v>93912</v>
      </c>
      <c r="D3484" s="15" t="n">
        <v>1100820</v>
      </c>
      <c r="E3484" s="15" t="n">
        <v>1639401</v>
      </c>
      <c r="F3484" s="15"/>
      <c r="G3484" s="15" t="n">
        <v>2993284</v>
      </c>
      <c r="H3484" s="15" t="n">
        <v>2872410</v>
      </c>
      <c r="I3484" s="15" t="n">
        <v>3254379</v>
      </c>
      <c r="J3484" s="15" t="n">
        <v>9120074</v>
      </c>
      <c r="K3484" s="15"/>
      <c r="L3484" s="15" t="n">
        <v>10759475</v>
      </c>
    </row>
    <row r="3485" customFormat="false" ht="12.75" hidden="false" customHeight="false" outlineLevel="0" collapsed="false">
      <c r="A3485" s="17" t="n">
        <v>44144</v>
      </c>
      <c r="B3485" s="15" t="n">
        <v>445695</v>
      </c>
      <c r="C3485" s="15" t="n">
        <v>93912</v>
      </c>
      <c r="D3485" s="15" t="n">
        <v>1102542</v>
      </c>
      <c r="E3485" s="15" t="n">
        <v>1642148</v>
      </c>
      <c r="F3485" s="15"/>
      <c r="G3485" s="15" t="n">
        <v>2993096</v>
      </c>
      <c r="H3485" s="15" t="n">
        <v>2870620</v>
      </c>
      <c r="I3485" s="15" t="n">
        <v>3253788</v>
      </c>
      <c r="J3485" s="15" t="n">
        <v>9117504</v>
      </c>
      <c r="K3485" s="15"/>
      <c r="L3485" s="15" t="n">
        <v>10759652</v>
      </c>
    </row>
    <row r="3486" customFormat="false" ht="12.75" hidden="false" customHeight="false" outlineLevel="0" collapsed="false">
      <c r="A3486" s="17" t="n">
        <v>44145</v>
      </c>
      <c r="B3486" s="15" t="n">
        <v>445694</v>
      </c>
      <c r="C3486" s="15" t="n">
        <v>93979</v>
      </c>
      <c r="D3486" s="15" t="n">
        <v>1102136</v>
      </c>
      <c r="E3486" s="15" t="n">
        <v>1641809</v>
      </c>
      <c r="F3486" s="15"/>
      <c r="G3486" s="15" t="n">
        <v>2993433</v>
      </c>
      <c r="H3486" s="15" t="n">
        <v>2869706</v>
      </c>
      <c r="I3486" s="15" t="n">
        <v>3253656</v>
      </c>
      <c r="J3486" s="15" t="n">
        <v>9116796</v>
      </c>
      <c r="K3486" s="15"/>
      <c r="L3486" s="15" t="n">
        <v>10758605</v>
      </c>
    </row>
    <row r="3487" customFormat="false" ht="12.75" hidden="false" customHeight="false" outlineLevel="0" collapsed="false">
      <c r="A3487" s="17" t="n">
        <v>44146</v>
      </c>
      <c r="B3487" s="15" t="n">
        <v>446371</v>
      </c>
      <c r="C3487" s="15" t="n">
        <v>93979</v>
      </c>
      <c r="D3487" s="15" t="n">
        <v>1102299</v>
      </c>
      <c r="E3487" s="15" t="n">
        <v>1642649</v>
      </c>
      <c r="F3487" s="15"/>
      <c r="G3487" s="15" t="n">
        <v>2993413</v>
      </c>
      <c r="H3487" s="15" t="n">
        <v>2869706</v>
      </c>
      <c r="I3487" s="15" t="n">
        <v>3253827</v>
      </c>
      <c r="J3487" s="15" t="n">
        <v>9116946</v>
      </c>
      <c r="K3487" s="15"/>
      <c r="L3487" s="15" t="n">
        <v>10759595</v>
      </c>
    </row>
    <row r="3488" customFormat="false" ht="12.75" hidden="false" customHeight="false" outlineLevel="0" collapsed="false">
      <c r="A3488" s="17" t="n">
        <v>44147</v>
      </c>
      <c r="B3488" s="15" t="n">
        <v>445880</v>
      </c>
      <c r="C3488" s="15" t="n">
        <v>93965</v>
      </c>
      <c r="D3488" s="15" t="n">
        <v>1100581</v>
      </c>
      <c r="E3488" s="15" t="n">
        <v>1640426</v>
      </c>
      <c r="F3488" s="15"/>
      <c r="G3488" s="15" t="n">
        <v>2993893</v>
      </c>
      <c r="H3488" s="15" t="n">
        <v>2869728</v>
      </c>
      <c r="I3488" s="15" t="n">
        <v>3255527</v>
      </c>
      <c r="J3488" s="15" t="n">
        <v>9119148</v>
      </c>
      <c r="K3488" s="15"/>
      <c r="L3488" s="15" t="n">
        <v>10759574</v>
      </c>
    </row>
    <row r="3489" customFormat="false" ht="12.75" hidden="false" customHeight="false" outlineLevel="0" collapsed="false">
      <c r="A3489" s="17" t="n">
        <v>44148</v>
      </c>
      <c r="B3489" s="15" t="n">
        <v>446234</v>
      </c>
      <c r="C3489" s="15" t="n">
        <v>93965</v>
      </c>
      <c r="D3489" s="15" t="n">
        <v>1101538</v>
      </c>
      <c r="E3489" s="15" t="n">
        <v>1641737</v>
      </c>
      <c r="F3489" s="15"/>
      <c r="G3489" s="15" t="n">
        <v>2994275</v>
      </c>
      <c r="H3489" s="15" t="n">
        <v>2869728</v>
      </c>
      <c r="I3489" s="15" t="n">
        <v>3255826</v>
      </c>
      <c r="J3489" s="15" t="n">
        <v>9119829</v>
      </c>
      <c r="K3489" s="15"/>
      <c r="L3489" s="15" t="n">
        <v>10761566</v>
      </c>
    </row>
    <row r="3490" customFormat="false" ht="12.75" hidden="false" customHeight="false" outlineLevel="0" collapsed="false">
      <c r="A3490" s="17" t="n">
        <v>44149</v>
      </c>
      <c r="B3490" s="15" t="n">
        <v>445587</v>
      </c>
      <c r="C3490" s="15" t="n">
        <v>93965</v>
      </c>
      <c r="D3490" s="15" t="n">
        <v>1100125</v>
      </c>
      <c r="E3490" s="15" t="n">
        <v>1639677</v>
      </c>
      <c r="F3490" s="15"/>
      <c r="G3490" s="15" t="n">
        <v>2994782</v>
      </c>
      <c r="H3490" s="15" t="n">
        <v>2869728</v>
      </c>
      <c r="I3490" s="15" t="n">
        <v>3256234</v>
      </c>
      <c r="J3490" s="15" t="n">
        <v>9120744</v>
      </c>
      <c r="K3490" s="15"/>
      <c r="L3490" s="15" t="n">
        <v>10760421</v>
      </c>
    </row>
    <row r="3491" customFormat="false" ht="12.75" hidden="false" customHeight="false" outlineLevel="0" collapsed="false">
      <c r="A3491" s="17" t="n">
        <v>44150</v>
      </c>
      <c r="B3491" s="15" t="n">
        <v>445489</v>
      </c>
      <c r="C3491" s="15" t="n">
        <v>93965</v>
      </c>
      <c r="D3491" s="15" t="n">
        <v>1100593</v>
      </c>
      <c r="E3491" s="15" t="n">
        <v>1640048</v>
      </c>
      <c r="F3491" s="15"/>
      <c r="G3491" s="15" t="n">
        <v>2994667</v>
      </c>
      <c r="H3491" s="15" t="n">
        <v>2869728</v>
      </c>
      <c r="I3491" s="15" t="n">
        <v>3256218</v>
      </c>
      <c r="J3491" s="15" t="n">
        <v>9120613</v>
      </c>
      <c r="K3491" s="15"/>
      <c r="L3491" s="15" t="n">
        <v>10760661</v>
      </c>
    </row>
    <row r="3492" customFormat="false" ht="12.75" hidden="false" customHeight="false" outlineLevel="0" collapsed="false">
      <c r="A3492" s="17" t="n">
        <v>44151</v>
      </c>
      <c r="B3492" s="15" t="n">
        <v>446094</v>
      </c>
      <c r="C3492" s="15" t="n">
        <v>93965</v>
      </c>
      <c r="D3492" s="15" t="n">
        <v>1102445</v>
      </c>
      <c r="E3492" s="15" t="n">
        <v>1642504</v>
      </c>
      <c r="F3492" s="15"/>
      <c r="G3492" s="15" t="n">
        <v>2994464</v>
      </c>
      <c r="H3492" s="15" t="n">
        <v>2869728</v>
      </c>
      <c r="I3492" s="15" t="n">
        <v>3255620</v>
      </c>
      <c r="J3492" s="15" t="n">
        <v>9119811</v>
      </c>
      <c r="K3492" s="15"/>
      <c r="L3492" s="15" t="n">
        <v>10762315</v>
      </c>
    </row>
    <row r="3493" customFormat="false" ht="12.75" hidden="false" customHeight="false" outlineLevel="0" collapsed="false">
      <c r="A3493" s="17" t="n">
        <v>44152</v>
      </c>
      <c r="B3493" s="15" t="n">
        <v>446411</v>
      </c>
      <c r="C3493" s="15" t="n">
        <v>93965</v>
      </c>
      <c r="D3493" s="15" t="n">
        <v>1101780</v>
      </c>
      <c r="E3493" s="15" t="n">
        <v>1642156</v>
      </c>
      <c r="F3493" s="15"/>
      <c r="G3493" s="15" t="n">
        <v>2994840</v>
      </c>
      <c r="H3493" s="15" t="n">
        <v>2869728</v>
      </c>
      <c r="I3493" s="15" t="n">
        <v>3255453</v>
      </c>
      <c r="J3493" s="15" t="n">
        <v>9120021</v>
      </c>
      <c r="K3493" s="15"/>
      <c r="L3493" s="15" t="n">
        <v>10762177</v>
      </c>
    </row>
    <row r="3494" customFormat="false" ht="12.75" hidden="false" customHeight="false" outlineLevel="0" collapsed="false">
      <c r="A3494" s="17" t="n">
        <v>44153</v>
      </c>
      <c r="B3494" s="15" t="n">
        <v>446660</v>
      </c>
      <c r="C3494" s="15" t="n">
        <v>93501</v>
      </c>
      <c r="D3494" s="15" t="n">
        <v>1101439</v>
      </c>
      <c r="E3494" s="15" t="n">
        <v>1641600</v>
      </c>
      <c r="F3494" s="15"/>
      <c r="G3494" s="15" t="n">
        <v>2994748</v>
      </c>
      <c r="H3494" s="15" t="n">
        <v>2864512</v>
      </c>
      <c r="I3494" s="15" t="n">
        <v>3256482</v>
      </c>
      <c r="J3494" s="15" t="n">
        <v>9115743</v>
      </c>
      <c r="K3494" s="15"/>
      <c r="L3494" s="15" t="n">
        <v>10757343</v>
      </c>
    </row>
    <row r="3495" customFormat="false" ht="12.75" hidden="false" customHeight="false" outlineLevel="0" collapsed="false">
      <c r="A3495" s="17" t="n">
        <v>44154</v>
      </c>
      <c r="B3495" s="15" t="n">
        <v>447430</v>
      </c>
      <c r="C3495" s="15" t="n">
        <v>93681</v>
      </c>
      <c r="D3495" s="15" t="n">
        <v>1101177</v>
      </c>
      <c r="E3495" s="15" t="n">
        <v>1642288</v>
      </c>
      <c r="F3495" s="15"/>
      <c r="G3495" s="15" t="n">
        <v>2994661</v>
      </c>
      <c r="H3495" s="15" t="n">
        <v>2863863</v>
      </c>
      <c r="I3495" s="15" t="n">
        <v>3257267</v>
      </c>
      <c r="J3495" s="15" t="n">
        <v>9115791</v>
      </c>
      <c r="K3495" s="15"/>
      <c r="L3495" s="15" t="n">
        <v>10758079</v>
      </c>
    </row>
    <row r="3496" customFormat="false" ht="12.75" hidden="false" customHeight="false" outlineLevel="0" collapsed="false">
      <c r="A3496" s="17" t="n">
        <v>44155</v>
      </c>
      <c r="B3496" s="15" t="n">
        <v>447364</v>
      </c>
      <c r="C3496" s="15" t="n">
        <v>93564</v>
      </c>
      <c r="D3496" s="15" t="n">
        <v>1101218</v>
      </c>
      <c r="E3496" s="15" t="n">
        <v>1642146</v>
      </c>
      <c r="F3496" s="15"/>
      <c r="G3496" s="15" t="n">
        <v>2994997</v>
      </c>
      <c r="H3496" s="15" t="n">
        <v>2863980</v>
      </c>
      <c r="I3496" s="15" t="n">
        <v>3257623</v>
      </c>
      <c r="J3496" s="15" t="n">
        <v>9116601</v>
      </c>
      <c r="K3496" s="15"/>
      <c r="L3496" s="15" t="n">
        <v>10758747</v>
      </c>
    </row>
    <row r="3497" customFormat="false" ht="12.75" hidden="false" customHeight="false" outlineLevel="0" collapsed="false">
      <c r="A3497" s="17" t="n">
        <v>44156</v>
      </c>
      <c r="B3497" s="15" t="n">
        <v>446492</v>
      </c>
      <c r="C3497" s="15" t="n">
        <v>93564</v>
      </c>
      <c r="D3497" s="15" t="n">
        <v>1099286</v>
      </c>
      <c r="E3497" s="15" t="n">
        <v>1639342</v>
      </c>
      <c r="F3497" s="15"/>
      <c r="G3497" s="15" t="n">
        <v>2995160</v>
      </c>
      <c r="H3497" s="15" t="n">
        <v>2863980</v>
      </c>
      <c r="I3497" s="15" t="n">
        <v>3258644</v>
      </c>
      <c r="J3497" s="15" t="n">
        <v>9117784</v>
      </c>
      <c r="K3497" s="15"/>
      <c r="L3497" s="15" t="n">
        <v>10757126</v>
      </c>
    </row>
    <row r="3498" customFormat="false" ht="12.75" hidden="false" customHeight="false" outlineLevel="0" collapsed="false">
      <c r="A3498" s="17" t="n">
        <v>44157</v>
      </c>
      <c r="B3498" s="15" t="n">
        <v>446348</v>
      </c>
      <c r="C3498" s="15" t="n">
        <v>93564</v>
      </c>
      <c r="D3498" s="15" t="n">
        <v>1099429</v>
      </c>
      <c r="E3498" s="15" t="n">
        <v>1639341</v>
      </c>
      <c r="F3498" s="15"/>
      <c r="G3498" s="15" t="n">
        <v>2995148</v>
      </c>
      <c r="H3498" s="15" t="n">
        <v>2863980</v>
      </c>
      <c r="I3498" s="15" t="n">
        <v>3258872</v>
      </c>
      <c r="J3498" s="15" t="n">
        <v>9118000</v>
      </c>
      <c r="K3498" s="15"/>
      <c r="L3498" s="15" t="n">
        <v>10757341</v>
      </c>
    </row>
    <row r="3499" customFormat="false" ht="12.75" hidden="false" customHeight="false" outlineLevel="0" collapsed="false">
      <c r="A3499" s="17" t="n">
        <v>44158</v>
      </c>
      <c r="B3499" s="15" t="n">
        <v>447411</v>
      </c>
      <c r="C3499" s="15" t="n">
        <v>93635</v>
      </c>
      <c r="D3499" s="15" t="n">
        <v>1100943</v>
      </c>
      <c r="E3499" s="15" t="n">
        <v>1641989</v>
      </c>
      <c r="F3499" s="15"/>
      <c r="G3499" s="15" t="n">
        <v>2994943</v>
      </c>
      <c r="H3499" s="15" t="n">
        <v>2863958</v>
      </c>
      <c r="I3499" s="15" t="n">
        <v>3258255</v>
      </c>
      <c r="J3499" s="15" t="n">
        <v>9117156</v>
      </c>
      <c r="K3499" s="15"/>
      <c r="L3499" s="15" t="n">
        <v>10759145</v>
      </c>
    </row>
    <row r="3500" customFormat="false" ht="12.75" hidden="false" customHeight="false" outlineLevel="0" collapsed="false">
      <c r="A3500" s="17" t="n">
        <v>44159</v>
      </c>
      <c r="B3500" s="15" t="n">
        <v>447799</v>
      </c>
      <c r="C3500" s="15" t="n">
        <v>93893</v>
      </c>
      <c r="D3500" s="15" t="n">
        <v>1100404</v>
      </c>
      <c r="E3500" s="15" t="n">
        <v>1642096</v>
      </c>
      <c r="F3500" s="15"/>
      <c r="G3500" s="15" t="n">
        <v>2995023</v>
      </c>
      <c r="H3500" s="15" t="n">
        <v>2863570</v>
      </c>
      <c r="I3500" s="15" t="n">
        <v>3258523</v>
      </c>
      <c r="J3500" s="15" t="n">
        <v>9117116</v>
      </c>
      <c r="K3500" s="15"/>
      <c r="L3500" s="15" t="n">
        <v>10759212</v>
      </c>
    </row>
    <row r="3501" customFormat="false" ht="12.75" hidden="false" customHeight="false" outlineLevel="0" collapsed="false">
      <c r="A3501" s="17" t="n">
        <v>44160</v>
      </c>
      <c r="B3501" s="15" t="n">
        <v>448724</v>
      </c>
      <c r="C3501" s="15" t="n">
        <v>93893</v>
      </c>
      <c r="D3501" s="15" t="n">
        <v>1099992</v>
      </c>
      <c r="E3501" s="15" t="n">
        <v>1642609</v>
      </c>
      <c r="F3501" s="15"/>
      <c r="G3501" s="15" t="n">
        <v>2995141</v>
      </c>
      <c r="H3501" s="15" t="n">
        <v>2863570</v>
      </c>
      <c r="I3501" s="15" t="n">
        <v>3259875</v>
      </c>
      <c r="J3501" s="15" t="n">
        <v>9118586</v>
      </c>
      <c r="K3501" s="15"/>
      <c r="L3501" s="15" t="n">
        <v>10761195</v>
      </c>
    </row>
    <row r="3502" customFormat="false" ht="12.75" hidden="false" customHeight="false" outlineLevel="0" collapsed="false">
      <c r="A3502" s="17" t="n">
        <v>44161</v>
      </c>
      <c r="B3502" s="15" t="n">
        <v>448668</v>
      </c>
      <c r="C3502" s="15" t="n">
        <v>91953</v>
      </c>
      <c r="D3502" s="15" t="n">
        <v>1098302</v>
      </c>
      <c r="E3502" s="15" t="n">
        <v>1638922</v>
      </c>
      <c r="F3502" s="15"/>
      <c r="G3502" s="15" t="n">
        <v>2995520</v>
      </c>
      <c r="H3502" s="15" t="n">
        <v>2865511</v>
      </c>
      <c r="I3502" s="15" t="n">
        <v>3260883</v>
      </c>
      <c r="J3502" s="15" t="n">
        <v>9121914</v>
      </c>
      <c r="K3502" s="15"/>
      <c r="L3502" s="15" t="n">
        <v>10760836</v>
      </c>
    </row>
    <row r="3503" customFormat="false" ht="12.75" hidden="false" customHeight="false" outlineLevel="0" collapsed="false">
      <c r="A3503" s="17" t="n">
        <v>44162</v>
      </c>
      <c r="B3503" s="15" t="n">
        <v>448728</v>
      </c>
      <c r="C3503" s="15" t="n">
        <v>91953</v>
      </c>
      <c r="D3503" s="15" t="n">
        <v>1098726</v>
      </c>
      <c r="E3503" s="15" t="n">
        <v>1639407</v>
      </c>
      <c r="F3503" s="15"/>
      <c r="G3503" s="15" t="n">
        <v>2995460</v>
      </c>
      <c r="H3503" s="15" t="n">
        <v>2865511</v>
      </c>
      <c r="I3503" s="15" t="n">
        <v>3260869</v>
      </c>
      <c r="J3503" s="15" t="n">
        <v>9121840</v>
      </c>
      <c r="K3503" s="15"/>
      <c r="L3503" s="15" t="n">
        <v>10761247</v>
      </c>
    </row>
    <row r="3504" customFormat="false" ht="12.75" hidden="false" customHeight="false" outlineLevel="0" collapsed="false">
      <c r="A3504" s="17" t="n">
        <v>44163</v>
      </c>
      <c r="B3504" s="15" t="n">
        <v>448156</v>
      </c>
      <c r="C3504" s="15" t="n">
        <v>91475</v>
      </c>
      <c r="D3504" s="15" t="n">
        <v>1096989</v>
      </c>
      <c r="E3504" s="15" t="n">
        <v>1636620</v>
      </c>
      <c r="F3504" s="15"/>
      <c r="G3504" s="15" t="n">
        <v>2996005</v>
      </c>
      <c r="H3504" s="15" t="n">
        <v>2865988</v>
      </c>
      <c r="I3504" s="15" t="n">
        <v>3262534</v>
      </c>
      <c r="J3504" s="15" t="n">
        <v>9124527</v>
      </c>
      <c r="K3504" s="15"/>
      <c r="L3504" s="15" t="n">
        <v>10761147</v>
      </c>
    </row>
    <row r="3505" customFormat="false" ht="12.75" hidden="false" customHeight="false" outlineLevel="0" collapsed="false">
      <c r="A3505" s="17" t="n">
        <v>44164</v>
      </c>
      <c r="B3505" s="15" t="n">
        <v>447986</v>
      </c>
      <c r="C3505" s="15" t="n">
        <v>91475</v>
      </c>
      <c r="D3505" s="15" t="n">
        <v>1096917</v>
      </c>
      <c r="E3505" s="15" t="n">
        <v>1636378</v>
      </c>
      <c r="F3505" s="15"/>
      <c r="G3505" s="15" t="n">
        <v>2995961</v>
      </c>
      <c r="H3505" s="15" t="n">
        <v>2865988</v>
      </c>
      <c r="I3505" s="15" t="n">
        <v>3262450</v>
      </c>
      <c r="J3505" s="15" t="n">
        <v>9124399</v>
      </c>
      <c r="K3505" s="15"/>
      <c r="L3505" s="15" t="n">
        <v>10760777</v>
      </c>
    </row>
    <row r="3506" customFormat="false" ht="12.75" hidden="false" customHeight="false" outlineLevel="0" collapsed="false">
      <c r="A3506" s="17" t="n">
        <v>44165</v>
      </c>
      <c r="B3506" s="15" t="n">
        <v>448718</v>
      </c>
      <c r="C3506" s="15" t="n">
        <v>91404</v>
      </c>
      <c r="D3506" s="15" t="n">
        <v>1098478</v>
      </c>
      <c r="E3506" s="15" t="n">
        <v>1638600</v>
      </c>
      <c r="F3506" s="15"/>
      <c r="G3506" s="15" t="n">
        <v>2995832</v>
      </c>
      <c r="H3506" s="15" t="n">
        <v>2865988</v>
      </c>
      <c r="I3506" s="15" t="n">
        <v>3261866</v>
      </c>
      <c r="J3506" s="15" t="n">
        <v>9123686</v>
      </c>
      <c r="K3506" s="15"/>
      <c r="L3506" s="15" t="n">
        <v>10762286</v>
      </c>
    </row>
    <row r="3507" customFormat="false" ht="12.75" hidden="false" customHeight="false" outlineLevel="0" collapsed="false">
      <c r="A3507" s="17" t="n">
        <v>44166</v>
      </c>
      <c r="B3507" s="15" t="n">
        <v>449684</v>
      </c>
      <c r="C3507" s="15" t="n">
        <v>91416</v>
      </c>
      <c r="D3507" s="15" t="n">
        <v>1098423</v>
      </c>
      <c r="E3507" s="15" t="n">
        <v>1639524</v>
      </c>
      <c r="F3507" s="15"/>
      <c r="G3507" s="15" t="n">
        <v>2995271</v>
      </c>
      <c r="H3507" s="15" t="n">
        <v>2865976</v>
      </c>
      <c r="I3507" s="15" t="n">
        <v>3259999</v>
      </c>
      <c r="J3507" s="15" t="n">
        <v>9121246</v>
      </c>
      <c r="K3507" s="15"/>
      <c r="L3507" s="15" t="n">
        <v>10760770</v>
      </c>
    </row>
    <row r="3508" customFormat="false" ht="12.75" hidden="false" customHeight="false" outlineLevel="0" collapsed="false">
      <c r="A3508" s="17" t="n">
        <v>44167</v>
      </c>
      <c r="B3508" s="15" t="n">
        <v>451032</v>
      </c>
      <c r="C3508" s="15" t="n">
        <v>91313</v>
      </c>
      <c r="D3508" s="15" t="n">
        <v>1100166</v>
      </c>
      <c r="E3508" s="15" t="n">
        <v>1642511</v>
      </c>
      <c r="F3508" s="15"/>
      <c r="G3508" s="15" t="n">
        <v>2994632</v>
      </c>
      <c r="H3508" s="15" t="n">
        <v>2866505</v>
      </c>
      <c r="I3508" s="15" t="n">
        <v>3259650</v>
      </c>
      <c r="J3508" s="15" t="n">
        <v>9120786</v>
      </c>
      <c r="K3508" s="15"/>
      <c r="L3508" s="15" t="n">
        <v>10763297</v>
      </c>
    </row>
    <row r="3509" customFormat="false" ht="12.75" hidden="false" customHeight="false" outlineLevel="0" collapsed="false">
      <c r="A3509" s="17" t="n">
        <v>44168</v>
      </c>
      <c r="B3509" s="15" t="n">
        <v>451324</v>
      </c>
      <c r="C3509" s="15" t="n">
        <v>91180</v>
      </c>
      <c r="D3509" s="15" t="n">
        <v>1100647</v>
      </c>
      <c r="E3509" s="15" t="n">
        <v>1643151</v>
      </c>
      <c r="F3509" s="15"/>
      <c r="G3509" s="15" t="n">
        <v>2994610</v>
      </c>
      <c r="H3509" s="15" t="n">
        <v>2872189</v>
      </c>
      <c r="I3509" s="15" t="n">
        <v>3260276</v>
      </c>
      <c r="J3509" s="15" t="n">
        <v>9127075</v>
      </c>
      <c r="K3509" s="15"/>
      <c r="L3509" s="15" t="n">
        <v>10770226</v>
      </c>
    </row>
    <row r="3510" customFormat="false" ht="12.75" hidden="false" customHeight="false" outlineLevel="0" collapsed="false">
      <c r="A3510" s="17" t="n">
        <v>44169</v>
      </c>
      <c r="B3510" s="15" t="n">
        <v>450295</v>
      </c>
      <c r="C3510" s="15" t="n">
        <v>91180</v>
      </c>
      <c r="D3510" s="15" t="n">
        <v>1099695</v>
      </c>
      <c r="E3510" s="15" t="n">
        <v>1641169</v>
      </c>
      <c r="F3510" s="15"/>
      <c r="G3510" s="15" t="n">
        <v>2996138</v>
      </c>
      <c r="H3510" s="15" t="n">
        <v>2872189</v>
      </c>
      <c r="I3510" s="15" t="n">
        <v>3261592</v>
      </c>
      <c r="J3510" s="15" t="n">
        <v>9129919</v>
      </c>
      <c r="K3510" s="15"/>
      <c r="L3510" s="15" t="n">
        <v>10771088</v>
      </c>
    </row>
    <row r="3511" customFormat="false" ht="12.75" hidden="false" customHeight="false" outlineLevel="0" collapsed="false">
      <c r="A3511" s="17" t="n">
        <v>44170</v>
      </c>
      <c r="B3511" s="15" t="n">
        <v>448331</v>
      </c>
      <c r="C3511" s="15" t="n">
        <v>91014</v>
      </c>
      <c r="D3511" s="15" t="n">
        <v>1097321</v>
      </c>
      <c r="E3511" s="15" t="n">
        <v>1636665</v>
      </c>
      <c r="F3511" s="15"/>
      <c r="G3511" s="15" t="n">
        <v>2997844</v>
      </c>
      <c r="H3511" s="15" t="n">
        <v>2872323</v>
      </c>
      <c r="I3511" s="15" t="n">
        <v>3263215</v>
      </c>
      <c r="J3511" s="15" t="n">
        <v>9133382</v>
      </c>
      <c r="K3511" s="15"/>
      <c r="L3511" s="15" t="n">
        <v>10770047</v>
      </c>
    </row>
    <row r="3512" customFormat="false" ht="12.75" hidden="false" customHeight="false" outlineLevel="0" collapsed="false">
      <c r="A3512" s="17" t="n">
        <v>44171</v>
      </c>
      <c r="B3512" s="15" t="n">
        <v>448503</v>
      </c>
      <c r="C3512" s="15" t="n">
        <v>91014</v>
      </c>
      <c r="D3512" s="15" t="n">
        <v>1097506</v>
      </c>
      <c r="E3512" s="15" t="n">
        <v>1637023</v>
      </c>
      <c r="F3512" s="15"/>
      <c r="G3512" s="15" t="n">
        <v>2997864</v>
      </c>
      <c r="H3512" s="15" t="n">
        <v>2872323</v>
      </c>
      <c r="I3512" s="15" t="n">
        <v>3263345</v>
      </c>
      <c r="J3512" s="15" t="n">
        <v>9133532</v>
      </c>
      <c r="K3512" s="15"/>
      <c r="L3512" s="15" t="n">
        <v>10770555</v>
      </c>
    </row>
    <row r="3513" customFormat="false" ht="12.75" hidden="false" customHeight="false" outlineLevel="0" collapsed="false">
      <c r="A3513" s="17" t="n">
        <v>44172</v>
      </c>
      <c r="B3513" s="15" t="n">
        <v>448913</v>
      </c>
      <c r="C3513" s="15" t="n">
        <v>90977</v>
      </c>
      <c r="D3513" s="15" t="n">
        <v>1098659</v>
      </c>
      <c r="E3513" s="15" t="n">
        <v>1638548</v>
      </c>
      <c r="F3513" s="15"/>
      <c r="G3513" s="15" t="n">
        <v>2997629</v>
      </c>
      <c r="H3513" s="15" t="n">
        <v>2872323</v>
      </c>
      <c r="I3513" s="15" t="n">
        <v>3262732</v>
      </c>
      <c r="J3513" s="15" t="n">
        <v>9132684</v>
      </c>
      <c r="K3513" s="15"/>
      <c r="L3513" s="15" t="n">
        <v>10771232</v>
      </c>
    </row>
    <row r="3514" customFormat="false" ht="12.75" hidden="false" customHeight="false" outlineLevel="0" collapsed="false">
      <c r="A3514" s="17" t="n">
        <v>44173</v>
      </c>
      <c r="B3514" s="15" t="n">
        <v>445524</v>
      </c>
      <c r="C3514" s="15" t="n">
        <v>90959</v>
      </c>
      <c r="D3514" s="15" t="n">
        <v>1098133</v>
      </c>
      <c r="E3514" s="15" t="n">
        <v>1634616</v>
      </c>
      <c r="F3514" s="15"/>
      <c r="G3514" s="15" t="n">
        <v>3001919</v>
      </c>
      <c r="H3514" s="15" t="n">
        <v>2871061</v>
      </c>
      <c r="I3514" s="15" t="n">
        <v>3263096</v>
      </c>
      <c r="J3514" s="15" t="n">
        <v>9136077</v>
      </c>
      <c r="K3514" s="15"/>
      <c r="L3514" s="15" t="n">
        <v>10770693</v>
      </c>
    </row>
    <row r="3515" customFormat="false" ht="12.75" hidden="false" customHeight="false" outlineLevel="0" collapsed="false">
      <c r="A3515" s="17" t="n">
        <v>44174</v>
      </c>
      <c r="B3515" s="15" t="n">
        <v>446920</v>
      </c>
      <c r="C3515" s="15" t="n">
        <v>90177</v>
      </c>
      <c r="D3515" s="15" t="n">
        <v>1098241</v>
      </c>
      <c r="E3515" s="15" t="n">
        <v>1635339</v>
      </c>
      <c r="F3515" s="15"/>
      <c r="G3515" s="15" t="n">
        <v>3001434</v>
      </c>
      <c r="H3515" s="15" t="n">
        <v>2871457</v>
      </c>
      <c r="I3515" s="15" t="n">
        <v>3263671</v>
      </c>
      <c r="J3515" s="15" t="n">
        <v>9136562</v>
      </c>
      <c r="K3515" s="15"/>
      <c r="L3515" s="15" t="n">
        <v>10771901</v>
      </c>
    </row>
    <row r="3516" customFormat="false" ht="12.75" hidden="false" customHeight="false" outlineLevel="0" collapsed="false">
      <c r="A3516" s="17" t="n">
        <v>44175</v>
      </c>
      <c r="B3516" s="15" t="n">
        <v>446685</v>
      </c>
      <c r="C3516" s="15" t="n">
        <v>90118</v>
      </c>
      <c r="D3516" s="15" t="n">
        <v>1097285</v>
      </c>
      <c r="E3516" s="15" t="n">
        <v>1634088</v>
      </c>
      <c r="F3516" s="15"/>
      <c r="G3516" s="15" t="n">
        <v>3002075</v>
      </c>
      <c r="H3516" s="15" t="n">
        <v>2871517</v>
      </c>
      <c r="I3516" s="15" t="n">
        <v>3264869</v>
      </c>
      <c r="J3516" s="15" t="n">
        <v>9138461</v>
      </c>
      <c r="K3516" s="15"/>
      <c r="L3516" s="15" t="n">
        <v>10772549</v>
      </c>
    </row>
    <row r="3517" customFormat="false" ht="12.75" hidden="false" customHeight="false" outlineLevel="0" collapsed="false">
      <c r="A3517" s="17" t="n">
        <v>44176</v>
      </c>
      <c r="B3517" s="15" t="n">
        <v>447437</v>
      </c>
      <c r="C3517" s="15" t="n">
        <v>89575</v>
      </c>
      <c r="D3517" s="15" t="n">
        <v>1096470</v>
      </c>
      <c r="E3517" s="15" t="n">
        <v>1633482</v>
      </c>
      <c r="F3517" s="15"/>
      <c r="G3517" s="15" t="n">
        <v>3002007</v>
      </c>
      <c r="H3517" s="15" t="n">
        <v>2872068</v>
      </c>
      <c r="I3517" s="15" t="n">
        <v>3266362</v>
      </c>
      <c r="J3517" s="15" t="n">
        <v>9140438</v>
      </c>
      <c r="K3517" s="15"/>
      <c r="L3517" s="15" t="n">
        <v>10773920</v>
      </c>
    </row>
    <row r="3518" customFormat="false" ht="12.75" hidden="false" customHeight="false" outlineLevel="0" collapsed="false">
      <c r="A3518" s="17" t="n">
        <v>44177</v>
      </c>
      <c r="B3518" s="15" t="n">
        <v>446362</v>
      </c>
      <c r="C3518" s="15" t="n">
        <v>90153</v>
      </c>
      <c r="D3518" s="15" t="n">
        <v>1093974</v>
      </c>
      <c r="E3518" s="15" t="n">
        <v>1630489</v>
      </c>
      <c r="F3518" s="15"/>
      <c r="G3518" s="15" t="n">
        <v>3003063</v>
      </c>
      <c r="H3518" s="15" t="n">
        <v>2871527</v>
      </c>
      <c r="I3518" s="15" t="n">
        <v>3268286</v>
      </c>
      <c r="J3518" s="15" t="n">
        <v>9142875</v>
      </c>
      <c r="K3518" s="15"/>
      <c r="L3518" s="15" t="n">
        <v>10773364</v>
      </c>
    </row>
    <row r="3519" customFormat="false" ht="12.75" hidden="false" customHeight="false" outlineLevel="0" collapsed="false">
      <c r="A3519" s="17" t="n">
        <v>44178</v>
      </c>
      <c r="B3519" s="15" t="n">
        <v>446312</v>
      </c>
      <c r="C3519" s="15" t="n">
        <v>90153</v>
      </c>
      <c r="D3519" s="15" t="n">
        <v>1094106</v>
      </c>
      <c r="E3519" s="15" t="n">
        <v>1630570</v>
      </c>
      <c r="F3519" s="15"/>
      <c r="G3519" s="15" t="n">
        <v>3003028</v>
      </c>
      <c r="H3519" s="15" t="n">
        <v>2871527</v>
      </c>
      <c r="I3519" s="15" t="n">
        <v>3268400</v>
      </c>
      <c r="J3519" s="15" t="n">
        <v>9142955</v>
      </c>
      <c r="K3519" s="15"/>
      <c r="L3519" s="15" t="n">
        <v>10773525</v>
      </c>
    </row>
    <row r="3520" customFormat="false" ht="12.75" hidden="false" customHeight="false" outlineLevel="0" collapsed="false">
      <c r="A3520" s="17" t="n">
        <v>44179</v>
      </c>
      <c r="B3520" s="15" t="n">
        <v>447642</v>
      </c>
      <c r="C3520" s="15" t="n">
        <v>90153</v>
      </c>
      <c r="D3520" s="15" t="n">
        <v>1095459</v>
      </c>
      <c r="E3520" s="15" t="n">
        <v>1633254</v>
      </c>
      <c r="F3520" s="15"/>
      <c r="G3520" s="15" t="n">
        <v>3002474</v>
      </c>
      <c r="H3520" s="15" t="n">
        <v>2871527</v>
      </c>
      <c r="I3520" s="15" t="n">
        <v>3267897</v>
      </c>
      <c r="J3520" s="15" t="n">
        <v>9141897</v>
      </c>
      <c r="K3520" s="15"/>
      <c r="L3520" s="15" t="n">
        <v>10775151</v>
      </c>
    </row>
    <row r="3521" customFormat="false" ht="12.75" hidden="false" customHeight="false" outlineLevel="0" collapsed="false">
      <c r="A3521" s="17" t="n">
        <v>44180</v>
      </c>
      <c r="B3521" s="15" t="n">
        <v>447753</v>
      </c>
      <c r="C3521" s="15" t="n">
        <v>89945</v>
      </c>
      <c r="D3521" s="15" t="n">
        <v>1095482</v>
      </c>
      <c r="E3521" s="15" t="n">
        <v>1633180</v>
      </c>
      <c r="F3521" s="15"/>
      <c r="G3521" s="15" t="n">
        <v>3002710</v>
      </c>
      <c r="H3521" s="15" t="n">
        <v>2871735</v>
      </c>
      <c r="I3521" s="15" t="n">
        <v>3267835</v>
      </c>
      <c r="J3521" s="15" t="n">
        <v>9142279</v>
      </c>
      <c r="K3521" s="15"/>
      <c r="L3521" s="15" t="n">
        <v>10775459</v>
      </c>
    </row>
    <row r="3522" customFormat="false" ht="12.75" hidden="false" customHeight="false" outlineLevel="0" collapsed="false">
      <c r="A3522" s="17" t="n">
        <v>44181</v>
      </c>
      <c r="B3522" s="15" t="n">
        <v>447611</v>
      </c>
      <c r="C3522" s="15" t="n">
        <v>89910</v>
      </c>
      <c r="D3522" s="15" t="n">
        <v>1096352</v>
      </c>
      <c r="E3522" s="15" t="n">
        <v>1633873</v>
      </c>
      <c r="F3522" s="15"/>
      <c r="G3522" s="15" t="n">
        <v>3003606</v>
      </c>
      <c r="H3522" s="15" t="n">
        <v>2871785</v>
      </c>
      <c r="I3522" s="15" t="n">
        <v>3267577</v>
      </c>
      <c r="J3522" s="15" t="n">
        <v>9142968</v>
      </c>
      <c r="K3522" s="15"/>
      <c r="L3522" s="15" t="n">
        <v>10776841</v>
      </c>
    </row>
    <row r="3523" customFormat="false" ht="12.75" hidden="false" customHeight="false" outlineLevel="0" collapsed="false">
      <c r="A3523" s="17" t="n">
        <v>44182</v>
      </c>
      <c r="B3523" s="15" t="n">
        <v>447398</v>
      </c>
      <c r="C3523" s="15" t="n">
        <v>89795</v>
      </c>
      <c r="D3523" s="15" t="n">
        <v>1095634</v>
      </c>
      <c r="E3523" s="15" t="n">
        <v>1632828</v>
      </c>
      <c r="F3523" s="15"/>
      <c r="G3523" s="15" t="n">
        <v>3004509</v>
      </c>
      <c r="H3523" s="15" t="n">
        <v>2871899</v>
      </c>
      <c r="I3523" s="15" t="n">
        <v>3268391</v>
      </c>
      <c r="J3523" s="15" t="n">
        <v>9144799</v>
      </c>
      <c r="K3523" s="15"/>
      <c r="L3523" s="15" t="n">
        <v>10777627</v>
      </c>
    </row>
    <row r="3524" customFormat="false" ht="12.75" hidden="false" customHeight="false" outlineLevel="0" collapsed="false">
      <c r="A3524" s="17" t="n">
        <v>44183</v>
      </c>
      <c r="B3524" s="15" t="n">
        <v>448090</v>
      </c>
      <c r="C3524" s="15" t="n">
        <v>89601</v>
      </c>
      <c r="D3524" s="15" t="n">
        <v>1095175</v>
      </c>
      <c r="E3524" s="15" t="n">
        <v>1632867</v>
      </c>
      <c r="F3524" s="15"/>
      <c r="G3524" s="15" t="n">
        <v>3004495</v>
      </c>
      <c r="H3524" s="15" t="n">
        <v>2872093</v>
      </c>
      <c r="I3524" s="15" t="n">
        <v>3269360</v>
      </c>
      <c r="J3524" s="15" t="n">
        <v>9145948</v>
      </c>
      <c r="K3524" s="15"/>
      <c r="L3524" s="15" t="n">
        <v>10778815</v>
      </c>
    </row>
    <row r="3525" customFormat="false" ht="12.75" hidden="false" customHeight="false" outlineLevel="0" collapsed="false">
      <c r="A3525" s="17" t="n">
        <v>44184</v>
      </c>
      <c r="B3525" s="15" t="n">
        <v>447448</v>
      </c>
      <c r="C3525" s="15" t="n">
        <v>89530</v>
      </c>
      <c r="D3525" s="15" t="n">
        <v>1094053</v>
      </c>
      <c r="E3525" s="15" t="n">
        <v>1631031</v>
      </c>
      <c r="F3525" s="15"/>
      <c r="G3525" s="15" t="n">
        <v>3005010</v>
      </c>
      <c r="H3525" s="15" t="n">
        <v>2872164</v>
      </c>
      <c r="I3525" s="15" t="n">
        <v>3269729</v>
      </c>
      <c r="J3525" s="15" t="n">
        <v>9146903</v>
      </c>
      <c r="K3525" s="15"/>
      <c r="L3525" s="15" t="n">
        <v>10777934</v>
      </c>
    </row>
    <row r="3526" customFormat="false" ht="12.75" hidden="false" customHeight="false" outlineLevel="0" collapsed="false">
      <c r="A3526" s="17" t="n">
        <v>44185</v>
      </c>
      <c r="B3526" s="15" t="n">
        <v>446927</v>
      </c>
      <c r="C3526" s="15" t="n">
        <v>89187</v>
      </c>
      <c r="D3526" s="15" t="n">
        <v>1093717</v>
      </c>
      <c r="E3526" s="15" t="n">
        <v>1629832</v>
      </c>
      <c r="F3526" s="15"/>
      <c r="G3526" s="15" t="n">
        <v>3005523</v>
      </c>
      <c r="H3526" s="15" t="n">
        <v>2872507</v>
      </c>
      <c r="I3526" s="15" t="n">
        <v>3270338</v>
      </c>
      <c r="J3526" s="15" t="n">
        <v>9148368</v>
      </c>
      <c r="K3526" s="15"/>
      <c r="L3526" s="15" t="n">
        <v>10778200</v>
      </c>
    </row>
    <row r="3527" customFormat="false" ht="12.75" hidden="false" customHeight="false" outlineLevel="0" collapsed="false">
      <c r="A3527" s="17" t="n">
        <v>44186</v>
      </c>
      <c r="B3527" s="15" t="n">
        <v>447755</v>
      </c>
      <c r="C3527" s="15" t="n">
        <v>89187</v>
      </c>
      <c r="D3527" s="15" t="n">
        <v>1095087</v>
      </c>
      <c r="E3527" s="15" t="n">
        <v>1632030</v>
      </c>
      <c r="F3527" s="15"/>
      <c r="G3527" s="15" t="n">
        <v>3005000</v>
      </c>
      <c r="H3527" s="15" t="n">
        <v>2872507</v>
      </c>
      <c r="I3527" s="15" t="n">
        <v>3269790</v>
      </c>
      <c r="J3527" s="15" t="n">
        <v>9147297</v>
      </c>
      <c r="K3527" s="15"/>
      <c r="L3527" s="15" t="n">
        <v>10779327</v>
      </c>
    </row>
    <row r="3528" customFormat="false" ht="12.75" hidden="false" customHeight="false" outlineLevel="0" collapsed="false">
      <c r="A3528" s="17" t="n">
        <v>44187</v>
      </c>
      <c r="B3528" s="15" t="n">
        <v>447424</v>
      </c>
      <c r="C3528" s="15" t="n">
        <v>89040</v>
      </c>
      <c r="D3528" s="15" t="n">
        <v>1094842</v>
      </c>
      <c r="E3528" s="15" t="n">
        <v>1631305</v>
      </c>
      <c r="F3528" s="15"/>
      <c r="G3528" s="15" t="n">
        <v>3005712</v>
      </c>
      <c r="H3528" s="15" t="n">
        <v>2872654</v>
      </c>
      <c r="I3528" s="15" t="n">
        <v>3270104</v>
      </c>
      <c r="J3528" s="15" t="n">
        <v>9148470</v>
      </c>
      <c r="K3528" s="15"/>
      <c r="L3528" s="15" t="n">
        <v>10779775</v>
      </c>
    </row>
    <row r="3529" customFormat="false" ht="12.75" hidden="false" customHeight="false" outlineLevel="0" collapsed="false">
      <c r="A3529" s="17" t="n">
        <v>44188</v>
      </c>
      <c r="B3529" s="15" t="n">
        <v>447061</v>
      </c>
      <c r="C3529" s="15" t="n">
        <v>88933</v>
      </c>
      <c r="D3529" s="15" t="n">
        <v>1093788</v>
      </c>
      <c r="E3529" s="15" t="n">
        <v>1629782</v>
      </c>
      <c r="F3529" s="15"/>
      <c r="G3529" s="15" t="n">
        <v>3006744</v>
      </c>
      <c r="H3529" s="15" t="n">
        <v>2869943</v>
      </c>
      <c r="I3529" s="15" t="n">
        <v>3271552</v>
      </c>
      <c r="J3529" s="15" t="n">
        <v>9148240</v>
      </c>
      <c r="K3529" s="15"/>
      <c r="L3529" s="15" t="n">
        <v>10778022</v>
      </c>
    </row>
    <row r="3530" customFormat="false" ht="12.75" hidden="false" customHeight="false" outlineLevel="0" collapsed="false">
      <c r="A3530" s="17" t="n">
        <v>44189</v>
      </c>
      <c r="B3530" s="15" t="n">
        <v>446260</v>
      </c>
      <c r="C3530" s="15" t="n">
        <v>88975</v>
      </c>
      <c r="D3530" s="15" t="n">
        <v>1091259</v>
      </c>
      <c r="E3530" s="15" t="n">
        <v>1626495</v>
      </c>
      <c r="F3530" s="15"/>
      <c r="G3530" s="15" t="n">
        <v>3007258</v>
      </c>
      <c r="H3530" s="15" t="n">
        <v>2869901</v>
      </c>
      <c r="I3530" s="15" t="n">
        <v>3273040</v>
      </c>
      <c r="J3530" s="15" t="n">
        <v>9150199</v>
      </c>
      <c r="K3530" s="15"/>
      <c r="L3530" s="15" t="n">
        <v>10776694</v>
      </c>
    </row>
    <row r="3531" customFormat="false" ht="12.75" hidden="false" customHeight="false" outlineLevel="0" collapsed="false">
      <c r="A3531" s="17" t="n">
        <v>44190</v>
      </c>
      <c r="B3531" s="15" t="n">
        <v>446233</v>
      </c>
      <c r="C3531" s="15" t="n">
        <v>88975</v>
      </c>
      <c r="D3531" s="15" t="n">
        <v>1091277</v>
      </c>
      <c r="E3531" s="15" t="n">
        <v>1626486</v>
      </c>
      <c r="F3531" s="15"/>
      <c r="G3531" s="15" t="n">
        <v>3007219</v>
      </c>
      <c r="H3531" s="15" t="n">
        <v>2869901</v>
      </c>
      <c r="I3531" s="15" t="n">
        <v>3273007</v>
      </c>
      <c r="J3531" s="15" t="n">
        <v>9150128</v>
      </c>
      <c r="K3531" s="15"/>
      <c r="L3531" s="15" t="n">
        <v>10776614</v>
      </c>
    </row>
    <row r="3532" customFormat="false" ht="12.75" hidden="false" customHeight="false" outlineLevel="0" collapsed="false">
      <c r="A3532" s="17" t="n">
        <v>44191</v>
      </c>
      <c r="B3532" s="15" t="n">
        <v>446220</v>
      </c>
      <c r="C3532" s="15" t="n">
        <v>88975</v>
      </c>
      <c r="D3532" s="15" t="n">
        <v>1091244</v>
      </c>
      <c r="E3532" s="15" t="n">
        <v>1626439</v>
      </c>
      <c r="F3532" s="15"/>
      <c r="G3532" s="15" t="n">
        <v>3007197</v>
      </c>
      <c r="H3532" s="15" t="n">
        <v>2869901</v>
      </c>
      <c r="I3532" s="15" t="n">
        <v>3272970</v>
      </c>
      <c r="J3532" s="15" t="n">
        <v>9150069</v>
      </c>
      <c r="K3532" s="15"/>
      <c r="L3532" s="15" t="n">
        <v>10776508</v>
      </c>
    </row>
    <row r="3533" customFormat="false" ht="12.75" hidden="false" customHeight="false" outlineLevel="0" collapsed="false">
      <c r="A3533" s="17" t="n">
        <v>44192</v>
      </c>
      <c r="B3533" s="15" t="n">
        <v>446212</v>
      </c>
      <c r="C3533" s="15" t="n">
        <v>88975</v>
      </c>
      <c r="D3533" s="15" t="n">
        <v>1091134</v>
      </c>
      <c r="E3533" s="15" t="n">
        <v>1626321</v>
      </c>
      <c r="F3533" s="15"/>
      <c r="G3533" s="15" t="n">
        <v>3007170</v>
      </c>
      <c r="H3533" s="15" t="n">
        <v>2869901</v>
      </c>
      <c r="I3533" s="15" t="n">
        <v>3272865</v>
      </c>
      <c r="J3533" s="15" t="n">
        <v>9149936</v>
      </c>
      <c r="K3533" s="15"/>
      <c r="L3533" s="15" t="n">
        <v>10776257</v>
      </c>
    </row>
    <row r="3534" customFormat="false" ht="12.75" hidden="false" customHeight="false" outlineLevel="0" collapsed="false">
      <c r="A3534" s="17" t="n">
        <v>44193</v>
      </c>
      <c r="B3534" s="15" t="n">
        <v>446151</v>
      </c>
      <c r="C3534" s="15" t="n">
        <v>88975</v>
      </c>
      <c r="D3534" s="15" t="n">
        <v>1090345</v>
      </c>
      <c r="E3534" s="15" t="n">
        <v>1625472</v>
      </c>
      <c r="F3534" s="15"/>
      <c r="G3534" s="15" t="n">
        <v>3007003</v>
      </c>
      <c r="H3534" s="15" t="n">
        <v>2869901</v>
      </c>
      <c r="I3534" s="15" t="n">
        <v>3272404</v>
      </c>
      <c r="J3534" s="15" t="n">
        <v>9149308</v>
      </c>
      <c r="K3534" s="15"/>
      <c r="L3534" s="15" t="n">
        <v>10774780</v>
      </c>
    </row>
    <row r="3535" customFormat="false" ht="12.75" hidden="false" customHeight="false" outlineLevel="0" collapsed="false">
      <c r="A3535" s="17" t="n">
        <v>44194</v>
      </c>
      <c r="B3535" s="15" t="n">
        <v>446067</v>
      </c>
      <c r="C3535" s="15" t="n">
        <v>89600</v>
      </c>
      <c r="D3535" s="15" t="n">
        <v>1089174</v>
      </c>
      <c r="E3535" s="15" t="n">
        <v>1624840</v>
      </c>
      <c r="F3535" s="15"/>
      <c r="G3535" s="15" t="n">
        <v>3006588</v>
      </c>
      <c r="H3535" s="15" t="n">
        <v>2869276</v>
      </c>
      <c r="I3535" s="15" t="n">
        <v>3271007</v>
      </c>
      <c r="J3535" s="15" t="n">
        <v>9146871</v>
      </c>
      <c r="K3535" s="15"/>
      <c r="L3535" s="15" t="n">
        <v>10771711</v>
      </c>
    </row>
    <row r="3536" customFormat="false" ht="12.75" hidden="false" customHeight="false" outlineLevel="0" collapsed="false">
      <c r="A3536" s="17" t="n">
        <v>44195</v>
      </c>
      <c r="B3536" s="15" t="n">
        <v>445525</v>
      </c>
      <c r="C3536" s="15" t="n">
        <v>89600</v>
      </c>
      <c r="D3536" s="15" t="n">
        <v>1087819</v>
      </c>
      <c r="E3536" s="15" t="n">
        <v>1622944</v>
      </c>
      <c r="F3536" s="15"/>
      <c r="G3536" s="15" t="n">
        <v>3005761</v>
      </c>
      <c r="H3536" s="15" t="n">
        <v>2867527</v>
      </c>
      <c r="I3536" s="15" t="n">
        <v>3269437</v>
      </c>
      <c r="J3536" s="15" t="n">
        <v>9142725</v>
      </c>
      <c r="K3536" s="15"/>
      <c r="L3536" s="15" t="n">
        <v>10765669</v>
      </c>
    </row>
    <row r="3537" customFormat="false" ht="12.75" hidden="false" customHeight="false" outlineLevel="0" collapsed="false">
      <c r="A3537" s="17" t="n">
        <v>44196</v>
      </c>
      <c r="B3537" s="15" t="n">
        <v>445113</v>
      </c>
      <c r="C3537" s="15" t="n">
        <v>89457</v>
      </c>
      <c r="D3537" s="15" t="n">
        <v>1086697</v>
      </c>
      <c r="E3537" s="15" t="n">
        <v>1621267</v>
      </c>
      <c r="F3537" s="15"/>
      <c r="G3537" s="15" t="n">
        <v>3005369</v>
      </c>
      <c r="H3537" s="15" t="n">
        <v>2867599</v>
      </c>
      <c r="I3537" s="15" t="n">
        <v>3268015</v>
      </c>
      <c r="J3537" s="15" t="n">
        <v>9140983</v>
      </c>
      <c r="K3537" s="15"/>
      <c r="L3537" s="15" t="n">
        <v>10762250</v>
      </c>
    </row>
    <row r="3538" customFormat="false" ht="12.75" hidden="false" customHeight="false" outlineLevel="0" collapsed="false">
      <c r="A3538" s="17" t="n">
        <v>44197</v>
      </c>
      <c r="B3538" s="15" t="n">
        <v>372369</v>
      </c>
      <c r="C3538" s="15" t="n">
        <v>84403</v>
      </c>
      <c r="D3538" s="15" t="n">
        <v>1016816</v>
      </c>
      <c r="E3538" s="15" t="n">
        <v>1473588</v>
      </c>
      <c r="F3538" s="15"/>
      <c r="G3538" s="15" t="n">
        <v>2692811</v>
      </c>
      <c r="H3538" s="15" t="n">
        <v>2609561</v>
      </c>
      <c r="I3538" s="15" t="n">
        <v>3141572</v>
      </c>
      <c r="J3538" s="15" t="n">
        <v>8443943</v>
      </c>
      <c r="K3538" s="15"/>
      <c r="L3538" s="15" t="n">
        <v>9917531</v>
      </c>
    </row>
    <row r="3539" customFormat="false" ht="12.75" hidden="false" customHeight="false" outlineLevel="0" collapsed="false">
      <c r="A3539" s="17" t="n">
        <v>44198</v>
      </c>
      <c r="B3539" s="15" t="n">
        <v>372397</v>
      </c>
      <c r="C3539" s="15" t="n">
        <v>84403</v>
      </c>
      <c r="D3539" s="15" t="n">
        <v>1016943</v>
      </c>
      <c r="E3539" s="15" t="n">
        <v>1473744</v>
      </c>
      <c r="F3539" s="15"/>
      <c r="G3539" s="15" t="n">
        <v>2692766</v>
      </c>
      <c r="H3539" s="15" t="n">
        <v>2609561</v>
      </c>
      <c r="I3539" s="15" t="n">
        <v>3141535</v>
      </c>
      <c r="J3539" s="15" t="n">
        <v>8443862</v>
      </c>
      <c r="K3539" s="15"/>
      <c r="L3539" s="15" t="n">
        <v>9917606</v>
      </c>
    </row>
    <row r="3540" customFormat="false" ht="12.75" hidden="false" customHeight="false" outlineLevel="0" collapsed="false">
      <c r="A3540" s="17" t="n">
        <v>44199</v>
      </c>
      <c r="B3540" s="15" t="n">
        <v>372397</v>
      </c>
      <c r="C3540" s="15" t="n">
        <v>84403</v>
      </c>
      <c r="D3540" s="15" t="n">
        <v>1016943</v>
      </c>
      <c r="E3540" s="15" t="n">
        <v>1473744</v>
      </c>
      <c r="F3540" s="15"/>
      <c r="G3540" s="15" t="n">
        <v>2692766</v>
      </c>
      <c r="H3540" s="15" t="n">
        <v>2609561</v>
      </c>
      <c r="I3540" s="15" t="n">
        <v>3141535</v>
      </c>
      <c r="J3540" s="15" t="n">
        <v>8443862</v>
      </c>
      <c r="K3540" s="15"/>
      <c r="L3540" s="15" t="n">
        <v>9917606</v>
      </c>
    </row>
    <row r="3541" customFormat="false" ht="12.75" hidden="false" customHeight="false" outlineLevel="0" collapsed="false">
      <c r="A3541" s="17" t="n">
        <v>44200</v>
      </c>
      <c r="B3541" s="15" t="n">
        <v>375210</v>
      </c>
      <c r="C3541" s="15" t="n">
        <v>84403</v>
      </c>
      <c r="D3541" s="15" t="n">
        <v>1019151</v>
      </c>
      <c r="E3541" s="15" t="n">
        <v>1478764</v>
      </c>
      <c r="F3541" s="15"/>
      <c r="G3541" s="15" t="n">
        <v>2692049</v>
      </c>
      <c r="H3541" s="15" t="n">
        <v>2609371</v>
      </c>
      <c r="I3541" s="15" t="n">
        <v>3140846</v>
      </c>
      <c r="J3541" s="15" t="n">
        <v>8442266</v>
      </c>
      <c r="K3541" s="15"/>
      <c r="L3541" s="15" t="n">
        <v>9921030</v>
      </c>
    </row>
    <row r="3542" customFormat="false" ht="12.75" hidden="false" customHeight="false" outlineLevel="0" collapsed="false">
      <c r="A3542" s="17" t="n">
        <v>44201</v>
      </c>
      <c r="B3542" s="15" t="n">
        <v>377486</v>
      </c>
      <c r="C3542" s="15" t="n">
        <v>84403</v>
      </c>
      <c r="D3542" s="15" t="n">
        <v>1021590</v>
      </c>
      <c r="E3542" s="15" t="n">
        <v>1483480</v>
      </c>
      <c r="F3542" s="15"/>
      <c r="G3542" s="15" t="n">
        <v>2694356</v>
      </c>
      <c r="H3542" s="15" t="n">
        <v>2609391</v>
      </c>
      <c r="I3542" s="15" t="n">
        <v>3140469</v>
      </c>
      <c r="J3542" s="15" t="n">
        <v>8444216</v>
      </c>
      <c r="K3542" s="15"/>
      <c r="L3542" s="15" t="n">
        <v>9927696</v>
      </c>
    </row>
    <row r="3543" customFormat="false" ht="12.75" hidden="false" customHeight="false" outlineLevel="0" collapsed="false">
      <c r="A3543" s="17" t="n">
        <v>44202</v>
      </c>
      <c r="B3543" s="15" t="n">
        <v>379173</v>
      </c>
      <c r="C3543" s="15" t="n">
        <v>84478</v>
      </c>
      <c r="D3543" s="15" t="n">
        <v>1024330</v>
      </c>
      <c r="E3543" s="15" t="n">
        <v>1487981</v>
      </c>
      <c r="F3543" s="15"/>
      <c r="G3543" s="15" t="n">
        <v>2693518</v>
      </c>
      <c r="H3543" s="15" t="n">
        <v>2609038</v>
      </c>
      <c r="I3543" s="15" t="n">
        <v>3138985</v>
      </c>
      <c r="J3543" s="15" t="n">
        <v>8441541</v>
      </c>
      <c r="K3543" s="15"/>
      <c r="L3543" s="15" t="n">
        <v>9929522</v>
      </c>
    </row>
    <row r="3544" customFormat="false" ht="12.75" hidden="false" customHeight="false" outlineLevel="0" collapsed="false">
      <c r="A3544" s="17" t="n">
        <v>44203</v>
      </c>
      <c r="B3544" s="15" t="n">
        <v>380563</v>
      </c>
      <c r="C3544" s="15" t="n">
        <v>84289</v>
      </c>
      <c r="D3544" s="15" t="n">
        <v>1025825</v>
      </c>
      <c r="E3544" s="15" t="n">
        <v>1490676</v>
      </c>
      <c r="F3544" s="15"/>
      <c r="G3544" s="15" t="n">
        <v>2693097</v>
      </c>
      <c r="H3544" s="15" t="n">
        <v>2609227</v>
      </c>
      <c r="I3544" s="15" t="n">
        <v>3138153</v>
      </c>
      <c r="J3544" s="15" t="n">
        <v>8440476</v>
      </c>
      <c r="K3544" s="15"/>
      <c r="L3544" s="15" t="n">
        <v>9931152</v>
      </c>
    </row>
    <row r="3545" customFormat="false" ht="12.75" hidden="false" customHeight="false" outlineLevel="0" collapsed="false">
      <c r="A3545" s="17" t="n">
        <v>44204</v>
      </c>
      <c r="B3545" s="15" t="n">
        <v>382167</v>
      </c>
      <c r="C3545" s="15" t="n">
        <v>84214</v>
      </c>
      <c r="D3545" s="15" t="n">
        <v>1027502</v>
      </c>
      <c r="E3545" s="15" t="n">
        <v>1493883</v>
      </c>
      <c r="F3545" s="15"/>
      <c r="G3545" s="15" t="n">
        <v>2691099</v>
      </c>
      <c r="H3545" s="15" t="n">
        <v>2609301</v>
      </c>
      <c r="I3545" s="15" t="n">
        <v>3137259</v>
      </c>
      <c r="J3545" s="15" t="n">
        <v>8437659</v>
      </c>
      <c r="K3545" s="15"/>
      <c r="L3545" s="15" t="n">
        <v>9931542</v>
      </c>
    </row>
    <row r="3546" customFormat="false" ht="12.75" hidden="false" customHeight="false" outlineLevel="0" collapsed="false">
      <c r="A3546" s="17" t="n">
        <v>44205</v>
      </c>
      <c r="B3546" s="15" t="n">
        <v>383036</v>
      </c>
      <c r="C3546" s="15" t="n">
        <v>84214</v>
      </c>
      <c r="D3546" s="15" t="n">
        <v>1027584</v>
      </c>
      <c r="E3546" s="15" t="n">
        <v>1494834</v>
      </c>
      <c r="F3546" s="15"/>
      <c r="G3546" s="15" t="n">
        <v>2690944</v>
      </c>
      <c r="H3546" s="15" t="n">
        <v>2609301</v>
      </c>
      <c r="I3546" s="15" t="n">
        <v>3136610</v>
      </c>
      <c r="J3546" s="15" t="n">
        <v>8436855</v>
      </c>
      <c r="K3546" s="15"/>
      <c r="L3546" s="15" t="n">
        <v>9931689</v>
      </c>
    </row>
    <row r="3547" customFormat="false" ht="12.75" hidden="false" customHeight="false" outlineLevel="0" collapsed="false">
      <c r="A3547" s="17" t="n">
        <v>44206</v>
      </c>
      <c r="B3547" s="15" t="n">
        <v>383085</v>
      </c>
      <c r="C3547" s="15" t="n">
        <v>84214</v>
      </c>
      <c r="D3547" s="15" t="n">
        <v>1028018</v>
      </c>
      <c r="E3547" s="15" t="n">
        <v>1495317</v>
      </c>
      <c r="F3547" s="15"/>
      <c r="G3547" s="15" t="n">
        <v>2690929</v>
      </c>
      <c r="H3547" s="15" t="n">
        <v>2609301</v>
      </c>
      <c r="I3547" s="15" t="n">
        <v>3136515</v>
      </c>
      <c r="J3547" s="15" t="n">
        <v>8436745</v>
      </c>
      <c r="K3547" s="15"/>
      <c r="L3547" s="15" t="n">
        <v>9932062</v>
      </c>
    </row>
    <row r="3548" customFormat="false" ht="12.75" hidden="false" customHeight="false" outlineLevel="0" collapsed="false">
      <c r="A3548" s="17" t="n">
        <v>44207</v>
      </c>
      <c r="B3548" s="15" t="n">
        <v>384445</v>
      </c>
      <c r="C3548" s="15" t="n">
        <v>84214</v>
      </c>
      <c r="D3548" s="15" t="n">
        <v>1029510</v>
      </c>
      <c r="E3548" s="15" t="n">
        <v>1498169</v>
      </c>
      <c r="F3548" s="15"/>
      <c r="G3548" s="15" t="n">
        <v>2690728</v>
      </c>
      <c r="H3548" s="15" t="n">
        <v>2609301</v>
      </c>
      <c r="I3548" s="15" t="n">
        <v>3136099</v>
      </c>
      <c r="J3548" s="15" t="n">
        <v>8436129</v>
      </c>
      <c r="K3548" s="15"/>
      <c r="L3548" s="15" t="n">
        <v>9934298</v>
      </c>
    </row>
    <row r="3549" customFormat="false" ht="12.75" hidden="false" customHeight="false" outlineLevel="0" collapsed="false">
      <c r="A3549" s="17" t="n">
        <v>44208</v>
      </c>
      <c r="B3549" s="15" t="n">
        <v>385485</v>
      </c>
      <c r="C3549" s="15" t="n">
        <v>84214</v>
      </c>
      <c r="D3549" s="15" t="n">
        <v>1030733</v>
      </c>
      <c r="E3549" s="15" t="n">
        <v>1500433</v>
      </c>
      <c r="F3549" s="15"/>
      <c r="G3549" s="15" t="n">
        <v>2690543</v>
      </c>
      <c r="H3549" s="15" t="n">
        <v>2609301</v>
      </c>
      <c r="I3549" s="15" t="n">
        <v>3134870</v>
      </c>
      <c r="J3549" s="15" t="n">
        <v>8434715</v>
      </c>
      <c r="K3549" s="15"/>
      <c r="L3549" s="15" t="n">
        <v>9935148</v>
      </c>
    </row>
    <row r="3550" customFormat="false" ht="12.75" hidden="false" customHeight="false" outlineLevel="0" collapsed="false">
      <c r="A3550" s="17" t="n">
        <v>44209</v>
      </c>
      <c r="B3550" s="15" t="n">
        <v>386716</v>
      </c>
      <c r="C3550" s="15" t="n">
        <v>84140</v>
      </c>
      <c r="D3550" s="15" t="n">
        <v>1032493</v>
      </c>
      <c r="E3550" s="15" t="n">
        <v>1503349</v>
      </c>
      <c r="F3550" s="15"/>
      <c r="G3550" s="15" t="n">
        <v>2690507</v>
      </c>
      <c r="H3550" s="15" t="n">
        <v>2609563</v>
      </c>
      <c r="I3550" s="15" t="n">
        <v>3133802</v>
      </c>
      <c r="J3550" s="15" t="n">
        <v>8433872</v>
      </c>
      <c r="K3550" s="15"/>
      <c r="L3550" s="15" t="n">
        <v>9937221</v>
      </c>
    </row>
    <row r="3551" customFormat="false" ht="12.75" hidden="false" customHeight="false" outlineLevel="0" collapsed="false">
      <c r="A3551" s="17" t="n">
        <v>44210</v>
      </c>
      <c r="B3551" s="15" t="n">
        <v>387665</v>
      </c>
      <c r="C3551" s="15" t="n">
        <v>84001</v>
      </c>
      <c r="D3551" s="15" t="n">
        <v>1033909</v>
      </c>
      <c r="E3551" s="15" t="n">
        <v>1505574</v>
      </c>
      <c r="F3551" s="15"/>
      <c r="G3551" s="15" t="n">
        <v>2690099</v>
      </c>
      <c r="H3551" s="15" t="n">
        <v>2609691</v>
      </c>
      <c r="I3551" s="15" t="n">
        <v>3132635</v>
      </c>
      <c r="J3551" s="15" t="n">
        <v>8432425</v>
      </c>
      <c r="K3551" s="15"/>
      <c r="L3551" s="15" t="n">
        <v>9937999</v>
      </c>
    </row>
    <row r="3552" customFormat="false" ht="12.75" hidden="false" customHeight="false" outlineLevel="0" collapsed="false">
      <c r="A3552" s="17" t="n">
        <v>44211</v>
      </c>
      <c r="B3552" s="15" t="n">
        <v>389341</v>
      </c>
      <c r="C3552" s="15" t="n">
        <v>83744</v>
      </c>
      <c r="D3552" s="15" t="n">
        <v>1035999</v>
      </c>
      <c r="E3552" s="15" t="n">
        <v>1509084</v>
      </c>
      <c r="F3552" s="15"/>
      <c r="G3552" s="15" t="n">
        <v>2689652</v>
      </c>
      <c r="H3552" s="15" t="n">
        <v>2609758</v>
      </c>
      <c r="I3552" s="15" t="n">
        <v>3131445</v>
      </c>
      <c r="J3552" s="15" t="n">
        <v>8430854</v>
      </c>
      <c r="K3552" s="15"/>
      <c r="L3552" s="15" t="n">
        <v>9939938</v>
      </c>
    </row>
    <row r="3553" customFormat="false" ht="12.75" hidden="false" customHeight="false" outlineLevel="0" collapsed="false">
      <c r="A3553" s="17" t="n">
        <v>44212</v>
      </c>
      <c r="B3553" s="15" t="n">
        <v>389636</v>
      </c>
      <c r="C3553" s="15" t="n">
        <v>83744</v>
      </c>
      <c r="D3553" s="15" t="n">
        <v>1036135</v>
      </c>
      <c r="E3553" s="15" t="n">
        <v>1509514</v>
      </c>
      <c r="F3553" s="15"/>
      <c r="G3553" s="15" t="n">
        <v>2689560</v>
      </c>
      <c r="H3553" s="15" t="n">
        <v>2609565</v>
      </c>
      <c r="I3553" s="15" t="n">
        <v>3130577</v>
      </c>
      <c r="J3553" s="15" t="n">
        <v>8429701</v>
      </c>
      <c r="K3553" s="15"/>
      <c r="L3553" s="15" t="n">
        <v>9939215</v>
      </c>
    </row>
    <row r="3554" customFormat="false" ht="12.75" hidden="false" customHeight="false" outlineLevel="0" collapsed="false">
      <c r="A3554" s="17" t="n">
        <v>44213</v>
      </c>
      <c r="B3554" s="15" t="n">
        <v>390103</v>
      </c>
      <c r="C3554" s="15" t="n">
        <v>83744</v>
      </c>
      <c r="D3554" s="15" t="n">
        <v>1036677</v>
      </c>
      <c r="E3554" s="15" t="n">
        <v>1510524</v>
      </c>
      <c r="F3554" s="15"/>
      <c r="G3554" s="15" t="n">
        <v>2689234</v>
      </c>
      <c r="H3554" s="15" t="n">
        <v>2609565</v>
      </c>
      <c r="I3554" s="15" t="n">
        <v>3130377</v>
      </c>
      <c r="J3554" s="15" t="n">
        <v>8429176</v>
      </c>
      <c r="K3554" s="15"/>
      <c r="L3554" s="15" t="n">
        <v>9939700</v>
      </c>
    </row>
    <row r="3555" customFormat="false" ht="12.75" hidden="false" customHeight="false" outlineLevel="0" collapsed="false">
      <c r="A3555" s="17" t="n">
        <v>44214</v>
      </c>
      <c r="B3555" s="15" t="n">
        <v>390162</v>
      </c>
      <c r="C3555" s="15" t="n">
        <v>83744</v>
      </c>
      <c r="D3555" s="15" t="n">
        <v>1036710</v>
      </c>
      <c r="E3555" s="15" t="n">
        <v>1510616</v>
      </c>
      <c r="F3555" s="15"/>
      <c r="G3555" s="15" t="n">
        <v>2689210</v>
      </c>
      <c r="H3555" s="15" t="n">
        <v>2609565</v>
      </c>
      <c r="I3555" s="15" t="n">
        <v>3130368</v>
      </c>
      <c r="J3555" s="15" t="n">
        <v>8429142</v>
      </c>
      <c r="K3555" s="15"/>
      <c r="L3555" s="15" t="n">
        <v>9939758</v>
      </c>
    </row>
    <row r="3556" customFormat="false" ht="12.75" hidden="false" customHeight="false" outlineLevel="0" collapsed="false">
      <c r="A3556" s="17" t="n">
        <v>44215</v>
      </c>
      <c r="B3556" s="15" t="n">
        <v>391430</v>
      </c>
      <c r="C3556" s="15" t="n">
        <v>83818</v>
      </c>
      <c r="D3556" s="15" t="n">
        <v>1038689</v>
      </c>
      <c r="E3556" s="15" t="n">
        <v>1513937</v>
      </c>
      <c r="F3556" s="15"/>
      <c r="G3556" s="15" t="n">
        <v>2688777</v>
      </c>
      <c r="H3556" s="15" t="n">
        <v>2609516</v>
      </c>
      <c r="I3556" s="15" t="n">
        <v>3129261</v>
      </c>
      <c r="J3556" s="15" t="n">
        <v>8427554</v>
      </c>
      <c r="K3556" s="15"/>
      <c r="L3556" s="15" t="n">
        <v>9941491</v>
      </c>
    </row>
    <row r="3557" customFormat="false" ht="12.75" hidden="false" customHeight="false" outlineLevel="0" collapsed="false">
      <c r="A3557" s="17" t="n">
        <v>44216</v>
      </c>
      <c r="B3557" s="15" t="n">
        <v>392382</v>
      </c>
      <c r="C3557" s="15" t="n">
        <v>83818</v>
      </c>
      <c r="D3557" s="15" t="n">
        <v>1040018</v>
      </c>
      <c r="E3557" s="15" t="n">
        <v>1516219</v>
      </c>
      <c r="F3557" s="15"/>
      <c r="G3557" s="15" t="n">
        <v>2688791</v>
      </c>
      <c r="H3557" s="15" t="n">
        <v>2609516</v>
      </c>
      <c r="I3557" s="15" t="n">
        <v>3128017</v>
      </c>
      <c r="J3557" s="15" t="n">
        <v>8426324</v>
      </c>
      <c r="K3557" s="15"/>
      <c r="L3557" s="15" t="n">
        <v>9942543</v>
      </c>
    </row>
    <row r="3558" customFormat="false" ht="12.75" hidden="false" customHeight="false" outlineLevel="0" collapsed="false">
      <c r="A3558" s="17" t="n">
        <v>44217</v>
      </c>
      <c r="B3558" s="15" t="n">
        <v>391911</v>
      </c>
      <c r="C3558" s="15" t="n">
        <v>83737</v>
      </c>
      <c r="D3558" s="15" t="n">
        <v>1041209</v>
      </c>
      <c r="E3558" s="15" t="n">
        <v>1516856</v>
      </c>
      <c r="F3558" s="15"/>
      <c r="G3558" s="15" t="n">
        <v>2688440</v>
      </c>
      <c r="H3558" s="15" t="n">
        <v>2609525</v>
      </c>
      <c r="I3558" s="15" t="n">
        <v>3127309</v>
      </c>
      <c r="J3558" s="15" t="n">
        <v>8425273</v>
      </c>
      <c r="K3558" s="15"/>
      <c r="L3558" s="15" t="n">
        <v>9942129</v>
      </c>
    </row>
    <row r="3559" customFormat="false" ht="12.75" hidden="false" customHeight="false" outlineLevel="0" collapsed="false">
      <c r="A3559" s="17" t="n">
        <v>44218</v>
      </c>
      <c r="B3559" s="15" t="n">
        <v>393357</v>
      </c>
      <c r="C3559" s="15" t="n">
        <v>83898</v>
      </c>
      <c r="D3559" s="15" t="n">
        <v>1042732</v>
      </c>
      <c r="E3559" s="15" t="n">
        <v>1519988</v>
      </c>
      <c r="F3559" s="15"/>
      <c r="G3559" s="15" t="n">
        <v>2687984</v>
      </c>
      <c r="H3559" s="15" t="n">
        <v>2606742</v>
      </c>
      <c r="I3559" s="15" t="n">
        <v>3126508</v>
      </c>
      <c r="J3559" s="15" t="n">
        <v>8421235</v>
      </c>
      <c r="K3559" s="15"/>
      <c r="L3559" s="15" t="n">
        <v>9941223</v>
      </c>
    </row>
    <row r="3560" customFormat="false" ht="12.75" hidden="false" customHeight="false" outlineLevel="0" collapsed="false">
      <c r="A3560" s="17" t="n">
        <v>44219</v>
      </c>
      <c r="B3560" s="15" t="n">
        <v>393490</v>
      </c>
      <c r="C3560" s="15" t="n">
        <v>83881</v>
      </c>
      <c r="D3560" s="15" t="n">
        <v>1042886</v>
      </c>
      <c r="E3560" s="15" t="n">
        <v>1520258</v>
      </c>
      <c r="F3560" s="15"/>
      <c r="G3560" s="15" t="n">
        <v>2688023</v>
      </c>
      <c r="H3560" s="15" t="n">
        <v>2606742</v>
      </c>
      <c r="I3560" s="15" t="n">
        <v>3126027</v>
      </c>
      <c r="J3560" s="15" t="n">
        <v>8420793</v>
      </c>
      <c r="K3560" s="15"/>
      <c r="L3560" s="15" t="n">
        <v>9941051</v>
      </c>
    </row>
    <row r="3561" customFormat="false" ht="12.75" hidden="false" customHeight="false" outlineLevel="0" collapsed="false">
      <c r="A3561" s="17" t="n">
        <v>44220</v>
      </c>
      <c r="B3561" s="15" t="n">
        <v>393585</v>
      </c>
      <c r="C3561" s="15" t="n">
        <v>83881</v>
      </c>
      <c r="D3561" s="15" t="n">
        <v>1043217</v>
      </c>
      <c r="E3561" s="15" t="n">
        <v>1520683</v>
      </c>
      <c r="F3561" s="15"/>
      <c r="G3561" s="15" t="n">
        <v>2688017</v>
      </c>
      <c r="H3561" s="15" t="n">
        <v>2606742</v>
      </c>
      <c r="I3561" s="15" t="n">
        <v>3126019</v>
      </c>
      <c r="J3561" s="15" t="n">
        <v>8420777</v>
      </c>
      <c r="K3561" s="15"/>
      <c r="L3561" s="15" t="n">
        <v>9941460</v>
      </c>
    </row>
    <row r="3562" customFormat="false" ht="12.75" hidden="false" customHeight="false" outlineLevel="0" collapsed="false">
      <c r="A3562" s="17" t="n">
        <v>44221</v>
      </c>
      <c r="B3562" s="15" t="n">
        <v>395015</v>
      </c>
      <c r="C3562" s="15" t="n">
        <v>83898</v>
      </c>
      <c r="D3562" s="15" t="n">
        <v>1044421</v>
      </c>
      <c r="E3562" s="15" t="n">
        <v>1523335</v>
      </c>
      <c r="F3562" s="15"/>
      <c r="G3562" s="15" t="n">
        <v>2687611</v>
      </c>
      <c r="H3562" s="15" t="n">
        <v>2606742</v>
      </c>
      <c r="I3562" s="15" t="n">
        <v>3125673</v>
      </c>
      <c r="J3562" s="15" t="n">
        <v>8420026</v>
      </c>
      <c r="K3562" s="15"/>
      <c r="L3562" s="15" t="n">
        <v>9943361</v>
      </c>
    </row>
    <row r="3563" customFormat="false" ht="12.75" hidden="false" customHeight="false" outlineLevel="0" collapsed="false">
      <c r="A3563" s="17" t="n">
        <v>44222</v>
      </c>
      <c r="B3563" s="15" t="n">
        <v>396961</v>
      </c>
      <c r="C3563" s="15" t="n">
        <v>83898</v>
      </c>
      <c r="D3563" s="15" t="n">
        <v>1046124</v>
      </c>
      <c r="E3563" s="15" t="n">
        <v>1526984</v>
      </c>
      <c r="F3563" s="15"/>
      <c r="G3563" s="15" t="n">
        <v>2687169</v>
      </c>
      <c r="H3563" s="15" t="n">
        <v>2607038</v>
      </c>
      <c r="I3563" s="15" t="n">
        <v>3124616</v>
      </c>
      <c r="J3563" s="15" t="n">
        <v>8418823</v>
      </c>
      <c r="K3563" s="15"/>
      <c r="L3563" s="15" t="n">
        <v>9945807</v>
      </c>
    </row>
    <row r="3564" customFormat="false" ht="12.75" hidden="false" customHeight="false" outlineLevel="0" collapsed="false">
      <c r="A3564" s="17" t="n">
        <v>44223</v>
      </c>
      <c r="B3564" s="15" t="n">
        <v>398335</v>
      </c>
      <c r="C3564" s="15" t="n">
        <v>83253</v>
      </c>
      <c r="D3564" s="15" t="n">
        <v>1046947</v>
      </c>
      <c r="E3564" s="15" t="n">
        <v>1528534</v>
      </c>
      <c r="F3564" s="15"/>
      <c r="G3564" s="15" t="n">
        <v>2686321</v>
      </c>
      <c r="H3564" s="15" t="n">
        <v>2607266</v>
      </c>
      <c r="I3564" s="15" t="n">
        <v>3123785</v>
      </c>
      <c r="J3564" s="15" t="n">
        <v>8417372</v>
      </c>
      <c r="K3564" s="15"/>
      <c r="L3564" s="15" t="n">
        <v>9945906</v>
      </c>
    </row>
    <row r="3565" customFormat="false" ht="12.75" hidden="false" customHeight="false" outlineLevel="0" collapsed="false">
      <c r="A3565" s="17" t="n">
        <v>44224</v>
      </c>
      <c r="B3565" s="15" t="n">
        <v>399037</v>
      </c>
      <c r="C3565" s="15" t="n">
        <v>83253</v>
      </c>
      <c r="D3565" s="15" t="n">
        <v>1048102</v>
      </c>
      <c r="E3565" s="15" t="n">
        <v>1530393</v>
      </c>
      <c r="F3565" s="15"/>
      <c r="G3565" s="15" t="n">
        <v>2686094</v>
      </c>
      <c r="H3565" s="15" t="n">
        <v>2607266</v>
      </c>
      <c r="I3565" s="15" t="n">
        <v>3123144</v>
      </c>
      <c r="J3565" s="15" t="n">
        <v>8416505</v>
      </c>
      <c r="K3565" s="15"/>
      <c r="L3565" s="15" t="n">
        <v>9946898</v>
      </c>
    </row>
    <row r="3566" customFormat="false" ht="12.75" hidden="false" customHeight="false" outlineLevel="0" collapsed="false">
      <c r="A3566" s="17" t="n">
        <v>44225</v>
      </c>
      <c r="B3566" s="15" t="n">
        <v>400474</v>
      </c>
      <c r="C3566" s="15" t="n">
        <v>83253</v>
      </c>
      <c r="D3566" s="15" t="n">
        <v>1049758</v>
      </c>
      <c r="E3566" s="15" t="n">
        <v>1533485</v>
      </c>
      <c r="F3566" s="15"/>
      <c r="G3566" s="15" t="n">
        <v>2685767</v>
      </c>
      <c r="H3566" s="15" t="n">
        <v>2607266</v>
      </c>
      <c r="I3566" s="15" t="n">
        <v>3122121</v>
      </c>
      <c r="J3566" s="15" t="n">
        <v>8415153</v>
      </c>
      <c r="K3566" s="15"/>
      <c r="L3566" s="15" t="n">
        <v>9948638</v>
      </c>
    </row>
    <row r="3567" customFormat="false" ht="12.75" hidden="false" customHeight="false" outlineLevel="0" collapsed="false">
      <c r="A3567" s="17" t="n">
        <v>44226</v>
      </c>
      <c r="B3567" s="15" t="n">
        <v>400351</v>
      </c>
      <c r="C3567" s="15" t="n">
        <v>83253</v>
      </c>
      <c r="D3567" s="15" t="n">
        <v>1049556</v>
      </c>
      <c r="E3567" s="15" t="n">
        <v>1533160</v>
      </c>
      <c r="F3567" s="15"/>
      <c r="G3567" s="15" t="n">
        <v>2685447</v>
      </c>
      <c r="H3567" s="15" t="n">
        <v>2607266</v>
      </c>
      <c r="I3567" s="15" t="n">
        <v>3121097</v>
      </c>
      <c r="J3567" s="15" t="n">
        <v>8413811</v>
      </c>
      <c r="K3567" s="15"/>
      <c r="L3567" s="15" t="n">
        <v>9946971</v>
      </c>
    </row>
    <row r="3568" customFormat="false" ht="12.75" hidden="false" customHeight="false" outlineLevel="0" collapsed="false">
      <c r="A3568" s="17" t="n">
        <v>44227</v>
      </c>
      <c r="B3568" s="15" t="n">
        <v>400291</v>
      </c>
      <c r="C3568" s="15" t="n">
        <v>83253</v>
      </c>
      <c r="D3568" s="15" t="n">
        <v>1050461</v>
      </c>
      <c r="E3568" s="15" t="n">
        <v>1534005</v>
      </c>
      <c r="F3568" s="15"/>
      <c r="G3568" s="15" t="n">
        <v>2685462</v>
      </c>
      <c r="H3568" s="15" t="n">
        <v>2607266</v>
      </c>
      <c r="I3568" s="15" t="n">
        <v>3121002</v>
      </c>
      <c r="J3568" s="15" t="n">
        <v>8413730</v>
      </c>
      <c r="K3568" s="15"/>
      <c r="L3568" s="15" t="n">
        <v>9947735</v>
      </c>
    </row>
    <row r="3569" customFormat="false" ht="12.75" hidden="false" customHeight="false" outlineLevel="0" collapsed="false">
      <c r="A3569" s="17" t="n">
        <v>44228</v>
      </c>
      <c r="B3569" s="15" t="n">
        <v>403183</v>
      </c>
      <c r="C3569" s="15" t="n">
        <v>83281</v>
      </c>
      <c r="D3569" s="15" t="n">
        <v>1052735</v>
      </c>
      <c r="E3569" s="15" t="n">
        <v>1539199</v>
      </c>
      <c r="F3569" s="15"/>
      <c r="G3569" s="15" t="n">
        <v>2685026</v>
      </c>
      <c r="H3569" s="15" t="n">
        <v>2607205</v>
      </c>
      <c r="I3569" s="15" t="n">
        <v>3120315</v>
      </c>
      <c r="J3569" s="15" t="n">
        <v>8412545</v>
      </c>
      <c r="K3569" s="15"/>
      <c r="L3569" s="15" t="n">
        <v>9951744</v>
      </c>
    </row>
    <row r="3570" customFormat="false" ht="12.75" hidden="false" customHeight="false" outlineLevel="0" collapsed="false">
      <c r="A3570" s="17" t="n">
        <v>44229</v>
      </c>
      <c r="B3570" s="15" t="n">
        <v>405606</v>
      </c>
      <c r="C3570" s="15" t="n">
        <v>83214</v>
      </c>
      <c r="D3570" s="15" t="n">
        <v>1053677</v>
      </c>
      <c r="E3570" s="15" t="n">
        <v>1542497</v>
      </c>
      <c r="F3570" s="15"/>
      <c r="G3570" s="15" t="n">
        <v>2683355</v>
      </c>
      <c r="H3570" s="15" t="n">
        <v>2607255</v>
      </c>
      <c r="I3570" s="15" t="n">
        <v>3118367</v>
      </c>
      <c r="J3570" s="15" t="n">
        <v>8408977</v>
      </c>
      <c r="K3570" s="15"/>
      <c r="L3570" s="15" t="n">
        <v>9951474</v>
      </c>
    </row>
    <row r="3571" customFormat="false" ht="12.75" hidden="false" customHeight="false" outlineLevel="0" collapsed="false">
      <c r="A3571" s="17" t="n">
        <v>44230</v>
      </c>
      <c r="B3571" s="15" t="n">
        <v>406730</v>
      </c>
      <c r="C3571" s="15" t="n">
        <v>83201</v>
      </c>
      <c r="D3571" s="15" t="n">
        <v>1056384</v>
      </c>
      <c r="E3571" s="15" t="n">
        <v>1546315</v>
      </c>
      <c r="F3571" s="15"/>
      <c r="G3571" s="15" t="n">
        <v>2680296</v>
      </c>
      <c r="H3571" s="15" t="n">
        <v>2607255</v>
      </c>
      <c r="I3571" s="15" t="n">
        <v>3117641</v>
      </c>
      <c r="J3571" s="15" t="n">
        <v>8405192</v>
      </c>
      <c r="K3571" s="15"/>
      <c r="L3571" s="15" t="n">
        <v>9951507</v>
      </c>
    </row>
    <row r="3572" customFormat="false" ht="12.75" hidden="false" customHeight="false" outlineLevel="0" collapsed="false">
      <c r="A3572" s="17" t="n">
        <v>44231</v>
      </c>
      <c r="B3572" s="15" t="n">
        <v>408181</v>
      </c>
      <c r="C3572" s="15" t="n">
        <v>83201</v>
      </c>
      <c r="D3572" s="15" t="n">
        <v>1056465</v>
      </c>
      <c r="E3572" s="15" t="n">
        <v>1547848</v>
      </c>
      <c r="F3572" s="15"/>
      <c r="G3572" s="15" t="n">
        <v>2682076</v>
      </c>
      <c r="H3572" s="15" t="n">
        <v>2607255</v>
      </c>
      <c r="I3572" s="15" t="n">
        <v>3118514</v>
      </c>
      <c r="J3572" s="15" t="n">
        <v>8407845</v>
      </c>
      <c r="K3572" s="15"/>
      <c r="L3572" s="15" t="n">
        <v>9955693</v>
      </c>
    </row>
    <row r="3573" customFormat="false" ht="12.75" hidden="false" customHeight="false" outlineLevel="0" collapsed="false">
      <c r="A3573" s="17" t="n">
        <v>44232</v>
      </c>
      <c r="B3573" s="15" t="n">
        <v>408006</v>
      </c>
      <c r="C3573" s="15" t="n">
        <v>83185</v>
      </c>
      <c r="D3573" s="15" t="n">
        <v>1056247</v>
      </c>
      <c r="E3573" s="15" t="n">
        <v>1547438</v>
      </c>
      <c r="F3573" s="15"/>
      <c r="G3573" s="15" t="n">
        <v>2682712</v>
      </c>
      <c r="H3573" s="15" t="n">
        <v>2607270</v>
      </c>
      <c r="I3573" s="15" t="n">
        <v>3119465</v>
      </c>
      <c r="J3573" s="15" t="n">
        <v>8409447</v>
      </c>
      <c r="K3573" s="15"/>
      <c r="L3573" s="15" t="n">
        <v>9956885</v>
      </c>
    </row>
    <row r="3574" customFormat="false" ht="12.75" hidden="false" customHeight="false" outlineLevel="0" collapsed="false">
      <c r="A3574" s="17" t="n">
        <v>44233</v>
      </c>
      <c r="B3574" s="15" t="n">
        <v>406763</v>
      </c>
      <c r="C3574" s="15" t="n">
        <v>83185</v>
      </c>
      <c r="D3574" s="15" t="n">
        <v>1054848</v>
      </c>
      <c r="E3574" s="15" t="n">
        <v>1544796</v>
      </c>
      <c r="F3574" s="15"/>
      <c r="G3574" s="15" t="n">
        <v>2684041</v>
      </c>
      <c r="H3574" s="15" t="n">
        <v>2607270</v>
      </c>
      <c r="I3574" s="15" t="n">
        <v>3120416</v>
      </c>
      <c r="J3574" s="15" t="n">
        <v>8411727</v>
      </c>
      <c r="K3574" s="15"/>
      <c r="L3574" s="15" t="n">
        <v>9956523</v>
      </c>
    </row>
    <row r="3575" customFormat="false" ht="12.75" hidden="false" customHeight="false" outlineLevel="0" collapsed="false">
      <c r="A3575" s="17" t="n">
        <v>44234</v>
      </c>
      <c r="B3575" s="15" t="n">
        <v>405558</v>
      </c>
      <c r="C3575" s="15" t="n">
        <v>83185</v>
      </c>
      <c r="D3575" s="15" t="n">
        <v>1054480</v>
      </c>
      <c r="E3575" s="15" t="n">
        <v>1543224</v>
      </c>
      <c r="F3575" s="15"/>
      <c r="G3575" s="15" t="n">
        <v>2684002</v>
      </c>
      <c r="H3575" s="15" t="n">
        <v>2607270</v>
      </c>
      <c r="I3575" s="15" t="n">
        <v>3120545</v>
      </c>
      <c r="J3575" s="15" t="n">
        <v>8411818</v>
      </c>
      <c r="K3575" s="15"/>
      <c r="L3575" s="15" t="n">
        <v>9955042</v>
      </c>
    </row>
    <row r="3576" customFormat="false" ht="12.75" hidden="false" customHeight="false" outlineLevel="0" collapsed="false">
      <c r="A3576" s="17" t="n">
        <v>44235</v>
      </c>
      <c r="B3576" s="15" t="n">
        <v>406788</v>
      </c>
      <c r="C3576" s="15" t="n">
        <v>83185</v>
      </c>
      <c r="D3576" s="15" t="n">
        <v>1055516</v>
      </c>
      <c r="E3576" s="15" t="n">
        <v>1545489</v>
      </c>
      <c r="F3576" s="15"/>
      <c r="G3576" s="15" t="n">
        <v>2683845</v>
      </c>
      <c r="H3576" s="15" t="n">
        <v>2607270</v>
      </c>
      <c r="I3576" s="15" t="n">
        <v>3120242</v>
      </c>
      <c r="J3576" s="15" t="n">
        <v>8411357</v>
      </c>
      <c r="K3576" s="15"/>
      <c r="L3576" s="15" t="n">
        <v>9956846</v>
      </c>
    </row>
    <row r="3577" customFormat="false" ht="12.75" hidden="false" customHeight="false" outlineLevel="0" collapsed="false">
      <c r="A3577" s="17" t="n">
        <v>44236</v>
      </c>
      <c r="B3577" s="15" t="n">
        <v>407257</v>
      </c>
      <c r="C3577" s="15" t="n">
        <v>83185</v>
      </c>
      <c r="D3577" s="15" t="n">
        <v>1054957</v>
      </c>
      <c r="E3577" s="15" t="n">
        <v>1545400</v>
      </c>
      <c r="F3577" s="15"/>
      <c r="G3577" s="15" t="n">
        <v>2683865</v>
      </c>
      <c r="H3577" s="15" t="n">
        <v>2607270</v>
      </c>
      <c r="I3577" s="15" t="n">
        <v>3120743</v>
      </c>
      <c r="J3577" s="15" t="n">
        <v>8411879</v>
      </c>
      <c r="K3577" s="15"/>
      <c r="L3577" s="15" t="n">
        <v>9957279</v>
      </c>
    </row>
    <row r="3578" customFormat="false" ht="12.75" hidden="false" customHeight="false" outlineLevel="0" collapsed="false">
      <c r="A3578" s="17" t="n">
        <v>44237</v>
      </c>
      <c r="B3578" s="15" t="n">
        <v>407620</v>
      </c>
      <c r="C3578" s="15" t="n">
        <v>83111</v>
      </c>
      <c r="D3578" s="15" t="n">
        <v>1055026</v>
      </c>
      <c r="E3578" s="15" t="n">
        <v>1545756</v>
      </c>
      <c r="F3578" s="15"/>
      <c r="G3578" s="15" t="n">
        <v>2684553</v>
      </c>
      <c r="H3578" s="15" t="n">
        <v>2607345</v>
      </c>
      <c r="I3578" s="15" t="n">
        <v>3121460</v>
      </c>
      <c r="J3578" s="15" t="n">
        <v>8413358</v>
      </c>
      <c r="K3578" s="15"/>
      <c r="L3578" s="15" t="n">
        <v>9959114</v>
      </c>
    </row>
    <row r="3579" customFormat="false" ht="12.75" hidden="false" customHeight="false" outlineLevel="0" collapsed="false">
      <c r="A3579" s="17" t="n">
        <v>44238</v>
      </c>
      <c r="B3579" s="15" t="n">
        <v>408169</v>
      </c>
      <c r="C3579" s="15" t="n">
        <v>82657</v>
      </c>
      <c r="D3579" s="15" t="n">
        <v>1054362</v>
      </c>
      <c r="E3579" s="15" t="n">
        <v>1545187</v>
      </c>
      <c r="F3579" s="15"/>
      <c r="G3579" s="15" t="n">
        <v>2684986</v>
      </c>
      <c r="H3579" s="15" t="n">
        <v>2607334</v>
      </c>
      <c r="I3579" s="15" t="n">
        <v>3122440</v>
      </c>
      <c r="J3579" s="15" t="n">
        <v>8414760</v>
      </c>
      <c r="K3579" s="15"/>
      <c r="L3579" s="15" t="n">
        <v>9959947</v>
      </c>
    </row>
    <row r="3580" customFormat="false" ht="12.75" hidden="false" customHeight="false" outlineLevel="0" collapsed="false">
      <c r="A3580" s="17" t="n">
        <v>44239</v>
      </c>
      <c r="B3580" s="15" t="n">
        <v>407454</v>
      </c>
      <c r="C3580" s="15" t="n">
        <v>82466</v>
      </c>
      <c r="D3580" s="15" t="n">
        <v>1054463</v>
      </c>
      <c r="E3580" s="15" t="n">
        <v>1544383</v>
      </c>
      <c r="F3580" s="15"/>
      <c r="G3580" s="15" t="n">
        <v>2686314</v>
      </c>
      <c r="H3580" s="15" t="n">
        <v>2604370</v>
      </c>
      <c r="I3580" s="15" t="n">
        <v>3123052</v>
      </c>
      <c r="J3580" s="15" t="n">
        <v>8413735</v>
      </c>
      <c r="K3580" s="15"/>
      <c r="L3580" s="15" t="n">
        <v>9958118</v>
      </c>
    </row>
    <row r="3581" customFormat="false" ht="12.75" hidden="false" customHeight="false" outlineLevel="0" collapsed="false">
      <c r="A3581" s="17" t="n">
        <v>44240</v>
      </c>
      <c r="B3581" s="15" t="n">
        <v>406606</v>
      </c>
      <c r="C3581" s="15" t="n">
        <v>82388</v>
      </c>
      <c r="D3581" s="15" t="n">
        <v>1053063</v>
      </c>
      <c r="E3581" s="15" t="n">
        <v>1542056</v>
      </c>
      <c r="F3581" s="15"/>
      <c r="G3581" s="15" t="n">
        <v>2687217</v>
      </c>
      <c r="H3581" s="15" t="n">
        <v>2604359</v>
      </c>
      <c r="I3581" s="15" t="n">
        <v>3124023</v>
      </c>
      <c r="J3581" s="15" t="n">
        <v>8415599</v>
      </c>
      <c r="K3581" s="15"/>
      <c r="L3581" s="15" t="n">
        <v>9957655</v>
      </c>
    </row>
    <row r="3582" customFormat="false" ht="12.75" hidden="false" customHeight="false" outlineLevel="0" collapsed="false">
      <c r="A3582" s="17" t="n">
        <v>44241</v>
      </c>
      <c r="B3582" s="15" t="n">
        <v>406690</v>
      </c>
      <c r="C3582" s="15" t="n">
        <v>82388</v>
      </c>
      <c r="D3582" s="15" t="n">
        <v>1053365</v>
      </c>
      <c r="E3582" s="15" t="n">
        <v>1542442</v>
      </c>
      <c r="F3582" s="15"/>
      <c r="G3582" s="15" t="n">
        <v>2687192</v>
      </c>
      <c r="H3582" s="15" t="n">
        <v>2604359</v>
      </c>
      <c r="I3582" s="15" t="n">
        <v>3124097</v>
      </c>
      <c r="J3582" s="15" t="n">
        <v>8415648</v>
      </c>
      <c r="K3582" s="15"/>
      <c r="L3582" s="15" t="n">
        <v>9958090</v>
      </c>
    </row>
    <row r="3583" customFormat="false" ht="12.75" hidden="false" customHeight="false" outlineLevel="0" collapsed="false">
      <c r="A3583" s="17" t="n">
        <v>44242</v>
      </c>
      <c r="B3583" s="15" t="n">
        <v>407562</v>
      </c>
      <c r="C3583" s="15" t="n">
        <v>82388</v>
      </c>
      <c r="D3583" s="15" t="n">
        <v>1054460</v>
      </c>
      <c r="E3583" s="15" t="n">
        <v>1544410</v>
      </c>
      <c r="F3583" s="15"/>
      <c r="G3583" s="15" t="n">
        <v>2686948</v>
      </c>
      <c r="H3583" s="15" t="n">
        <v>2604359</v>
      </c>
      <c r="I3583" s="15" t="n">
        <v>3123729</v>
      </c>
      <c r="J3583" s="15" t="n">
        <v>8415037</v>
      </c>
      <c r="K3583" s="15"/>
      <c r="L3583" s="15" t="n">
        <v>9959447</v>
      </c>
    </row>
    <row r="3584" customFormat="false" ht="12.75" hidden="false" customHeight="false" outlineLevel="0" collapsed="false">
      <c r="A3584" s="17" t="n">
        <v>44243</v>
      </c>
      <c r="B3584" s="15" t="n">
        <v>407390</v>
      </c>
      <c r="C3584" s="15" t="n">
        <v>82388</v>
      </c>
      <c r="D3584" s="15" t="n">
        <v>1052914</v>
      </c>
      <c r="E3584" s="15" t="n">
        <v>1542692</v>
      </c>
      <c r="F3584" s="15"/>
      <c r="G3584" s="15" t="n">
        <v>2687202</v>
      </c>
      <c r="H3584" s="15" t="n">
        <v>2604393</v>
      </c>
      <c r="I3584" s="15" t="n">
        <v>3124615</v>
      </c>
      <c r="J3584" s="15" t="n">
        <v>8416210</v>
      </c>
      <c r="K3584" s="15"/>
      <c r="L3584" s="15" t="n">
        <v>9958902</v>
      </c>
    </row>
    <row r="3585" customFormat="false" ht="12.75" hidden="false" customHeight="false" outlineLevel="0" collapsed="false">
      <c r="A3585" s="17" t="n">
        <v>44244</v>
      </c>
      <c r="B3585" s="15" t="n">
        <v>407750</v>
      </c>
      <c r="C3585" s="15" t="n">
        <v>82371</v>
      </c>
      <c r="D3585" s="15" t="n">
        <v>1052572</v>
      </c>
      <c r="E3585" s="15" t="n">
        <v>1542692</v>
      </c>
      <c r="F3585" s="15"/>
      <c r="G3585" s="15" t="n">
        <v>2688075</v>
      </c>
      <c r="H3585" s="15" t="n">
        <v>2604410</v>
      </c>
      <c r="I3585" s="15" t="n">
        <v>3125728</v>
      </c>
      <c r="J3585" s="15" t="n">
        <v>8418214</v>
      </c>
      <c r="K3585" s="15"/>
      <c r="L3585" s="15" t="n">
        <v>9960906</v>
      </c>
    </row>
    <row r="3586" customFormat="false" ht="12.75" hidden="false" customHeight="false" outlineLevel="0" collapsed="false">
      <c r="A3586" s="17" t="n">
        <v>44245</v>
      </c>
      <c r="B3586" s="15" t="n">
        <v>407814</v>
      </c>
      <c r="C3586" s="15" t="n">
        <v>83673</v>
      </c>
      <c r="D3586" s="15" t="n">
        <v>1051065</v>
      </c>
      <c r="E3586" s="15" t="n">
        <v>1542551</v>
      </c>
      <c r="F3586" s="15"/>
      <c r="G3586" s="15" t="n">
        <v>2688580</v>
      </c>
      <c r="H3586" s="15" t="n">
        <v>2603053</v>
      </c>
      <c r="I3586" s="15" t="n">
        <v>3127478</v>
      </c>
      <c r="J3586" s="15" t="n">
        <v>8419111</v>
      </c>
      <c r="K3586" s="15"/>
      <c r="L3586" s="15" t="n">
        <v>9961662</v>
      </c>
    </row>
    <row r="3587" customFormat="false" ht="12.75" hidden="false" customHeight="false" outlineLevel="0" collapsed="false">
      <c r="A3587" s="17" t="n">
        <v>44246</v>
      </c>
      <c r="B3587" s="15" t="n">
        <v>408428</v>
      </c>
      <c r="C3587" s="15" t="n">
        <v>83673</v>
      </c>
      <c r="D3587" s="15" t="n">
        <v>1050841</v>
      </c>
      <c r="E3587" s="15" t="n">
        <v>1542941</v>
      </c>
      <c r="F3587" s="15"/>
      <c r="G3587" s="15" t="n">
        <v>2688861</v>
      </c>
      <c r="H3587" s="15" t="n">
        <v>2603053</v>
      </c>
      <c r="I3587" s="15" t="n">
        <v>3128207</v>
      </c>
      <c r="J3587" s="15" t="n">
        <v>8420121</v>
      </c>
      <c r="K3587" s="15"/>
      <c r="L3587" s="15" t="n">
        <v>9963062</v>
      </c>
    </row>
    <row r="3588" customFormat="false" ht="12.75" hidden="false" customHeight="false" outlineLevel="0" collapsed="false">
      <c r="A3588" s="17" t="n">
        <v>44247</v>
      </c>
      <c r="B3588" s="15" t="n">
        <v>407475</v>
      </c>
      <c r="C3588" s="15" t="n">
        <v>83673</v>
      </c>
      <c r="D3588" s="15" t="n">
        <v>1049096</v>
      </c>
      <c r="E3588" s="15" t="n">
        <v>1540244</v>
      </c>
      <c r="F3588" s="15"/>
      <c r="G3588" s="15" t="n">
        <v>2689906</v>
      </c>
      <c r="H3588" s="15" t="n">
        <v>2603053</v>
      </c>
      <c r="I3588" s="15" t="n">
        <v>3129344</v>
      </c>
      <c r="J3588" s="15" t="n">
        <v>8422303</v>
      </c>
      <c r="K3588" s="15"/>
      <c r="L3588" s="15" t="n">
        <v>9962547</v>
      </c>
    </row>
    <row r="3589" customFormat="false" ht="12.75" hidden="false" customHeight="false" outlineLevel="0" collapsed="false">
      <c r="A3589" s="17" t="n">
        <v>44248</v>
      </c>
      <c r="B3589" s="15" t="n">
        <v>407560</v>
      </c>
      <c r="C3589" s="15" t="n">
        <v>83673</v>
      </c>
      <c r="D3589" s="15" t="n">
        <v>1049400</v>
      </c>
      <c r="E3589" s="15" t="n">
        <v>1540633</v>
      </c>
      <c r="F3589" s="15"/>
      <c r="G3589" s="15" t="n">
        <v>2689885</v>
      </c>
      <c r="H3589" s="15" t="n">
        <v>2603053</v>
      </c>
      <c r="I3589" s="15" t="n">
        <v>3129344</v>
      </c>
      <c r="J3589" s="15" t="n">
        <v>8422282</v>
      </c>
      <c r="K3589" s="15"/>
      <c r="L3589" s="15" t="n">
        <v>9962915</v>
      </c>
    </row>
    <row r="3590" customFormat="false" ht="12.75" hidden="false" customHeight="false" outlineLevel="0" collapsed="false">
      <c r="A3590" s="17" t="n">
        <v>44249</v>
      </c>
      <c r="B3590" s="15" t="n">
        <v>408322</v>
      </c>
      <c r="C3590" s="15" t="n">
        <v>83673</v>
      </c>
      <c r="D3590" s="15" t="n">
        <v>1050467</v>
      </c>
      <c r="E3590" s="15" t="n">
        <v>1542462</v>
      </c>
      <c r="F3590" s="15"/>
      <c r="G3590" s="15" t="n">
        <v>2689789</v>
      </c>
      <c r="H3590" s="15" t="n">
        <v>2603053</v>
      </c>
      <c r="I3590" s="15" t="n">
        <v>3128997</v>
      </c>
      <c r="J3590" s="15" t="n">
        <v>8421839</v>
      </c>
      <c r="K3590" s="15"/>
      <c r="L3590" s="15" t="n">
        <v>9964301</v>
      </c>
    </row>
    <row r="3591" customFormat="false" ht="12.75" hidden="false" customHeight="false" outlineLevel="0" collapsed="false">
      <c r="A3591" s="17" t="n">
        <v>44250</v>
      </c>
      <c r="B3591" s="15" t="n">
        <v>408144</v>
      </c>
      <c r="C3591" s="15" t="n">
        <v>83646</v>
      </c>
      <c r="D3591" s="15" t="n">
        <v>1049683</v>
      </c>
      <c r="E3591" s="15" t="n">
        <v>1541472</v>
      </c>
      <c r="F3591" s="15"/>
      <c r="G3591" s="15" t="n">
        <v>2690875</v>
      </c>
      <c r="H3591" s="15" t="n">
        <v>2601530</v>
      </c>
      <c r="I3591" s="15" t="n">
        <v>3129691</v>
      </c>
      <c r="J3591" s="15" t="n">
        <v>8422096</v>
      </c>
      <c r="K3591" s="15"/>
      <c r="L3591" s="15" t="n">
        <v>9963568</v>
      </c>
    </row>
    <row r="3592" customFormat="false" ht="12.75" hidden="false" customHeight="false" outlineLevel="0" collapsed="false">
      <c r="A3592" s="17" t="n">
        <v>44251</v>
      </c>
      <c r="B3592" s="15" t="n">
        <v>408598</v>
      </c>
      <c r="C3592" s="15" t="n">
        <v>83705</v>
      </c>
      <c r="D3592" s="15" t="n">
        <v>1049604</v>
      </c>
      <c r="E3592" s="15" t="n">
        <v>1541907</v>
      </c>
      <c r="F3592" s="15"/>
      <c r="G3592" s="15" t="n">
        <v>2690773</v>
      </c>
      <c r="H3592" s="15" t="n">
        <v>2601530</v>
      </c>
      <c r="I3592" s="15" t="n">
        <v>3130539</v>
      </c>
      <c r="J3592" s="15" t="n">
        <v>8422842</v>
      </c>
      <c r="K3592" s="15"/>
      <c r="L3592" s="15" t="n">
        <v>9964749</v>
      </c>
    </row>
    <row r="3593" customFormat="false" ht="12.75" hidden="false" customHeight="false" outlineLevel="0" collapsed="false">
      <c r="A3593" s="17" t="n">
        <v>44252</v>
      </c>
      <c r="B3593" s="15" t="n">
        <v>409247</v>
      </c>
      <c r="C3593" s="15" t="n">
        <v>83613</v>
      </c>
      <c r="D3593" s="15" t="n">
        <v>1047344</v>
      </c>
      <c r="E3593" s="15" t="n">
        <v>1540204</v>
      </c>
      <c r="F3593" s="15"/>
      <c r="G3593" s="15" t="n">
        <v>2691904</v>
      </c>
      <c r="H3593" s="15" t="n">
        <v>2601640</v>
      </c>
      <c r="I3593" s="15" t="n">
        <v>3133094</v>
      </c>
      <c r="J3593" s="15" t="n">
        <v>8426638</v>
      </c>
      <c r="K3593" s="15"/>
      <c r="L3593" s="15" t="n">
        <v>9966842</v>
      </c>
    </row>
    <row r="3594" customFormat="false" ht="12.75" hidden="false" customHeight="false" outlineLevel="0" collapsed="false">
      <c r="A3594" s="17" t="n">
        <v>44253</v>
      </c>
      <c r="B3594" s="15" t="n">
        <v>410105</v>
      </c>
      <c r="C3594" s="15" t="n">
        <v>83630</v>
      </c>
      <c r="D3594" s="15" t="n">
        <v>1050858</v>
      </c>
      <c r="E3594" s="15" t="n">
        <v>1544594</v>
      </c>
      <c r="F3594" s="15"/>
      <c r="G3594" s="15" t="n">
        <v>2691653</v>
      </c>
      <c r="H3594" s="15" t="n">
        <v>2601640</v>
      </c>
      <c r="I3594" s="15" t="n">
        <v>3130221</v>
      </c>
      <c r="J3594" s="15" t="n">
        <v>8423514</v>
      </c>
      <c r="K3594" s="15"/>
      <c r="L3594" s="15" t="n">
        <v>9968108</v>
      </c>
    </row>
    <row r="3595" customFormat="false" ht="12.75" hidden="false" customHeight="false" outlineLevel="0" collapsed="false">
      <c r="A3595" s="17" t="n">
        <v>44254</v>
      </c>
      <c r="B3595" s="15" t="n">
        <v>408860</v>
      </c>
      <c r="C3595" s="15" t="n">
        <v>84151</v>
      </c>
      <c r="D3595" s="15" t="n">
        <v>1048281</v>
      </c>
      <c r="E3595" s="15" t="n">
        <v>1541292</v>
      </c>
      <c r="F3595" s="15"/>
      <c r="G3595" s="15" t="n">
        <v>2692232</v>
      </c>
      <c r="H3595" s="15" t="n">
        <v>2558120</v>
      </c>
      <c r="I3595" s="15" t="n">
        <v>3131531</v>
      </c>
      <c r="J3595" s="15" t="n">
        <v>8381883</v>
      </c>
      <c r="K3595" s="15"/>
      <c r="L3595" s="15" t="n">
        <v>9923175</v>
      </c>
    </row>
    <row r="3596" customFormat="false" ht="12.75" hidden="false" customHeight="false" outlineLevel="0" collapsed="false">
      <c r="A3596" s="17" t="n">
        <v>44255</v>
      </c>
      <c r="B3596" s="15" t="n">
        <v>408874</v>
      </c>
      <c r="C3596" s="15" t="n">
        <v>84151</v>
      </c>
      <c r="D3596" s="15" t="n">
        <v>1049206</v>
      </c>
      <c r="E3596" s="15" t="n">
        <v>1542232</v>
      </c>
      <c r="F3596" s="15"/>
      <c r="G3596" s="15" t="n">
        <v>2692241</v>
      </c>
      <c r="H3596" s="15" t="n">
        <v>2558120</v>
      </c>
      <c r="I3596" s="15" t="n">
        <v>3131520</v>
      </c>
      <c r="J3596" s="15" t="n">
        <v>8381881</v>
      </c>
      <c r="K3596" s="15"/>
      <c r="L3596" s="15" t="n">
        <v>9924113</v>
      </c>
    </row>
    <row r="3597" customFormat="false" ht="12.75" hidden="false" customHeight="false" outlineLevel="0" collapsed="false">
      <c r="A3597" s="17" t="n">
        <v>44256</v>
      </c>
      <c r="B3597" s="15" t="n">
        <v>411218</v>
      </c>
      <c r="C3597" s="15" t="n">
        <v>127596</v>
      </c>
      <c r="D3597" s="15" t="n">
        <v>1051259</v>
      </c>
      <c r="E3597" s="15" t="n">
        <v>1590073</v>
      </c>
      <c r="F3597" s="15"/>
      <c r="G3597" s="15" t="n">
        <v>2691647</v>
      </c>
      <c r="H3597" s="15" t="n">
        <v>2558120</v>
      </c>
      <c r="I3597" s="15" t="n">
        <v>3130740</v>
      </c>
      <c r="J3597" s="15" t="n">
        <v>8380508</v>
      </c>
      <c r="K3597" s="15"/>
      <c r="L3597" s="15" t="n">
        <v>9970581</v>
      </c>
    </row>
    <row r="3598" customFormat="false" ht="12.75" hidden="false" customHeight="false" outlineLevel="0" collapsed="false">
      <c r="A3598" s="17" t="n">
        <v>44257</v>
      </c>
      <c r="B3598" s="15" t="n">
        <v>412808</v>
      </c>
      <c r="C3598" s="15" t="n">
        <v>127075</v>
      </c>
      <c r="D3598" s="15" t="n">
        <v>1049999</v>
      </c>
      <c r="E3598" s="15" t="n">
        <v>1589882</v>
      </c>
      <c r="F3598" s="15"/>
      <c r="G3598" s="15" t="n">
        <v>2694199</v>
      </c>
      <c r="H3598" s="15" t="n">
        <v>2558120</v>
      </c>
      <c r="I3598" s="15" t="n">
        <v>3131216</v>
      </c>
      <c r="J3598" s="15" t="n">
        <v>8383535</v>
      </c>
      <c r="K3598" s="15"/>
      <c r="L3598" s="15" t="n">
        <v>9973417</v>
      </c>
    </row>
    <row r="3599" customFormat="false" ht="12.75" hidden="false" customHeight="false" outlineLevel="0" collapsed="false">
      <c r="A3599" s="17" t="n">
        <v>44258</v>
      </c>
      <c r="B3599" s="15" t="n">
        <v>413370</v>
      </c>
      <c r="C3599" s="15" t="n">
        <v>83555</v>
      </c>
      <c r="D3599" s="15" t="n">
        <v>1050785</v>
      </c>
      <c r="E3599" s="15" t="n">
        <v>1547711</v>
      </c>
      <c r="F3599" s="15"/>
      <c r="G3599" s="15" t="n">
        <v>2694597</v>
      </c>
      <c r="H3599" s="15" t="n">
        <v>2601640</v>
      </c>
      <c r="I3599" s="15" t="n">
        <v>3132293</v>
      </c>
      <c r="J3599" s="15" t="n">
        <v>8428529</v>
      </c>
      <c r="K3599" s="15"/>
      <c r="L3599" s="15" t="n">
        <v>9976240</v>
      </c>
    </row>
    <row r="3600" customFormat="false" ht="12.75" hidden="false" customHeight="false" outlineLevel="0" collapsed="false">
      <c r="A3600" s="17" t="n">
        <v>44259</v>
      </c>
      <c r="B3600" s="15" t="n">
        <v>413532</v>
      </c>
      <c r="C3600" s="15" t="n">
        <v>83555</v>
      </c>
      <c r="D3600" s="15" t="n">
        <v>1049654</v>
      </c>
      <c r="E3600" s="15" t="n">
        <v>1546741</v>
      </c>
      <c r="F3600" s="15"/>
      <c r="G3600" s="15" t="n">
        <v>2695543</v>
      </c>
      <c r="H3600" s="15" t="n">
        <v>2601640</v>
      </c>
      <c r="I3600" s="15" t="n">
        <v>3133906</v>
      </c>
      <c r="J3600" s="15" t="n">
        <v>8431088</v>
      </c>
      <c r="K3600" s="15"/>
      <c r="L3600" s="15" t="n">
        <v>9977829</v>
      </c>
    </row>
    <row r="3601" customFormat="false" ht="12.75" hidden="false" customHeight="false" outlineLevel="0" collapsed="false">
      <c r="A3601" s="17" t="n">
        <v>44260</v>
      </c>
      <c r="B3601" s="15" t="n">
        <v>434951</v>
      </c>
      <c r="C3601" s="15" t="n">
        <v>83923</v>
      </c>
      <c r="D3601" s="15" t="n">
        <v>1050446</v>
      </c>
      <c r="E3601" s="15" t="n">
        <v>1569320</v>
      </c>
      <c r="F3601" s="15"/>
      <c r="G3601" s="15" t="n">
        <v>2675175</v>
      </c>
      <c r="H3601" s="15" t="n">
        <v>2601272</v>
      </c>
      <c r="I3601" s="15" t="n">
        <v>3133540</v>
      </c>
      <c r="J3601" s="15" t="n">
        <v>8409988</v>
      </c>
      <c r="K3601" s="15"/>
      <c r="L3601" s="15" t="n">
        <v>9979308</v>
      </c>
    </row>
    <row r="3602" customFormat="false" ht="12.75" hidden="false" customHeight="false" outlineLevel="0" collapsed="false">
      <c r="A3602" s="17" t="n">
        <v>44261</v>
      </c>
      <c r="B3602" s="15" t="n">
        <v>434011</v>
      </c>
      <c r="C3602" s="15" t="n">
        <v>83923</v>
      </c>
      <c r="D3602" s="15" t="n">
        <v>1049767</v>
      </c>
      <c r="E3602" s="15" t="n">
        <v>1567701</v>
      </c>
      <c r="F3602" s="15"/>
      <c r="G3602" s="15" t="n">
        <v>2675922</v>
      </c>
      <c r="H3602" s="15" t="n">
        <v>2601272</v>
      </c>
      <c r="I3602" s="15" t="n">
        <v>3133388</v>
      </c>
      <c r="J3602" s="15" t="n">
        <v>8410581</v>
      </c>
      <c r="K3602" s="15"/>
      <c r="L3602" s="15" t="n">
        <v>9978282</v>
      </c>
    </row>
    <row r="3603" customFormat="false" ht="12.75" hidden="false" customHeight="false" outlineLevel="0" collapsed="false">
      <c r="A3603" s="17" t="n">
        <v>44262</v>
      </c>
      <c r="B3603" s="15" t="n">
        <v>434135</v>
      </c>
      <c r="C3603" s="15" t="n">
        <v>83923</v>
      </c>
      <c r="D3603" s="15" t="n">
        <v>1050357</v>
      </c>
      <c r="E3603" s="15" t="n">
        <v>1568415</v>
      </c>
      <c r="F3603" s="15"/>
      <c r="G3603" s="15" t="n">
        <v>2675985</v>
      </c>
      <c r="H3603" s="15" t="n">
        <v>2601272</v>
      </c>
      <c r="I3603" s="15" t="n">
        <v>3133195</v>
      </c>
      <c r="J3603" s="15" t="n">
        <v>8410452</v>
      </c>
      <c r="K3603" s="15"/>
      <c r="L3603" s="15" t="n">
        <v>9978867</v>
      </c>
    </row>
    <row r="3604" customFormat="false" ht="12.75" hidden="false" customHeight="false" outlineLevel="0" collapsed="false">
      <c r="A3604" s="17" t="n">
        <v>44263</v>
      </c>
      <c r="B3604" s="15" t="n">
        <v>434425</v>
      </c>
      <c r="C3604" s="15" t="n">
        <v>83923</v>
      </c>
      <c r="D3604" s="15" t="n">
        <v>1051145</v>
      </c>
      <c r="E3604" s="15" t="n">
        <v>1569493</v>
      </c>
      <c r="F3604" s="15"/>
      <c r="G3604" s="15" t="n">
        <v>2675498</v>
      </c>
      <c r="H3604" s="15" t="n">
        <v>2601272</v>
      </c>
      <c r="I3604" s="15" t="n">
        <v>3132874</v>
      </c>
      <c r="J3604" s="15" t="n">
        <v>8409644</v>
      </c>
      <c r="K3604" s="15"/>
      <c r="L3604" s="15" t="n">
        <v>9979137</v>
      </c>
    </row>
    <row r="3605" customFormat="false" ht="12.75" hidden="false" customHeight="false" outlineLevel="0" collapsed="false">
      <c r="A3605" s="17" t="n">
        <v>44264</v>
      </c>
      <c r="B3605" s="15" t="n">
        <v>436513</v>
      </c>
      <c r="C3605" s="15" t="n">
        <v>83940</v>
      </c>
      <c r="D3605" s="15" t="n">
        <v>1051879</v>
      </c>
      <c r="E3605" s="15" t="n">
        <v>1572333</v>
      </c>
      <c r="F3605" s="15"/>
      <c r="G3605" s="15" t="n">
        <v>2674550</v>
      </c>
      <c r="H3605" s="15" t="n">
        <v>2601272</v>
      </c>
      <c r="I3605" s="15" t="n">
        <v>3132010</v>
      </c>
      <c r="J3605" s="15" t="n">
        <v>8407832</v>
      </c>
      <c r="K3605" s="15"/>
      <c r="L3605" s="15" t="n">
        <v>9980165</v>
      </c>
    </row>
    <row r="3606" customFormat="false" ht="12.75" hidden="false" customHeight="false" outlineLevel="0" collapsed="false">
      <c r="A3606" s="17" t="n">
        <v>44265</v>
      </c>
      <c r="B3606" s="15" t="n">
        <v>437390</v>
      </c>
      <c r="C3606" s="15" t="n">
        <v>83923</v>
      </c>
      <c r="D3606" s="15" t="n">
        <v>1052735</v>
      </c>
      <c r="E3606" s="15" t="n">
        <v>1574048</v>
      </c>
      <c r="F3606" s="15"/>
      <c r="G3606" s="15" t="n">
        <v>2674306</v>
      </c>
      <c r="H3606" s="15" t="n">
        <v>2601272</v>
      </c>
      <c r="I3606" s="15" t="n">
        <v>3131744</v>
      </c>
      <c r="J3606" s="15" t="n">
        <v>8407322</v>
      </c>
      <c r="K3606" s="15"/>
      <c r="L3606" s="15" t="n">
        <v>9981370</v>
      </c>
    </row>
    <row r="3607" customFormat="false" ht="12.75" hidden="false" customHeight="false" outlineLevel="0" collapsed="false">
      <c r="A3607" s="17" t="n">
        <v>44266</v>
      </c>
      <c r="B3607" s="15" t="n">
        <v>437777</v>
      </c>
      <c r="C3607" s="15" t="n">
        <v>83926</v>
      </c>
      <c r="D3607" s="15" t="n">
        <v>1052177</v>
      </c>
      <c r="E3607" s="15" t="n">
        <v>1573879</v>
      </c>
      <c r="F3607" s="15"/>
      <c r="G3607" s="15" t="n">
        <v>2674830</v>
      </c>
      <c r="H3607" s="15" t="n">
        <v>2600283</v>
      </c>
      <c r="I3607" s="15" t="n">
        <v>3132662</v>
      </c>
      <c r="J3607" s="15" t="n">
        <v>8407774</v>
      </c>
      <c r="K3607" s="15"/>
      <c r="L3607" s="15" t="n">
        <v>9981653</v>
      </c>
    </row>
    <row r="3608" customFormat="false" ht="12.75" hidden="false" customHeight="false" outlineLevel="0" collapsed="false">
      <c r="A3608" s="17" t="n">
        <v>44267</v>
      </c>
      <c r="B3608" s="15" t="n">
        <v>437929</v>
      </c>
      <c r="C3608" s="15" t="n">
        <v>83835</v>
      </c>
      <c r="D3608" s="15" t="n">
        <v>1052286</v>
      </c>
      <c r="E3608" s="15" t="n">
        <v>1574050</v>
      </c>
      <c r="F3608" s="15"/>
      <c r="G3608" s="15" t="n">
        <v>2675879</v>
      </c>
      <c r="H3608" s="15" t="n">
        <v>2600391</v>
      </c>
      <c r="I3608" s="15" t="n">
        <v>3132812</v>
      </c>
      <c r="J3608" s="15" t="n">
        <v>8409082</v>
      </c>
      <c r="K3608" s="15"/>
      <c r="L3608" s="15" t="n">
        <v>9983132</v>
      </c>
    </row>
    <row r="3609" customFormat="false" ht="12.75" hidden="false" customHeight="false" outlineLevel="0" collapsed="false">
      <c r="A3609" s="17" t="n">
        <v>44268</v>
      </c>
      <c r="B3609" s="15" t="n">
        <v>437568</v>
      </c>
      <c r="C3609" s="15" t="n">
        <v>83835</v>
      </c>
      <c r="D3609" s="15" t="n">
        <v>1051380</v>
      </c>
      <c r="E3609" s="15" t="n">
        <v>1572783</v>
      </c>
      <c r="F3609" s="15"/>
      <c r="G3609" s="15" t="n">
        <v>2676216</v>
      </c>
      <c r="H3609" s="15" t="n">
        <v>2600359</v>
      </c>
      <c r="I3609" s="15" t="n">
        <v>3133054</v>
      </c>
      <c r="J3609" s="15" t="n">
        <v>8409628</v>
      </c>
      <c r="K3609" s="15"/>
      <c r="L3609" s="15" t="n">
        <v>9982411</v>
      </c>
    </row>
    <row r="3610" customFormat="false" ht="12.75" hidden="false" customHeight="false" outlineLevel="0" collapsed="false">
      <c r="A3610" s="17" t="n">
        <v>44269</v>
      </c>
      <c r="B3610" s="15" t="n">
        <v>437565</v>
      </c>
      <c r="C3610" s="15" t="n">
        <v>83835</v>
      </c>
      <c r="D3610" s="15" t="n">
        <v>1051481</v>
      </c>
      <c r="E3610" s="15" t="n">
        <v>1572881</v>
      </c>
      <c r="F3610" s="15"/>
      <c r="G3610" s="15" t="n">
        <v>2676234</v>
      </c>
      <c r="H3610" s="15" t="n">
        <v>2600359</v>
      </c>
      <c r="I3610" s="15" t="n">
        <v>3133281</v>
      </c>
      <c r="J3610" s="15" t="n">
        <v>8409874</v>
      </c>
      <c r="K3610" s="15"/>
      <c r="L3610" s="15" t="n">
        <v>9982755</v>
      </c>
    </row>
    <row r="3611" customFormat="false" ht="12.75" hidden="false" customHeight="false" outlineLevel="0" collapsed="false">
      <c r="A3611" s="17" t="n">
        <v>44270</v>
      </c>
      <c r="B3611" s="15" t="n">
        <v>438515</v>
      </c>
      <c r="C3611" s="15" t="n">
        <v>83852</v>
      </c>
      <c r="D3611" s="15" t="n">
        <v>1052721</v>
      </c>
      <c r="E3611" s="15" t="n">
        <v>1575088</v>
      </c>
      <c r="F3611" s="15"/>
      <c r="G3611" s="15" t="n">
        <v>2676133</v>
      </c>
      <c r="H3611" s="15" t="n">
        <v>2601952</v>
      </c>
      <c r="I3611" s="15" t="n">
        <v>3132767</v>
      </c>
      <c r="J3611" s="15" t="n">
        <v>8410852</v>
      </c>
      <c r="K3611" s="15"/>
      <c r="L3611" s="15" t="n">
        <v>9985940</v>
      </c>
    </row>
    <row r="3612" customFormat="false" ht="12.75" hidden="false" customHeight="false" outlineLevel="0" collapsed="false">
      <c r="A3612" s="17" t="n">
        <v>44271</v>
      </c>
      <c r="B3612" s="15" t="n">
        <v>439286</v>
      </c>
      <c r="C3612" s="15" t="n">
        <v>83708</v>
      </c>
      <c r="D3612" s="15" t="n">
        <v>1052654</v>
      </c>
      <c r="E3612" s="15" t="n">
        <v>1575648</v>
      </c>
      <c r="F3612" s="15"/>
      <c r="G3612" s="15" t="n">
        <v>2675559</v>
      </c>
      <c r="H3612" s="15" t="n">
        <v>2602097</v>
      </c>
      <c r="I3612" s="15" t="n">
        <v>3132595</v>
      </c>
      <c r="J3612" s="15" t="n">
        <v>8410250</v>
      </c>
      <c r="K3612" s="15"/>
      <c r="L3612" s="15" t="n">
        <v>9985898</v>
      </c>
    </row>
    <row r="3613" customFormat="false" ht="12.75" hidden="false" customHeight="false" outlineLevel="0" collapsed="false">
      <c r="A3613" s="17" t="n">
        <v>44272</v>
      </c>
      <c r="B3613" s="15" t="n">
        <v>438489</v>
      </c>
      <c r="C3613" s="15" t="n">
        <v>83672</v>
      </c>
      <c r="D3613" s="15" t="n">
        <v>1052578</v>
      </c>
      <c r="E3613" s="15" t="n">
        <v>1574739</v>
      </c>
      <c r="F3613" s="15"/>
      <c r="G3613" s="15" t="n">
        <v>2677351</v>
      </c>
      <c r="H3613" s="15" t="n">
        <v>2602207</v>
      </c>
      <c r="I3613" s="15" t="n">
        <v>3133255</v>
      </c>
      <c r="J3613" s="15" t="n">
        <v>8412813</v>
      </c>
      <c r="K3613" s="15"/>
      <c r="L3613" s="15" t="n">
        <v>9987552</v>
      </c>
    </row>
    <row r="3614" customFormat="false" ht="12.75" hidden="false" customHeight="false" outlineLevel="0" collapsed="false">
      <c r="A3614" s="17" t="n">
        <v>44273</v>
      </c>
      <c r="B3614" s="15" t="n">
        <v>438207</v>
      </c>
      <c r="C3614" s="15" t="n">
        <v>83870</v>
      </c>
      <c r="D3614" s="15" t="n">
        <v>1052122</v>
      </c>
      <c r="E3614" s="15" t="n">
        <v>1574199</v>
      </c>
      <c r="F3614" s="15"/>
      <c r="G3614" s="15" t="n">
        <v>2677873</v>
      </c>
      <c r="H3614" s="15" t="n">
        <v>2601067</v>
      </c>
      <c r="I3614" s="15" t="n">
        <v>3134008</v>
      </c>
      <c r="J3614" s="15" t="n">
        <v>8412948</v>
      </c>
      <c r="K3614" s="15"/>
      <c r="L3614" s="15" t="n">
        <v>9987147</v>
      </c>
    </row>
    <row r="3615" customFormat="false" ht="12.75" hidden="false" customHeight="false" outlineLevel="0" collapsed="false">
      <c r="A3615" s="17" t="n">
        <v>44274</v>
      </c>
      <c r="B3615" s="15" t="n">
        <v>438209</v>
      </c>
      <c r="C3615" s="15" t="n">
        <v>83860</v>
      </c>
      <c r="D3615" s="15" t="n">
        <v>1051625</v>
      </c>
      <c r="E3615" s="15" t="n">
        <v>1573693</v>
      </c>
      <c r="F3615" s="15"/>
      <c r="G3615" s="15" t="n">
        <v>2678536</v>
      </c>
      <c r="H3615" s="15" t="n">
        <v>2601078</v>
      </c>
      <c r="I3615" s="15" t="n">
        <v>3135014</v>
      </c>
      <c r="J3615" s="15" t="n">
        <v>8414627</v>
      </c>
      <c r="K3615" s="15"/>
      <c r="L3615" s="15" t="n">
        <v>9988320</v>
      </c>
    </row>
    <row r="3616" customFormat="false" ht="12.75" hidden="false" customHeight="false" outlineLevel="0" collapsed="false">
      <c r="A3616" s="17" t="n">
        <v>44275</v>
      </c>
      <c r="B3616" s="15" t="n">
        <v>437676</v>
      </c>
      <c r="C3616" s="15" t="n">
        <v>83860</v>
      </c>
      <c r="D3616" s="15" t="n">
        <v>1050080</v>
      </c>
      <c r="E3616" s="15" t="n">
        <v>1571616</v>
      </c>
      <c r="F3616" s="15"/>
      <c r="G3616" s="15" t="n">
        <v>2678757</v>
      </c>
      <c r="H3616" s="15" t="n">
        <v>2601078</v>
      </c>
      <c r="I3616" s="15" t="n">
        <v>3135918</v>
      </c>
      <c r="J3616" s="15" t="n">
        <v>8415752</v>
      </c>
      <c r="K3616" s="15"/>
      <c r="L3616" s="15" t="n">
        <v>9987368</v>
      </c>
    </row>
    <row r="3617" customFormat="false" ht="12.75" hidden="false" customHeight="false" outlineLevel="0" collapsed="false">
      <c r="A3617" s="17" t="n">
        <v>44276</v>
      </c>
      <c r="B3617" s="15" t="n">
        <v>437640</v>
      </c>
      <c r="C3617" s="15" t="n">
        <v>83882</v>
      </c>
      <c r="D3617" s="15" t="n">
        <v>1049975</v>
      </c>
      <c r="E3617" s="15" t="n">
        <v>1571497</v>
      </c>
      <c r="F3617" s="15"/>
      <c r="G3617" s="15" t="n">
        <v>2678875</v>
      </c>
      <c r="H3617" s="15" t="n">
        <v>2602041</v>
      </c>
      <c r="I3617" s="15" t="n">
        <v>3136289</v>
      </c>
      <c r="J3617" s="15" t="n">
        <v>8417205</v>
      </c>
      <c r="K3617" s="15"/>
      <c r="L3617" s="15" t="n">
        <v>9988702</v>
      </c>
    </row>
    <row r="3618" customFormat="false" ht="12.75" hidden="false" customHeight="false" outlineLevel="0" collapsed="false">
      <c r="A3618" s="17" t="n">
        <v>44277</v>
      </c>
      <c r="B3618" s="15" t="n">
        <v>438545</v>
      </c>
      <c r="C3618" s="15" t="n">
        <v>83899</v>
      </c>
      <c r="D3618" s="15" t="n">
        <v>1051043</v>
      </c>
      <c r="E3618" s="15" t="n">
        <v>1573487</v>
      </c>
      <c r="F3618" s="15"/>
      <c r="G3618" s="15" t="n">
        <v>2678727</v>
      </c>
      <c r="H3618" s="15" t="n">
        <v>2602041</v>
      </c>
      <c r="I3618" s="15" t="n">
        <v>3135897</v>
      </c>
      <c r="J3618" s="15" t="n">
        <v>8416665</v>
      </c>
      <c r="K3618" s="15"/>
      <c r="L3618" s="15" t="n">
        <v>9990152</v>
      </c>
    </row>
    <row r="3619" customFormat="false" ht="12.75" hidden="false" customHeight="false" outlineLevel="0" collapsed="false">
      <c r="A3619" s="17" t="n">
        <v>44278</v>
      </c>
      <c r="B3619" s="15" t="n">
        <v>438320</v>
      </c>
      <c r="C3619" s="15" t="n">
        <v>83879</v>
      </c>
      <c r="D3619" s="15" t="n">
        <v>1050211</v>
      </c>
      <c r="E3619" s="15" t="n">
        <v>1572409</v>
      </c>
      <c r="F3619" s="15"/>
      <c r="G3619" s="15" t="n">
        <v>2678912</v>
      </c>
      <c r="H3619" s="15" t="n">
        <v>2602041</v>
      </c>
      <c r="I3619" s="15" t="n">
        <v>3136669</v>
      </c>
      <c r="J3619" s="15" t="n">
        <v>8417622</v>
      </c>
      <c r="K3619" s="15"/>
      <c r="L3619" s="15" t="n">
        <v>9990031</v>
      </c>
    </row>
    <row r="3620" customFormat="false" ht="12.75" hidden="false" customHeight="false" outlineLevel="0" collapsed="false">
      <c r="A3620" s="17" t="n">
        <v>44279</v>
      </c>
      <c r="B3620" s="15" t="n">
        <v>438814</v>
      </c>
      <c r="C3620" s="15" t="n">
        <v>83675</v>
      </c>
      <c r="D3620" s="15" t="n">
        <v>1049265</v>
      </c>
      <c r="E3620" s="15" t="n">
        <v>1571753</v>
      </c>
      <c r="F3620" s="15"/>
      <c r="G3620" s="15" t="n">
        <v>2678972</v>
      </c>
      <c r="H3620" s="15" t="n">
        <v>2602245</v>
      </c>
      <c r="I3620" s="15" t="n">
        <v>3138120</v>
      </c>
      <c r="J3620" s="15" t="n">
        <v>8419338</v>
      </c>
      <c r="K3620" s="15"/>
      <c r="L3620" s="15" t="n">
        <v>9991091</v>
      </c>
    </row>
    <row r="3621" customFormat="false" ht="12.75" hidden="false" customHeight="false" outlineLevel="0" collapsed="false">
      <c r="A3621" s="17" t="n">
        <v>44280</v>
      </c>
      <c r="B3621" s="15" t="n">
        <v>439241</v>
      </c>
      <c r="C3621" s="15" t="n">
        <v>83692</v>
      </c>
      <c r="D3621" s="15" t="n">
        <v>1049238</v>
      </c>
      <c r="E3621" s="15" t="n">
        <v>1572171</v>
      </c>
      <c r="F3621" s="15"/>
      <c r="G3621" s="15" t="n">
        <v>2679301</v>
      </c>
      <c r="H3621" s="15" t="n">
        <v>2602228</v>
      </c>
      <c r="I3621" s="15" t="n">
        <v>3138453</v>
      </c>
      <c r="J3621" s="15" t="n">
        <v>8419982</v>
      </c>
      <c r="K3621" s="15"/>
      <c r="L3621" s="15" t="n">
        <v>9992153</v>
      </c>
    </row>
    <row r="3622" customFormat="false" ht="12.75" hidden="false" customHeight="false" outlineLevel="0" collapsed="false">
      <c r="A3622" s="17" t="n">
        <v>44281</v>
      </c>
      <c r="B3622" s="15" t="n">
        <v>439624</v>
      </c>
      <c r="C3622" s="15" t="n">
        <v>83692</v>
      </c>
      <c r="D3622" s="15" t="n">
        <v>1046928</v>
      </c>
      <c r="E3622" s="15" t="n">
        <v>1570243</v>
      </c>
      <c r="F3622" s="15"/>
      <c r="G3622" s="15" t="n">
        <v>2679989</v>
      </c>
      <c r="H3622" s="15" t="n">
        <v>2602227</v>
      </c>
      <c r="I3622" s="15" t="n">
        <v>3141053</v>
      </c>
      <c r="J3622" s="15" t="n">
        <v>8423269</v>
      </c>
      <c r="K3622" s="15"/>
      <c r="L3622" s="15" t="n">
        <v>9993512</v>
      </c>
    </row>
    <row r="3623" customFormat="false" ht="12.75" hidden="false" customHeight="false" outlineLevel="0" collapsed="false">
      <c r="A3623" s="17" t="n">
        <v>44282</v>
      </c>
      <c r="B3623" s="15" t="n">
        <v>438808</v>
      </c>
      <c r="C3623" s="15" t="n">
        <v>83692</v>
      </c>
      <c r="D3623" s="15" t="n">
        <v>1045237</v>
      </c>
      <c r="E3623" s="15" t="n">
        <v>1567737</v>
      </c>
      <c r="F3623" s="15"/>
      <c r="G3623" s="15" t="n">
        <v>2680642</v>
      </c>
      <c r="H3623" s="15" t="n">
        <v>2602227</v>
      </c>
      <c r="I3623" s="15" t="n">
        <v>3142141</v>
      </c>
      <c r="J3623" s="15" t="n">
        <v>8425009</v>
      </c>
      <c r="K3623" s="15"/>
      <c r="L3623" s="15" t="n">
        <v>9992746</v>
      </c>
    </row>
    <row r="3624" customFormat="false" ht="12.75" hidden="false" customHeight="false" outlineLevel="0" collapsed="false">
      <c r="A3624" s="17" t="n">
        <v>44283</v>
      </c>
      <c r="B3624" s="15" t="n">
        <v>438768</v>
      </c>
      <c r="C3624" s="15" t="n">
        <v>83692</v>
      </c>
      <c r="D3624" s="15" t="n">
        <v>1045645</v>
      </c>
      <c r="E3624" s="15" t="n">
        <v>1568105</v>
      </c>
      <c r="F3624" s="15"/>
      <c r="G3624" s="15" t="n">
        <v>2680647</v>
      </c>
      <c r="H3624" s="15" t="n">
        <v>2602227</v>
      </c>
      <c r="I3624" s="15" t="n">
        <v>3142110</v>
      </c>
      <c r="J3624" s="15" t="n">
        <v>8424983</v>
      </c>
      <c r="K3624" s="15"/>
      <c r="L3624" s="15" t="n">
        <v>9993088</v>
      </c>
    </row>
    <row r="3625" customFormat="false" ht="12.75" hidden="false" customHeight="false" outlineLevel="0" collapsed="false">
      <c r="A3625" s="17" t="n">
        <v>44284</v>
      </c>
      <c r="B3625" s="15" t="n">
        <v>439827</v>
      </c>
      <c r="C3625" s="15" t="n">
        <v>83229</v>
      </c>
      <c r="D3625" s="15" t="n">
        <v>1046788</v>
      </c>
      <c r="E3625" s="15" t="n">
        <v>1569844</v>
      </c>
      <c r="F3625" s="15"/>
      <c r="G3625" s="15" t="n">
        <v>2680626</v>
      </c>
      <c r="H3625" s="15" t="n">
        <v>2602227</v>
      </c>
      <c r="I3625" s="15" t="n">
        <v>3141690</v>
      </c>
      <c r="J3625" s="15" t="n">
        <v>8424543</v>
      </c>
      <c r="K3625" s="15"/>
      <c r="L3625" s="15" t="n">
        <v>9994387</v>
      </c>
    </row>
    <row r="3626" customFormat="false" ht="12.75" hidden="false" customHeight="false" outlineLevel="0" collapsed="false">
      <c r="A3626" s="17" t="n">
        <v>44285</v>
      </c>
      <c r="B3626" s="15" t="n">
        <v>440290</v>
      </c>
      <c r="C3626" s="15" t="n">
        <v>83188</v>
      </c>
      <c r="D3626" s="15" t="n">
        <v>1046497</v>
      </c>
      <c r="E3626" s="15" t="n">
        <v>1569975</v>
      </c>
      <c r="F3626" s="15"/>
      <c r="G3626" s="15" t="n">
        <v>2681141</v>
      </c>
      <c r="H3626" s="15" t="n">
        <v>2602191</v>
      </c>
      <c r="I3626" s="15" t="n">
        <v>3141511</v>
      </c>
      <c r="J3626" s="15" t="n">
        <v>8424843</v>
      </c>
      <c r="K3626" s="15"/>
      <c r="L3626" s="15" t="n">
        <v>9994818</v>
      </c>
    </row>
    <row r="3627" customFormat="false" ht="12.75" hidden="false" customHeight="false" outlineLevel="0" collapsed="false">
      <c r="A3627" s="17" t="n">
        <v>44286</v>
      </c>
      <c r="B3627" s="15" t="n">
        <v>441028</v>
      </c>
      <c r="C3627" s="15" t="n">
        <v>83205</v>
      </c>
      <c r="D3627" s="15" t="n">
        <v>1047752</v>
      </c>
      <c r="E3627" s="15" t="n">
        <v>1571984</v>
      </c>
      <c r="F3627" s="15"/>
      <c r="G3627" s="15" t="n">
        <v>2681427</v>
      </c>
      <c r="H3627" s="15" t="n">
        <v>2602191</v>
      </c>
      <c r="I3627" s="15" t="n">
        <v>3140774</v>
      </c>
      <c r="J3627" s="15" t="n">
        <v>8424392</v>
      </c>
      <c r="K3627" s="15"/>
      <c r="L3627" s="15" t="n">
        <v>9996376</v>
      </c>
    </row>
    <row r="3628" customFormat="false" ht="12.75" hidden="false" customHeight="false" outlineLevel="0" collapsed="false">
      <c r="B3628" s="15"/>
      <c r="C3628" s="15"/>
      <c r="D3628" s="15"/>
      <c r="E3628" s="15"/>
      <c r="F3628" s="15"/>
      <c r="G3628" s="15"/>
      <c r="H3628" s="15"/>
      <c r="I3628" s="15"/>
      <c r="J3628" s="15"/>
      <c r="K3628" s="15"/>
      <c r="L3628" s="15"/>
    </row>
    <row r="3629" customFormat="false" ht="12.75" hidden="false" customHeight="false" outlineLevel="0" collapsed="false">
      <c r="B3629" s="15"/>
      <c r="C3629" s="15"/>
      <c r="D3629" s="15"/>
      <c r="E3629" s="15"/>
      <c r="F3629" s="15"/>
      <c r="G3629" s="15"/>
      <c r="H3629" s="15"/>
      <c r="I3629" s="15"/>
      <c r="J3629" s="15"/>
      <c r="K3629" s="15"/>
      <c r="L3629" s="15"/>
    </row>
    <row r="3630" customFormat="false" ht="12.75" hidden="false" customHeight="false" outlineLevel="0" collapsed="false">
      <c r="B3630" s="15"/>
      <c r="C3630" s="15"/>
      <c r="D3630" s="15"/>
      <c r="E3630" s="15"/>
      <c r="F3630" s="15"/>
      <c r="G3630" s="15"/>
      <c r="H3630" s="15"/>
      <c r="I3630" s="15"/>
      <c r="J3630" s="15"/>
      <c r="K3630" s="15"/>
      <c r="L3630" s="15"/>
    </row>
    <row r="3631" customFormat="false" ht="12.75" hidden="false" customHeight="false" outlineLevel="0" collapsed="false">
      <c r="B3631" s="15"/>
      <c r="C3631" s="15"/>
      <c r="D3631" s="15"/>
      <c r="E3631" s="15"/>
      <c r="F3631" s="15"/>
      <c r="G3631" s="15"/>
      <c r="H3631" s="15"/>
      <c r="I3631" s="15"/>
      <c r="J3631" s="15"/>
      <c r="K3631" s="15"/>
      <c r="L3631" s="15"/>
    </row>
    <row r="3632" customFormat="false" ht="12.75" hidden="false" customHeight="false" outlineLevel="0" collapsed="false">
      <c r="B3632" s="15"/>
      <c r="C3632" s="15"/>
      <c r="D3632" s="15"/>
      <c r="E3632" s="15"/>
      <c r="F3632" s="15"/>
      <c r="G3632" s="15"/>
      <c r="H3632" s="15"/>
      <c r="I3632" s="15"/>
      <c r="J3632" s="15"/>
      <c r="K3632" s="15"/>
      <c r="L3632" s="15"/>
    </row>
    <row r="3633" customFormat="false" ht="12.75" hidden="false" customHeight="false" outlineLevel="0" collapsed="false">
      <c r="B3633" s="15"/>
      <c r="C3633" s="15"/>
      <c r="D3633" s="15"/>
      <c r="E3633" s="15"/>
      <c r="F3633" s="15"/>
      <c r="G3633" s="15"/>
      <c r="H3633" s="15"/>
      <c r="I3633" s="15"/>
      <c r="J3633" s="15"/>
      <c r="K3633" s="15"/>
      <c r="L3633" s="15"/>
    </row>
    <row r="3634" customFormat="false" ht="12.75" hidden="false" customHeight="false" outlineLevel="0" collapsed="false">
      <c r="B3634" s="15"/>
      <c r="C3634" s="15"/>
      <c r="D3634" s="15"/>
      <c r="E3634" s="15"/>
      <c r="F3634" s="15"/>
      <c r="G3634" s="15"/>
      <c r="H3634" s="15"/>
      <c r="I3634" s="15"/>
      <c r="J3634" s="15"/>
      <c r="K3634" s="15"/>
      <c r="L3634" s="15"/>
    </row>
    <row r="3635" customFormat="false" ht="12.75" hidden="false" customHeight="false" outlineLevel="0" collapsed="false">
      <c r="B3635" s="15"/>
      <c r="C3635" s="15"/>
      <c r="D3635" s="15"/>
      <c r="E3635" s="15"/>
      <c r="F3635" s="15"/>
      <c r="G3635" s="15"/>
      <c r="H3635" s="15"/>
      <c r="I3635" s="15"/>
      <c r="J3635" s="15"/>
      <c r="K3635" s="15"/>
      <c r="L3635" s="15"/>
    </row>
    <row r="3636" customFormat="false" ht="12.75" hidden="false" customHeight="false" outlineLevel="0" collapsed="false">
      <c r="B3636" s="15"/>
      <c r="C3636" s="15"/>
      <c r="D3636" s="15"/>
      <c r="E3636" s="15"/>
      <c r="F3636" s="15"/>
      <c r="G3636" s="15"/>
      <c r="H3636" s="15"/>
      <c r="I3636" s="15"/>
      <c r="J3636" s="15"/>
      <c r="K3636" s="15"/>
      <c r="L3636" s="15"/>
    </row>
    <row r="3637" customFormat="false" ht="12.75" hidden="false" customHeight="false" outlineLevel="0" collapsed="false">
      <c r="B3637" s="15"/>
      <c r="C3637" s="15"/>
      <c r="D3637" s="15"/>
      <c r="E3637" s="15"/>
      <c r="F3637" s="15"/>
      <c r="G3637" s="15"/>
      <c r="H3637" s="15"/>
      <c r="I3637" s="15"/>
      <c r="J3637" s="15"/>
      <c r="K3637" s="15"/>
      <c r="L3637" s="15"/>
    </row>
    <row r="3638" customFormat="false" ht="12.75" hidden="false" customHeight="false" outlineLevel="0" collapsed="false">
      <c r="B3638" s="15"/>
      <c r="C3638" s="15"/>
      <c r="D3638" s="15"/>
      <c r="E3638" s="15"/>
      <c r="F3638" s="15"/>
      <c r="G3638" s="15"/>
      <c r="H3638" s="15"/>
      <c r="I3638" s="15"/>
      <c r="J3638" s="15"/>
      <c r="K3638" s="15"/>
      <c r="L3638" s="15"/>
    </row>
    <row r="3639" customFormat="false" ht="12.75" hidden="false" customHeight="false" outlineLevel="0" collapsed="false">
      <c r="B3639" s="15"/>
      <c r="C3639" s="15"/>
      <c r="D3639" s="15"/>
      <c r="E3639" s="15"/>
      <c r="F3639" s="15"/>
      <c r="G3639" s="15"/>
      <c r="H3639" s="15"/>
      <c r="I3639" s="15"/>
      <c r="J3639" s="15"/>
      <c r="K3639" s="15"/>
      <c r="L3639" s="15"/>
    </row>
    <row r="3640" customFormat="false" ht="12.75" hidden="false" customHeight="false" outlineLevel="0" collapsed="false">
      <c r="B3640" s="15"/>
      <c r="C3640" s="15"/>
      <c r="D3640" s="15"/>
      <c r="E3640" s="15"/>
      <c r="F3640" s="15"/>
      <c r="G3640" s="15"/>
      <c r="H3640" s="15"/>
      <c r="I3640" s="15"/>
      <c r="J3640" s="15"/>
      <c r="K3640" s="15"/>
      <c r="L3640" s="15"/>
    </row>
    <row r="3641" customFormat="false" ht="12.75" hidden="false" customHeight="false" outlineLevel="0" collapsed="false">
      <c r="B3641" s="15"/>
      <c r="C3641" s="15"/>
      <c r="D3641" s="15"/>
      <c r="E3641" s="15"/>
      <c r="F3641" s="15"/>
      <c r="G3641" s="15"/>
      <c r="H3641" s="15"/>
      <c r="I3641" s="15"/>
      <c r="J3641" s="15"/>
      <c r="K3641" s="15"/>
      <c r="L3641" s="15"/>
    </row>
    <row r="3642" customFormat="false" ht="12.75" hidden="false" customHeight="false" outlineLevel="0" collapsed="false">
      <c r="B3642" s="15"/>
      <c r="C3642" s="15"/>
      <c r="D3642" s="15"/>
      <c r="E3642" s="15"/>
      <c r="F3642" s="15"/>
      <c r="G3642" s="15"/>
      <c r="H3642" s="15"/>
      <c r="I3642" s="15"/>
      <c r="J3642" s="15"/>
      <c r="K3642" s="15"/>
      <c r="L3642" s="15"/>
    </row>
    <row r="3643" customFormat="false" ht="12.75" hidden="false" customHeight="false" outlineLevel="0" collapsed="false">
      <c r="B3643" s="15"/>
      <c r="C3643" s="15"/>
      <c r="D3643" s="15"/>
      <c r="E3643" s="15"/>
      <c r="F3643" s="15"/>
      <c r="G3643" s="15"/>
      <c r="H3643" s="15"/>
      <c r="I3643" s="15"/>
      <c r="J3643" s="15"/>
      <c r="K3643" s="15"/>
      <c r="L3643" s="15"/>
    </row>
    <row r="3644" customFormat="false" ht="12.75" hidden="false" customHeight="false" outlineLevel="0" collapsed="false">
      <c r="B3644" s="15"/>
      <c r="C3644" s="15"/>
      <c r="D3644" s="15"/>
      <c r="E3644" s="15"/>
      <c r="F3644" s="15"/>
      <c r="G3644" s="15"/>
      <c r="H3644" s="15"/>
      <c r="I3644" s="15"/>
      <c r="J3644" s="15"/>
      <c r="K3644" s="15"/>
      <c r="L3644" s="15"/>
    </row>
    <row r="3645" customFormat="false" ht="12.75" hidden="false" customHeight="false" outlineLevel="0" collapsed="false">
      <c r="B3645" s="15"/>
      <c r="C3645" s="15"/>
      <c r="D3645" s="15"/>
      <c r="E3645" s="15"/>
      <c r="F3645" s="15"/>
      <c r="G3645" s="15"/>
      <c r="H3645" s="15"/>
      <c r="I3645" s="15"/>
      <c r="J3645" s="15"/>
      <c r="K3645" s="15"/>
      <c r="L3645" s="15"/>
    </row>
    <row r="3646" customFormat="false" ht="12.75" hidden="false" customHeight="false" outlineLevel="0" collapsed="false">
      <c r="B3646" s="15"/>
      <c r="C3646" s="15"/>
      <c r="D3646" s="15"/>
      <c r="E3646" s="15"/>
      <c r="F3646" s="15"/>
      <c r="G3646" s="15"/>
      <c r="H3646" s="15"/>
      <c r="I3646" s="15"/>
      <c r="J3646" s="15"/>
      <c r="K3646" s="15"/>
      <c r="L3646" s="15"/>
    </row>
    <row r="3647" customFormat="false" ht="12.75" hidden="false" customHeight="false" outlineLevel="0" collapsed="false">
      <c r="B3647" s="15"/>
      <c r="C3647" s="15"/>
      <c r="D3647" s="15"/>
      <c r="E3647" s="15"/>
      <c r="F3647" s="15"/>
      <c r="G3647" s="15"/>
      <c r="H3647" s="15"/>
      <c r="I3647" s="15"/>
      <c r="J3647" s="15"/>
      <c r="K3647" s="15"/>
      <c r="L3647" s="15"/>
    </row>
    <row r="3648" customFormat="false" ht="12.75" hidden="false" customHeight="false" outlineLevel="0" collapsed="false">
      <c r="B3648" s="15"/>
      <c r="C3648" s="15"/>
      <c r="D3648" s="15"/>
      <c r="E3648" s="15"/>
      <c r="F3648" s="15"/>
      <c r="G3648" s="15"/>
      <c r="H3648" s="15"/>
      <c r="I3648" s="15"/>
      <c r="J3648" s="15"/>
      <c r="K3648" s="15"/>
      <c r="L3648" s="15"/>
    </row>
    <row r="3649" customFormat="false" ht="12.75" hidden="false" customHeight="false" outlineLevel="0" collapsed="false">
      <c r="B3649" s="15"/>
      <c r="C3649" s="15"/>
      <c r="D3649" s="15"/>
      <c r="E3649" s="15"/>
      <c r="F3649" s="15"/>
      <c r="G3649" s="15"/>
      <c r="H3649" s="15"/>
      <c r="I3649" s="15"/>
      <c r="J3649" s="15"/>
      <c r="K3649" s="15"/>
      <c r="L3649" s="15"/>
    </row>
    <row r="3650" customFormat="false" ht="12.75" hidden="false" customHeight="false" outlineLevel="0" collapsed="false">
      <c r="B3650" s="15"/>
      <c r="C3650" s="15"/>
      <c r="D3650" s="15"/>
      <c r="E3650" s="15"/>
      <c r="F3650" s="15"/>
      <c r="G3650" s="15"/>
      <c r="H3650" s="15"/>
      <c r="I3650" s="15"/>
      <c r="J3650" s="15"/>
      <c r="K3650" s="15"/>
      <c r="L3650" s="15"/>
    </row>
    <row r="3651" customFormat="false" ht="12.75" hidden="false" customHeight="false" outlineLevel="0" collapsed="false">
      <c r="B3651" s="15"/>
      <c r="C3651" s="15"/>
      <c r="D3651" s="15"/>
      <c r="E3651" s="15"/>
      <c r="F3651" s="15"/>
      <c r="G3651" s="15"/>
      <c r="H3651" s="15"/>
      <c r="I3651" s="15"/>
      <c r="J3651" s="15"/>
      <c r="K3651" s="15"/>
      <c r="L3651" s="15"/>
    </row>
    <row r="3652" customFormat="false" ht="12.75" hidden="false" customHeight="false" outlineLevel="0" collapsed="false">
      <c r="B3652" s="15"/>
      <c r="C3652" s="15"/>
      <c r="D3652" s="15"/>
      <c r="E3652" s="15"/>
      <c r="F3652" s="15"/>
      <c r="G3652" s="15"/>
      <c r="H3652" s="15"/>
      <c r="I3652" s="15"/>
      <c r="J3652" s="15"/>
      <c r="K3652" s="15"/>
      <c r="L3652" s="15"/>
    </row>
    <row r="3653" customFormat="false" ht="12.75" hidden="false" customHeight="false" outlineLevel="0" collapsed="false">
      <c r="B3653" s="15"/>
      <c r="C3653" s="15"/>
      <c r="D3653" s="15"/>
      <c r="E3653" s="15"/>
      <c r="F3653" s="15"/>
      <c r="G3653" s="15"/>
      <c r="H3653" s="15"/>
      <c r="I3653" s="15"/>
      <c r="J3653" s="15"/>
      <c r="K3653" s="15"/>
      <c r="L3653" s="15"/>
    </row>
    <row r="3654" customFormat="false" ht="12.75" hidden="false" customHeight="false" outlineLevel="0" collapsed="false">
      <c r="B3654" s="15"/>
      <c r="C3654" s="15"/>
      <c r="D3654" s="15"/>
      <c r="E3654" s="15"/>
      <c r="F3654" s="15"/>
      <c r="G3654" s="15"/>
      <c r="H3654" s="15"/>
      <c r="I3654" s="15"/>
      <c r="J3654" s="15"/>
      <c r="K3654" s="15"/>
      <c r="L3654" s="15"/>
    </row>
    <row r="3655" customFormat="false" ht="12.75" hidden="false" customHeight="false" outlineLevel="0" collapsed="false">
      <c r="B3655" s="15"/>
      <c r="C3655" s="15"/>
      <c r="D3655" s="15"/>
      <c r="E3655" s="15"/>
      <c r="F3655" s="15"/>
      <c r="G3655" s="15"/>
      <c r="H3655" s="15"/>
      <c r="I3655" s="15"/>
      <c r="J3655" s="15"/>
      <c r="K3655" s="15"/>
      <c r="L3655" s="15"/>
    </row>
    <row r="3656" customFormat="false" ht="12.75" hidden="false" customHeight="false" outlineLevel="0" collapsed="false">
      <c r="B3656" s="15"/>
      <c r="C3656" s="15"/>
      <c r="D3656" s="15"/>
      <c r="E3656" s="15"/>
      <c r="F3656" s="15"/>
      <c r="G3656" s="15"/>
      <c r="H3656" s="15"/>
      <c r="I3656" s="15"/>
      <c r="J3656" s="15"/>
      <c r="K3656" s="15"/>
      <c r="L3656" s="15"/>
    </row>
    <row r="3657" customFormat="false" ht="12.75" hidden="false" customHeight="false" outlineLevel="0" collapsed="false">
      <c r="B3657" s="15"/>
      <c r="C3657" s="15"/>
      <c r="D3657" s="15"/>
      <c r="E3657" s="15"/>
      <c r="F3657" s="15"/>
      <c r="G3657" s="15"/>
      <c r="H3657" s="15"/>
      <c r="I3657" s="15"/>
      <c r="J3657" s="15"/>
      <c r="K3657" s="15"/>
      <c r="L3657" s="15"/>
    </row>
    <row r="3658" customFormat="false" ht="12.75" hidden="false" customHeight="false" outlineLevel="0" collapsed="false">
      <c r="B3658" s="15"/>
      <c r="C3658" s="15"/>
      <c r="D3658" s="15"/>
      <c r="E3658" s="15"/>
      <c r="F3658" s="15"/>
      <c r="G3658" s="15"/>
      <c r="H3658" s="15"/>
      <c r="I3658" s="15"/>
      <c r="J3658" s="15"/>
      <c r="K3658" s="15"/>
      <c r="L3658" s="15"/>
    </row>
    <row r="3659" customFormat="false" ht="12.75" hidden="false" customHeight="false" outlineLevel="0" collapsed="false">
      <c r="B3659" s="15"/>
      <c r="C3659" s="15"/>
      <c r="D3659" s="15"/>
      <c r="E3659" s="15"/>
      <c r="F3659" s="15"/>
      <c r="G3659" s="15"/>
      <c r="H3659" s="15"/>
      <c r="I3659" s="15"/>
      <c r="J3659" s="15"/>
      <c r="K3659" s="15"/>
      <c r="L3659" s="15"/>
    </row>
    <row r="3660" customFormat="false" ht="12.75" hidden="false" customHeight="false" outlineLevel="0" collapsed="false">
      <c r="B3660" s="15"/>
      <c r="C3660" s="15"/>
      <c r="D3660" s="15"/>
      <c r="E3660" s="15"/>
      <c r="F3660" s="15"/>
      <c r="G3660" s="15"/>
      <c r="H3660" s="15"/>
      <c r="I3660" s="15"/>
      <c r="J3660" s="15"/>
      <c r="K3660" s="15"/>
      <c r="L3660" s="15"/>
    </row>
    <row r="3661" customFormat="false" ht="12.75" hidden="false" customHeight="false" outlineLevel="0" collapsed="false">
      <c r="B3661" s="15"/>
      <c r="C3661" s="15"/>
      <c r="D3661" s="15"/>
      <c r="E3661" s="15"/>
      <c r="F3661" s="15"/>
      <c r="G3661" s="15"/>
      <c r="H3661" s="15"/>
      <c r="I3661" s="15"/>
      <c r="J3661" s="15"/>
      <c r="K3661" s="15"/>
      <c r="L3661" s="15"/>
    </row>
    <row r="3662" customFormat="false" ht="12.75" hidden="false" customHeight="false" outlineLevel="0" collapsed="false">
      <c r="B3662" s="15"/>
      <c r="C3662" s="15"/>
      <c r="D3662" s="15"/>
      <c r="E3662" s="15"/>
      <c r="F3662" s="15"/>
      <c r="G3662" s="15"/>
      <c r="H3662" s="15"/>
      <c r="I3662" s="15"/>
      <c r="J3662" s="15"/>
      <c r="K3662" s="15"/>
      <c r="L3662" s="15"/>
    </row>
    <row r="3663" customFormat="false" ht="12.75" hidden="false" customHeight="false" outlineLevel="0" collapsed="false">
      <c r="B3663" s="15"/>
      <c r="C3663" s="15"/>
      <c r="D3663" s="15"/>
      <c r="E3663" s="15"/>
      <c r="F3663" s="15"/>
      <c r="G3663" s="15"/>
      <c r="H3663" s="15"/>
      <c r="I3663" s="15"/>
      <c r="J3663" s="15"/>
      <c r="K3663" s="15"/>
      <c r="L3663" s="15"/>
    </row>
    <row r="3664" customFormat="false" ht="12.75" hidden="false" customHeight="false" outlineLevel="0" collapsed="false">
      <c r="B3664" s="15"/>
      <c r="C3664" s="15"/>
      <c r="D3664" s="15"/>
      <c r="E3664" s="15"/>
      <c r="F3664" s="15"/>
      <c r="G3664" s="15"/>
      <c r="H3664" s="15"/>
      <c r="I3664" s="15"/>
      <c r="J3664" s="15"/>
      <c r="K3664" s="15"/>
      <c r="L3664" s="15"/>
    </row>
    <row r="3665" customFormat="false" ht="12.75" hidden="false" customHeight="false" outlineLevel="0" collapsed="false">
      <c r="B3665" s="15"/>
      <c r="C3665" s="15"/>
      <c r="D3665" s="15"/>
      <c r="E3665" s="15"/>
      <c r="F3665" s="15"/>
      <c r="G3665" s="15"/>
      <c r="H3665" s="15"/>
      <c r="I3665" s="15"/>
      <c r="J3665" s="15"/>
      <c r="K3665" s="15"/>
      <c r="L3665" s="15"/>
    </row>
    <row r="3666" customFormat="false" ht="12.75" hidden="false" customHeight="false" outlineLevel="0" collapsed="false">
      <c r="B3666" s="15"/>
      <c r="C3666" s="15"/>
      <c r="D3666" s="15"/>
      <c r="E3666" s="15"/>
      <c r="F3666" s="15"/>
      <c r="G3666" s="15"/>
      <c r="H3666" s="15"/>
      <c r="I3666" s="15"/>
      <c r="J3666" s="15"/>
      <c r="K3666" s="15"/>
      <c r="L3666" s="15"/>
    </row>
    <row r="3667" customFormat="false" ht="12.75" hidden="false" customHeight="false" outlineLevel="0" collapsed="false">
      <c r="B3667" s="15"/>
      <c r="C3667" s="15"/>
      <c r="D3667" s="15"/>
      <c r="E3667" s="15"/>
      <c r="F3667" s="15"/>
      <c r="G3667" s="15"/>
      <c r="H3667" s="15"/>
      <c r="I3667" s="15"/>
      <c r="J3667" s="15"/>
      <c r="K3667" s="15"/>
      <c r="L3667" s="15"/>
    </row>
    <row r="3668" customFormat="false" ht="12.75" hidden="false" customHeight="false" outlineLevel="0" collapsed="false">
      <c r="B3668" s="15"/>
      <c r="C3668" s="15"/>
      <c r="D3668" s="15"/>
      <c r="E3668" s="15"/>
      <c r="F3668" s="15"/>
      <c r="G3668" s="15"/>
      <c r="H3668" s="15"/>
      <c r="I3668" s="15"/>
      <c r="J3668" s="15"/>
      <c r="K3668" s="15"/>
      <c r="L3668" s="15"/>
    </row>
    <row r="3669" customFormat="false" ht="12.75" hidden="false" customHeight="false" outlineLevel="0" collapsed="false">
      <c r="B3669" s="15"/>
      <c r="C3669" s="15"/>
      <c r="D3669" s="15"/>
      <c r="E3669" s="15"/>
      <c r="F3669" s="15"/>
      <c r="G3669" s="15"/>
      <c r="H3669" s="15"/>
      <c r="I3669" s="15"/>
      <c r="J3669" s="15"/>
      <c r="K3669" s="15"/>
      <c r="L3669" s="15"/>
    </row>
    <row r="3670" customFormat="false" ht="12.75" hidden="false" customHeight="false" outlineLevel="0" collapsed="false">
      <c r="B3670" s="15"/>
      <c r="C3670" s="15"/>
      <c r="D3670" s="15"/>
      <c r="E3670" s="15"/>
      <c r="F3670" s="15"/>
      <c r="G3670" s="15"/>
      <c r="H3670" s="15"/>
      <c r="I3670" s="15"/>
      <c r="J3670" s="15"/>
      <c r="K3670" s="15"/>
      <c r="L3670" s="15"/>
    </row>
    <row r="3671" customFormat="false" ht="12.75" hidden="false" customHeight="false" outlineLevel="0" collapsed="false">
      <c r="B3671" s="15"/>
      <c r="C3671" s="15"/>
      <c r="D3671" s="15"/>
      <c r="E3671" s="15"/>
      <c r="F3671" s="15"/>
      <c r="G3671" s="15"/>
      <c r="H3671" s="15"/>
      <c r="I3671" s="15"/>
      <c r="J3671" s="15"/>
      <c r="K3671" s="15"/>
      <c r="L3671" s="15"/>
    </row>
    <row r="3672" customFormat="false" ht="12.75" hidden="false" customHeight="false" outlineLevel="0" collapsed="false">
      <c r="B3672" s="15"/>
      <c r="C3672" s="15"/>
      <c r="D3672" s="15"/>
      <c r="E3672" s="15"/>
      <c r="F3672" s="15"/>
      <c r="G3672" s="15"/>
      <c r="H3672" s="15"/>
      <c r="I3672" s="15"/>
      <c r="J3672" s="15"/>
      <c r="K3672" s="15"/>
      <c r="L3672" s="15"/>
    </row>
    <row r="3673" customFormat="false" ht="12.75" hidden="false" customHeight="false" outlineLevel="0" collapsed="false">
      <c r="B3673" s="15"/>
      <c r="C3673" s="15"/>
      <c r="D3673" s="15"/>
      <c r="E3673" s="15"/>
      <c r="F3673" s="15"/>
      <c r="G3673" s="15"/>
      <c r="H3673" s="15"/>
      <c r="I3673" s="15"/>
      <c r="J3673" s="15"/>
      <c r="K3673" s="15"/>
      <c r="L3673" s="15"/>
    </row>
    <row r="3674" customFormat="false" ht="12.75" hidden="false" customHeight="false" outlineLevel="0" collapsed="false">
      <c r="B3674" s="15"/>
      <c r="C3674" s="15"/>
      <c r="D3674" s="15"/>
      <c r="E3674" s="15"/>
      <c r="F3674" s="15"/>
      <c r="G3674" s="15"/>
      <c r="H3674" s="15"/>
      <c r="I3674" s="15"/>
      <c r="J3674" s="15"/>
      <c r="K3674" s="15"/>
      <c r="L3674" s="15"/>
    </row>
    <row r="3675" customFormat="false" ht="12.75" hidden="false" customHeight="false" outlineLevel="0" collapsed="false">
      <c r="B3675" s="15"/>
      <c r="C3675" s="15"/>
      <c r="D3675" s="15"/>
      <c r="E3675" s="15"/>
      <c r="F3675" s="15"/>
      <c r="G3675" s="15"/>
      <c r="H3675" s="15"/>
      <c r="I3675" s="15"/>
      <c r="J3675" s="15"/>
      <c r="K3675" s="15"/>
      <c r="L3675" s="15"/>
    </row>
    <row r="3676" customFormat="false" ht="12.75" hidden="false" customHeight="false" outlineLevel="0" collapsed="false">
      <c r="B3676" s="15"/>
      <c r="C3676" s="15"/>
      <c r="D3676" s="15"/>
      <c r="E3676" s="15"/>
      <c r="F3676" s="15"/>
      <c r="G3676" s="15"/>
      <c r="H3676" s="15"/>
      <c r="I3676" s="15"/>
      <c r="J3676" s="15"/>
      <c r="K3676" s="15"/>
      <c r="L3676" s="15"/>
    </row>
    <row r="3677" customFormat="false" ht="12.75" hidden="false" customHeight="false" outlineLevel="0" collapsed="false">
      <c r="B3677" s="15"/>
      <c r="C3677" s="15"/>
      <c r="D3677" s="15"/>
      <c r="E3677" s="15"/>
      <c r="F3677" s="15"/>
      <c r="G3677" s="15"/>
      <c r="H3677" s="15"/>
      <c r="I3677" s="15"/>
      <c r="J3677" s="15"/>
      <c r="K3677" s="15"/>
      <c r="L3677" s="15"/>
    </row>
    <row r="3678" customFormat="false" ht="12.75" hidden="false" customHeight="false" outlineLevel="0" collapsed="false">
      <c r="B3678" s="15"/>
      <c r="C3678" s="15"/>
      <c r="D3678" s="15"/>
      <c r="E3678" s="15"/>
      <c r="F3678" s="15"/>
      <c r="G3678" s="15"/>
      <c r="H3678" s="15"/>
      <c r="I3678" s="15"/>
      <c r="J3678" s="15"/>
      <c r="K3678" s="15"/>
      <c r="L3678" s="15"/>
    </row>
    <row r="3679" customFormat="false" ht="12.75" hidden="false" customHeight="false" outlineLevel="0" collapsed="false">
      <c r="B3679" s="15"/>
      <c r="C3679" s="15"/>
      <c r="D3679" s="15"/>
      <c r="E3679" s="15"/>
      <c r="F3679" s="15"/>
      <c r="G3679" s="15"/>
      <c r="H3679" s="15"/>
      <c r="I3679" s="15"/>
      <c r="J3679" s="15"/>
      <c r="K3679" s="15"/>
      <c r="L3679" s="15"/>
    </row>
    <row r="3680" customFormat="false" ht="12.75" hidden="false" customHeight="false" outlineLevel="0" collapsed="false">
      <c r="B3680" s="15"/>
      <c r="C3680" s="15"/>
      <c r="D3680" s="15"/>
      <c r="E3680" s="15"/>
      <c r="F3680" s="15"/>
      <c r="G3680" s="15"/>
      <c r="H3680" s="15"/>
      <c r="I3680" s="15"/>
      <c r="J3680" s="15"/>
      <c r="K3680" s="15"/>
      <c r="L3680" s="15"/>
    </row>
    <row r="3681" customFormat="false" ht="12.75" hidden="false" customHeight="false" outlineLevel="0" collapsed="false">
      <c r="B3681" s="15"/>
      <c r="C3681" s="15"/>
      <c r="D3681" s="15"/>
      <c r="E3681" s="15"/>
      <c r="F3681" s="15"/>
      <c r="G3681" s="15"/>
      <c r="H3681" s="15"/>
      <c r="I3681" s="15"/>
      <c r="J3681" s="15"/>
      <c r="K3681" s="15"/>
      <c r="L3681" s="15"/>
    </row>
    <row r="3682" customFormat="false" ht="12.75" hidden="false" customHeight="false" outlineLevel="0" collapsed="false">
      <c r="B3682" s="15"/>
      <c r="C3682" s="15"/>
      <c r="D3682" s="15"/>
      <c r="E3682" s="15"/>
      <c r="F3682" s="15"/>
      <c r="G3682" s="15"/>
      <c r="H3682" s="15"/>
      <c r="I3682" s="15"/>
      <c r="J3682" s="15"/>
      <c r="K3682" s="15"/>
      <c r="L3682" s="15"/>
    </row>
    <row r="3683" customFormat="false" ht="12.75" hidden="false" customHeight="false" outlineLevel="0" collapsed="false">
      <c r="B3683" s="15"/>
      <c r="C3683" s="15"/>
      <c r="D3683" s="15"/>
      <c r="E3683" s="15"/>
      <c r="F3683" s="15"/>
      <c r="G3683" s="15"/>
      <c r="H3683" s="15"/>
      <c r="I3683" s="15"/>
      <c r="J3683" s="15"/>
      <c r="K3683" s="15"/>
      <c r="L3683" s="15"/>
    </row>
    <row r="3684" customFormat="false" ht="12.75" hidden="false" customHeight="false" outlineLevel="0" collapsed="false">
      <c r="B3684" s="15"/>
      <c r="C3684" s="15"/>
      <c r="D3684" s="15"/>
      <c r="E3684" s="15"/>
      <c r="F3684" s="15"/>
      <c r="G3684" s="15"/>
      <c r="H3684" s="15"/>
      <c r="I3684" s="15"/>
      <c r="J3684" s="15"/>
      <c r="K3684" s="15"/>
      <c r="L3684" s="15"/>
    </row>
    <row r="3685" customFormat="false" ht="12.75" hidden="false" customHeight="false" outlineLevel="0" collapsed="false">
      <c r="B3685" s="15"/>
      <c r="C3685" s="15"/>
      <c r="D3685" s="15"/>
      <c r="E3685" s="15"/>
      <c r="F3685" s="15"/>
      <c r="G3685" s="15"/>
      <c r="H3685" s="15"/>
      <c r="I3685" s="15"/>
      <c r="J3685" s="15"/>
      <c r="K3685" s="15"/>
      <c r="L3685" s="15"/>
    </row>
    <row r="3686" customFormat="false" ht="12.75" hidden="false" customHeight="false" outlineLevel="0" collapsed="false">
      <c r="B3686" s="15"/>
      <c r="C3686" s="15"/>
      <c r="D3686" s="15"/>
      <c r="E3686" s="15"/>
      <c r="F3686" s="15"/>
      <c r="G3686" s="15"/>
      <c r="H3686" s="15"/>
      <c r="I3686" s="15"/>
      <c r="J3686" s="15"/>
      <c r="K3686" s="15"/>
      <c r="L3686" s="15"/>
    </row>
    <row r="3687" customFormat="false" ht="12.75" hidden="false" customHeight="false" outlineLevel="0" collapsed="false">
      <c r="B3687" s="15"/>
      <c r="C3687" s="15"/>
      <c r="D3687" s="15"/>
      <c r="E3687" s="15"/>
      <c r="F3687" s="15"/>
      <c r="G3687" s="15"/>
      <c r="H3687" s="15"/>
      <c r="I3687" s="15"/>
      <c r="J3687" s="15"/>
      <c r="K3687" s="15"/>
      <c r="L3687" s="15"/>
    </row>
    <row r="3688" customFormat="false" ht="12.75" hidden="false" customHeight="false" outlineLevel="0" collapsed="false">
      <c r="B3688" s="15"/>
      <c r="C3688" s="15"/>
      <c r="D3688" s="15"/>
      <c r="E3688" s="15"/>
      <c r="F3688" s="15"/>
      <c r="G3688" s="15"/>
      <c r="H3688" s="15"/>
      <c r="I3688" s="15"/>
      <c r="J3688" s="15"/>
      <c r="K3688" s="15"/>
      <c r="L3688" s="15"/>
    </row>
    <row r="3689" customFormat="false" ht="12.75" hidden="false" customHeight="false" outlineLevel="0" collapsed="false">
      <c r="B3689" s="15"/>
      <c r="C3689" s="15"/>
      <c r="D3689" s="15"/>
      <c r="E3689" s="15"/>
      <c r="F3689" s="15"/>
      <c r="G3689" s="15"/>
      <c r="H3689" s="15"/>
      <c r="I3689" s="15"/>
      <c r="J3689" s="15"/>
      <c r="K3689" s="15"/>
      <c r="L3689" s="15"/>
    </row>
    <row r="3690" customFormat="false" ht="12.75" hidden="false" customHeight="false" outlineLevel="0" collapsed="false">
      <c r="B3690" s="15"/>
      <c r="C3690" s="15"/>
      <c r="D3690" s="15"/>
      <c r="E3690" s="15"/>
      <c r="F3690" s="15"/>
      <c r="G3690" s="15"/>
      <c r="H3690" s="15"/>
      <c r="I3690" s="15"/>
      <c r="J3690" s="15"/>
      <c r="K3690" s="15"/>
      <c r="L3690" s="15"/>
    </row>
    <row r="3691" customFormat="false" ht="12.75" hidden="false" customHeight="false" outlineLevel="0" collapsed="false">
      <c r="B3691" s="15"/>
      <c r="C3691" s="15"/>
      <c r="D3691" s="15"/>
      <c r="E3691" s="15"/>
      <c r="F3691" s="15"/>
      <c r="G3691" s="15"/>
      <c r="H3691" s="15"/>
      <c r="I3691" s="15"/>
      <c r="J3691" s="15"/>
      <c r="K3691" s="15"/>
      <c r="L3691" s="15"/>
    </row>
    <row r="3692" customFormat="false" ht="12.75" hidden="false" customHeight="false" outlineLevel="0" collapsed="false">
      <c r="B3692" s="15"/>
      <c r="C3692" s="15"/>
      <c r="D3692" s="15"/>
      <c r="E3692" s="15"/>
      <c r="F3692" s="15"/>
      <c r="G3692" s="15"/>
      <c r="H3692" s="15"/>
      <c r="I3692" s="15"/>
      <c r="J3692" s="15"/>
      <c r="K3692" s="15"/>
      <c r="L3692" s="15"/>
    </row>
    <row r="3693" customFormat="false" ht="12.75" hidden="false" customHeight="false" outlineLevel="0" collapsed="false">
      <c r="B3693" s="15"/>
      <c r="C3693" s="15"/>
      <c r="D3693" s="15"/>
      <c r="E3693" s="15"/>
      <c r="F3693" s="15"/>
      <c r="G3693" s="15"/>
      <c r="H3693" s="15"/>
      <c r="I3693" s="15"/>
      <c r="J3693" s="15"/>
      <c r="K3693" s="15"/>
      <c r="L3693" s="15"/>
    </row>
    <row r="3694" customFormat="false" ht="12.75" hidden="false" customHeight="false" outlineLevel="0" collapsed="false">
      <c r="B3694" s="15"/>
      <c r="C3694" s="15"/>
      <c r="D3694" s="15"/>
      <c r="E3694" s="15"/>
      <c r="F3694" s="15"/>
      <c r="G3694" s="15"/>
      <c r="H3694" s="15"/>
      <c r="I3694" s="15"/>
      <c r="J3694" s="15"/>
      <c r="K3694" s="15"/>
      <c r="L3694" s="15"/>
    </row>
    <row r="3695" customFormat="false" ht="12.75" hidden="false" customHeight="false" outlineLevel="0" collapsed="false">
      <c r="B3695" s="15"/>
      <c r="C3695" s="15"/>
      <c r="D3695" s="15"/>
      <c r="E3695" s="15"/>
      <c r="F3695" s="15"/>
      <c r="G3695" s="15"/>
      <c r="H3695" s="15"/>
      <c r="I3695" s="15"/>
      <c r="J3695" s="15"/>
      <c r="K3695" s="15"/>
      <c r="L3695" s="15"/>
    </row>
    <row r="3696" customFormat="false" ht="12.75" hidden="false" customHeight="false" outlineLevel="0" collapsed="false">
      <c r="B3696" s="15"/>
      <c r="C3696" s="15"/>
      <c r="D3696" s="15"/>
      <c r="E3696" s="15"/>
      <c r="F3696" s="15"/>
      <c r="G3696" s="15"/>
      <c r="H3696" s="15"/>
      <c r="I3696" s="15"/>
      <c r="J3696" s="15"/>
      <c r="K3696" s="15"/>
      <c r="L3696" s="15"/>
    </row>
    <row r="3697" customFormat="false" ht="12.75" hidden="false" customHeight="false" outlineLevel="0" collapsed="false">
      <c r="B3697" s="15"/>
      <c r="C3697" s="15"/>
      <c r="D3697" s="15"/>
      <c r="E3697" s="15"/>
      <c r="F3697" s="15"/>
      <c r="G3697" s="15"/>
      <c r="H3697" s="15"/>
      <c r="I3697" s="15"/>
      <c r="J3697" s="15"/>
      <c r="K3697" s="15"/>
      <c r="L3697" s="15"/>
    </row>
    <row r="3698" customFormat="false" ht="12.75" hidden="false" customHeight="false" outlineLevel="0" collapsed="false">
      <c r="B3698" s="15"/>
      <c r="C3698" s="15"/>
      <c r="D3698" s="15"/>
      <c r="E3698" s="15"/>
      <c r="F3698" s="15"/>
      <c r="G3698" s="15"/>
      <c r="H3698" s="15"/>
      <c r="I3698" s="15"/>
      <c r="J3698" s="15"/>
      <c r="K3698" s="15"/>
      <c r="L3698" s="15"/>
    </row>
    <row r="3699" customFormat="false" ht="12.75" hidden="false" customHeight="false" outlineLevel="0" collapsed="false">
      <c r="B3699" s="15"/>
      <c r="C3699" s="15"/>
      <c r="D3699" s="15"/>
      <c r="E3699" s="15"/>
      <c r="F3699" s="15"/>
      <c r="G3699" s="15"/>
      <c r="H3699" s="15"/>
      <c r="I3699" s="15"/>
      <c r="J3699" s="15"/>
      <c r="K3699" s="15"/>
      <c r="L3699" s="15"/>
    </row>
    <row r="3700" customFormat="false" ht="12.75" hidden="false" customHeight="false" outlineLevel="0" collapsed="false">
      <c r="B3700" s="15"/>
      <c r="C3700" s="15"/>
      <c r="D3700" s="15"/>
      <c r="E3700" s="15"/>
      <c r="F3700" s="15"/>
      <c r="G3700" s="15"/>
      <c r="H3700" s="15"/>
      <c r="I3700" s="15"/>
      <c r="J3700" s="15"/>
      <c r="K3700" s="15"/>
      <c r="L3700" s="15"/>
    </row>
    <row r="3701" customFormat="false" ht="12.75" hidden="false" customHeight="false" outlineLevel="0" collapsed="false">
      <c r="B3701" s="15"/>
      <c r="C3701" s="15"/>
      <c r="D3701" s="15"/>
      <c r="E3701" s="15"/>
      <c r="F3701" s="15"/>
      <c r="G3701" s="15"/>
      <c r="H3701" s="15"/>
      <c r="I3701" s="15"/>
      <c r="J3701" s="15"/>
      <c r="K3701" s="15"/>
      <c r="L3701" s="15"/>
    </row>
    <row r="3702" customFormat="false" ht="12.75" hidden="false" customHeight="false" outlineLevel="0" collapsed="false">
      <c r="B3702" s="15"/>
      <c r="C3702" s="15"/>
      <c r="D3702" s="15"/>
      <c r="E3702" s="15"/>
      <c r="F3702" s="15"/>
      <c r="G3702" s="15"/>
      <c r="H3702" s="15"/>
      <c r="I3702" s="15"/>
      <c r="J3702" s="15"/>
      <c r="K3702" s="15"/>
      <c r="L3702" s="15"/>
    </row>
    <row r="3703" customFormat="false" ht="12.75" hidden="false" customHeight="false" outlineLevel="0" collapsed="false">
      <c r="B3703" s="15"/>
      <c r="C3703" s="15"/>
      <c r="D3703" s="15"/>
      <c r="E3703" s="15"/>
      <c r="F3703" s="15"/>
      <c r="G3703" s="15"/>
      <c r="H3703" s="15"/>
      <c r="I3703" s="15"/>
      <c r="J3703" s="15"/>
      <c r="K3703" s="15"/>
      <c r="L3703" s="15"/>
    </row>
    <row r="3704" customFormat="false" ht="12.75" hidden="false" customHeight="false" outlineLevel="0" collapsed="false">
      <c r="B3704" s="15"/>
      <c r="C3704" s="15"/>
      <c r="D3704" s="15"/>
      <c r="E3704" s="15"/>
      <c r="F3704" s="15"/>
      <c r="G3704" s="15"/>
      <c r="H3704" s="15"/>
      <c r="I3704" s="15"/>
      <c r="J3704" s="15"/>
      <c r="K3704" s="15"/>
      <c r="L3704" s="15"/>
    </row>
    <row r="3705" customFormat="false" ht="12.75" hidden="false" customHeight="false" outlineLevel="0" collapsed="false">
      <c r="B3705" s="15"/>
      <c r="C3705" s="15"/>
      <c r="D3705" s="15"/>
      <c r="E3705" s="15"/>
      <c r="F3705" s="15"/>
      <c r="G3705" s="15"/>
      <c r="H3705" s="15"/>
      <c r="I3705" s="15"/>
      <c r="J3705" s="15"/>
      <c r="K3705" s="15"/>
      <c r="L3705" s="15"/>
    </row>
    <row r="3706" customFormat="false" ht="12.75" hidden="false" customHeight="false" outlineLevel="0" collapsed="false">
      <c r="B3706" s="15"/>
      <c r="C3706" s="15"/>
      <c r="D3706" s="15"/>
      <c r="E3706" s="15"/>
      <c r="F3706" s="15"/>
      <c r="G3706" s="15"/>
      <c r="H3706" s="15"/>
      <c r="I3706" s="15"/>
      <c r="J3706" s="15"/>
      <c r="K3706" s="15"/>
      <c r="L3706" s="15"/>
    </row>
    <row r="3707" customFormat="false" ht="12.75" hidden="false" customHeight="false" outlineLevel="0" collapsed="false">
      <c r="B3707" s="15"/>
      <c r="C3707" s="15"/>
      <c r="D3707" s="15"/>
      <c r="E3707" s="15"/>
      <c r="F3707" s="15"/>
      <c r="G3707" s="15"/>
      <c r="H3707" s="15"/>
      <c r="I3707" s="15"/>
      <c r="J3707" s="15"/>
      <c r="K3707" s="15"/>
      <c r="L3707" s="15"/>
    </row>
    <row r="3708" customFormat="false" ht="12.75" hidden="false" customHeight="false" outlineLevel="0" collapsed="false">
      <c r="B3708" s="15"/>
      <c r="C3708" s="15"/>
      <c r="D3708" s="15"/>
      <c r="E3708" s="15"/>
      <c r="F3708" s="15"/>
      <c r="G3708" s="15"/>
      <c r="H3708" s="15"/>
      <c r="I3708" s="15"/>
      <c r="J3708" s="15"/>
      <c r="K3708" s="15"/>
      <c r="L3708" s="15"/>
    </row>
    <row r="3709" customFormat="false" ht="12.75" hidden="false" customHeight="false" outlineLevel="0" collapsed="false">
      <c r="B3709" s="15"/>
      <c r="C3709" s="15"/>
      <c r="D3709" s="15"/>
      <c r="E3709" s="15"/>
      <c r="F3709" s="15"/>
      <c r="G3709" s="15"/>
      <c r="H3709" s="15"/>
      <c r="I3709" s="15"/>
      <c r="J3709" s="15"/>
      <c r="K3709" s="15"/>
      <c r="L3709" s="15"/>
    </row>
    <row r="3710" customFormat="false" ht="12.75" hidden="false" customHeight="false" outlineLevel="0" collapsed="false">
      <c r="B3710" s="15"/>
      <c r="C3710" s="15"/>
      <c r="D3710" s="15"/>
      <c r="E3710" s="15"/>
      <c r="F3710" s="15"/>
      <c r="G3710" s="15"/>
      <c r="H3710" s="15"/>
      <c r="I3710" s="15"/>
      <c r="J3710" s="15"/>
      <c r="K3710" s="15"/>
      <c r="L3710" s="15"/>
    </row>
    <row r="3711" customFormat="false" ht="12.75" hidden="false" customHeight="false" outlineLevel="0" collapsed="false">
      <c r="B3711" s="15"/>
      <c r="C3711" s="15"/>
      <c r="D3711" s="15"/>
      <c r="E3711" s="15"/>
      <c r="F3711" s="15"/>
      <c r="G3711" s="15"/>
      <c r="H3711" s="15"/>
      <c r="I3711" s="15"/>
      <c r="J3711" s="15"/>
      <c r="K3711" s="15"/>
      <c r="L3711" s="15"/>
    </row>
    <row r="3712" customFormat="false" ht="12.75" hidden="false" customHeight="false" outlineLevel="0" collapsed="false">
      <c r="B3712" s="15"/>
      <c r="C3712" s="15"/>
      <c r="D3712" s="15"/>
      <c r="E3712" s="15"/>
      <c r="F3712" s="15"/>
      <c r="G3712" s="15"/>
      <c r="H3712" s="15"/>
      <c r="I3712" s="15"/>
      <c r="J3712" s="15"/>
      <c r="K3712" s="15"/>
      <c r="L3712" s="15"/>
    </row>
    <row r="3713" customFormat="false" ht="12.75" hidden="false" customHeight="false" outlineLevel="0" collapsed="false">
      <c r="B3713" s="15"/>
      <c r="C3713" s="15"/>
      <c r="D3713" s="15"/>
      <c r="E3713" s="15"/>
      <c r="F3713" s="15"/>
      <c r="G3713" s="15"/>
      <c r="H3713" s="15"/>
      <c r="I3713" s="15"/>
      <c r="J3713" s="15"/>
      <c r="K3713" s="15"/>
      <c r="L3713" s="15"/>
    </row>
    <row r="3714" customFormat="false" ht="12.75" hidden="false" customHeight="false" outlineLevel="0" collapsed="false">
      <c r="B3714" s="15"/>
      <c r="C3714" s="15"/>
      <c r="D3714" s="15"/>
      <c r="E3714" s="15"/>
      <c r="F3714" s="15"/>
      <c r="G3714" s="15"/>
      <c r="H3714" s="15"/>
      <c r="I3714" s="15"/>
      <c r="J3714" s="15"/>
      <c r="K3714" s="15"/>
      <c r="L3714" s="15"/>
    </row>
    <row r="3715" customFormat="false" ht="12.75" hidden="false" customHeight="false" outlineLevel="0" collapsed="false">
      <c r="B3715" s="15"/>
      <c r="C3715" s="15"/>
      <c r="D3715" s="15"/>
      <c r="E3715" s="15"/>
      <c r="F3715" s="15"/>
      <c r="G3715" s="15"/>
      <c r="H3715" s="15"/>
      <c r="I3715" s="15"/>
      <c r="J3715" s="15"/>
      <c r="K3715" s="15"/>
      <c r="L3715" s="15"/>
    </row>
    <row r="3716" customFormat="false" ht="12.75" hidden="false" customHeight="false" outlineLevel="0" collapsed="false">
      <c r="B3716" s="15"/>
      <c r="C3716" s="15"/>
      <c r="D3716" s="15"/>
      <c r="E3716" s="15"/>
      <c r="F3716" s="15"/>
      <c r="G3716" s="15"/>
      <c r="H3716" s="15"/>
      <c r="I3716" s="15"/>
      <c r="J3716" s="15"/>
      <c r="K3716" s="15"/>
      <c r="L3716" s="15"/>
    </row>
    <row r="3717" customFormat="false" ht="12.75" hidden="false" customHeight="false" outlineLevel="0" collapsed="false">
      <c r="B3717" s="15"/>
      <c r="C3717" s="15"/>
      <c r="D3717" s="15"/>
      <c r="E3717" s="15"/>
      <c r="F3717" s="15"/>
      <c r="G3717" s="15"/>
      <c r="H3717" s="15"/>
      <c r="I3717" s="15"/>
      <c r="J3717" s="15"/>
      <c r="K3717" s="15"/>
      <c r="L3717" s="15"/>
    </row>
    <row r="3718" customFormat="false" ht="12.75" hidden="false" customHeight="false" outlineLevel="0" collapsed="false">
      <c r="B3718" s="15"/>
      <c r="C3718" s="15"/>
      <c r="D3718" s="15"/>
      <c r="E3718" s="15"/>
      <c r="F3718" s="15"/>
      <c r="G3718" s="15"/>
      <c r="H3718" s="15"/>
      <c r="I3718" s="15"/>
      <c r="J3718" s="15"/>
      <c r="K3718" s="15"/>
      <c r="L3718" s="15"/>
    </row>
    <row r="3719" customFormat="false" ht="12.75" hidden="false" customHeight="false" outlineLevel="0" collapsed="false">
      <c r="B3719" s="15"/>
      <c r="C3719" s="15"/>
      <c r="D3719" s="15"/>
      <c r="E3719" s="15"/>
      <c r="F3719" s="15"/>
      <c r="G3719" s="15"/>
      <c r="H3719" s="15"/>
      <c r="I3719" s="15"/>
      <c r="J3719" s="15"/>
      <c r="K3719" s="15"/>
      <c r="L3719" s="15"/>
    </row>
    <row r="3720" customFormat="false" ht="12.75" hidden="false" customHeight="false" outlineLevel="0" collapsed="false">
      <c r="B3720" s="15"/>
      <c r="C3720" s="15"/>
      <c r="D3720" s="15"/>
      <c r="E3720" s="15"/>
      <c r="F3720" s="15"/>
      <c r="G3720" s="15"/>
      <c r="H3720" s="15"/>
      <c r="I3720" s="15"/>
      <c r="J3720" s="15"/>
      <c r="K3720" s="15"/>
      <c r="L3720" s="15"/>
    </row>
    <row r="3721" customFormat="false" ht="12.75" hidden="false" customHeight="false" outlineLevel="0" collapsed="false">
      <c r="B3721" s="15"/>
      <c r="C3721" s="15"/>
      <c r="D3721" s="15"/>
      <c r="E3721" s="15"/>
      <c r="F3721" s="15"/>
      <c r="G3721" s="15"/>
      <c r="H3721" s="15"/>
      <c r="I3721" s="15"/>
      <c r="J3721" s="15"/>
      <c r="K3721" s="15"/>
      <c r="L3721" s="15"/>
    </row>
    <row r="3722" customFormat="false" ht="12.75" hidden="false" customHeight="false" outlineLevel="0" collapsed="false">
      <c r="B3722" s="15"/>
      <c r="C3722" s="15"/>
      <c r="D3722" s="15"/>
      <c r="E3722" s="15"/>
      <c r="F3722" s="15"/>
      <c r="G3722" s="15"/>
      <c r="H3722" s="15"/>
      <c r="I3722" s="15"/>
      <c r="J3722" s="15"/>
      <c r="K3722" s="15"/>
      <c r="L3722" s="15"/>
    </row>
    <row r="3723" customFormat="false" ht="12.75" hidden="false" customHeight="false" outlineLevel="0" collapsed="false">
      <c r="B3723" s="15"/>
      <c r="C3723" s="15"/>
      <c r="D3723" s="15"/>
      <c r="E3723" s="15"/>
      <c r="F3723" s="15"/>
      <c r="G3723" s="15"/>
      <c r="H3723" s="15"/>
      <c r="I3723" s="15"/>
      <c r="J3723" s="15"/>
      <c r="K3723" s="15"/>
      <c r="L3723" s="15"/>
    </row>
    <row r="3724" customFormat="false" ht="12.75" hidden="false" customHeight="false" outlineLevel="0" collapsed="false">
      <c r="B3724" s="15"/>
      <c r="C3724" s="15"/>
      <c r="D3724" s="15"/>
      <c r="E3724" s="15"/>
      <c r="F3724" s="15"/>
      <c r="G3724" s="15"/>
      <c r="H3724" s="15"/>
      <c r="I3724" s="15"/>
      <c r="J3724" s="15"/>
      <c r="K3724" s="15"/>
      <c r="L3724" s="15"/>
    </row>
    <row r="3725" customFormat="false" ht="12.75" hidden="false" customHeight="false" outlineLevel="0" collapsed="false">
      <c r="B3725" s="15"/>
      <c r="C3725" s="15"/>
      <c r="D3725" s="15"/>
      <c r="E3725" s="15"/>
      <c r="F3725" s="15"/>
      <c r="G3725" s="15"/>
      <c r="H3725" s="15"/>
      <c r="I3725" s="15"/>
      <c r="J3725" s="15"/>
      <c r="K3725" s="15"/>
      <c r="L3725" s="15"/>
    </row>
    <row r="3726" customFormat="false" ht="12.75" hidden="false" customHeight="false" outlineLevel="0" collapsed="false">
      <c r="B3726" s="15"/>
      <c r="C3726" s="15"/>
      <c r="D3726" s="15"/>
      <c r="E3726" s="15"/>
      <c r="F3726" s="15"/>
      <c r="G3726" s="15"/>
      <c r="H3726" s="15"/>
      <c r="I3726" s="15"/>
      <c r="J3726" s="15"/>
      <c r="K3726" s="15"/>
      <c r="L3726" s="15"/>
    </row>
    <row r="3727" customFormat="false" ht="12.75" hidden="false" customHeight="false" outlineLevel="0" collapsed="false">
      <c r="B3727" s="15"/>
      <c r="C3727" s="15"/>
      <c r="D3727" s="15"/>
      <c r="E3727" s="15"/>
      <c r="F3727" s="15"/>
      <c r="G3727" s="15"/>
      <c r="H3727" s="15"/>
      <c r="I3727" s="15"/>
      <c r="J3727" s="15"/>
      <c r="K3727" s="15"/>
      <c r="L3727" s="15"/>
    </row>
    <row r="3728" customFormat="false" ht="12.75" hidden="false" customHeight="false" outlineLevel="0" collapsed="false">
      <c r="B3728" s="15"/>
      <c r="C3728" s="15"/>
      <c r="D3728" s="15"/>
      <c r="E3728" s="15"/>
      <c r="F3728" s="15"/>
      <c r="G3728" s="15"/>
      <c r="H3728" s="15"/>
      <c r="I3728" s="15"/>
      <c r="J3728" s="15"/>
      <c r="K3728" s="15"/>
      <c r="L3728" s="15"/>
    </row>
    <row r="3729" customFormat="false" ht="12.75" hidden="false" customHeight="false" outlineLevel="0" collapsed="false">
      <c r="B3729" s="15"/>
      <c r="C3729" s="15"/>
      <c r="D3729" s="15"/>
      <c r="E3729" s="15"/>
      <c r="F3729" s="15"/>
      <c r="G3729" s="15"/>
      <c r="H3729" s="15"/>
      <c r="I3729" s="15"/>
      <c r="J3729" s="15"/>
      <c r="K3729" s="15"/>
      <c r="L3729" s="15"/>
    </row>
    <row r="3730" customFormat="false" ht="12.75" hidden="false" customHeight="false" outlineLevel="0" collapsed="false">
      <c r="B3730" s="15"/>
      <c r="C3730" s="15"/>
      <c r="D3730" s="15"/>
      <c r="E3730" s="15"/>
      <c r="F3730" s="15"/>
      <c r="G3730" s="15"/>
      <c r="H3730" s="15"/>
      <c r="I3730" s="15"/>
      <c r="J3730" s="15"/>
      <c r="K3730" s="15"/>
      <c r="L3730" s="15"/>
    </row>
    <row r="3731" customFormat="false" ht="12.75" hidden="false" customHeight="false" outlineLevel="0" collapsed="false">
      <c r="B3731" s="15"/>
      <c r="C3731" s="15"/>
      <c r="D3731" s="15"/>
      <c r="E3731" s="15"/>
      <c r="F3731" s="15"/>
      <c r="G3731" s="15"/>
      <c r="H3731" s="15"/>
      <c r="I3731" s="15"/>
      <c r="J3731" s="15"/>
      <c r="K3731" s="15"/>
      <c r="L3731" s="15"/>
    </row>
    <row r="3732" customFormat="false" ht="12.75" hidden="false" customHeight="false" outlineLevel="0" collapsed="false">
      <c r="B3732" s="15"/>
      <c r="C3732" s="15"/>
      <c r="D3732" s="15"/>
      <c r="E3732" s="15"/>
      <c r="F3732" s="15"/>
      <c r="G3732" s="15"/>
      <c r="H3732" s="15"/>
      <c r="I3732" s="15"/>
      <c r="J3732" s="15"/>
      <c r="K3732" s="15"/>
      <c r="L3732" s="15"/>
    </row>
    <row r="3733" customFormat="false" ht="12.75" hidden="false" customHeight="false" outlineLevel="0" collapsed="false">
      <c r="B3733" s="15"/>
      <c r="C3733" s="15"/>
      <c r="D3733" s="15"/>
      <c r="E3733" s="15"/>
      <c r="F3733" s="15"/>
      <c r="G3733" s="15"/>
      <c r="H3733" s="15"/>
      <c r="I3733" s="15"/>
      <c r="J3733" s="15"/>
      <c r="K3733" s="15"/>
      <c r="L3733" s="15"/>
    </row>
    <row r="3734" customFormat="false" ht="12.75" hidden="false" customHeight="false" outlineLevel="0" collapsed="false">
      <c r="B3734" s="15"/>
      <c r="C3734" s="15"/>
      <c r="D3734" s="15"/>
      <c r="E3734" s="15"/>
      <c r="F3734" s="15"/>
      <c r="G3734" s="15"/>
      <c r="H3734" s="15"/>
      <c r="I3734" s="15"/>
      <c r="J3734" s="15"/>
      <c r="K3734" s="15"/>
      <c r="L3734" s="15"/>
    </row>
    <row r="3735" customFormat="false" ht="12.75" hidden="false" customHeight="false" outlineLevel="0" collapsed="false">
      <c r="B3735" s="15"/>
      <c r="C3735" s="15"/>
      <c r="D3735" s="15"/>
      <c r="E3735" s="15"/>
      <c r="F3735" s="15"/>
      <c r="G3735" s="15"/>
      <c r="H3735" s="15"/>
      <c r="I3735" s="15"/>
      <c r="J3735" s="15"/>
      <c r="K3735" s="15"/>
      <c r="L3735" s="15"/>
    </row>
    <row r="3736" customFormat="false" ht="12.75" hidden="false" customHeight="false" outlineLevel="0" collapsed="false">
      <c r="B3736" s="15"/>
      <c r="C3736" s="15"/>
      <c r="D3736" s="15"/>
      <c r="E3736" s="15"/>
      <c r="F3736" s="15"/>
      <c r="G3736" s="15"/>
      <c r="H3736" s="15"/>
      <c r="I3736" s="15"/>
      <c r="J3736" s="15"/>
      <c r="K3736" s="15"/>
      <c r="L3736" s="15"/>
    </row>
    <row r="3737" customFormat="false" ht="12.75" hidden="false" customHeight="false" outlineLevel="0" collapsed="false">
      <c r="B3737" s="15"/>
      <c r="C3737" s="15"/>
      <c r="D3737" s="15"/>
      <c r="E3737" s="15"/>
      <c r="F3737" s="15"/>
      <c r="G3737" s="15"/>
      <c r="H3737" s="15"/>
      <c r="I3737" s="15"/>
      <c r="J3737" s="15"/>
      <c r="K3737" s="15"/>
      <c r="L3737" s="15"/>
    </row>
    <row r="3738" customFormat="false" ht="12.75" hidden="false" customHeight="false" outlineLevel="0" collapsed="false">
      <c r="B3738" s="15"/>
      <c r="C3738" s="15"/>
      <c r="D3738" s="15"/>
      <c r="E3738" s="15"/>
      <c r="F3738" s="15"/>
      <c r="G3738" s="15"/>
      <c r="H3738" s="15"/>
      <c r="I3738" s="15"/>
      <c r="J3738" s="15"/>
      <c r="K3738" s="15"/>
      <c r="L3738" s="15"/>
    </row>
    <row r="3739" customFormat="false" ht="12.75" hidden="false" customHeight="false" outlineLevel="0" collapsed="false">
      <c r="B3739" s="15"/>
      <c r="C3739" s="15"/>
      <c r="D3739" s="15"/>
      <c r="E3739" s="15"/>
      <c r="F3739" s="15"/>
      <c r="G3739" s="15"/>
      <c r="H3739" s="15"/>
      <c r="I3739" s="15"/>
      <c r="J3739" s="15"/>
      <c r="K3739" s="15"/>
      <c r="L3739" s="15"/>
    </row>
    <row r="3740" customFormat="false" ht="12.75" hidden="false" customHeight="false" outlineLevel="0" collapsed="false">
      <c r="B3740" s="15"/>
      <c r="C3740" s="15"/>
      <c r="D3740" s="15"/>
      <c r="E3740" s="15"/>
      <c r="F3740" s="15"/>
      <c r="G3740" s="15"/>
      <c r="H3740" s="15"/>
      <c r="I3740" s="15"/>
      <c r="J3740" s="15"/>
      <c r="K3740" s="15"/>
      <c r="L3740" s="15"/>
    </row>
    <row r="3741" customFormat="false" ht="12.75" hidden="false" customHeight="false" outlineLevel="0" collapsed="false">
      <c r="B3741" s="15"/>
      <c r="C3741" s="15"/>
      <c r="D3741" s="15"/>
      <c r="E3741" s="15"/>
      <c r="F3741" s="15"/>
      <c r="G3741" s="15"/>
      <c r="H3741" s="15"/>
      <c r="I3741" s="15"/>
      <c r="J3741" s="15"/>
      <c r="K3741" s="15"/>
      <c r="L3741" s="15"/>
    </row>
    <row r="3742" customFormat="false" ht="12.75" hidden="false" customHeight="false" outlineLevel="0" collapsed="false">
      <c r="B3742" s="15"/>
      <c r="C3742" s="15"/>
      <c r="D3742" s="15"/>
      <c r="E3742" s="15"/>
      <c r="F3742" s="15"/>
      <c r="G3742" s="15"/>
      <c r="H3742" s="15"/>
      <c r="I3742" s="15"/>
      <c r="J3742" s="15"/>
      <c r="K3742" s="15"/>
      <c r="L3742" s="15"/>
    </row>
    <row r="3743" customFormat="false" ht="12.75" hidden="false" customHeight="false" outlineLevel="0" collapsed="false">
      <c r="B3743" s="15"/>
      <c r="C3743" s="15"/>
      <c r="D3743" s="15"/>
      <c r="E3743" s="15"/>
      <c r="F3743" s="15"/>
      <c r="G3743" s="15"/>
      <c r="H3743" s="15"/>
      <c r="I3743" s="15"/>
      <c r="J3743" s="15"/>
      <c r="K3743" s="15"/>
      <c r="L3743" s="15"/>
    </row>
    <row r="3744" customFormat="false" ht="12.75" hidden="false" customHeight="false" outlineLevel="0" collapsed="false">
      <c r="B3744" s="15"/>
      <c r="C3744" s="15"/>
      <c r="D3744" s="15"/>
      <c r="E3744" s="15"/>
      <c r="F3744" s="15"/>
      <c r="G3744" s="15"/>
      <c r="H3744" s="15"/>
      <c r="I3744" s="15"/>
      <c r="J3744" s="15"/>
      <c r="K3744" s="15"/>
      <c r="L3744" s="15"/>
    </row>
    <row r="3745" customFormat="false" ht="12.75" hidden="false" customHeight="false" outlineLevel="0" collapsed="false">
      <c r="B3745" s="15"/>
      <c r="C3745" s="15"/>
      <c r="D3745" s="15"/>
      <c r="E3745" s="15"/>
      <c r="F3745" s="15"/>
      <c r="G3745" s="15"/>
      <c r="H3745" s="15"/>
      <c r="I3745" s="15"/>
      <c r="J3745" s="15"/>
      <c r="K3745" s="15"/>
      <c r="L3745" s="15"/>
    </row>
    <row r="3746" customFormat="false" ht="12.75" hidden="false" customHeight="false" outlineLevel="0" collapsed="false">
      <c r="B3746" s="15"/>
      <c r="C3746" s="15"/>
      <c r="D3746" s="15"/>
      <c r="E3746" s="15"/>
      <c r="F3746" s="15"/>
      <c r="G3746" s="15"/>
      <c r="H3746" s="15"/>
      <c r="I3746" s="15"/>
      <c r="J3746" s="15"/>
      <c r="K3746" s="15"/>
      <c r="L3746" s="15"/>
    </row>
    <row r="3747" customFormat="false" ht="12.75" hidden="false" customHeight="false" outlineLevel="0" collapsed="false">
      <c r="B3747" s="15"/>
      <c r="C3747" s="15"/>
      <c r="D3747" s="15"/>
      <c r="E3747" s="15"/>
      <c r="F3747" s="15"/>
      <c r="G3747" s="15"/>
      <c r="H3747" s="15"/>
      <c r="I3747" s="15"/>
      <c r="J3747" s="15"/>
      <c r="K3747" s="15"/>
      <c r="L3747" s="15"/>
    </row>
    <row r="3748" customFormat="false" ht="12.75" hidden="false" customHeight="false" outlineLevel="0" collapsed="false">
      <c r="B3748" s="15"/>
      <c r="C3748" s="15"/>
      <c r="D3748" s="15"/>
      <c r="E3748" s="15"/>
      <c r="F3748" s="15"/>
      <c r="G3748" s="15"/>
      <c r="H3748" s="15"/>
      <c r="I3748" s="15"/>
      <c r="J3748" s="15"/>
      <c r="K3748" s="15"/>
      <c r="L3748" s="15"/>
    </row>
    <row r="3749" customFormat="false" ht="12.75" hidden="false" customHeight="false" outlineLevel="0" collapsed="false">
      <c r="B3749" s="15"/>
      <c r="C3749" s="15"/>
      <c r="D3749" s="15"/>
      <c r="E3749" s="15"/>
      <c r="F3749" s="15"/>
      <c r="G3749" s="15"/>
      <c r="H3749" s="15"/>
      <c r="I3749" s="15"/>
      <c r="J3749" s="15"/>
      <c r="K3749" s="15"/>
      <c r="L3749" s="15"/>
    </row>
    <row r="3750" customFormat="false" ht="12.75" hidden="false" customHeight="false" outlineLevel="0" collapsed="false">
      <c r="B3750" s="15"/>
      <c r="C3750" s="15"/>
      <c r="D3750" s="15"/>
      <c r="E3750" s="15"/>
      <c r="F3750" s="15"/>
      <c r="G3750" s="15"/>
      <c r="H3750" s="15"/>
      <c r="I3750" s="15"/>
      <c r="J3750" s="15"/>
      <c r="K3750" s="15"/>
      <c r="L3750" s="15"/>
    </row>
    <row r="3751" customFormat="false" ht="12.75" hidden="false" customHeight="false" outlineLevel="0" collapsed="false">
      <c r="B3751" s="15"/>
      <c r="C3751" s="15"/>
      <c r="D3751" s="15"/>
      <c r="E3751" s="15"/>
      <c r="F3751" s="15"/>
      <c r="G3751" s="15"/>
      <c r="H3751" s="15"/>
      <c r="I3751" s="15"/>
      <c r="J3751" s="15"/>
      <c r="K3751" s="15"/>
      <c r="L3751" s="15"/>
    </row>
    <row r="3752" customFormat="false" ht="12.75" hidden="false" customHeight="false" outlineLevel="0" collapsed="false">
      <c r="B3752" s="15"/>
      <c r="C3752" s="15"/>
      <c r="D3752" s="15"/>
      <c r="E3752" s="15"/>
      <c r="F3752" s="15"/>
      <c r="G3752" s="15"/>
      <c r="H3752" s="15"/>
      <c r="I3752" s="15"/>
      <c r="J3752" s="15"/>
      <c r="K3752" s="15"/>
      <c r="L3752" s="15"/>
    </row>
    <row r="3753" customFormat="false" ht="12.75" hidden="false" customHeight="false" outlineLevel="0" collapsed="false">
      <c r="B3753" s="15"/>
      <c r="C3753" s="15"/>
      <c r="D3753" s="15"/>
      <c r="E3753" s="15"/>
      <c r="F3753" s="15"/>
      <c r="G3753" s="15"/>
      <c r="H3753" s="15"/>
      <c r="I3753" s="15"/>
      <c r="J3753" s="15"/>
      <c r="K3753" s="15"/>
      <c r="L3753" s="15"/>
    </row>
    <row r="3754" customFormat="false" ht="12.75" hidden="false" customHeight="false" outlineLevel="0" collapsed="false">
      <c r="B3754" s="15"/>
      <c r="C3754" s="15"/>
      <c r="D3754" s="15"/>
      <c r="E3754" s="15"/>
      <c r="F3754" s="15"/>
      <c r="G3754" s="15"/>
      <c r="H3754" s="15"/>
      <c r="I3754" s="15"/>
      <c r="J3754" s="15"/>
      <c r="K3754" s="15"/>
      <c r="L3754" s="15"/>
    </row>
    <row r="3755" customFormat="false" ht="12.75" hidden="false" customHeight="false" outlineLevel="0" collapsed="false">
      <c r="B3755" s="15"/>
      <c r="C3755" s="15"/>
      <c r="D3755" s="15"/>
      <c r="E3755" s="15"/>
      <c r="F3755" s="15"/>
      <c r="G3755" s="15"/>
      <c r="H3755" s="15"/>
      <c r="I3755" s="15"/>
      <c r="J3755" s="15"/>
      <c r="K3755" s="15"/>
      <c r="L3755" s="15"/>
    </row>
    <row r="3756" customFormat="false" ht="12.75" hidden="false" customHeight="false" outlineLevel="0" collapsed="false">
      <c r="B3756" s="15"/>
      <c r="C3756" s="15"/>
      <c r="D3756" s="15"/>
      <c r="E3756" s="15"/>
      <c r="F3756" s="15"/>
      <c r="G3756" s="15"/>
      <c r="H3756" s="15"/>
      <c r="I3756" s="15"/>
      <c r="J3756" s="15"/>
      <c r="K3756" s="15"/>
      <c r="L3756" s="15"/>
    </row>
    <row r="3757" customFormat="false" ht="12.75" hidden="false" customHeight="false" outlineLevel="0" collapsed="false">
      <c r="B3757" s="15"/>
      <c r="C3757" s="15"/>
      <c r="D3757" s="15"/>
      <c r="E3757" s="15"/>
      <c r="F3757" s="15"/>
      <c r="G3757" s="15"/>
      <c r="H3757" s="15"/>
      <c r="I3757" s="15"/>
      <c r="J3757" s="15"/>
      <c r="K3757" s="15"/>
      <c r="L3757" s="15"/>
    </row>
    <row r="3758" customFormat="false" ht="12.75" hidden="false" customHeight="false" outlineLevel="0" collapsed="false">
      <c r="B3758" s="15"/>
      <c r="C3758" s="15"/>
      <c r="D3758" s="15"/>
      <c r="E3758" s="15"/>
      <c r="F3758" s="15"/>
      <c r="G3758" s="15"/>
      <c r="H3758" s="15"/>
      <c r="I3758" s="15"/>
      <c r="J3758" s="15"/>
      <c r="K3758" s="15"/>
      <c r="L3758" s="15"/>
    </row>
    <row r="3759" customFormat="false" ht="12.75" hidden="false" customHeight="false" outlineLevel="0" collapsed="false">
      <c r="B3759" s="15"/>
      <c r="C3759" s="15"/>
      <c r="D3759" s="15"/>
      <c r="E3759" s="15"/>
      <c r="F3759" s="15"/>
      <c r="G3759" s="15"/>
      <c r="H3759" s="15"/>
      <c r="I3759" s="15"/>
      <c r="J3759" s="15"/>
      <c r="K3759" s="15"/>
      <c r="L3759" s="15"/>
    </row>
    <row r="3760" customFormat="false" ht="12.75" hidden="false" customHeight="false" outlineLevel="0" collapsed="false">
      <c r="B3760" s="15"/>
      <c r="C3760" s="15"/>
      <c r="D3760" s="15"/>
      <c r="E3760" s="15"/>
      <c r="F3760" s="15"/>
      <c r="G3760" s="15"/>
      <c r="H3760" s="15"/>
      <c r="I3760" s="15"/>
      <c r="J3760" s="15"/>
      <c r="K3760" s="15"/>
      <c r="L3760" s="15"/>
    </row>
    <row r="3761" customFormat="false" ht="12.75" hidden="false" customHeight="false" outlineLevel="0" collapsed="false">
      <c r="B3761" s="15"/>
      <c r="C3761" s="15"/>
      <c r="D3761" s="15"/>
      <c r="E3761" s="15"/>
      <c r="F3761" s="15"/>
      <c r="G3761" s="15"/>
      <c r="H3761" s="15"/>
      <c r="I3761" s="15"/>
      <c r="J3761" s="15"/>
      <c r="K3761" s="15"/>
      <c r="L3761" s="15"/>
    </row>
    <row r="3762" customFormat="false" ht="12.75" hidden="false" customHeight="false" outlineLevel="0" collapsed="false">
      <c r="B3762" s="15"/>
      <c r="C3762" s="15"/>
      <c r="D3762" s="15"/>
      <c r="E3762" s="15"/>
      <c r="F3762" s="15"/>
      <c r="G3762" s="15"/>
      <c r="H3762" s="15"/>
      <c r="I3762" s="15"/>
      <c r="J3762" s="15"/>
      <c r="K3762" s="15"/>
      <c r="L3762" s="15"/>
    </row>
    <row r="3763" customFormat="false" ht="12.75" hidden="false" customHeight="false" outlineLevel="0" collapsed="false">
      <c r="B3763" s="15"/>
      <c r="C3763" s="15"/>
      <c r="D3763" s="15"/>
      <c r="E3763" s="15"/>
      <c r="F3763" s="15"/>
      <c r="G3763" s="15"/>
      <c r="H3763" s="15"/>
      <c r="I3763" s="15"/>
      <c r="J3763" s="15"/>
      <c r="K3763" s="15"/>
      <c r="L3763" s="15"/>
    </row>
    <row r="3764" customFormat="false" ht="12.75" hidden="false" customHeight="false" outlineLevel="0" collapsed="false">
      <c r="B3764" s="15"/>
      <c r="C3764" s="15"/>
      <c r="D3764" s="15"/>
      <c r="E3764" s="15"/>
      <c r="F3764" s="15"/>
      <c r="G3764" s="15"/>
      <c r="H3764" s="15"/>
      <c r="I3764" s="15"/>
      <c r="J3764" s="15"/>
      <c r="K3764" s="15"/>
      <c r="L3764" s="15"/>
    </row>
    <row r="3765" customFormat="false" ht="12.75" hidden="false" customHeight="false" outlineLevel="0" collapsed="false">
      <c r="B3765" s="15"/>
      <c r="C3765" s="15"/>
      <c r="D3765" s="15"/>
      <c r="E3765" s="15"/>
      <c r="F3765" s="15"/>
      <c r="G3765" s="15"/>
      <c r="H3765" s="15"/>
      <c r="I3765" s="15"/>
      <c r="J3765" s="15"/>
      <c r="K3765" s="15"/>
      <c r="L3765" s="15"/>
    </row>
    <row r="3766" customFormat="false" ht="12.75" hidden="false" customHeight="false" outlineLevel="0" collapsed="false">
      <c r="B3766" s="15"/>
      <c r="C3766" s="15"/>
      <c r="D3766" s="15"/>
      <c r="E3766" s="15"/>
      <c r="F3766" s="15"/>
      <c r="G3766" s="15"/>
      <c r="H3766" s="15"/>
      <c r="I3766" s="15"/>
      <c r="J3766" s="15"/>
      <c r="K3766" s="15"/>
      <c r="L3766" s="15"/>
    </row>
    <row r="3767" customFormat="false" ht="12.75" hidden="false" customHeight="false" outlineLevel="0" collapsed="false">
      <c r="B3767" s="15"/>
      <c r="C3767" s="15"/>
      <c r="D3767" s="15"/>
      <c r="E3767" s="15"/>
      <c r="F3767" s="15"/>
      <c r="G3767" s="15"/>
      <c r="H3767" s="15"/>
      <c r="I3767" s="15"/>
      <c r="J3767" s="15"/>
      <c r="K3767" s="15"/>
      <c r="L3767" s="15"/>
    </row>
    <row r="3768" customFormat="false" ht="12.75" hidden="false" customHeight="false" outlineLevel="0" collapsed="false">
      <c r="B3768" s="15"/>
      <c r="C3768" s="15"/>
      <c r="D3768" s="15"/>
      <c r="E3768" s="15"/>
      <c r="F3768" s="15"/>
      <c r="G3768" s="15"/>
      <c r="H3768" s="15"/>
      <c r="I3768" s="15"/>
      <c r="J3768" s="15"/>
      <c r="K3768" s="15"/>
      <c r="L3768" s="15"/>
    </row>
    <row r="3769" customFormat="false" ht="12.75" hidden="false" customHeight="false" outlineLevel="0" collapsed="false">
      <c r="B3769" s="15"/>
      <c r="C3769" s="15"/>
      <c r="D3769" s="15"/>
      <c r="E3769" s="15"/>
      <c r="F3769" s="15"/>
      <c r="G3769" s="15"/>
      <c r="H3769" s="15"/>
      <c r="I3769" s="15"/>
      <c r="J3769" s="15"/>
      <c r="K3769" s="15"/>
      <c r="L3769" s="15"/>
    </row>
    <row r="3770" customFormat="false" ht="12.75" hidden="false" customHeight="false" outlineLevel="0" collapsed="false">
      <c r="B3770" s="15"/>
      <c r="C3770" s="15"/>
      <c r="D3770" s="15"/>
      <c r="E3770" s="15"/>
      <c r="F3770" s="15"/>
      <c r="G3770" s="15"/>
      <c r="H3770" s="15"/>
      <c r="I3770" s="15"/>
      <c r="J3770" s="15"/>
      <c r="K3770" s="15"/>
      <c r="L3770" s="15"/>
    </row>
    <row r="3771" customFormat="false" ht="12.75" hidden="false" customHeight="false" outlineLevel="0" collapsed="false">
      <c r="B3771" s="15"/>
      <c r="C3771" s="15"/>
      <c r="D3771" s="15"/>
      <c r="E3771" s="15"/>
      <c r="F3771" s="15"/>
      <c r="G3771" s="15"/>
      <c r="H3771" s="15"/>
      <c r="I3771" s="15"/>
      <c r="J3771" s="15"/>
      <c r="K3771" s="15"/>
      <c r="L3771" s="15"/>
    </row>
    <row r="3772" customFormat="false" ht="12.75" hidden="false" customHeight="false" outlineLevel="0" collapsed="false">
      <c r="B3772" s="15"/>
      <c r="C3772" s="15"/>
      <c r="D3772" s="15"/>
      <c r="E3772" s="15"/>
      <c r="F3772" s="15"/>
      <c r="G3772" s="15"/>
      <c r="H3772" s="15"/>
      <c r="I3772" s="15"/>
      <c r="J3772" s="15"/>
      <c r="K3772" s="15"/>
      <c r="L3772" s="15"/>
    </row>
    <row r="3773" customFormat="false" ht="12.75" hidden="false" customHeight="false" outlineLevel="0" collapsed="false">
      <c r="B3773" s="15"/>
      <c r="C3773" s="15"/>
      <c r="D3773" s="15"/>
      <c r="E3773" s="15"/>
      <c r="F3773" s="15"/>
      <c r="G3773" s="15"/>
      <c r="H3773" s="15"/>
      <c r="I3773" s="15"/>
      <c r="J3773" s="15"/>
      <c r="K3773" s="15"/>
      <c r="L3773" s="15"/>
    </row>
    <row r="3774" customFormat="false" ht="12.75" hidden="false" customHeight="false" outlineLevel="0" collapsed="false">
      <c r="B3774" s="15"/>
      <c r="C3774" s="15"/>
      <c r="D3774" s="15"/>
      <c r="E3774" s="15"/>
      <c r="F3774" s="15"/>
      <c r="G3774" s="15"/>
      <c r="H3774" s="15"/>
      <c r="I3774" s="15"/>
      <c r="J3774" s="15"/>
      <c r="K3774" s="15"/>
      <c r="L3774" s="15"/>
    </row>
    <row r="3775" customFormat="false" ht="12.75" hidden="false" customHeight="false" outlineLevel="0" collapsed="false">
      <c r="B3775" s="15"/>
      <c r="C3775" s="15"/>
      <c r="D3775" s="15"/>
      <c r="E3775" s="15"/>
      <c r="F3775" s="15"/>
      <c r="G3775" s="15"/>
      <c r="H3775" s="15"/>
      <c r="I3775" s="15"/>
      <c r="J3775" s="15"/>
      <c r="K3775" s="15"/>
      <c r="L3775" s="15"/>
    </row>
    <row r="3776" customFormat="false" ht="12.75" hidden="false" customHeight="false" outlineLevel="0" collapsed="false">
      <c r="B3776" s="15"/>
      <c r="C3776" s="15"/>
      <c r="D3776" s="15"/>
      <c r="E3776" s="15"/>
      <c r="F3776" s="15"/>
      <c r="G3776" s="15"/>
      <c r="H3776" s="15"/>
      <c r="I3776" s="15"/>
      <c r="J3776" s="15"/>
      <c r="K3776" s="15"/>
      <c r="L3776" s="15"/>
    </row>
    <row r="3777" customFormat="false" ht="12.75" hidden="false" customHeight="false" outlineLevel="0" collapsed="false">
      <c r="B3777" s="15"/>
      <c r="C3777" s="15"/>
      <c r="D3777" s="15"/>
      <c r="E3777" s="15"/>
      <c r="F3777" s="15"/>
      <c r="G3777" s="15"/>
      <c r="H3777" s="15"/>
      <c r="I3777" s="15"/>
      <c r="J3777" s="15"/>
      <c r="K3777" s="15"/>
      <c r="L3777" s="15"/>
    </row>
    <row r="3778" customFormat="false" ht="12.75" hidden="false" customHeight="false" outlineLevel="0" collapsed="false">
      <c r="B3778" s="15"/>
      <c r="C3778" s="15"/>
      <c r="D3778" s="15"/>
      <c r="E3778" s="15"/>
      <c r="F3778" s="15"/>
      <c r="G3778" s="15"/>
      <c r="H3778" s="15"/>
      <c r="I3778" s="15"/>
      <c r="J3778" s="15"/>
      <c r="K3778" s="15"/>
      <c r="L3778" s="15"/>
    </row>
    <row r="3779" customFormat="false" ht="12.75" hidden="false" customHeight="false" outlineLevel="0" collapsed="false">
      <c r="B3779" s="15"/>
      <c r="C3779" s="15"/>
      <c r="D3779" s="15"/>
      <c r="E3779" s="15"/>
      <c r="F3779" s="15"/>
      <c r="G3779" s="15"/>
      <c r="H3779" s="15"/>
      <c r="I3779" s="15"/>
      <c r="J3779" s="15"/>
      <c r="K3779" s="15"/>
      <c r="L3779" s="15"/>
    </row>
    <row r="3780" customFormat="false" ht="12.75" hidden="false" customHeight="false" outlineLevel="0" collapsed="false">
      <c r="B3780" s="15"/>
      <c r="C3780" s="15"/>
      <c r="D3780" s="15"/>
      <c r="E3780" s="15"/>
      <c r="F3780" s="15"/>
      <c r="G3780" s="15"/>
      <c r="H3780" s="15"/>
      <c r="I3780" s="15"/>
      <c r="J3780" s="15"/>
      <c r="K3780" s="15"/>
      <c r="L3780" s="15"/>
    </row>
    <row r="3781" customFormat="false" ht="12.75" hidden="false" customHeight="false" outlineLevel="0" collapsed="false">
      <c r="B3781" s="15"/>
      <c r="C3781" s="15"/>
      <c r="D3781" s="15"/>
      <c r="E3781" s="15"/>
      <c r="F3781" s="15"/>
      <c r="G3781" s="15"/>
      <c r="H3781" s="15"/>
      <c r="I3781" s="15"/>
      <c r="J3781" s="15"/>
      <c r="K3781" s="15"/>
      <c r="L3781" s="15"/>
    </row>
    <row r="3782" customFormat="false" ht="12.75" hidden="false" customHeight="false" outlineLevel="0" collapsed="false">
      <c r="B3782" s="15"/>
      <c r="C3782" s="15"/>
      <c r="D3782" s="15"/>
      <c r="E3782" s="15"/>
      <c r="F3782" s="15"/>
      <c r="G3782" s="15"/>
      <c r="H3782" s="15"/>
      <c r="I3782" s="15"/>
      <c r="J3782" s="15"/>
      <c r="K3782" s="15"/>
      <c r="L3782" s="15"/>
    </row>
    <row r="3783" customFormat="false" ht="12.75" hidden="false" customHeight="false" outlineLevel="0" collapsed="false">
      <c r="B3783" s="15"/>
      <c r="C3783" s="15"/>
      <c r="D3783" s="15"/>
      <c r="E3783" s="15"/>
      <c r="F3783" s="15"/>
      <c r="G3783" s="15"/>
      <c r="H3783" s="15"/>
      <c r="I3783" s="15"/>
      <c r="J3783" s="15"/>
      <c r="K3783" s="15"/>
      <c r="L3783" s="15"/>
    </row>
    <row r="3784" customFormat="false" ht="12.75" hidden="false" customHeight="false" outlineLevel="0" collapsed="false">
      <c r="B3784" s="15"/>
      <c r="C3784" s="15"/>
      <c r="D3784" s="15"/>
      <c r="E3784" s="15"/>
      <c r="F3784" s="15"/>
      <c r="G3784" s="15"/>
      <c r="H3784" s="15"/>
      <c r="I3784" s="15"/>
      <c r="J3784" s="15"/>
      <c r="K3784" s="15"/>
      <c r="L3784" s="15"/>
    </row>
    <row r="3785" customFormat="false" ht="12.75" hidden="false" customHeight="false" outlineLevel="0" collapsed="false">
      <c r="B3785" s="15"/>
      <c r="C3785" s="15"/>
      <c r="D3785" s="15"/>
      <c r="E3785" s="15"/>
      <c r="F3785" s="15"/>
      <c r="G3785" s="15"/>
      <c r="H3785" s="15"/>
      <c r="I3785" s="15"/>
      <c r="J3785" s="15"/>
      <c r="K3785" s="15"/>
      <c r="L3785" s="15"/>
    </row>
    <row r="3786" customFormat="false" ht="12.75" hidden="false" customHeight="false" outlineLevel="0" collapsed="false">
      <c r="B3786" s="15"/>
      <c r="C3786" s="15"/>
      <c r="D3786" s="15"/>
      <c r="E3786" s="15"/>
      <c r="F3786" s="15"/>
      <c r="G3786" s="15"/>
      <c r="H3786" s="15"/>
      <c r="I3786" s="15"/>
      <c r="J3786" s="15"/>
      <c r="K3786" s="15"/>
      <c r="L3786" s="15"/>
    </row>
    <row r="3787" customFormat="false" ht="12.75" hidden="false" customHeight="false" outlineLevel="0" collapsed="false">
      <c r="B3787" s="15"/>
      <c r="C3787" s="15"/>
      <c r="D3787" s="15"/>
      <c r="E3787" s="15"/>
      <c r="F3787" s="15"/>
      <c r="G3787" s="15"/>
      <c r="H3787" s="15"/>
      <c r="I3787" s="15"/>
      <c r="J3787" s="15"/>
      <c r="K3787" s="15"/>
      <c r="L3787" s="15"/>
    </row>
    <row r="3788" customFormat="false" ht="12.75" hidden="false" customHeight="false" outlineLevel="0" collapsed="false">
      <c r="B3788" s="15"/>
      <c r="C3788" s="15"/>
      <c r="D3788" s="15"/>
      <c r="E3788" s="15"/>
      <c r="F3788" s="15"/>
      <c r="G3788" s="15"/>
      <c r="H3788" s="15"/>
      <c r="I3788" s="15"/>
      <c r="J3788" s="15"/>
      <c r="K3788" s="15"/>
      <c r="L3788" s="15"/>
    </row>
    <row r="3789" customFormat="false" ht="12.75" hidden="false" customHeight="false" outlineLevel="0" collapsed="false">
      <c r="B3789" s="15"/>
      <c r="C3789" s="15"/>
      <c r="D3789" s="15"/>
      <c r="E3789" s="15"/>
      <c r="F3789" s="15"/>
      <c r="G3789" s="15"/>
      <c r="H3789" s="15"/>
      <c r="I3789" s="15"/>
      <c r="J3789" s="15"/>
      <c r="K3789" s="15"/>
      <c r="L3789" s="15"/>
    </row>
    <row r="3790" customFormat="false" ht="12.75" hidden="false" customHeight="false" outlineLevel="0" collapsed="false">
      <c r="B3790" s="15"/>
      <c r="C3790" s="15"/>
      <c r="D3790" s="15"/>
      <c r="E3790" s="15"/>
      <c r="F3790" s="15"/>
      <c r="G3790" s="15"/>
      <c r="H3790" s="15"/>
      <c r="I3790" s="15"/>
      <c r="J3790" s="15"/>
      <c r="K3790" s="15"/>
      <c r="L3790" s="15"/>
    </row>
    <row r="3791" customFormat="false" ht="12.75" hidden="false" customHeight="false" outlineLevel="0" collapsed="false">
      <c r="B3791" s="15"/>
      <c r="C3791" s="15"/>
      <c r="D3791" s="15"/>
      <c r="E3791" s="15"/>
      <c r="F3791" s="15"/>
      <c r="G3791" s="15"/>
      <c r="H3791" s="15"/>
      <c r="I3791" s="15"/>
      <c r="J3791" s="15"/>
      <c r="K3791" s="15"/>
      <c r="L3791" s="15"/>
    </row>
    <row r="3792" customFormat="false" ht="12.75" hidden="false" customHeight="false" outlineLevel="0" collapsed="false">
      <c r="B3792" s="15"/>
      <c r="C3792" s="15"/>
      <c r="D3792" s="15"/>
      <c r="E3792" s="15"/>
      <c r="F3792" s="15"/>
      <c r="G3792" s="15"/>
      <c r="H3792" s="15"/>
      <c r="I3792" s="15"/>
      <c r="J3792" s="15"/>
      <c r="K3792" s="15"/>
      <c r="L3792" s="15"/>
    </row>
    <row r="3793" customFormat="false" ht="12.75" hidden="false" customHeight="false" outlineLevel="0" collapsed="false">
      <c r="B3793" s="15"/>
      <c r="C3793" s="15"/>
      <c r="D3793" s="15"/>
      <c r="E3793" s="15"/>
      <c r="F3793" s="15"/>
      <c r="G3793" s="15"/>
      <c r="H3793" s="15"/>
      <c r="I3793" s="15"/>
      <c r="J3793" s="15"/>
      <c r="K3793" s="15"/>
      <c r="L3793" s="15"/>
    </row>
    <row r="3794" customFormat="false" ht="12.75" hidden="false" customHeight="false" outlineLevel="0" collapsed="false">
      <c r="B3794" s="15"/>
      <c r="C3794" s="15"/>
      <c r="D3794" s="15"/>
      <c r="E3794" s="15"/>
      <c r="F3794" s="15"/>
      <c r="G3794" s="15"/>
      <c r="H3794" s="15"/>
      <c r="I3794" s="15"/>
      <c r="J3794" s="15"/>
      <c r="K3794" s="15"/>
      <c r="L3794" s="15"/>
    </row>
    <row r="3795" customFormat="false" ht="12.75" hidden="false" customHeight="false" outlineLevel="0" collapsed="false">
      <c r="B3795" s="15"/>
      <c r="C3795" s="15"/>
      <c r="D3795" s="15"/>
      <c r="E3795" s="15"/>
      <c r="F3795" s="15"/>
      <c r="G3795" s="15"/>
      <c r="H3795" s="15"/>
      <c r="I3795" s="15"/>
      <c r="J3795" s="15"/>
      <c r="K3795" s="15"/>
      <c r="L3795" s="15"/>
    </row>
    <row r="3796" customFormat="false" ht="12.75" hidden="false" customHeight="false" outlineLevel="0" collapsed="false">
      <c r="B3796" s="15"/>
      <c r="C3796" s="15"/>
      <c r="D3796" s="15"/>
      <c r="E3796" s="15"/>
      <c r="F3796" s="15"/>
      <c r="G3796" s="15"/>
      <c r="H3796" s="15"/>
      <c r="I3796" s="15"/>
      <c r="J3796" s="15"/>
      <c r="K3796" s="15"/>
      <c r="L3796" s="15"/>
    </row>
    <row r="3797" customFormat="false" ht="12.75" hidden="false" customHeight="false" outlineLevel="0" collapsed="false">
      <c r="B3797" s="15"/>
      <c r="C3797" s="15"/>
      <c r="D3797" s="15"/>
      <c r="E3797" s="15"/>
      <c r="F3797" s="15"/>
      <c r="G3797" s="15"/>
      <c r="H3797" s="15"/>
      <c r="I3797" s="15"/>
      <c r="J3797" s="15"/>
      <c r="K3797" s="15"/>
      <c r="L3797" s="15"/>
    </row>
    <row r="3798" customFormat="false" ht="12.75" hidden="false" customHeight="false" outlineLevel="0" collapsed="false">
      <c r="B3798" s="15"/>
      <c r="C3798" s="15"/>
      <c r="D3798" s="15"/>
      <c r="E3798" s="15"/>
      <c r="F3798" s="15"/>
      <c r="G3798" s="15"/>
      <c r="H3798" s="15"/>
      <c r="I3798" s="15"/>
      <c r="J3798" s="15"/>
      <c r="K3798" s="15"/>
      <c r="L3798" s="15"/>
    </row>
    <row r="3799" customFormat="false" ht="12.75" hidden="false" customHeight="false" outlineLevel="0" collapsed="false">
      <c r="B3799" s="15"/>
      <c r="C3799" s="15"/>
      <c r="D3799" s="15"/>
      <c r="E3799" s="15"/>
      <c r="F3799" s="15"/>
      <c r="G3799" s="15"/>
      <c r="H3799" s="15"/>
      <c r="I3799" s="15"/>
      <c r="J3799" s="15"/>
      <c r="K3799" s="15"/>
      <c r="L3799" s="15"/>
    </row>
    <row r="3800" customFormat="false" ht="12.75" hidden="false" customHeight="false" outlineLevel="0" collapsed="false">
      <c r="B3800" s="15"/>
      <c r="C3800" s="15"/>
      <c r="D3800" s="15"/>
      <c r="E3800" s="15"/>
      <c r="F3800" s="15"/>
      <c r="G3800" s="15"/>
      <c r="H3800" s="15"/>
      <c r="I3800" s="15"/>
      <c r="J3800" s="15"/>
      <c r="K3800" s="15"/>
      <c r="L3800" s="15"/>
    </row>
    <row r="3801" customFormat="false" ht="12.75" hidden="false" customHeight="false" outlineLevel="0" collapsed="false">
      <c r="B3801" s="15"/>
      <c r="C3801" s="15"/>
      <c r="D3801" s="15"/>
      <c r="E3801" s="15"/>
      <c r="F3801" s="15"/>
      <c r="G3801" s="15"/>
      <c r="H3801" s="15"/>
      <c r="I3801" s="15"/>
      <c r="J3801" s="15"/>
      <c r="K3801" s="15"/>
      <c r="L3801" s="15"/>
    </row>
    <row r="3802" customFormat="false" ht="12.75" hidden="false" customHeight="false" outlineLevel="0" collapsed="false">
      <c r="B3802" s="15"/>
      <c r="C3802" s="15"/>
      <c r="D3802" s="15"/>
      <c r="E3802" s="15"/>
      <c r="F3802" s="15"/>
      <c r="G3802" s="15"/>
      <c r="H3802" s="15"/>
      <c r="I3802" s="15"/>
      <c r="J3802" s="15"/>
      <c r="K3802" s="15"/>
      <c r="L3802" s="15"/>
    </row>
    <row r="3803" customFormat="false" ht="12.75" hidden="false" customHeight="false" outlineLevel="0" collapsed="false">
      <c r="B3803" s="15"/>
      <c r="C3803" s="15"/>
      <c r="D3803" s="15"/>
      <c r="E3803" s="15"/>
      <c r="F3803" s="15"/>
      <c r="G3803" s="15"/>
      <c r="H3803" s="15"/>
      <c r="I3803" s="15"/>
      <c r="J3803" s="15"/>
      <c r="K3803" s="15"/>
      <c r="L3803" s="15"/>
    </row>
    <row r="3804" customFormat="false" ht="12.75" hidden="false" customHeight="false" outlineLevel="0" collapsed="false">
      <c r="B3804" s="15"/>
      <c r="C3804" s="15"/>
      <c r="D3804" s="15"/>
      <c r="E3804" s="15"/>
      <c r="F3804" s="15"/>
      <c r="G3804" s="15"/>
      <c r="H3804" s="15"/>
      <c r="I3804" s="15"/>
      <c r="J3804" s="15"/>
      <c r="K3804" s="15"/>
      <c r="L3804" s="15"/>
    </row>
    <row r="3805" customFormat="false" ht="12.75" hidden="false" customHeight="false" outlineLevel="0" collapsed="false">
      <c r="B3805" s="15"/>
      <c r="C3805" s="15"/>
      <c r="D3805" s="15"/>
      <c r="E3805" s="15"/>
      <c r="F3805" s="15"/>
      <c r="G3805" s="15"/>
      <c r="H3805" s="15"/>
      <c r="I3805" s="15"/>
      <c r="J3805" s="15"/>
      <c r="K3805" s="15"/>
      <c r="L3805" s="15"/>
    </row>
    <row r="3806" customFormat="false" ht="12.75" hidden="false" customHeight="false" outlineLevel="0" collapsed="false">
      <c r="B3806" s="15"/>
      <c r="C3806" s="15"/>
      <c r="D3806" s="15"/>
      <c r="E3806" s="15"/>
      <c r="F3806" s="15"/>
      <c r="G3806" s="15"/>
      <c r="H3806" s="15"/>
      <c r="I3806" s="15"/>
      <c r="J3806" s="15"/>
      <c r="K3806" s="15"/>
      <c r="L3806" s="15"/>
    </row>
    <row r="3807" customFormat="false" ht="12.75" hidden="false" customHeight="false" outlineLevel="0" collapsed="false">
      <c r="B3807" s="15"/>
      <c r="C3807" s="15"/>
      <c r="D3807" s="15"/>
      <c r="E3807" s="15"/>
      <c r="F3807" s="15"/>
      <c r="G3807" s="15"/>
      <c r="H3807" s="15"/>
      <c r="I3807" s="15"/>
      <c r="J3807" s="15"/>
      <c r="K3807" s="15"/>
      <c r="L3807" s="15"/>
    </row>
    <row r="3808" customFormat="false" ht="12.75" hidden="false" customHeight="false" outlineLevel="0" collapsed="false">
      <c r="B3808" s="15"/>
      <c r="C3808" s="15"/>
      <c r="D3808" s="15"/>
      <c r="E3808" s="15"/>
      <c r="F3808" s="15"/>
      <c r="G3808" s="15"/>
      <c r="H3808" s="15"/>
      <c r="I3808" s="15"/>
      <c r="J3808" s="15"/>
      <c r="K3808" s="15"/>
      <c r="L3808" s="15"/>
    </row>
    <row r="3809" customFormat="false" ht="12.75" hidden="false" customHeight="false" outlineLevel="0" collapsed="false">
      <c r="B3809" s="15"/>
      <c r="C3809" s="15"/>
      <c r="D3809" s="15"/>
      <c r="E3809" s="15"/>
      <c r="F3809" s="15"/>
      <c r="G3809" s="15"/>
      <c r="H3809" s="15"/>
      <c r="I3809" s="15"/>
      <c r="J3809" s="15"/>
      <c r="K3809" s="15"/>
      <c r="L3809" s="15"/>
    </row>
    <row r="3810" customFormat="false" ht="12.75" hidden="false" customHeight="false" outlineLevel="0" collapsed="false">
      <c r="B3810" s="15"/>
      <c r="C3810" s="15"/>
      <c r="D3810" s="15"/>
      <c r="E3810" s="15"/>
      <c r="F3810" s="15"/>
      <c r="G3810" s="15"/>
      <c r="H3810" s="15"/>
      <c r="I3810" s="15"/>
      <c r="J3810" s="15"/>
      <c r="K3810" s="15"/>
      <c r="L3810" s="15"/>
    </row>
    <row r="3811" customFormat="false" ht="12.75" hidden="false" customHeight="false" outlineLevel="0" collapsed="false">
      <c r="B3811" s="15"/>
      <c r="C3811" s="15"/>
      <c r="D3811" s="15"/>
      <c r="E3811" s="15"/>
      <c r="F3811" s="15"/>
      <c r="G3811" s="15"/>
      <c r="H3811" s="15"/>
      <c r="I3811" s="15"/>
      <c r="J3811" s="15"/>
      <c r="K3811" s="15"/>
      <c r="L3811" s="15"/>
    </row>
    <row r="3812" customFormat="false" ht="12.75" hidden="false" customHeight="false" outlineLevel="0" collapsed="false">
      <c r="B3812" s="15"/>
      <c r="C3812" s="15"/>
      <c r="D3812" s="15"/>
      <c r="E3812" s="15"/>
      <c r="F3812" s="15"/>
      <c r="G3812" s="15"/>
      <c r="H3812" s="15"/>
      <c r="I3812" s="15"/>
      <c r="J3812" s="15"/>
      <c r="K3812" s="15"/>
      <c r="L3812" s="15"/>
    </row>
    <row r="3813" customFormat="false" ht="12.75" hidden="false" customHeight="false" outlineLevel="0" collapsed="false">
      <c r="B3813" s="15"/>
      <c r="C3813" s="15"/>
      <c r="D3813" s="15"/>
      <c r="E3813" s="15"/>
      <c r="F3813" s="15"/>
      <c r="G3813" s="15"/>
      <c r="H3813" s="15"/>
      <c r="I3813" s="15"/>
      <c r="J3813" s="15"/>
      <c r="K3813" s="15"/>
      <c r="L3813" s="15"/>
    </row>
    <row r="3814" customFormat="false" ht="12.75" hidden="false" customHeight="false" outlineLevel="0" collapsed="false">
      <c r="B3814" s="15"/>
      <c r="C3814" s="15"/>
      <c r="D3814" s="15"/>
      <c r="E3814" s="15"/>
      <c r="F3814" s="15"/>
      <c r="G3814" s="15"/>
      <c r="H3814" s="15"/>
      <c r="I3814" s="15"/>
      <c r="J3814" s="15"/>
      <c r="K3814" s="15"/>
      <c r="L3814" s="15"/>
    </row>
    <row r="3815" customFormat="false" ht="12.75" hidden="false" customHeight="false" outlineLevel="0" collapsed="false">
      <c r="B3815" s="15"/>
      <c r="C3815" s="15"/>
      <c r="D3815" s="15"/>
      <c r="E3815" s="15"/>
      <c r="F3815" s="15"/>
      <c r="G3815" s="15"/>
      <c r="H3815" s="15"/>
      <c r="I3815" s="15"/>
      <c r="J3815" s="15"/>
      <c r="K3815" s="15"/>
      <c r="L3815" s="15"/>
    </row>
    <row r="3816" customFormat="false" ht="12.75" hidden="false" customHeight="false" outlineLevel="0" collapsed="false">
      <c r="B3816" s="15"/>
      <c r="C3816" s="15"/>
      <c r="D3816" s="15"/>
      <c r="E3816" s="15"/>
      <c r="F3816" s="15"/>
      <c r="G3816" s="15"/>
      <c r="H3816" s="15"/>
      <c r="I3816" s="15"/>
      <c r="J3816" s="15"/>
      <c r="K3816" s="15"/>
      <c r="L3816" s="15"/>
    </row>
    <row r="3817" customFormat="false" ht="12.75" hidden="false" customHeight="false" outlineLevel="0" collapsed="false">
      <c r="B3817" s="15"/>
      <c r="C3817" s="15"/>
      <c r="D3817" s="15"/>
      <c r="E3817" s="15"/>
      <c r="F3817" s="15"/>
      <c r="G3817" s="15"/>
      <c r="H3817" s="15"/>
      <c r="I3817" s="15"/>
      <c r="J3817" s="15"/>
      <c r="K3817" s="15"/>
      <c r="L3817" s="15"/>
    </row>
    <row r="3818" customFormat="false" ht="12.75" hidden="false" customHeight="false" outlineLevel="0" collapsed="false">
      <c r="B3818" s="15"/>
      <c r="C3818" s="15"/>
      <c r="D3818" s="15"/>
      <c r="E3818" s="15"/>
      <c r="F3818" s="15"/>
      <c r="G3818" s="15"/>
      <c r="H3818" s="15"/>
      <c r="I3818" s="15"/>
      <c r="J3818" s="15"/>
      <c r="K3818" s="15"/>
      <c r="L3818" s="15"/>
    </row>
    <row r="3819" customFormat="false" ht="12.75" hidden="false" customHeight="false" outlineLevel="0" collapsed="false">
      <c r="B3819" s="15"/>
      <c r="C3819" s="15"/>
      <c r="D3819" s="15"/>
      <c r="E3819" s="15"/>
      <c r="F3819" s="15"/>
      <c r="G3819" s="15"/>
      <c r="H3819" s="15"/>
      <c r="I3819" s="15"/>
      <c r="J3819" s="15"/>
      <c r="K3819" s="15"/>
      <c r="L3819" s="15"/>
    </row>
    <row r="3820" customFormat="false" ht="12.75" hidden="false" customHeight="false" outlineLevel="0" collapsed="false">
      <c r="B3820" s="15"/>
      <c r="C3820" s="15"/>
      <c r="D3820" s="15"/>
      <c r="E3820" s="15"/>
      <c r="F3820" s="15"/>
      <c r="G3820" s="15"/>
      <c r="H3820" s="15"/>
      <c r="I3820" s="15"/>
      <c r="J3820" s="15"/>
      <c r="K3820" s="15"/>
      <c r="L3820" s="15"/>
    </row>
    <row r="3821" customFormat="false" ht="12.75" hidden="false" customHeight="false" outlineLevel="0" collapsed="false">
      <c r="B3821" s="15"/>
      <c r="C3821" s="15"/>
      <c r="D3821" s="15"/>
      <c r="E3821" s="15"/>
      <c r="F3821" s="15"/>
      <c r="G3821" s="15"/>
      <c r="H3821" s="15"/>
      <c r="I3821" s="15"/>
      <c r="J3821" s="15"/>
      <c r="K3821" s="15"/>
      <c r="L3821" s="15"/>
    </row>
    <row r="3822" customFormat="false" ht="12.75" hidden="false" customHeight="false" outlineLevel="0" collapsed="false">
      <c r="B3822" s="15"/>
      <c r="C3822" s="15"/>
      <c r="D3822" s="15"/>
      <c r="E3822" s="15"/>
      <c r="F3822" s="15"/>
      <c r="G3822" s="15"/>
      <c r="H3822" s="15"/>
      <c r="I3822" s="15"/>
      <c r="J3822" s="15"/>
      <c r="K3822" s="15"/>
      <c r="L3822" s="15"/>
    </row>
    <row r="3823" customFormat="false" ht="12.75" hidden="false" customHeight="false" outlineLevel="0" collapsed="false">
      <c r="B3823" s="15"/>
      <c r="C3823" s="15"/>
      <c r="D3823" s="15"/>
      <c r="E3823" s="15"/>
      <c r="F3823" s="15"/>
      <c r="G3823" s="15"/>
      <c r="H3823" s="15"/>
      <c r="I3823" s="15"/>
      <c r="J3823" s="15"/>
      <c r="K3823" s="15"/>
      <c r="L3823" s="15"/>
    </row>
    <row r="3824" customFormat="false" ht="12.75" hidden="false" customHeight="false" outlineLevel="0" collapsed="false">
      <c r="B3824" s="15"/>
      <c r="C3824" s="15"/>
      <c r="D3824" s="15"/>
      <c r="E3824" s="15"/>
      <c r="F3824" s="15"/>
      <c r="G3824" s="15"/>
      <c r="H3824" s="15"/>
      <c r="I3824" s="15"/>
      <c r="J3824" s="15"/>
      <c r="K3824" s="15"/>
      <c r="L3824" s="15"/>
    </row>
    <row r="3825" customFormat="false" ht="12.75" hidden="false" customHeight="false" outlineLevel="0" collapsed="false">
      <c r="B3825" s="15"/>
      <c r="C3825" s="15"/>
      <c r="D3825" s="15"/>
      <c r="E3825" s="15"/>
      <c r="F3825" s="15"/>
      <c r="G3825" s="15"/>
      <c r="H3825" s="15"/>
      <c r="I3825" s="15"/>
      <c r="J3825" s="15"/>
      <c r="K3825" s="15"/>
      <c r="L3825" s="15"/>
    </row>
    <row r="3826" customFormat="false" ht="12.75" hidden="false" customHeight="false" outlineLevel="0" collapsed="false">
      <c r="B3826" s="15"/>
      <c r="C3826" s="15"/>
      <c r="D3826" s="15"/>
      <c r="E3826" s="15"/>
      <c r="F3826" s="15"/>
      <c r="G3826" s="15"/>
      <c r="H3826" s="15"/>
      <c r="I3826" s="15"/>
      <c r="J3826" s="15"/>
      <c r="K3826" s="15"/>
      <c r="L3826" s="15"/>
    </row>
    <row r="3827" customFormat="false" ht="12.75" hidden="false" customHeight="false" outlineLevel="0" collapsed="false">
      <c r="B3827" s="15"/>
      <c r="C3827" s="15"/>
      <c r="D3827" s="15"/>
      <c r="E3827" s="15"/>
      <c r="F3827" s="15"/>
      <c r="G3827" s="15"/>
      <c r="H3827" s="15"/>
      <c r="I3827" s="15"/>
      <c r="J3827" s="15"/>
      <c r="K3827" s="15"/>
      <c r="L3827" s="15"/>
    </row>
    <row r="3828" customFormat="false" ht="12.75" hidden="false" customHeight="false" outlineLevel="0" collapsed="false">
      <c r="B3828" s="15"/>
      <c r="C3828" s="15"/>
      <c r="D3828" s="15"/>
      <c r="E3828" s="15"/>
      <c r="F3828" s="15"/>
      <c r="G3828" s="15"/>
      <c r="H3828" s="15"/>
      <c r="I3828" s="15"/>
      <c r="J3828" s="15"/>
      <c r="K3828" s="15"/>
      <c r="L3828" s="15"/>
    </row>
    <row r="3829" customFormat="false" ht="12.75" hidden="false" customHeight="false" outlineLevel="0" collapsed="false">
      <c r="B3829" s="15"/>
      <c r="C3829" s="15"/>
      <c r="D3829" s="15"/>
      <c r="E3829" s="15"/>
      <c r="F3829" s="15"/>
      <c r="G3829" s="15"/>
      <c r="H3829" s="15"/>
      <c r="I3829" s="15"/>
      <c r="J3829" s="15"/>
      <c r="K3829" s="15"/>
      <c r="L3829" s="15"/>
    </row>
    <row r="3830" customFormat="false" ht="12.75" hidden="false" customHeight="false" outlineLevel="0" collapsed="false">
      <c r="B3830" s="15"/>
      <c r="C3830" s="15"/>
      <c r="D3830" s="15"/>
      <c r="E3830" s="15"/>
      <c r="F3830" s="15"/>
      <c r="G3830" s="15"/>
      <c r="H3830" s="15"/>
      <c r="I3830" s="15"/>
      <c r="J3830" s="15"/>
      <c r="K3830" s="15"/>
      <c r="L3830" s="15"/>
    </row>
    <row r="3831" customFormat="false" ht="12.75" hidden="false" customHeight="false" outlineLevel="0" collapsed="false">
      <c r="B3831" s="15"/>
      <c r="C3831" s="15"/>
      <c r="D3831" s="15"/>
      <c r="E3831" s="15"/>
      <c r="F3831" s="15"/>
      <c r="G3831" s="15"/>
      <c r="H3831" s="15"/>
      <c r="I3831" s="15"/>
      <c r="J3831" s="15"/>
      <c r="K3831" s="15"/>
      <c r="L3831" s="15"/>
    </row>
    <row r="3832" customFormat="false" ht="12.75" hidden="false" customHeight="false" outlineLevel="0" collapsed="false">
      <c r="B3832" s="15"/>
      <c r="C3832" s="15"/>
      <c r="D3832" s="15"/>
      <c r="E3832" s="15"/>
      <c r="F3832" s="15"/>
      <c r="G3832" s="15"/>
      <c r="H3832" s="15"/>
      <c r="I3832" s="15"/>
      <c r="J3832" s="15"/>
      <c r="K3832" s="15"/>
      <c r="L3832" s="15"/>
    </row>
    <row r="3833" customFormat="false" ht="12.75" hidden="false" customHeight="false" outlineLevel="0" collapsed="false">
      <c r="B3833" s="15"/>
      <c r="C3833" s="15"/>
      <c r="D3833" s="15"/>
      <c r="E3833" s="15"/>
      <c r="F3833" s="15"/>
      <c r="G3833" s="15"/>
      <c r="H3833" s="15"/>
      <c r="I3833" s="15"/>
      <c r="J3833" s="15"/>
      <c r="K3833" s="15"/>
      <c r="L3833" s="15"/>
    </row>
    <row r="3834" customFormat="false" ht="12.75" hidden="false" customHeight="false" outlineLevel="0" collapsed="false">
      <c r="B3834" s="15"/>
      <c r="C3834" s="15"/>
      <c r="D3834" s="15"/>
      <c r="E3834" s="15"/>
      <c r="F3834" s="15"/>
      <c r="G3834" s="15"/>
      <c r="H3834" s="15"/>
      <c r="I3834" s="15"/>
      <c r="J3834" s="15"/>
      <c r="K3834" s="15"/>
      <c r="L3834" s="15"/>
    </row>
    <row r="3835" customFormat="false" ht="12.75" hidden="false" customHeight="false" outlineLevel="0" collapsed="false">
      <c r="B3835" s="15"/>
      <c r="C3835" s="15"/>
      <c r="D3835" s="15"/>
      <c r="E3835" s="15"/>
      <c r="F3835" s="15"/>
      <c r="G3835" s="15"/>
      <c r="H3835" s="15"/>
      <c r="I3835" s="15"/>
      <c r="J3835" s="15"/>
      <c r="K3835" s="15"/>
      <c r="L3835" s="15"/>
    </row>
    <row r="3836" customFormat="false" ht="12.75" hidden="false" customHeight="false" outlineLevel="0" collapsed="false">
      <c r="B3836" s="15"/>
      <c r="C3836" s="15"/>
      <c r="D3836" s="15"/>
      <c r="E3836" s="15"/>
      <c r="F3836" s="15"/>
      <c r="G3836" s="15"/>
      <c r="H3836" s="15"/>
      <c r="I3836" s="15"/>
      <c r="J3836" s="15"/>
      <c r="K3836" s="15"/>
      <c r="L3836" s="15"/>
    </row>
    <row r="3837" customFormat="false" ht="12.75" hidden="false" customHeight="false" outlineLevel="0" collapsed="false">
      <c r="B3837" s="15"/>
      <c r="C3837" s="15"/>
      <c r="D3837" s="15"/>
      <c r="E3837" s="15"/>
      <c r="F3837" s="15"/>
      <c r="G3837" s="15"/>
      <c r="H3837" s="15"/>
      <c r="I3837" s="15"/>
      <c r="J3837" s="15"/>
      <c r="K3837" s="15"/>
      <c r="L3837" s="15"/>
    </row>
    <row r="3838" customFormat="false" ht="12.75" hidden="false" customHeight="false" outlineLevel="0" collapsed="false">
      <c r="B3838" s="15"/>
      <c r="C3838" s="15"/>
      <c r="D3838" s="15"/>
      <c r="E3838" s="15"/>
      <c r="F3838" s="15"/>
      <c r="G3838" s="15"/>
      <c r="H3838" s="15"/>
      <c r="I3838" s="15"/>
      <c r="J3838" s="15"/>
      <c r="K3838" s="15"/>
      <c r="L3838" s="15"/>
    </row>
    <row r="3839" customFormat="false" ht="12.75" hidden="false" customHeight="false" outlineLevel="0" collapsed="false">
      <c r="B3839" s="15"/>
      <c r="C3839" s="15"/>
      <c r="D3839" s="15"/>
      <c r="E3839" s="15"/>
      <c r="F3839" s="15"/>
      <c r="G3839" s="15"/>
      <c r="H3839" s="15"/>
      <c r="I3839" s="15"/>
      <c r="J3839" s="15"/>
      <c r="K3839" s="15"/>
      <c r="L3839" s="15"/>
    </row>
    <row r="3840" customFormat="false" ht="12.75" hidden="false" customHeight="false" outlineLevel="0" collapsed="false">
      <c r="B3840" s="15"/>
      <c r="C3840" s="15"/>
      <c r="D3840" s="15"/>
      <c r="E3840" s="15"/>
      <c r="F3840" s="15"/>
      <c r="G3840" s="15"/>
      <c r="H3840" s="15"/>
      <c r="I3840" s="15"/>
      <c r="J3840" s="15"/>
      <c r="K3840" s="15"/>
      <c r="L3840" s="15"/>
    </row>
    <row r="3841" customFormat="false" ht="12.75" hidden="false" customHeight="false" outlineLevel="0" collapsed="false">
      <c r="B3841" s="15"/>
      <c r="C3841" s="15"/>
      <c r="D3841" s="15"/>
      <c r="E3841" s="15"/>
      <c r="F3841" s="15"/>
      <c r="G3841" s="15"/>
      <c r="H3841" s="15"/>
      <c r="I3841" s="15"/>
      <c r="J3841" s="15"/>
      <c r="K3841" s="15"/>
      <c r="L3841" s="15"/>
    </row>
    <row r="3842" customFormat="false" ht="12.75" hidden="false" customHeight="false" outlineLevel="0" collapsed="false">
      <c r="B3842" s="15"/>
      <c r="C3842" s="15"/>
      <c r="D3842" s="15"/>
      <c r="E3842" s="15"/>
      <c r="F3842" s="15"/>
      <c r="G3842" s="15"/>
      <c r="H3842" s="15"/>
      <c r="I3842" s="15"/>
      <c r="J3842" s="15"/>
      <c r="K3842" s="15"/>
      <c r="L3842" s="15"/>
    </row>
    <row r="3843" customFormat="false" ht="12.75" hidden="false" customHeight="false" outlineLevel="0" collapsed="false">
      <c r="B3843" s="15"/>
      <c r="C3843" s="15"/>
      <c r="D3843" s="15"/>
      <c r="E3843" s="15"/>
      <c r="F3843" s="15"/>
      <c r="G3843" s="15"/>
      <c r="H3843" s="15"/>
      <c r="I3843" s="15"/>
      <c r="J3843" s="15"/>
      <c r="K3843" s="15"/>
      <c r="L3843" s="15"/>
    </row>
    <row r="3844" customFormat="false" ht="12.75" hidden="false" customHeight="false" outlineLevel="0" collapsed="false">
      <c r="B3844" s="15"/>
      <c r="C3844" s="15"/>
      <c r="D3844" s="15"/>
      <c r="E3844" s="15"/>
      <c r="F3844" s="15"/>
      <c r="G3844" s="15"/>
      <c r="H3844" s="15"/>
      <c r="I3844" s="15"/>
      <c r="J3844" s="15"/>
      <c r="K3844" s="15"/>
      <c r="L3844" s="15"/>
    </row>
    <row r="3845" customFormat="false" ht="12.75" hidden="false" customHeight="false" outlineLevel="0" collapsed="false">
      <c r="B3845" s="15"/>
      <c r="C3845" s="15"/>
      <c r="D3845" s="15"/>
      <c r="E3845" s="15"/>
      <c r="F3845" s="15"/>
      <c r="G3845" s="15"/>
      <c r="H3845" s="15"/>
      <c r="I3845" s="15"/>
      <c r="J3845" s="15"/>
      <c r="K3845" s="15"/>
      <c r="L3845" s="15"/>
    </row>
    <row r="3846" customFormat="false" ht="12.75" hidden="false" customHeight="false" outlineLevel="0" collapsed="false">
      <c r="B3846" s="15"/>
      <c r="C3846" s="15"/>
      <c r="D3846" s="15"/>
      <c r="E3846" s="15"/>
      <c r="F3846" s="15"/>
      <c r="G3846" s="15"/>
      <c r="H3846" s="15"/>
      <c r="I3846" s="15"/>
      <c r="J3846" s="15"/>
      <c r="K3846" s="15"/>
      <c r="L3846" s="15"/>
    </row>
    <row r="3847" customFormat="false" ht="12.75" hidden="false" customHeight="false" outlineLevel="0" collapsed="false">
      <c r="B3847" s="15"/>
      <c r="C3847" s="15"/>
      <c r="D3847" s="15"/>
      <c r="E3847" s="15"/>
      <c r="F3847" s="15"/>
      <c r="G3847" s="15"/>
      <c r="H3847" s="15"/>
      <c r="I3847" s="15"/>
      <c r="J3847" s="15"/>
      <c r="K3847" s="15"/>
      <c r="L3847" s="15"/>
    </row>
    <row r="3848" customFormat="false" ht="12.75" hidden="false" customHeight="false" outlineLevel="0" collapsed="false">
      <c r="B3848" s="15"/>
      <c r="C3848" s="15"/>
      <c r="D3848" s="15"/>
      <c r="E3848" s="15"/>
      <c r="F3848" s="15"/>
      <c r="G3848" s="15"/>
      <c r="H3848" s="15"/>
      <c r="I3848" s="15"/>
      <c r="J3848" s="15"/>
      <c r="K3848" s="15"/>
      <c r="L3848" s="15"/>
    </row>
    <row r="3849" customFormat="false" ht="12.75" hidden="false" customHeight="false" outlineLevel="0" collapsed="false">
      <c r="B3849" s="15"/>
      <c r="C3849" s="15"/>
      <c r="D3849" s="15"/>
      <c r="E3849" s="15"/>
      <c r="F3849" s="15"/>
      <c r="G3849" s="15"/>
      <c r="H3849" s="15"/>
      <c r="I3849" s="15"/>
      <c r="J3849" s="15"/>
      <c r="K3849" s="15"/>
      <c r="L3849" s="15"/>
    </row>
    <row r="3850" customFormat="false" ht="12.75" hidden="false" customHeight="false" outlineLevel="0" collapsed="false">
      <c r="B3850" s="15"/>
      <c r="C3850" s="15"/>
      <c r="D3850" s="15"/>
      <c r="E3850" s="15"/>
      <c r="F3850" s="15"/>
      <c r="G3850" s="15"/>
      <c r="H3850" s="15"/>
      <c r="I3850" s="15"/>
      <c r="J3850" s="15"/>
      <c r="K3850" s="15"/>
      <c r="L3850" s="15"/>
    </row>
    <row r="3851" customFormat="false" ht="12.75" hidden="false" customHeight="false" outlineLevel="0" collapsed="false">
      <c r="B3851" s="15"/>
      <c r="C3851" s="15"/>
      <c r="D3851" s="15"/>
      <c r="E3851" s="15"/>
      <c r="F3851" s="15"/>
      <c r="G3851" s="15"/>
      <c r="H3851" s="15"/>
      <c r="I3851" s="15"/>
      <c r="J3851" s="15"/>
      <c r="K3851" s="15"/>
      <c r="L3851" s="15"/>
    </row>
    <row r="3852" customFormat="false" ht="12.75" hidden="false" customHeight="false" outlineLevel="0" collapsed="false">
      <c r="B3852" s="15"/>
      <c r="C3852" s="15"/>
      <c r="D3852" s="15"/>
      <c r="E3852" s="15"/>
      <c r="F3852" s="15"/>
      <c r="G3852" s="15"/>
      <c r="H3852" s="15"/>
      <c r="I3852" s="15"/>
      <c r="J3852" s="15"/>
      <c r="K3852" s="15"/>
      <c r="L3852" s="15"/>
    </row>
    <row r="3853" customFormat="false" ht="12.75" hidden="false" customHeight="false" outlineLevel="0" collapsed="false">
      <c r="B3853" s="15"/>
      <c r="C3853" s="15"/>
      <c r="D3853" s="15"/>
      <c r="E3853" s="15"/>
      <c r="F3853" s="15"/>
      <c r="G3853" s="15"/>
      <c r="H3853" s="15"/>
      <c r="I3853" s="15"/>
      <c r="J3853" s="15"/>
      <c r="K3853" s="15"/>
      <c r="L3853" s="15"/>
    </row>
    <row r="3854" customFormat="false" ht="12.75" hidden="false" customHeight="false" outlineLevel="0" collapsed="false">
      <c r="B3854" s="15"/>
      <c r="C3854" s="15"/>
      <c r="D3854" s="15"/>
      <c r="E3854" s="15"/>
      <c r="F3854" s="15"/>
      <c r="G3854" s="15"/>
      <c r="H3854" s="15"/>
      <c r="I3854" s="15"/>
      <c r="J3854" s="15"/>
      <c r="K3854" s="15"/>
      <c r="L3854" s="15"/>
    </row>
    <row r="3855" customFormat="false" ht="12.75" hidden="false" customHeight="false" outlineLevel="0" collapsed="false">
      <c r="B3855" s="15"/>
      <c r="C3855" s="15"/>
      <c r="D3855" s="15"/>
      <c r="E3855" s="15"/>
      <c r="F3855" s="15"/>
      <c r="G3855" s="15"/>
      <c r="H3855" s="15"/>
      <c r="I3855" s="15"/>
      <c r="J3855" s="15"/>
      <c r="K3855" s="15"/>
      <c r="L3855" s="15"/>
    </row>
    <row r="3856" customFormat="false" ht="12.75" hidden="false" customHeight="false" outlineLevel="0" collapsed="false">
      <c r="B3856" s="15"/>
      <c r="C3856" s="15"/>
      <c r="D3856" s="15"/>
      <c r="E3856" s="15"/>
      <c r="F3856" s="15"/>
      <c r="G3856" s="15"/>
      <c r="H3856" s="15"/>
      <c r="I3856" s="15"/>
      <c r="J3856" s="15"/>
      <c r="K3856" s="15"/>
      <c r="L3856" s="15"/>
    </row>
    <row r="3857" customFormat="false" ht="12.75" hidden="false" customHeight="false" outlineLevel="0" collapsed="false">
      <c r="B3857" s="15"/>
      <c r="C3857" s="15"/>
      <c r="D3857" s="15"/>
      <c r="E3857" s="15"/>
      <c r="F3857" s="15"/>
      <c r="G3857" s="15"/>
      <c r="H3857" s="15"/>
      <c r="I3857" s="15"/>
      <c r="J3857" s="15"/>
      <c r="K3857" s="15"/>
      <c r="L3857" s="15"/>
    </row>
    <row r="3858" customFormat="false" ht="12.75" hidden="false" customHeight="false" outlineLevel="0" collapsed="false">
      <c r="B3858" s="15"/>
      <c r="C3858" s="15"/>
      <c r="D3858" s="15"/>
      <c r="E3858" s="15"/>
      <c r="F3858" s="15"/>
      <c r="G3858" s="15"/>
      <c r="H3858" s="15"/>
      <c r="I3858" s="15"/>
      <c r="J3858" s="15"/>
      <c r="K3858" s="15"/>
      <c r="L3858" s="15"/>
    </row>
    <row r="3859" customFormat="false" ht="12.75" hidden="false" customHeight="false" outlineLevel="0" collapsed="false">
      <c r="B3859" s="15"/>
      <c r="C3859" s="15"/>
      <c r="D3859" s="15"/>
      <c r="E3859" s="15"/>
      <c r="F3859" s="15"/>
      <c r="G3859" s="15"/>
      <c r="H3859" s="15"/>
      <c r="I3859" s="15"/>
      <c r="J3859" s="15"/>
      <c r="K3859" s="15"/>
      <c r="L3859" s="15"/>
    </row>
    <row r="3860" customFormat="false" ht="12.75" hidden="false" customHeight="false" outlineLevel="0" collapsed="false">
      <c r="B3860" s="15"/>
      <c r="C3860" s="15"/>
      <c r="D3860" s="15"/>
      <c r="E3860" s="15"/>
      <c r="F3860" s="15"/>
      <c r="G3860" s="15"/>
      <c r="H3860" s="15"/>
      <c r="I3860" s="15"/>
      <c r="J3860" s="15"/>
      <c r="K3860" s="15"/>
      <c r="L3860" s="15"/>
    </row>
    <row r="3861" customFormat="false" ht="12.75" hidden="false" customHeight="false" outlineLevel="0" collapsed="false">
      <c r="B3861" s="15"/>
      <c r="C3861" s="15"/>
      <c r="D3861" s="15"/>
      <c r="E3861" s="15"/>
      <c r="F3861" s="15"/>
      <c r="G3861" s="15"/>
      <c r="H3861" s="15"/>
      <c r="I3861" s="15"/>
      <c r="J3861" s="15"/>
      <c r="K3861" s="15"/>
      <c r="L3861" s="15"/>
    </row>
    <row r="3862" customFormat="false" ht="12.75" hidden="false" customHeight="false" outlineLevel="0" collapsed="false">
      <c r="B3862" s="15"/>
      <c r="C3862" s="15"/>
      <c r="D3862" s="15"/>
      <c r="E3862" s="15"/>
      <c r="F3862" s="15"/>
      <c r="G3862" s="15"/>
      <c r="H3862" s="15"/>
      <c r="I3862" s="15"/>
      <c r="J3862" s="15"/>
      <c r="K3862" s="15"/>
      <c r="L3862" s="15"/>
    </row>
    <row r="3863" customFormat="false" ht="12.75" hidden="false" customHeight="false" outlineLevel="0" collapsed="false">
      <c r="B3863" s="15"/>
      <c r="C3863" s="15"/>
      <c r="D3863" s="15"/>
      <c r="E3863" s="15"/>
      <c r="F3863" s="15"/>
      <c r="G3863" s="15"/>
      <c r="H3863" s="15"/>
      <c r="I3863" s="15"/>
      <c r="J3863" s="15"/>
      <c r="K3863" s="15"/>
      <c r="L3863" s="15"/>
    </row>
    <row r="3864" customFormat="false" ht="12.75" hidden="false" customHeight="false" outlineLevel="0" collapsed="false">
      <c r="B3864" s="15"/>
      <c r="C3864" s="15"/>
      <c r="D3864" s="15"/>
      <c r="E3864" s="15"/>
      <c r="F3864" s="15"/>
      <c r="G3864" s="15"/>
      <c r="H3864" s="15"/>
      <c r="I3864" s="15"/>
      <c r="J3864" s="15"/>
      <c r="K3864" s="15"/>
      <c r="L3864" s="15"/>
    </row>
    <row r="3865" customFormat="false" ht="12.75" hidden="false" customHeight="false" outlineLevel="0" collapsed="false">
      <c r="B3865" s="15"/>
      <c r="C3865" s="15"/>
      <c r="D3865" s="15"/>
      <c r="E3865" s="15"/>
      <c r="F3865" s="15"/>
      <c r="G3865" s="15"/>
      <c r="H3865" s="15"/>
      <c r="I3865" s="15"/>
      <c r="J3865" s="15"/>
      <c r="K3865" s="15"/>
      <c r="L3865" s="15"/>
    </row>
    <row r="3866" customFormat="false" ht="12.75" hidden="false" customHeight="false" outlineLevel="0" collapsed="false">
      <c r="B3866" s="15"/>
      <c r="C3866" s="15"/>
      <c r="D3866" s="15"/>
      <c r="E3866" s="15"/>
      <c r="F3866" s="15"/>
      <c r="G3866" s="15"/>
      <c r="H3866" s="15"/>
      <c r="I3866" s="15"/>
      <c r="J3866" s="15"/>
      <c r="K3866" s="15"/>
      <c r="L3866" s="15"/>
    </row>
    <row r="3867" customFormat="false" ht="12.75" hidden="false" customHeight="false" outlineLevel="0" collapsed="false">
      <c r="B3867" s="15"/>
      <c r="C3867" s="15"/>
      <c r="D3867" s="15"/>
      <c r="E3867" s="15"/>
      <c r="F3867" s="15"/>
      <c r="G3867" s="15"/>
      <c r="H3867" s="15"/>
      <c r="I3867" s="15"/>
      <c r="J3867" s="15"/>
      <c r="K3867" s="15"/>
      <c r="L3867" s="15"/>
    </row>
    <row r="3868" customFormat="false" ht="12.75" hidden="false" customHeight="false" outlineLevel="0" collapsed="false">
      <c r="B3868" s="15"/>
      <c r="C3868" s="15"/>
      <c r="D3868" s="15"/>
      <c r="E3868" s="15"/>
      <c r="F3868" s="15"/>
      <c r="G3868" s="15"/>
      <c r="H3868" s="15"/>
      <c r="I3868" s="15"/>
      <c r="J3868" s="15"/>
      <c r="K3868" s="15"/>
      <c r="L3868" s="15"/>
    </row>
    <row r="3869" customFormat="false" ht="12.75" hidden="false" customHeight="false" outlineLevel="0" collapsed="false">
      <c r="B3869" s="15"/>
      <c r="C3869" s="15"/>
      <c r="D3869" s="15"/>
      <c r="E3869" s="15"/>
      <c r="F3869" s="15"/>
      <c r="G3869" s="15"/>
      <c r="H3869" s="15"/>
      <c r="I3869" s="15"/>
      <c r="J3869" s="15"/>
      <c r="K3869" s="15"/>
      <c r="L3869" s="15"/>
    </row>
    <row r="3870" customFormat="false" ht="12.75" hidden="false" customHeight="false" outlineLevel="0" collapsed="false">
      <c r="B3870" s="15"/>
      <c r="C3870" s="15"/>
      <c r="D3870" s="15"/>
      <c r="E3870" s="15"/>
      <c r="F3870" s="15"/>
      <c r="G3870" s="15"/>
      <c r="H3870" s="15"/>
      <c r="I3870" s="15"/>
      <c r="J3870" s="15"/>
      <c r="K3870" s="15"/>
      <c r="L3870" s="15"/>
    </row>
    <row r="3871" customFormat="false" ht="12.75" hidden="false" customHeight="false" outlineLevel="0" collapsed="false">
      <c r="B3871" s="15"/>
      <c r="C3871" s="15"/>
      <c r="D3871" s="15"/>
      <c r="E3871" s="15"/>
      <c r="F3871" s="15"/>
      <c r="G3871" s="15"/>
      <c r="H3871" s="15"/>
      <c r="I3871" s="15"/>
      <c r="J3871" s="15"/>
      <c r="K3871" s="15"/>
      <c r="L3871" s="15"/>
    </row>
    <row r="3872" customFormat="false" ht="12.75" hidden="false" customHeight="false" outlineLevel="0" collapsed="false">
      <c r="B3872" s="15"/>
      <c r="C3872" s="15"/>
      <c r="D3872" s="15"/>
      <c r="E3872" s="15"/>
      <c r="F3872" s="15"/>
      <c r="G3872" s="15"/>
      <c r="H3872" s="15"/>
      <c r="I3872" s="15"/>
      <c r="J3872" s="15"/>
      <c r="K3872" s="15"/>
      <c r="L3872" s="15"/>
    </row>
    <row r="3873" customFormat="false" ht="12.75" hidden="false" customHeight="false" outlineLevel="0" collapsed="false">
      <c r="B3873" s="15"/>
      <c r="C3873" s="15"/>
      <c r="D3873" s="15"/>
      <c r="E3873" s="15"/>
      <c r="F3873" s="15"/>
      <c r="G3873" s="15"/>
      <c r="H3873" s="15"/>
      <c r="I3873" s="15"/>
      <c r="J3873" s="15"/>
      <c r="K3873" s="15"/>
      <c r="L3873" s="15"/>
    </row>
    <row r="3874" customFormat="false" ht="12.75" hidden="false" customHeight="false" outlineLevel="0" collapsed="false">
      <c r="B3874" s="15"/>
      <c r="C3874" s="15"/>
      <c r="D3874" s="15"/>
      <c r="E3874" s="15"/>
      <c r="F3874" s="15"/>
      <c r="G3874" s="15"/>
      <c r="H3874" s="15"/>
      <c r="I3874" s="15"/>
      <c r="J3874" s="15"/>
      <c r="K3874" s="15"/>
      <c r="L3874" s="15"/>
    </row>
    <row r="3875" customFormat="false" ht="12.75" hidden="false" customHeight="false" outlineLevel="0" collapsed="false">
      <c r="B3875" s="15"/>
      <c r="C3875" s="15"/>
      <c r="D3875" s="15"/>
      <c r="E3875" s="15"/>
      <c r="F3875" s="15"/>
      <c r="G3875" s="15"/>
      <c r="H3875" s="15"/>
      <c r="I3875" s="15"/>
      <c r="J3875" s="15"/>
      <c r="K3875" s="15"/>
      <c r="L3875" s="15"/>
    </row>
    <row r="3876" customFormat="false" ht="12.75" hidden="false" customHeight="false" outlineLevel="0" collapsed="false">
      <c r="B3876" s="15"/>
      <c r="C3876" s="15"/>
      <c r="D3876" s="15"/>
      <c r="E3876" s="15"/>
      <c r="F3876" s="15"/>
      <c r="G3876" s="15"/>
      <c r="H3876" s="15"/>
      <c r="I3876" s="15"/>
      <c r="J3876" s="15"/>
      <c r="K3876" s="15"/>
      <c r="L3876" s="15"/>
    </row>
    <row r="3877" customFormat="false" ht="12.75" hidden="false" customHeight="false" outlineLevel="0" collapsed="false">
      <c r="B3877" s="15"/>
      <c r="C3877" s="15"/>
      <c r="D3877" s="15"/>
      <c r="E3877" s="15"/>
      <c r="F3877" s="15"/>
      <c r="G3877" s="15"/>
      <c r="H3877" s="15"/>
      <c r="I3877" s="15"/>
      <c r="J3877" s="15"/>
      <c r="K3877" s="15"/>
      <c r="L3877" s="15"/>
    </row>
    <row r="3878" customFormat="false" ht="12.75" hidden="false" customHeight="false" outlineLevel="0" collapsed="false">
      <c r="B3878" s="15"/>
      <c r="C3878" s="15"/>
      <c r="D3878" s="15"/>
      <c r="E3878" s="15"/>
      <c r="F3878" s="15"/>
      <c r="G3878" s="15"/>
      <c r="H3878" s="15"/>
      <c r="I3878" s="15"/>
      <c r="J3878" s="15"/>
      <c r="K3878" s="15"/>
      <c r="L3878" s="15"/>
    </row>
    <row r="3879" customFormat="false" ht="12.75" hidden="false" customHeight="false" outlineLevel="0" collapsed="false">
      <c r="B3879" s="15"/>
      <c r="C3879" s="15"/>
      <c r="D3879" s="15"/>
      <c r="E3879" s="15"/>
      <c r="F3879" s="15"/>
      <c r="G3879" s="15"/>
      <c r="H3879" s="15"/>
      <c r="I3879" s="15"/>
      <c r="J3879" s="15"/>
      <c r="K3879" s="15"/>
      <c r="L3879" s="15"/>
    </row>
    <row r="3880" customFormat="false" ht="12.75" hidden="false" customHeight="false" outlineLevel="0" collapsed="false">
      <c r="B3880" s="15"/>
      <c r="C3880" s="15"/>
      <c r="D3880" s="15"/>
      <c r="E3880" s="15"/>
      <c r="F3880" s="15"/>
      <c r="G3880" s="15"/>
      <c r="H3880" s="15"/>
      <c r="I3880" s="15"/>
      <c r="J3880" s="15"/>
      <c r="K3880" s="15"/>
      <c r="L3880" s="15"/>
    </row>
    <row r="3881" customFormat="false" ht="12.75" hidden="false" customHeight="false" outlineLevel="0" collapsed="false">
      <c r="B3881" s="15"/>
      <c r="C3881" s="15"/>
      <c r="D3881" s="15"/>
      <c r="E3881" s="15"/>
      <c r="F3881" s="15"/>
      <c r="G3881" s="15"/>
      <c r="H3881" s="15"/>
      <c r="I3881" s="15"/>
      <c r="J3881" s="15"/>
      <c r="K3881" s="15"/>
      <c r="L3881" s="15"/>
    </row>
    <row r="3882" customFormat="false" ht="12.75" hidden="false" customHeight="false" outlineLevel="0" collapsed="false">
      <c r="B3882" s="15"/>
      <c r="C3882" s="15"/>
      <c r="D3882" s="15"/>
      <c r="E3882" s="15"/>
      <c r="F3882" s="15"/>
      <c r="G3882" s="15"/>
      <c r="H3882" s="15"/>
      <c r="I3882" s="15"/>
      <c r="J3882" s="15"/>
      <c r="K3882" s="15"/>
      <c r="L3882" s="15"/>
    </row>
    <row r="3883" customFormat="false" ht="12.75" hidden="false" customHeight="false" outlineLevel="0" collapsed="false">
      <c r="B3883" s="15"/>
      <c r="C3883" s="15"/>
      <c r="D3883" s="15"/>
      <c r="E3883" s="15"/>
      <c r="F3883" s="15"/>
      <c r="G3883" s="15"/>
      <c r="H3883" s="15"/>
      <c r="I3883" s="15"/>
      <c r="J3883" s="15"/>
      <c r="K3883" s="15"/>
      <c r="L3883" s="15"/>
    </row>
    <row r="3884" customFormat="false" ht="12.75" hidden="false" customHeight="false" outlineLevel="0" collapsed="false">
      <c r="B3884" s="15"/>
      <c r="C3884" s="15"/>
      <c r="D3884" s="15"/>
      <c r="E3884" s="15"/>
      <c r="F3884" s="15"/>
      <c r="G3884" s="15"/>
      <c r="H3884" s="15"/>
      <c r="I3884" s="15"/>
      <c r="J3884" s="15"/>
      <c r="K3884" s="15"/>
      <c r="L3884" s="15"/>
    </row>
    <row r="3885" customFormat="false" ht="12.75" hidden="false" customHeight="false" outlineLevel="0" collapsed="false">
      <c r="B3885" s="15"/>
      <c r="C3885" s="15"/>
      <c r="D3885" s="15"/>
      <c r="E3885" s="15"/>
      <c r="F3885" s="15"/>
      <c r="G3885" s="15"/>
      <c r="H3885" s="15"/>
      <c r="I3885" s="15"/>
      <c r="J3885" s="15"/>
      <c r="K3885" s="15"/>
      <c r="L3885" s="15"/>
    </row>
    <row r="3886" customFormat="false" ht="12.75" hidden="false" customHeight="false" outlineLevel="0" collapsed="false">
      <c r="B3886" s="15"/>
      <c r="C3886" s="15"/>
      <c r="D3886" s="15"/>
      <c r="E3886" s="15"/>
      <c r="F3886" s="15"/>
      <c r="G3886" s="15"/>
      <c r="H3886" s="15"/>
      <c r="I3886" s="15"/>
      <c r="J3886" s="15"/>
      <c r="K3886" s="15"/>
      <c r="L3886" s="15"/>
    </row>
    <row r="3887" customFormat="false" ht="12.75" hidden="false" customHeight="false" outlineLevel="0" collapsed="false">
      <c r="B3887" s="15"/>
      <c r="C3887" s="15"/>
      <c r="D3887" s="15"/>
      <c r="E3887" s="15"/>
      <c r="F3887" s="15"/>
      <c r="G3887" s="15"/>
      <c r="H3887" s="15"/>
      <c r="I3887" s="15"/>
      <c r="J3887" s="15"/>
      <c r="K3887" s="15"/>
      <c r="L3887" s="15"/>
    </row>
    <row r="3888" customFormat="false" ht="12.75" hidden="false" customHeight="false" outlineLevel="0" collapsed="false">
      <c r="B3888" s="15"/>
      <c r="C3888" s="15"/>
      <c r="D3888" s="15"/>
      <c r="E3888" s="15"/>
      <c r="F3888" s="15"/>
      <c r="G3888" s="15"/>
      <c r="H3888" s="15"/>
      <c r="I3888" s="15"/>
      <c r="J3888" s="15"/>
      <c r="K3888" s="15"/>
      <c r="L3888" s="15"/>
    </row>
    <row r="3889" customFormat="false" ht="12.75" hidden="false" customHeight="false" outlineLevel="0" collapsed="false">
      <c r="B3889" s="15"/>
      <c r="C3889" s="15"/>
      <c r="D3889" s="15"/>
      <c r="E3889" s="15"/>
      <c r="F3889" s="15"/>
      <c r="G3889" s="15"/>
      <c r="H3889" s="15"/>
      <c r="I3889" s="15"/>
      <c r="J3889" s="15"/>
      <c r="K3889" s="15"/>
      <c r="L3889" s="15"/>
    </row>
    <row r="3890" customFormat="false" ht="12.75" hidden="false" customHeight="false" outlineLevel="0" collapsed="false">
      <c r="B3890" s="15"/>
      <c r="C3890" s="15"/>
      <c r="D3890" s="15"/>
      <c r="E3890" s="15"/>
      <c r="F3890" s="15"/>
      <c r="G3890" s="15"/>
      <c r="H3890" s="15"/>
      <c r="I3890" s="15"/>
      <c r="J3890" s="15"/>
      <c r="K3890" s="15"/>
      <c r="L3890" s="15"/>
    </row>
    <row r="3891" customFormat="false" ht="12.75" hidden="false" customHeight="false" outlineLevel="0" collapsed="false">
      <c r="B3891" s="15"/>
      <c r="C3891" s="15"/>
      <c r="D3891" s="15"/>
      <c r="E3891" s="15"/>
      <c r="F3891" s="15"/>
      <c r="G3891" s="15"/>
      <c r="H3891" s="15"/>
      <c r="I3891" s="15"/>
      <c r="J3891" s="15"/>
      <c r="K3891" s="15"/>
      <c r="L3891" s="15"/>
    </row>
    <row r="3892" customFormat="false" ht="12.75" hidden="false" customHeight="false" outlineLevel="0" collapsed="false">
      <c r="B3892" s="15"/>
      <c r="C3892" s="15"/>
      <c r="D3892" s="15"/>
      <c r="E3892" s="15"/>
      <c r="F3892" s="15"/>
      <c r="G3892" s="15"/>
      <c r="H3892" s="15"/>
      <c r="I3892" s="15"/>
      <c r="J3892" s="15"/>
      <c r="K3892" s="15"/>
      <c r="L3892" s="15"/>
    </row>
    <row r="3893" customFormat="false" ht="12.75" hidden="false" customHeight="false" outlineLevel="0" collapsed="false">
      <c r="B3893" s="15"/>
      <c r="C3893" s="15"/>
      <c r="D3893" s="15"/>
      <c r="E3893" s="15"/>
      <c r="F3893" s="15"/>
      <c r="G3893" s="15"/>
      <c r="H3893" s="15"/>
      <c r="I3893" s="15"/>
      <c r="J3893" s="15"/>
      <c r="K3893" s="15"/>
      <c r="L3893" s="15"/>
    </row>
    <row r="3894" customFormat="false" ht="12.75" hidden="false" customHeight="false" outlineLevel="0" collapsed="false">
      <c r="B3894" s="15"/>
      <c r="C3894" s="15"/>
      <c r="D3894" s="15"/>
      <c r="E3894" s="15"/>
      <c r="F3894" s="15"/>
      <c r="G3894" s="15"/>
      <c r="H3894" s="15"/>
      <c r="I3894" s="15"/>
      <c r="J3894" s="15"/>
      <c r="K3894" s="15"/>
      <c r="L3894" s="15"/>
    </row>
    <row r="3895" customFormat="false" ht="12.75" hidden="false" customHeight="false" outlineLevel="0" collapsed="false">
      <c r="B3895" s="15"/>
      <c r="C3895" s="15"/>
      <c r="D3895" s="15"/>
      <c r="E3895" s="15"/>
      <c r="F3895" s="15"/>
      <c r="G3895" s="15"/>
      <c r="H3895" s="15"/>
      <c r="I3895" s="15"/>
      <c r="J3895" s="15"/>
      <c r="K3895" s="15"/>
      <c r="L3895" s="15"/>
    </row>
    <row r="3896" customFormat="false" ht="12.75" hidden="false" customHeight="false" outlineLevel="0" collapsed="false">
      <c r="B3896" s="15"/>
      <c r="C3896" s="15"/>
      <c r="D3896" s="15"/>
      <c r="E3896" s="15"/>
      <c r="F3896" s="15"/>
      <c r="G3896" s="15"/>
      <c r="H3896" s="15"/>
      <c r="I3896" s="15"/>
      <c r="J3896" s="15"/>
      <c r="K3896" s="15"/>
      <c r="L3896" s="15"/>
    </row>
    <row r="3897" customFormat="false" ht="12.75" hidden="false" customHeight="false" outlineLevel="0" collapsed="false">
      <c r="B3897" s="15"/>
      <c r="C3897" s="15"/>
      <c r="D3897" s="15"/>
      <c r="E3897" s="15"/>
      <c r="F3897" s="15"/>
      <c r="G3897" s="15"/>
      <c r="H3897" s="15"/>
      <c r="I3897" s="15"/>
      <c r="J3897" s="15"/>
      <c r="K3897" s="15"/>
      <c r="L3897" s="15"/>
    </row>
    <row r="3898" customFormat="false" ht="12.75" hidden="false" customHeight="false" outlineLevel="0" collapsed="false">
      <c r="B3898" s="15"/>
      <c r="C3898" s="15"/>
      <c r="D3898" s="15"/>
      <c r="E3898" s="15"/>
      <c r="F3898" s="15"/>
      <c r="G3898" s="15"/>
      <c r="H3898" s="15"/>
      <c r="I3898" s="15"/>
      <c r="J3898" s="15"/>
      <c r="K3898" s="15"/>
      <c r="L3898" s="15"/>
    </row>
    <row r="3899" customFormat="false" ht="12.75" hidden="false" customHeight="false" outlineLevel="0" collapsed="false">
      <c r="B3899" s="15"/>
      <c r="C3899" s="15"/>
      <c r="D3899" s="15"/>
      <c r="E3899" s="15"/>
      <c r="F3899" s="15"/>
      <c r="G3899" s="15"/>
      <c r="H3899" s="15"/>
      <c r="I3899" s="15"/>
      <c r="J3899" s="15"/>
      <c r="K3899" s="15"/>
      <c r="L3899" s="15"/>
    </row>
    <row r="3900" customFormat="false" ht="12.75" hidden="false" customHeight="false" outlineLevel="0" collapsed="false">
      <c r="B3900" s="15"/>
      <c r="C3900" s="15"/>
      <c r="D3900" s="15"/>
      <c r="E3900" s="15"/>
      <c r="F3900" s="15"/>
      <c r="G3900" s="15"/>
      <c r="H3900" s="15"/>
      <c r="I3900" s="15"/>
      <c r="J3900" s="15"/>
      <c r="K3900" s="15"/>
      <c r="L3900" s="15"/>
    </row>
    <row r="3901" customFormat="false" ht="12.75" hidden="false" customHeight="false" outlineLevel="0" collapsed="false">
      <c r="B3901" s="15"/>
      <c r="C3901" s="15"/>
      <c r="D3901" s="15"/>
      <c r="E3901" s="15"/>
      <c r="F3901" s="15"/>
      <c r="G3901" s="15"/>
      <c r="H3901" s="15"/>
      <c r="I3901" s="15"/>
      <c r="J3901" s="15"/>
      <c r="K3901" s="15"/>
      <c r="L3901" s="15"/>
    </row>
    <row r="3902" customFormat="false" ht="12.75" hidden="false" customHeight="false" outlineLevel="0" collapsed="false">
      <c r="B3902" s="15"/>
      <c r="C3902" s="15"/>
      <c r="D3902" s="15"/>
      <c r="E3902" s="15"/>
      <c r="F3902" s="15"/>
      <c r="G3902" s="15"/>
      <c r="H3902" s="15"/>
      <c r="I3902" s="15"/>
      <c r="J3902" s="15"/>
      <c r="K3902" s="15"/>
      <c r="L3902" s="15"/>
    </row>
    <row r="3903" customFormat="false" ht="12.75" hidden="false" customHeight="false" outlineLevel="0" collapsed="false">
      <c r="B3903" s="15"/>
      <c r="C3903" s="15"/>
      <c r="D3903" s="15"/>
      <c r="E3903" s="15"/>
      <c r="F3903" s="15"/>
      <c r="G3903" s="15"/>
      <c r="H3903" s="15"/>
      <c r="I3903" s="15"/>
      <c r="J3903" s="15"/>
      <c r="K3903" s="15"/>
      <c r="L3903" s="15"/>
    </row>
    <row r="3904" customFormat="false" ht="12.75" hidden="false" customHeight="false" outlineLevel="0" collapsed="false">
      <c r="B3904" s="15"/>
      <c r="C3904" s="15"/>
      <c r="D3904" s="15"/>
      <c r="E3904" s="15"/>
      <c r="F3904" s="15"/>
      <c r="G3904" s="15"/>
      <c r="H3904" s="15"/>
      <c r="I3904" s="15"/>
      <c r="J3904" s="15"/>
      <c r="K3904" s="15"/>
      <c r="L3904" s="15"/>
    </row>
    <row r="3905" customFormat="false" ht="12.75" hidden="false" customHeight="false" outlineLevel="0" collapsed="false">
      <c r="B3905" s="15"/>
      <c r="C3905" s="15"/>
      <c r="D3905" s="15"/>
      <c r="E3905" s="15"/>
      <c r="F3905" s="15"/>
      <c r="G3905" s="15"/>
      <c r="H3905" s="15"/>
      <c r="I3905" s="15"/>
      <c r="J3905" s="15"/>
      <c r="K3905" s="15"/>
      <c r="L3905" s="15"/>
    </row>
    <row r="3906" customFormat="false" ht="12.75" hidden="false" customHeight="false" outlineLevel="0" collapsed="false">
      <c r="B3906" s="15"/>
      <c r="C3906" s="15"/>
      <c r="D3906" s="15"/>
      <c r="E3906" s="15"/>
      <c r="F3906" s="15"/>
      <c r="G3906" s="15"/>
      <c r="H3906" s="15"/>
      <c r="I3906" s="15"/>
      <c r="J3906" s="15"/>
      <c r="K3906" s="15"/>
      <c r="L3906" s="15"/>
    </row>
    <row r="3907" customFormat="false" ht="12.75" hidden="false" customHeight="false" outlineLevel="0" collapsed="false">
      <c r="B3907" s="15"/>
      <c r="C3907" s="15"/>
      <c r="D3907" s="15"/>
      <c r="E3907" s="15"/>
      <c r="F3907" s="15"/>
      <c r="G3907" s="15"/>
      <c r="H3907" s="15"/>
      <c r="I3907" s="15"/>
      <c r="J3907" s="15"/>
      <c r="K3907" s="15"/>
      <c r="L3907" s="15"/>
    </row>
    <row r="3908" customFormat="false" ht="12.75" hidden="false" customHeight="false" outlineLevel="0" collapsed="false">
      <c r="B3908" s="15"/>
      <c r="C3908" s="15"/>
      <c r="D3908" s="15"/>
      <c r="E3908" s="15"/>
      <c r="F3908" s="15"/>
      <c r="G3908" s="15"/>
      <c r="H3908" s="15"/>
      <c r="I3908" s="15"/>
      <c r="J3908" s="15"/>
      <c r="K3908" s="15"/>
      <c r="L3908" s="15"/>
    </row>
    <row r="3909" customFormat="false" ht="12.75" hidden="false" customHeight="false" outlineLevel="0" collapsed="false">
      <c r="B3909" s="15"/>
      <c r="C3909" s="15"/>
      <c r="D3909" s="15"/>
      <c r="E3909" s="15"/>
      <c r="F3909" s="15"/>
      <c r="G3909" s="15"/>
      <c r="H3909" s="15"/>
      <c r="I3909" s="15"/>
      <c r="J3909" s="15"/>
      <c r="K3909" s="15"/>
      <c r="L3909" s="15"/>
    </row>
    <row r="3910" customFormat="false" ht="12.75" hidden="false" customHeight="false" outlineLevel="0" collapsed="false">
      <c r="B3910" s="15"/>
      <c r="C3910" s="15"/>
      <c r="D3910" s="15"/>
      <c r="E3910" s="15"/>
      <c r="F3910" s="15"/>
      <c r="G3910" s="15"/>
      <c r="H3910" s="15"/>
      <c r="I3910" s="15"/>
      <c r="J3910" s="15"/>
      <c r="K3910" s="15"/>
      <c r="L3910" s="15"/>
    </row>
    <row r="3911" customFormat="false" ht="12.75" hidden="false" customHeight="false" outlineLevel="0" collapsed="false">
      <c r="B3911" s="15"/>
      <c r="C3911" s="15"/>
      <c r="D3911" s="15"/>
      <c r="E3911" s="15"/>
      <c r="F3911" s="15"/>
      <c r="G3911" s="15"/>
      <c r="H3911" s="15"/>
      <c r="I3911" s="15"/>
      <c r="J3911" s="15"/>
      <c r="K3911" s="15"/>
      <c r="L3911" s="15"/>
    </row>
    <row r="3912" customFormat="false" ht="12.75" hidden="false" customHeight="false" outlineLevel="0" collapsed="false">
      <c r="B3912" s="15"/>
      <c r="C3912" s="15"/>
      <c r="D3912" s="15"/>
      <c r="E3912" s="15"/>
      <c r="F3912" s="15"/>
      <c r="G3912" s="15"/>
      <c r="H3912" s="15"/>
      <c r="I3912" s="15"/>
      <c r="J3912" s="15"/>
      <c r="K3912" s="15"/>
      <c r="L3912" s="15"/>
    </row>
    <row r="3913" customFormat="false" ht="12.75" hidden="false" customHeight="false" outlineLevel="0" collapsed="false">
      <c r="B3913" s="15"/>
      <c r="C3913" s="15"/>
      <c r="D3913" s="15"/>
      <c r="E3913" s="15"/>
      <c r="F3913" s="15"/>
      <c r="G3913" s="15"/>
      <c r="H3913" s="15"/>
      <c r="I3913" s="15"/>
      <c r="J3913" s="15"/>
      <c r="K3913" s="15"/>
      <c r="L3913" s="15"/>
    </row>
    <row r="3914" customFormat="false" ht="12.75" hidden="false" customHeight="false" outlineLevel="0" collapsed="false">
      <c r="B3914" s="15"/>
      <c r="C3914" s="15"/>
      <c r="D3914" s="15"/>
      <c r="E3914" s="15"/>
      <c r="F3914" s="15"/>
      <c r="G3914" s="15"/>
      <c r="H3914" s="15"/>
      <c r="I3914" s="15"/>
      <c r="J3914" s="15"/>
      <c r="K3914" s="15"/>
      <c r="L3914" s="15"/>
    </row>
    <row r="3915" customFormat="false" ht="12.75" hidden="false" customHeight="false" outlineLevel="0" collapsed="false">
      <c r="B3915" s="15"/>
      <c r="C3915" s="15"/>
      <c r="D3915" s="15"/>
      <c r="E3915" s="15"/>
      <c r="F3915" s="15"/>
      <c r="G3915" s="15"/>
      <c r="H3915" s="15"/>
      <c r="I3915" s="15"/>
      <c r="J3915" s="15"/>
      <c r="K3915" s="15"/>
      <c r="L3915" s="15"/>
    </row>
    <row r="3916" customFormat="false" ht="12.75" hidden="false" customHeight="false" outlineLevel="0" collapsed="false">
      <c r="B3916" s="15"/>
      <c r="C3916" s="15"/>
      <c r="D3916" s="15"/>
      <c r="E3916" s="15"/>
      <c r="F3916" s="15"/>
      <c r="G3916" s="15"/>
      <c r="H3916" s="15"/>
      <c r="I3916" s="15"/>
      <c r="J3916" s="15"/>
      <c r="K3916" s="15"/>
      <c r="L3916" s="15"/>
    </row>
    <row r="3917" customFormat="false" ht="12.75" hidden="false" customHeight="false" outlineLevel="0" collapsed="false">
      <c r="B3917" s="15"/>
      <c r="C3917" s="15"/>
      <c r="D3917" s="15"/>
      <c r="E3917" s="15"/>
      <c r="F3917" s="15"/>
      <c r="G3917" s="15"/>
      <c r="H3917" s="15"/>
      <c r="I3917" s="15"/>
      <c r="J3917" s="15"/>
      <c r="K3917" s="15"/>
      <c r="L3917" s="15"/>
    </row>
    <row r="3918" customFormat="false" ht="12.75" hidden="false" customHeight="false" outlineLevel="0" collapsed="false">
      <c r="B3918" s="15"/>
      <c r="C3918" s="15"/>
      <c r="D3918" s="15"/>
      <c r="E3918" s="15"/>
      <c r="F3918" s="15"/>
      <c r="G3918" s="15"/>
      <c r="H3918" s="15"/>
      <c r="I3918" s="15"/>
      <c r="J3918" s="15"/>
      <c r="K3918" s="15"/>
      <c r="L3918" s="15"/>
    </row>
    <row r="3919" customFormat="false" ht="12.75" hidden="false" customHeight="false" outlineLevel="0" collapsed="false">
      <c r="B3919" s="15"/>
      <c r="C3919" s="15"/>
      <c r="D3919" s="15"/>
      <c r="E3919" s="15"/>
      <c r="F3919" s="15"/>
      <c r="G3919" s="15"/>
      <c r="H3919" s="15"/>
      <c r="I3919" s="15"/>
      <c r="J3919" s="15"/>
      <c r="K3919" s="15"/>
      <c r="L3919" s="15"/>
    </row>
    <row r="3920" customFormat="false" ht="12.75" hidden="false" customHeight="false" outlineLevel="0" collapsed="false">
      <c r="B3920" s="15"/>
      <c r="C3920" s="15"/>
      <c r="D3920" s="15"/>
      <c r="E3920" s="15"/>
      <c r="F3920" s="15"/>
      <c r="G3920" s="15"/>
      <c r="H3920" s="15"/>
      <c r="I3920" s="15"/>
      <c r="J3920" s="15"/>
      <c r="K3920" s="15"/>
      <c r="L3920" s="15"/>
    </row>
    <row r="3921" customFormat="false" ht="12.75" hidden="false" customHeight="false" outlineLevel="0" collapsed="false">
      <c r="B3921" s="15"/>
      <c r="C3921" s="15"/>
      <c r="D3921" s="15"/>
      <c r="E3921" s="15"/>
      <c r="F3921" s="15"/>
      <c r="G3921" s="15"/>
      <c r="H3921" s="15"/>
      <c r="I3921" s="15"/>
      <c r="J3921" s="15"/>
      <c r="K3921" s="15"/>
      <c r="L3921" s="15"/>
    </row>
    <row r="3922" customFormat="false" ht="12.75" hidden="false" customHeight="false" outlineLevel="0" collapsed="false">
      <c r="B3922" s="15"/>
      <c r="C3922" s="15"/>
      <c r="D3922" s="15"/>
      <c r="E3922" s="15"/>
      <c r="F3922" s="15"/>
      <c r="G3922" s="15"/>
      <c r="H3922" s="15"/>
      <c r="I3922" s="15"/>
      <c r="J3922" s="15"/>
      <c r="K3922" s="15"/>
      <c r="L3922" s="15"/>
    </row>
    <row r="3923" customFormat="false" ht="12.75" hidden="false" customHeight="false" outlineLevel="0" collapsed="false">
      <c r="B3923" s="15"/>
      <c r="C3923" s="15"/>
      <c r="D3923" s="15"/>
      <c r="E3923" s="15"/>
      <c r="F3923" s="15"/>
      <c r="G3923" s="15"/>
      <c r="H3923" s="15"/>
      <c r="I3923" s="15"/>
      <c r="J3923" s="15"/>
      <c r="K3923" s="15"/>
      <c r="L3923" s="15"/>
    </row>
    <row r="3924" customFormat="false" ht="12.75" hidden="false" customHeight="false" outlineLevel="0" collapsed="false">
      <c r="B3924" s="15"/>
      <c r="C3924" s="15"/>
      <c r="D3924" s="15"/>
      <c r="E3924" s="15"/>
      <c r="F3924" s="15"/>
      <c r="G3924" s="15"/>
      <c r="H3924" s="15"/>
      <c r="I3924" s="15"/>
      <c r="J3924" s="15"/>
      <c r="K3924" s="15"/>
      <c r="L3924" s="15"/>
    </row>
    <row r="3925" customFormat="false" ht="12.75" hidden="false" customHeight="false" outlineLevel="0" collapsed="false">
      <c r="B3925" s="15"/>
      <c r="C3925" s="15"/>
      <c r="D3925" s="15"/>
      <c r="E3925" s="15"/>
      <c r="F3925" s="15"/>
      <c r="G3925" s="15"/>
      <c r="H3925" s="15"/>
      <c r="I3925" s="15"/>
      <c r="J3925" s="15"/>
      <c r="K3925" s="15"/>
      <c r="L3925" s="15"/>
    </row>
    <row r="3926" customFormat="false" ht="12.75" hidden="false" customHeight="false" outlineLevel="0" collapsed="false">
      <c r="B3926" s="15"/>
      <c r="C3926" s="15"/>
      <c r="D3926" s="15"/>
      <c r="E3926" s="15"/>
      <c r="F3926" s="15"/>
      <c r="G3926" s="15"/>
      <c r="H3926" s="15"/>
      <c r="I3926" s="15"/>
      <c r="J3926" s="15"/>
      <c r="K3926" s="15"/>
      <c r="L3926" s="15"/>
    </row>
    <row r="3927" customFormat="false" ht="12.75" hidden="false" customHeight="false" outlineLevel="0" collapsed="false">
      <c r="B3927" s="15"/>
      <c r="C3927" s="15"/>
      <c r="D3927" s="15"/>
      <c r="E3927" s="15"/>
      <c r="F3927" s="15"/>
      <c r="G3927" s="15"/>
      <c r="H3927" s="15"/>
      <c r="I3927" s="15"/>
      <c r="J3927" s="15"/>
      <c r="K3927" s="15"/>
      <c r="L3927" s="15"/>
    </row>
    <row r="3928" customFormat="false" ht="12.75" hidden="false" customHeight="false" outlineLevel="0" collapsed="false">
      <c r="B3928" s="15"/>
      <c r="C3928" s="15"/>
      <c r="D3928" s="15"/>
      <c r="E3928" s="15"/>
      <c r="F3928" s="15"/>
      <c r="G3928" s="15"/>
      <c r="H3928" s="15"/>
      <c r="I3928" s="15"/>
      <c r="J3928" s="15"/>
      <c r="K3928" s="15"/>
      <c r="L3928" s="15"/>
    </row>
    <row r="3929" customFormat="false" ht="12.75" hidden="false" customHeight="false" outlineLevel="0" collapsed="false">
      <c r="B3929" s="15"/>
      <c r="C3929" s="15"/>
      <c r="D3929" s="15"/>
      <c r="E3929" s="15"/>
      <c r="F3929" s="15"/>
      <c r="G3929" s="15"/>
      <c r="H3929" s="15"/>
      <c r="I3929" s="15"/>
      <c r="J3929" s="15"/>
      <c r="K3929" s="15"/>
      <c r="L3929" s="15"/>
    </row>
    <row r="3930" customFormat="false" ht="12.75" hidden="false" customHeight="false" outlineLevel="0" collapsed="false">
      <c r="B3930" s="15"/>
      <c r="C3930" s="15"/>
      <c r="D3930" s="15"/>
      <c r="E3930" s="15"/>
      <c r="F3930" s="15"/>
      <c r="G3930" s="15"/>
      <c r="H3930" s="15"/>
      <c r="I3930" s="15"/>
      <c r="J3930" s="15"/>
      <c r="K3930" s="15"/>
      <c r="L3930" s="15"/>
    </row>
    <row r="3931" customFormat="false" ht="12.75" hidden="false" customHeight="false" outlineLevel="0" collapsed="false">
      <c r="B3931" s="15"/>
      <c r="C3931" s="15"/>
      <c r="D3931" s="15"/>
      <c r="E3931" s="15"/>
      <c r="F3931" s="15"/>
      <c r="G3931" s="15"/>
      <c r="H3931" s="15"/>
      <c r="I3931" s="15"/>
      <c r="J3931" s="15"/>
      <c r="K3931" s="15"/>
      <c r="L3931" s="15"/>
    </row>
    <row r="3932" customFormat="false" ht="12.75" hidden="false" customHeight="false" outlineLevel="0" collapsed="false">
      <c r="B3932" s="15"/>
      <c r="C3932" s="15"/>
      <c r="D3932" s="15"/>
      <c r="E3932" s="15"/>
      <c r="F3932" s="15"/>
      <c r="G3932" s="15"/>
      <c r="H3932" s="15"/>
      <c r="I3932" s="15"/>
      <c r="J3932" s="15"/>
      <c r="K3932" s="15"/>
      <c r="L3932" s="15"/>
    </row>
    <row r="3933" customFormat="false" ht="12.75" hidden="false" customHeight="false" outlineLevel="0" collapsed="false">
      <c r="B3933" s="15"/>
      <c r="C3933" s="15"/>
      <c r="D3933" s="15"/>
      <c r="E3933" s="15"/>
      <c r="F3933" s="15"/>
      <c r="G3933" s="15"/>
      <c r="H3933" s="15"/>
      <c r="I3933" s="15"/>
      <c r="J3933" s="15"/>
      <c r="K3933" s="15"/>
      <c r="L3933" s="15"/>
    </row>
    <row r="3934" customFormat="false" ht="12.75" hidden="false" customHeight="false" outlineLevel="0" collapsed="false">
      <c r="B3934" s="15"/>
      <c r="C3934" s="15"/>
      <c r="D3934" s="15"/>
      <c r="E3934" s="15"/>
      <c r="F3934" s="15"/>
      <c r="G3934" s="15"/>
      <c r="H3934" s="15"/>
      <c r="I3934" s="15"/>
      <c r="J3934" s="15"/>
      <c r="K3934" s="15"/>
      <c r="L3934" s="15"/>
    </row>
    <row r="3935" customFormat="false" ht="12.75" hidden="false" customHeight="false" outlineLevel="0" collapsed="false">
      <c r="B3935" s="15"/>
      <c r="C3935" s="15"/>
      <c r="D3935" s="15"/>
      <c r="E3935" s="15"/>
      <c r="F3935" s="15"/>
      <c r="G3935" s="15"/>
      <c r="H3935" s="15"/>
      <c r="I3935" s="15"/>
      <c r="J3935" s="15"/>
      <c r="K3935" s="15"/>
      <c r="L3935" s="15"/>
    </row>
    <row r="3936" customFormat="false" ht="12.75" hidden="false" customHeight="false" outlineLevel="0" collapsed="false">
      <c r="B3936" s="15"/>
      <c r="C3936" s="15"/>
      <c r="D3936" s="15"/>
      <c r="E3936" s="15"/>
      <c r="F3936" s="15"/>
      <c r="G3936" s="15"/>
      <c r="H3936" s="15"/>
      <c r="I3936" s="15"/>
      <c r="J3936" s="15"/>
      <c r="K3936" s="15"/>
      <c r="L3936" s="15"/>
    </row>
    <row r="3937" customFormat="false" ht="12.75" hidden="false" customHeight="false" outlineLevel="0" collapsed="false">
      <c r="B3937" s="15"/>
      <c r="C3937" s="15"/>
      <c r="D3937" s="15"/>
      <c r="E3937" s="15"/>
      <c r="F3937" s="15"/>
      <c r="G3937" s="15"/>
      <c r="H3937" s="15"/>
      <c r="I3937" s="15"/>
      <c r="J3937" s="15"/>
      <c r="K3937" s="15"/>
      <c r="L3937" s="15"/>
    </row>
    <row r="3938" customFormat="false" ht="12.75" hidden="false" customHeight="false" outlineLevel="0" collapsed="false">
      <c r="B3938" s="15"/>
      <c r="C3938" s="15"/>
      <c r="D3938" s="15"/>
      <c r="E3938" s="15"/>
      <c r="F3938" s="15"/>
      <c r="G3938" s="15"/>
      <c r="H3938" s="15"/>
      <c r="I3938" s="15"/>
      <c r="J3938" s="15"/>
      <c r="K3938" s="15"/>
      <c r="L3938" s="15"/>
    </row>
    <row r="3939" customFormat="false" ht="12.75" hidden="false" customHeight="false" outlineLevel="0" collapsed="false">
      <c r="B3939" s="15"/>
      <c r="C3939" s="15"/>
      <c r="D3939" s="15"/>
      <c r="E3939" s="15"/>
      <c r="F3939" s="15"/>
      <c r="G3939" s="15"/>
      <c r="H3939" s="15"/>
      <c r="I3939" s="15"/>
      <c r="J3939" s="15"/>
      <c r="K3939" s="15"/>
      <c r="L3939" s="15"/>
    </row>
    <row r="3940" customFormat="false" ht="12.75" hidden="false" customHeight="false" outlineLevel="0" collapsed="false">
      <c r="B3940" s="15"/>
      <c r="C3940" s="15"/>
      <c r="D3940" s="15"/>
      <c r="E3940" s="15"/>
      <c r="F3940" s="15"/>
      <c r="G3940" s="15"/>
      <c r="H3940" s="15"/>
      <c r="I3940" s="15"/>
      <c r="J3940" s="15"/>
      <c r="K3940" s="15"/>
      <c r="L3940" s="15"/>
    </row>
    <row r="3941" customFormat="false" ht="12.75" hidden="false" customHeight="false" outlineLevel="0" collapsed="false">
      <c r="B3941" s="15"/>
      <c r="C3941" s="15"/>
      <c r="D3941" s="15"/>
      <c r="E3941" s="15"/>
      <c r="F3941" s="15"/>
      <c r="G3941" s="15"/>
      <c r="H3941" s="15"/>
      <c r="I3941" s="15"/>
      <c r="J3941" s="15"/>
      <c r="K3941" s="15"/>
      <c r="L3941" s="15"/>
    </row>
    <row r="3942" customFormat="false" ht="12.75" hidden="false" customHeight="false" outlineLevel="0" collapsed="false">
      <c r="B3942" s="15"/>
      <c r="C3942" s="15"/>
      <c r="D3942" s="15"/>
      <c r="E3942" s="15"/>
      <c r="F3942" s="15"/>
      <c r="G3942" s="15"/>
      <c r="H3942" s="15"/>
      <c r="I3942" s="15"/>
      <c r="J3942" s="15"/>
      <c r="K3942" s="15"/>
      <c r="L3942" s="15"/>
    </row>
    <row r="3943" customFormat="false" ht="12.75" hidden="false" customHeight="false" outlineLevel="0" collapsed="false">
      <c r="B3943" s="15"/>
      <c r="C3943" s="15"/>
      <c r="D3943" s="15"/>
      <c r="E3943" s="15"/>
      <c r="F3943" s="15"/>
      <c r="G3943" s="15"/>
      <c r="H3943" s="15"/>
      <c r="I3943" s="15"/>
      <c r="J3943" s="15"/>
      <c r="K3943" s="15"/>
      <c r="L3943" s="15"/>
    </row>
    <row r="3944" customFormat="false" ht="12.75" hidden="false" customHeight="false" outlineLevel="0" collapsed="false">
      <c r="B3944" s="15"/>
      <c r="C3944" s="15"/>
      <c r="D3944" s="15"/>
      <c r="E3944" s="15"/>
      <c r="F3944" s="15"/>
      <c r="G3944" s="15"/>
      <c r="H3944" s="15"/>
      <c r="I3944" s="15"/>
      <c r="J3944" s="15"/>
      <c r="K3944" s="15"/>
      <c r="L3944" s="15"/>
    </row>
    <row r="3945" customFormat="false" ht="12.75" hidden="false" customHeight="false" outlineLevel="0" collapsed="false">
      <c r="B3945" s="15"/>
      <c r="C3945" s="15"/>
      <c r="D3945" s="15"/>
      <c r="E3945" s="15"/>
      <c r="F3945" s="15"/>
      <c r="G3945" s="15"/>
      <c r="H3945" s="15"/>
      <c r="I3945" s="15"/>
      <c r="J3945" s="15"/>
      <c r="K3945" s="15"/>
      <c r="L3945" s="15"/>
    </row>
    <row r="3946" customFormat="false" ht="12.75" hidden="false" customHeight="false" outlineLevel="0" collapsed="false">
      <c r="B3946" s="15"/>
      <c r="C3946" s="15"/>
      <c r="D3946" s="15"/>
      <c r="E3946" s="15"/>
      <c r="F3946" s="15"/>
      <c r="G3946" s="15"/>
      <c r="H3946" s="15"/>
      <c r="I3946" s="15"/>
      <c r="J3946" s="15"/>
      <c r="K3946" s="15"/>
      <c r="L3946" s="15"/>
    </row>
    <row r="3947" customFormat="false" ht="12.75" hidden="false" customHeight="false" outlineLevel="0" collapsed="false">
      <c r="B3947" s="15"/>
      <c r="C3947" s="15"/>
      <c r="D3947" s="15"/>
      <c r="E3947" s="15"/>
      <c r="F3947" s="15"/>
      <c r="G3947" s="15"/>
      <c r="H3947" s="15"/>
      <c r="I3947" s="15"/>
      <c r="J3947" s="15"/>
      <c r="K3947" s="15"/>
      <c r="L3947" s="15"/>
    </row>
    <row r="3948" customFormat="false" ht="12.75" hidden="false" customHeight="false" outlineLevel="0" collapsed="false">
      <c r="B3948" s="15"/>
      <c r="C3948" s="15"/>
      <c r="D3948" s="15"/>
      <c r="E3948" s="15"/>
      <c r="F3948" s="15"/>
      <c r="G3948" s="15"/>
      <c r="H3948" s="15"/>
      <c r="I3948" s="15"/>
      <c r="J3948" s="15"/>
      <c r="K3948" s="15"/>
      <c r="L3948" s="15"/>
    </row>
    <row r="3949" customFormat="false" ht="12.75" hidden="false" customHeight="false" outlineLevel="0" collapsed="false">
      <c r="B3949" s="15"/>
      <c r="C3949" s="15"/>
      <c r="D3949" s="15"/>
      <c r="E3949" s="15"/>
      <c r="F3949" s="15"/>
      <c r="G3949" s="15"/>
      <c r="H3949" s="15"/>
      <c r="I3949" s="15"/>
      <c r="J3949" s="15"/>
      <c r="K3949" s="15"/>
      <c r="L3949" s="15"/>
    </row>
    <row r="3950" customFormat="false" ht="12.75" hidden="false" customHeight="false" outlineLevel="0" collapsed="false">
      <c r="B3950" s="15"/>
      <c r="C3950" s="15"/>
      <c r="D3950" s="15"/>
      <c r="E3950" s="15"/>
      <c r="F3950" s="15"/>
      <c r="G3950" s="15"/>
      <c r="H3950" s="15"/>
      <c r="I3950" s="15"/>
      <c r="J3950" s="15"/>
      <c r="K3950" s="15"/>
      <c r="L3950" s="15"/>
    </row>
    <row r="3951" customFormat="false" ht="12.75" hidden="false" customHeight="false" outlineLevel="0" collapsed="false">
      <c r="B3951" s="15"/>
      <c r="C3951" s="15"/>
      <c r="D3951" s="15"/>
      <c r="E3951" s="15"/>
      <c r="F3951" s="15"/>
      <c r="G3951" s="15"/>
      <c r="H3951" s="15"/>
      <c r="I3951" s="15"/>
      <c r="J3951" s="15"/>
      <c r="K3951" s="15"/>
      <c r="L3951" s="15"/>
    </row>
    <row r="3952" customFormat="false" ht="12.75" hidden="false" customHeight="false" outlineLevel="0" collapsed="false">
      <c r="B3952" s="15"/>
      <c r="C3952" s="15"/>
      <c r="D3952" s="15"/>
      <c r="E3952" s="15"/>
      <c r="F3952" s="15"/>
      <c r="G3952" s="15"/>
      <c r="H3952" s="15"/>
      <c r="I3952" s="15"/>
      <c r="J3952" s="15"/>
      <c r="K3952" s="15"/>
      <c r="L3952" s="15"/>
    </row>
    <row r="3953" customFormat="false" ht="12.75" hidden="false" customHeight="false" outlineLevel="0" collapsed="false">
      <c r="B3953" s="15"/>
      <c r="C3953" s="15"/>
      <c r="D3953" s="15"/>
      <c r="E3953" s="15"/>
      <c r="F3953" s="15"/>
      <c r="G3953" s="15"/>
      <c r="H3953" s="15"/>
      <c r="I3953" s="15"/>
      <c r="J3953" s="15"/>
      <c r="K3953" s="15"/>
      <c r="L3953" s="15"/>
    </row>
    <row r="3954" customFormat="false" ht="12.75" hidden="false" customHeight="false" outlineLevel="0" collapsed="false">
      <c r="B3954" s="15"/>
      <c r="C3954" s="15"/>
      <c r="D3954" s="15"/>
      <c r="E3954" s="15"/>
      <c r="F3954" s="15"/>
      <c r="G3954" s="15"/>
      <c r="H3954" s="15"/>
      <c r="I3954" s="15"/>
      <c r="J3954" s="15"/>
      <c r="K3954" s="15"/>
      <c r="L3954" s="15"/>
    </row>
    <row r="3955" customFormat="false" ht="12.75" hidden="false" customHeight="false" outlineLevel="0" collapsed="false">
      <c r="B3955" s="15"/>
      <c r="C3955" s="15"/>
      <c r="D3955" s="15"/>
      <c r="E3955" s="15"/>
      <c r="F3955" s="15"/>
      <c r="G3955" s="15"/>
      <c r="H3955" s="15"/>
      <c r="I3955" s="15"/>
      <c r="J3955" s="15"/>
      <c r="K3955" s="15"/>
      <c r="L3955" s="15"/>
    </row>
    <row r="3956" customFormat="false" ht="12.75" hidden="false" customHeight="false" outlineLevel="0" collapsed="false">
      <c r="B3956" s="15"/>
      <c r="C3956" s="15"/>
      <c r="D3956" s="15"/>
      <c r="E3956" s="15"/>
      <c r="F3956" s="15"/>
      <c r="G3956" s="15"/>
      <c r="H3956" s="15"/>
      <c r="I3956" s="15"/>
      <c r="J3956" s="15"/>
      <c r="K3956" s="15"/>
      <c r="L3956" s="15"/>
    </row>
    <row r="3957" customFormat="false" ht="12.75" hidden="false" customHeight="false" outlineLevel="0" collapsed="false">
      <c r="B3957" s="15"/>
      <c r="C3957" s="15"/>
      <c r="D3957" s="15"/>
      <c r="E3957" s="15"/>
      <c r="F3957" s="15"/>
      <c r="G3957" s="15"/>
      <c r="H3957" s="15"/>
      <c r="I3957" s="15"/>
      <c r="J3957" s="15"/>
      <c r="K3957" s="15"/>
      <c r="L3957" s="15"/>
    </row>
    <row r="3958" customFormat="false" ht="12.75" hidden="false" customHeight="false" outlineLevel="0" collapsed="false">
      <c r="B3958" s="15"/>
      <c r="C3958" s="15"/>
      <c r="D3958" s="15"/>
      <c r="E3958" s="15"/>
      <c r="F3958" s="15"/>
      <c r="G3958" s="15"/>
      <c r="H3958" s="15"/>
      <c r="I3958" s="15"/>
      <c r="J3958" s="15"/>
      <c r="K3958" s="15"/>
      <c r="L3958" s="15"/>
    </row>
    <row r="3959" customFormat="false" ht="12.75" hidden="false" customHeight="false" outlineLevel="0" collapsed="false">
      <c r="B3959" s="15"/>
      <c r="C3959" s="15"/>
      <c r="D3959" s="15"/>
      <c r="E3959" s="15"/>
      <c r="F3959" s="15"/>
      <c r="G3959" s="15"/>
      <c r="H3959" s="15"/>
      <c r="I3959" s="15"/>
      <c r="J3959" s="15"/>
      <c r="K3959" s="15"/>
      <c r="L3959" s="15"/>
    </row>
    <row r="3960" customFormat="false" ht="12.75" hidden="false" customHeight="false" outlineLevel="0" collapsed="false">
      <c r="B3960" s="15"/>
      <c r="C3960" s="15"/>
      <c r="D3960" s="15"/>
      <c r="E3960" s="15"/>
      <c r="F3960" s="15"/>
      <c r="G3960" s="15"/>
      <c r="H3960" s="15"/>
      <c r="I3960" s="15"/>
      <c r="J3960" s="15"/>
      <c r="K3960" s="15"/>
      <c r="L3960" s="15"/>
    </row>
    <row r="3961" customFormat="false" ht="12.75" hidden="false" customHeight="false" outlineLevel="0" collapsed="false">
      <c r="B3961" s="15"/>
      <c r="C3961" s="15"/>
      <c r="D3961" s="15"/>
      <c r="E3961" s="15"/>
      <c r="F3961" s="15"/>
      <c r="G3961" s="15"/>
      <c r="H3961" s="15"/>
      <c r="I3961" s="15"/>
      <c r="J3961" s="15"/>
      <c r="K3961" s="15"/>
      <c r="L3961" s="15"/>
    </row>
    <row r="3962" customFormat="false" ht="12.75" hidden="false" customHeight="false" outlineLevel="0" collapsed="false">
      <c r="B3962" s="15"/>
      <c r="C3962" s="15"/>
      <c r="D3962" s="15"/>
      <c r="E3962" s="15"/>
      <c r="F3962" s="15"/>
      <c r="G3962" s="15"/>
      <c r="H3962" s="15"/>
      <c r="I3962" s="15"/>
      <c r="J3962" s="15"/>
      <c r="K3962" s="15"/>
      <c r="L3962" s="15"/>
    </row>
    <row r="3963" customFormat="false" ht="12.75" hidden="false" customHeight="false" outlineLevel="0" collapsed="false">
      <c r="B3963" s="15"/>
      <c r="C3963" s="15"/>
      <c r="D3963" s="15"/>
      <c r="E3963" s="15"/>
      <c r="F3963" s="15"/>
      <c r="G3963" s="15"/>
      <c r="H3963" s="15"/>
      <c r="I3963" s="15"/>
      <c r="J3963" s="15"/>
      <c r="K3963" s="15"/>
      <c r="L3963" s="15"/>
    </row>
    <row r="3964" customFormat="false" ht="12.75" hidden="false" customHeight="false" outlineLevel="0" collapsed="false">
      <c r="B3964" s="15"/>
      <c r="C3964" s="15"/>
      <c r="D3964" s="15"/>
      <c r="E3964" s="15"/>
      <c r="F3964" s="15"/>
      <c r="G3964" s="15"/>
      <c r="H3964" s="15"/>
      <c r="I3964" s="15"/>
      <c r="J3964" s="15"/>
      <c r="K3964" s="15"/>
      <c r="L3964" s="15"/>
    </row>
    <row r="3965" customFormat="false" ht="12.75" hidden="false" customHeight="false" outlineLevel="0" collapsed="false">
      <c r="B3965" s="15"/>
      <c r="C3965" s="15"/>
      <c r="D3965" s="15"/>
      <c r="E3965" s="15"/>
      <c r="F3965" s="15"/>
      <c r="G3965" s="15"/>
      <c r="H3965" s="15"/>
      <c r="I3965" s="15"/>
      <c r="J3965" s="15"/>
      <c r="K3965" s="15"/>
      <c r="L3965" s="15"/>
    </row>
    <row r="3966" customFormat="false" ht="12.75" hidden="false" customHeight="false" outlineLevel="0" collapsed="false">
      <c r="B3966" s="15"/>
      <c r="C3966" s="15"/>
      <c r="D3966" s="15"/>
      <c r="E3966" s="15"/>
      <c r="F3966" s="15"/>
      <c r="G3966" s="15"/>
      <c r="H3966" s="15"/>
      <c r="I3966" s="15"/>
      <c r="J3966" s="15"/>
      <c r="K3966" s="15"/>
      <c r="L3966" s="15"/>
    </row>
    <row r="3967" customFormat="false" ht="12.75" hidden="false" customHeight="false" outlineLevel="0" collapsed="false">
      <c r="B3967" s="15"/>
      <c r="C3967" s="15"/>
      <c r="D3967" s="15"/>
      <c r="E3967" s="15"/>
      <c r="F3967" s="15"/>
      <c r="G3967" s="15"/>
      <c r="H3967" s="15"/>
      <c r="I3967" s="15"/>
      <c r="J3967" s="15"/>
      <c r="K3967" s="15"/>
      <c r="L3967" s="15"/>
    </row>
    <row r="3968" customFormat="false" ht="12.75" hidden="false" customHeight="false" outlineLevel="0" collapsed="false">
      <c r="B3968" s="15"/>
      <c r="C3968" s="15"/>
      <c r="D3968" s="15"/>
      <c r="E3968" s="15"/>
      <c r="F3968" s="15"/>
      <c r="G3968" s="15"/>
      <c r="H3968" s="15"/>
      <c r="I3968" s="15"/>
      <c r="J3968" s="15"/>
      <c r="K3968" s="15"/>
      <c r="L3968" s="15"/>
    </row>
    <row r="3969" customFormat="false" ht="12.75" hidden="false" customHeight="false" outlineLevel="0" collapsed="false">
      <c r="B3969" s="15"/>
      <c r="C3969" s="15"/>
      <c r="D3969" s="15"/>
      <c r="E3969" s="15"/>
      <c r="F3969" s="15"/>
      <c r="G3969" s="15"/>
      <c r="H3969" s="15"/>
      <c r="I3969" s="15"/>
      <c r="J3969" s="15"/>
      <c r="K3969" s="15"/>
      <c r="L3969" s="15"/>
    </row>
    <row r="3970" customFormat="false" ht="12.75" hidden="false" customHeight="false" outlineLevel="0" collapsed="false">
      <c r="B3970" s="15"/>
      <c r="C3970" s="15"/>
      <c r="D3970" s="15"/>
      <c r="E3970" s="15"/>
      <c r="F3970" s="15"/>
      <c r="G3970" s="15"/>
      <c r="H3970" s="15"/>
      <c r="I3970" s="15"/>
      <c r="J3970" s="15"/>
      <c r="K3970" s="15"/>
      <c r="L3970" s="15"/>
    </row>
    <row r="3971" customFormat="false" ht="12.75" hidden="false" customHeight="false" outlineLevel="0" collapsed="false">
      <c r="B3971" s="15"/>
      <c r="C3971" s="15"/>
      <c r="D3971" s="15"/>
      <c r="E3971" s="15"/>
      <c r="F3971" s="15"/>
      <c r="G3971" s="15"/>
      <c r="H3971" s="15"/>
      <c r="I3971" s="15"/>
      <c r="J3971" s="15"/>
      <c r="K3971" s="15"/>
      <c r="L3971" s="15"/>
    </row>
    <row r="3972" customFormat="false" ht="12.75" hidden="false" customHeight="false" outlineLevel="0" collapsed="false">
      <c r="B3972" s="15"/>
      <c r="C3972" s="15"/>
      <c r="D3972" s="15"/>
      <c r="E3972" s="15"/>
      <c r="F3972" s="15"/>
      <c r="G3972" s="15"/>
      <c r="H3972" s="15"/>
      <c r="I3972" s="15"/>
      <c r="J3972" s="15"/>
      <c r="K3972" s="15"/>
      <c r="L3972" s="15"/>
    </row>
    <row r="3973" customFormat="false" ht="12.75" hidden="false" customHeight="false" outlineLevel="0" collapsed="false">
      <c r="B3973" s="15"/>
      <c r="C3973" s="15"/>
      <c r="D3973" s="15"/>
      <c r="E3973" s="15"/>
      <c r="F3973" s="15"/>
      <c r="G3973" s="15"/>
      <c r="H3973" s="15"/>
      <c r="I3973" s="15"/>
      <c r="J3973" s="15"/>
      <c r="K3973" s="15"/>
      <c r="L3973" s="15"/>
    </row>
    <row r="3974" customFormat="false" ht="12.75" hidden="false" customHeight="false" outlineLevel="0" collapsed="false">
      <c r="B3974" s="15"/>
      <c r="C3974" s="15"/>
      <c r="D3974" s="15"/>
      <c r="E3974" s="15"/>
      <c r="F3974" s="15"/>
      <c r="G3974" s="15"/>
      <c r="H3974" s="15"/>
      <c r="I3974" s="15"/>
      <c r="J3974" s="15"/>
      <c r="K3974" s="15"/>
      <c r="L3974" s="15"/>
    </row>
    <row r="3975" customFormat="false" ht="12.75" hidden="false" customHeight="false" outlineLevel="0" collapsed="false">
      <c r="B3975" s="15"/>
      <c r="C3975" s="15"/>
      <c r="D3975" s="15"/>
      <c r="E3975" s="15"/>
      <c r="F3975" s="15"/>
      <c r="G3975" s="15"/>
      <c r="H3975" s="15"/>
      <c r="I3975" s="15"/>
      <c r="J3975" s="15"/>
      <c r="K3975" s="15"/>
      <c r="L3975" s="15"/>
    </row>
    <row r="3976" customFormat="false" ht="12.75" hidden="false" customHeight="false" outlineLevel="0" collapsed="false">
      <c r="B3976" s="15"/>
      <c r="C3976" s="15"/>
      <c r="D3976" s="15"/>
      <c r="E3976" s="15"/>
      <c r="F3976" s="15"/>
      <c r="G3976" s="15"/>
      <c r="H3976" s="15"/>
      <c r="I3976" s="15"/>
      <c r="J3976" s="15"/>
      <c r="K3976" s="15"/>
      <c r="L3976" s="15"/>
    </row>
    <row r="3977" customFormat="false" ht="12.75" hidden="false" customHeight="false" outlineLevel="0" collapsed="false">
      <c r="B3977" s="15"/>
      <c r="C3977" s="15"/>
      <c r="D3977" s="15"/>
      <c r="E3977" s="15"/>
      <c r="F3977" s="15"/>
      <c r="G3977" s="15"/>
      <c r="H3977" s="15"/>
      <c r="I3977" s="15"/>
      <c r="J3977" s="15"/>
      <c r="K3977" s="15"/>
      <c r="L3977" s="15"/>
    </row>
    <row r="3978" customFormat="false" ht="12.75" hidden="false" customHeight="false" outlineLevel="0" collapsed="false">
      <c r="B3978" s="15"/>
      <c r="C3978" s="15"/>
      <c r="D3978" s="15"/>
      <c r="E3978" s="15"/>
      <c r="F3978" s="15"/>
      <c r="G3978" s="15"/>
      <c r="H3978" s="15"/>
      <c r="I3978" s="15"/>
      <c r="J3978" s="15"/>
      <c r="K3978" s="15"/>
      <c r="L3978" s="15"/>
    </row>
    <row r="3979" customFormat="false" ht="12.75" hidden="false" customHeight="false" outlineLevel="0" collapsed="false">
      <c r="B3979" s="15"/>
      <c r="C3979" s="15"/>
      <c r="D3979" s="15"/>
      <c r="E3979" s="15"/>
      <c r="F3979" s="15"/>
      <c r="G3979" s="15"/>
      <c r="H3979" s="15"/>
      <c r="I3979" s="15"/>
      <c r="J3979" s="15"/>
      <c r="K3979" s="15"/>
      <c r="L3979" s="15"/>
    </row>
    <row r="3980" customFormat="false" ht="12.75" hidden="false" customHeight="false" outlineLevel="0" collapsed="false">
      <c r="B3980" s="15"/>
      <c r="C3980" s="15"/>
      <c r="D3980" s="15"/>
      <c r="E3980" s="15"/>
      <c r="F3980" s="15"/>
      <c r="G3980" s="15"/>
      <c r="H3980" s="15"/>
      <c r="I3980" s="15"/>
      <c r="J3980" s="15"/>
      <c r="K3980" s="15"/>
      <c r="L3980" s="15"/>
    </row>
    <row r="3981" customFormat="false" ht="12.75" hidden="false" customHeight="false" outlineLevel="0" collapsed="false">
      <c r="B3981" s="15"/>
      <c r="C3981" s="15"/>
      <c r="D3981" s="15"/>
      <c r="E3981" s="15"/>
      <c r="F3981" s="15"/>
      <c r="G3981" s="15"/>
      <c r="H3981" s="15"/>
      <c r="I3981" s="15"/>
      <c r="J3981" s="15"/>
      <c r="K3981" s="15"/>
      <c r="L3981" s="15"/>
    </row>
    <row r="3982" customFormat="false" ht="12.75" hidden="false" customHeight="false" outlineLevel="0" collapsed="false">
      <c r="B3982" s="15"/>
      <c r="C3982" s="15"/>
      <c r="D3982" s="15"/>
      <c r="E3982" s="15"/>
      <c r="F3982" s="15"/>
      <c r="G3982" s="15"/>
      <c r="H3982" s="15"/>
      <c r="I3982" s="15"/>
      <c r="J3982" s="15"/>
      <c r="K3982" s="15"/>
      <c r="L3982" s="15"/>
    </row>
    <row r="3983" customFormat="false" ht="12.75" hidden="false" customHeight="false" outlineLevel="0" collapsed="false">
      <c r="B3983" s="15"/>
      <c r="C3983" s="15"/>
      <c r="D3983" s="15"/>
      <c r="E3983" s="15"/>
      <c r="F3983" s="15"/>
      <c r="G3983" s="15"/>
      <c r="H3983" s="15"/>
      <c r="I3983" s="15"/>
      <c r="J3983" s="15"/>
      <c r="K3983" s="15"/>
      <c r="L3983" s="15"/>
    </row>
    <row r="3984" customFormat="false" ht="12.75" hidden="false" customHeight="false" outlineLevel="0" collapsed="false">
      <c r="B3984" s="15"/>
      <c r="C3984" s="15"/>
      <c r="D3984" s="15"/>
      <c r="E3984" s="15"/>
      <c r="F3984" s="15"/>
      <c r="G3984" s="15"/>
      <c r="H3984" s="15"/>
      <c r="I3984" s="15"/>
      <c r="J3984" s="15"/>
      <c r="K3984" s="15"/>
      <c r="L3984" s="15"/>
    </row>
    <row r="3985" customFormat="false" ht="12.75" hidden="false" customHeight="false" outlineLevel="0" collapsed="false">
      <c r="B3985" s="15"/>
      <c r="C3985" s="15"/>
      <c r="D3985" s="15"/>
      <c r="E3985" s="15"/>
      <c r="F3985" s="15"/>
      <c r="G3985" s="15"/>
      <c r="H3985" s="15"/>
      <c r="I3985" s="15"/>
      <c r="J3985" s="15"/>
      <c r="K3985" s="15"/>
      <c r="L3985" s="15"/>
    </row>
    <row r="3986" customFormat="false" ht="12.75" hidden="false" customHeight="false" outlineLevel="0" collapsed="false">
      <c r="B3986" s="15"/>
      <c r="C3986" s="15"/>
      <c r="D3986" s="15"/>
      <c r="E3986" s="15"/>
      <c r="F3986" s="15"/>
      <c r="G3986" s="15"/>
      <c r="H3986" s="15"/>
      <c r="I3986" s="15"/>
      <c r="J3986" s="15"/>
      <c r="K3986" s="15"/>
      <c r="L3986" s="15"/>
    </row>
    <row r="3987" customFormat="false" ht="12.75" hidden="false" customHeight="false" outlineLevel="0" collapsed="false">
      <c r="B3987" s="15"/>
      <c r="C3987" s="15"/>
      <c r="D3987" s="15"/>
      <c r="E3987" s="15"/>
      <c r="F3987" s="15"/>
      <c r="G3987" s="15"/>
      <c r="H3987" s="15"/>
      <c r="I3987" s="15"/>
      <c r="J3987" s="15"/>
      <c r="K3987" s="15"/>
      <c r="L3987" s="15"/>
    </row>
    <row r="3988" customFormat="false" ht="12.75" hidden="false" customHeight="false" outlineLevel="0" collapsed="false">
      <c r="B3988" s="15"/>
      <c r="C3988" s="15"/>
      <c r="D3988" s="15"/>
      <c r="E3988" s="15"/>
      <c r="F3988" s="15"/>
      <c r="G3988" s="15"/>
      <c r="H3988" s="15"/>
      <c r="I3988" s="15"/>
      <c r="J3988" s="15"/>
      <c r="K3988" s="15"/>
      <c r="L3988" s="15"/>
    </row>
    <row r="3989" customFormat="false" ht="12.75" hidden="false" customHeight="false" outlineLevel="0" collapsed="false">
      <c r="B3989" s="15"/>
      <c r="C3989" s="15"/>
      <c r="D3989" s="15"/>
      <c r="E3989" s="15"/>
      <c r="F3989" s="15"/>
      <c r="G3989" s="15"/>
      <c r="H3989" s="15"/>
      <c r="I3989" s="15"/>
      <c r="J3989" s="15"/>
      <c r="K3989" s="15"/>
      <c r="L3989" s="15"/>
    </row>
    <row r="3990" customFormat="false" ht="12.75" hidden="false" customHeight="false" outlineLevel="0" collapsed="false">
      <c r="B3990" s="15"/>
      <c r="C3990" s="15"/>
      <c r="D3990" s="15"/>
      <c r="E3990" s="15"/>
      <c r="F3990" s="15"/>
      <c r="G3990" s="15"/>
      <c r="H3990" s="15"/>
      <c r="I3990" s="15"/>
      <c r="J3990" s="15"/>
      <c r="K3990" s="15"/>
      <c r="L3990" s="15"/>
    </row>
    <row r="3991" customFormat="false" ht="12.75" hidden="false" customHeight="false" outlineLevel="0" collapsed="false">
      <c r="B3991" s="15"/>
      <c r="C3991" s="15"/>
      <c r="D3991" s="15"/>
      <c r="E3991" s="15"/>
      <c r="F3991" s="15"/>
      <c r="G3991" s="15"/>
      <c r="H3991" s="15"/>
      <c r="I3991" s="15"/>
      <c r="J3991" s="15"/>
      <c r="K3991" s="15"/>
      <c r="L3991" s="15"/>
    </row>
    <row r="3992" customFormat="false" ht="12.75" hidden="false" customHeight="false" outlineLevel="0" collapsed="false">
      <c r="B3992" s="15"/>
      <c r="C3992" s="15"/>
      <c r="D3992" s="15"/>
      <c r="E3992" s="15"/>
      <c r="F3992" s="15"/>
      <c r="G3992" s="15"/>
      <c r="H3992" s="15"/>
      <c r="I3992" s="15"/>
      <c r="J3992" s="15"/>
      <c r="K3992" s="15"/>
      <c r="L3992" s="15"/>
    </row>
    <row r="3993" customFormat="false" ht="12.75" hidden="false" customHeight="false" outlineLevel="0" collapsed="false">
      <c r="B3993" s="15"/>
      <c r="C3993" s="15"/>
      <c r="D3993" s="15"/>
      <c r="E3993" s="15"/>
      <c r="F3993" s="15"/>
      <c r="G3993" s="15"/>
      <c r="H3993" s="15"/>
      <c r="I3993" s="15"/>
      <c r="J3993" s="15"/>
      <c r="K3993" s="15"/>
      <c r="L3993" s="15"/>
    </row>
    <row r="3994" customFormat="false" ht="12.75" hidden="false" customHeight="false" outlineLevel="0" collapsed="false">
      <c r="B3994" s="15"/>
      <c r="C3994" s="15"/>
      <c r="D3994" s="15"/>
      <c r="E3994" s="15"/>
      <c r="F3994" s="15"/>
      <c r="G3994" s="15"/>
      <c r="H3994" s="15"/>
      <c r="I3994" s="15"/>
      <c r="J3994" s="15"/>
      <c r="K3994" s="15"/>
      <c r="L3994" s="15"/>
    </row>
    <row r="3995" customFormat="false" ht="12.75" hidden="false" customHeight="false" outlineLevel="0" collapsed="false">
      <c r="B3995" s="15"/>
      <c r="C3995" s="15"/>
      <c r="D3995" s="15"/>
      <c r="E3995" s="15"/>
      <c r="F3995" s="15"/>
      <c r="G3995" s="15"/>
      <c r="H3995" s="15"/>
      <c r="I3995" s="15"/>
      <c r="J3995" s="15"/>
      <c r="K3995" s="15"/>
      <c r="L3995" s="15"/>
    </row>
    <row r="3996" customFormat="false" ht="12.75" hidden="false" customHeight="false" outlineLevel="0" collapsed="false">
      <c r="B3996" s="15"/>
      <c r="C3996" s="15"/>
      <c r="D3996" s="15"/>
      <c r="E3996" s="15"/>
      <c r="F3996" s="15"/>
      <c r="G3996" s="15"/>
      <c r="H3996" s="15"/>
      <c r="I3996" s="15"/>
      <c r="J3996" s="15"/>
      <c r="K3996" s="15"/>
      <c r="L3996" s="15"/>
    </row>
    <row r="3997" customFormat="false" ht="12.75" hidden="false" customHeight="false" outlineLevel="0" collapsed="false">
      <c r="B3997" s="15"/>
      <c r="C3997" s="15"/>
      <c r="D3997" s="15"/>
      <c r="E3997" s="15"/>
      <c r="F3997" s="15"/>
      <c r="G3997" s="15"/>
      <c r="H3997" s="15"/>
      <c r="I3997" s="15"/>
      <c r="J3997" s="15"/>
      <c r="K3997" s="15"/>
      <c r="L3997" s="15"/>
    </row>
    <row r="3998" customFormat="false" ht="12.75" hidden="false" customHeight="false" outlineLevel="0" collapsed="false">
      <c r="B3998" s="15"/>
      <c r="C3998" s="15"/>
      <c r="D3998" s="15"/>
      <c r="E3998" s="15"/>
      <c r="F3998" s="15"/>
      <c r="G3998" s="15"/>
      <c r="H3998" s="15"/>
      <c r="I3998" s="15"/>
      <c r="J3998" s="15"/>
      <c r="K3998" s="15"/>
      <c r="L3998" s="15"/>
    </row>
    <row r="3999" customFormat="false" ht="12.75" hidden="false" customHeight="false" outlineLevel="0" collapsed="false">
      <c r="B3999" s="15"/>
      <c r="C3999" s="15"/>
      <c r="D3999" s="15"/>
      <c r="E3999" s="15"/>
      <c r="F3999" s="15"/>
      <c r="G3999" s="15"/>
      <c r="H3999" s="15"/>
      <c r="I3999" s="15"/>
      <c r="J3999" s="15"/>
      <c r="K3999" s="15"/>
      <c r="L3999" s="15"/>
    </row>
    <row r="4000" customFormat="false" ht="12.75" hidden="false" customHeight="false" outlineLevel="0" collapsed="false">
      <c r="B4000" s="15"/>
      <c r="C4000" s="15"/>
      <c r="D4000" s="15"/>
      <c r="E4000" s="15"/>
      <c r="F4000" s="15"/>
      <c r="G4000" s="15"/>
      <c r="H4000" s="15"/>
      <c r="I4000" s="15"/>
      <c r="J4000" s="15"/>
      <c r="K4000" s="15"/>
      <c r="L4000" s="15"/>
    </row>
    <row r="4001" customFormat="false" ht="12.75" hidden="false" customHeight="false" outlineLevel="0" collapsed="false">
      <c r="B4001" s="15"/>
      <c r="C4001" s="15"/>
      <c r="D4001" s="15"/>
      <c r="E4001" s="15"/>
      <c r="F4001" s="15"/>
      <c r="G4001" s="15"/>
      <c r="H4001" s="15"/>
      <c r="I4001" s="15"/>
      <c r="J4001" s="15"/>
      <c r="K4001" s="15"/>
      <c r="L4001" s="15"/>
    </row>
    <row r="4002" customFormat="false" ht="12.75" hidden="false" customHeight="false" outlineLevel="0" collapsed="false">
      <c r="B4002" s="15"/>
      <c r="C4002" s="15"/>
      <c r="D4002" s="15"/>
      <c r="E4002" s="15"/>
      <c r="F4002" s="15"/>
      <c r="G4002" s="15"/>
      <c r="H4002" s="15"/>
      <c r="I4002" s="15"/>
      <c r="J4002" s="15"/>
      <c r="K4002" s="15"/>
      <c r="L4002" s="15"/>
    </row>
    <row r="4003" customFormat="false" ht="12.75" hidden="false" customHeight="false" outlineLevel="0" collapsed="false">
      <c r="B4003" s="15"/>
      <c r="C4003" s="15"/>
      <c r="D4003" s="15"/>
      <c r="E4003" s="15"/>
      <c r="F4003" s="15"/>
      <c r="G4003" s="15"/>
      <c r="H4003" s="15"/>
      <c r="I4003" s="15"/>
      <c r="J4003" s="15"/>
      <c r="K4003" s="15"/>
      <c r="L4003" s="15"/>
    </row>
    <row r="4004" customFormat="false" ht="12.75" hidden="false" customHeight="false" outlineLevel="0" collapsed="false">
      <c r="B4004" s="15"/>
      <c r="C4004" s="15"/>
      <c r="D4004" s="15"/>
      <c r="E4004" s="15"/>
      <c r="F4004" s="15"/>
      <c r="G4004" s="15"/>
      <c r="H4004" s="15"/>
      <c r="I4004" s="15"/>
      <c r="J4004" s="15"/>
      <c r="K4004" s="15"/>
      <c r="L4004" s="15"/>
    </row>
    <row r="4005" customFormat="false" ht="12.75" hidden="false" customHeight="false" outlineLevel="0" collapsed="false">
      <c r="B4005" s="15"/>
      <c r="C4005" s="15"/>
      <c r="D4005" s="15"/>
      <c r="E4005" s="15"/>
      <c r="F4005" s="15"/>
      <c r="G4005" s="15"/>
      <c r="H4005" s="15"/>
      <c r="I4005" s="15"/>
      <c r="J4005" s="15"/>
      <c r="K4005" s="15"/>
      <c r="L4005" s="15"/>
    </row>
    <row r="4006" customFormat="false" ht="12.75" hidden="false" customHeight="false" outlineLevel="0" collapsed="false">
      <c r="B4006" s="15"/>
      <c r="C4006" s="15"/>
      <c r="D4006" s="15"/>
      <c r="E4006" s="15"/>
      <c r="F4006" s="15"/>
      <c r="G4006" s="15"/>
      <c r="H4006" s="15"/>
      <c r="I4006" s="15"/>
      <c r="J4006" s="15"/>
      <c r="K4006" s="15"/>
      <c r="L4006" s="15"/>
    </row>
    <row r="4007" customFormat="false" ht="12.75" hidden="false" customHeight="false" outlineLevel="0" collapsed="false">
      <c r="B4007" s="15"/>
      <c r="C4007" s="15"/>
      <c r="D4007" s="15"/>
      <c r="E4007" s="15"/>
      <c r="F4007" s="15"/>
      <c r="G4007" s="15"/>
      <c r="H4007" s="15"/>
      <c r="I4007" s="15"/>
      <c r="J4007" s="15"/>
      <c r="K4007" s="15"/>
      <c r="L4007" s="15"/>
    </row>
    <row r="4008" customFormat="false" ht="12.75" hidden="false" customHeight="false" outlineLevel="0" collapsed="false">
      <c r="B4008" s="15"/>
      <c r="C4008" s="15"/>
      <c r="D4008" s="15"/>
      <c r="E4008" s="15"/>
      <c r="F4008" s="15"/>
      <c r="G4008" s="15"/>
      <c r="H4008" s="15"/>
      <c r="I4008" s="15"/>
      <c r="J4008" s="15"/>
      <c r="K4008" s="15"/>
      <c r="L4008" s="15"/>
    </row>
    <row r="4009" customFormat="false" ht="12.75" hidden="false" customHeight="false" outlineLevel="0" collapsed="false">
      <c r="B4009" s="15"/>
      <c r="C4009" s="15"/>
      <c r="D4009" s="15"/>
      <c r="E4009" s="15"/>
      <c r="F4009" s="15"/>
      <c r="G4009" s="15"/>
      <c r="H4009" s="15"/>
      <c r="I4009" s="15"/>
      <c r="J4009" s="15"/>
      <c r="K4009" s="15"/>
      <c r="L4009" s="15"/>
    </row>
    <row r="4010" customFormat="false" ht="12.75" hidden="false" customHeight="false" outlineLevel="0" collapsed="false">
      <c r="B4010" s="15"/>
      <c r="C4010" s="15"/>
      <c r="D4010" s="15"/>
      <c r="E4010" s="15"/>
      <c r="F4010" s="15"/>
      <c r="G4010" s="15"/>
      <c r="H4010" s="15"/>
      <c r="I4010" s="15"/>
      <c r="J4010" s="15"/>
      <c r="K4010" s="15"/>
      <c r="L4010" s="15"/>
    </row>
    <row r="4011" customFormat="false" ht="12.75" hidden="false" customHeight="false" outlineLevel="0" collapsed="false">
      <c r="B4011" s="15"/>
      <c r="C4011" s="15"/>
      <c r="D4011" s="15"/>
      <c r="E4011" s="15"/>
      <c r="F4011" s="15"/>
      <c r="G4011" s="15"/>
      <c r="H4011" s="15"/>
      <c r="I4011" s="15"/>
      <c r="J4011" s="15"/>
      <c r="K4011" s="15"/>
      <c r="L4011" s="15"/>
    </row>
    <row r="4012" customFormat="false" ht="12.75" hidden="false" customHeight="false" outlineLevel="0" collapsed="false">
      <c r="B4012" s="15"/>
      <c r="C4012" s="15"/>
      <c r="D4012" s="15"/>
      <c r="E4012" s="15"/>
      <c r="F4012" s="15"/>
      <c r="G4012" s="15"/>
      <c r="H4012" s="15"/>
      <c r="I4012" s="15"/>
      <c r="J4012" s="15"/>
      <c r="K4012" s="15"/>
      <c r="L4012" s="15"/>
    </row>
    <row r="4013" customFormat="false" ht="12.75" hidden="false" customHeight="false" outlineLevel="0" collapsed="false">
      <c r="B4013" s="15"/>
      <c r="C4013" s="15"/>
      <c r="D4013" s="15"/>
      <c r="E4013" s="15"/>
      <c r="F4013" s="15"/>
      <c r="G4013" s="15"/>
      <c r="H4013" s="15"/>
      <c r="I4013" s="15"/>
      <c r="J4013" s="15"/>
      <c r="K4013" s="15"/>
      <c r="L4013" s="15"/>
    </row>
    <row r="4014" customFormat="false" ht="12.75" hidden="false" customHeight="false" outlineLevel="0" collapsed="false">
      <c r="B4014" s="15"/>
      <c r="C4014" s="15"/>
      <c r="D4014" s="15"/>
      <c r="E4014" s="15"/>
      <c r="F4014" s="15"/>
      <c r="G4014" s="15"/>
      <c r="H4014" s="15"/>
      <c r="I4014" s="15"/>
      <c r="J4014" s="15"/>
      <c r="K4014" s="15"/>
      <c r="L4014" s="15"/>
    </row>
    <row r="4015" customFormat="false" ht="12.75" hidden="false" customHeight="false" outlineLevel="0" collapsed="false">
      <c r="B4015" s="15"/>
      <c r="C4015" s="15"/>
      <c r="D4015" s="15"/>
      <c r="E4015" s="15"/>
      <c r="F4015" s="15"/>
      <c r="G4015" s="15"/>
      <c r="H4015" s="15"/>
      <c r="I4015" s="15"/>
      <c r="J4015" s="15"/>
      <c r="K4015" s="15"/>
      <c r="L4015" s="15"/>
    </row>
    <row r="4016" customFormat="false" ht="12.75" hidden="false" customHeight="false" outlineLevel="0" collapsed="false">
      <c r="B4016" s="15"/>
      <c r="C4016" s="15"/>
      <c r="D4016" s="15"/>
      <c r="E4016" s="15"/>
      <c r="F4016" s="15"/>
      <c r="G4016" s="15"/>
      <c r="H4016" s="15"/>
      <c r="I4016" s="15"/>
      <c r="J4016" s="15"/>
      <c r="K4016" s="15"/>
      <c r="L4016" s="15"/>
    </row>
    <row r="4017" customFormat="false" ht="12.75" hidden="false" customHeight="false" outlineLevel="0" collapsed="false">
      <c r="B4017" s="15"/>
      <c r="C4017" s="15"/>
      <c r="D4017" s="15"/>
      <c r="E4017" s="15"/>
      <c r="F4017" s="15"/>
      <c r="G4017" s="15"/>
      <c r="H4017" s="15"/>
      <c r="I4017" s="15"/>
      <c r="J4017" s="15"/>
      <c r="K4017" s="15"/>
      <c r="L4017" s="15"/>
    </row>
    <row r="4018" customFormat="false" ht="12.75" hidden="false" customHeight="false" outlineLevel="0" collapsed="false">
      <c r="B4018" s="15"/>
      <c r="C4018" s="15"/>
      <c r="D4018" s="15"/>
      <c r="E4018" s="15"/>
      <c r="F4018" s="15"/>
      <c r="G4018" s="15"/>
      <c r="H4018" s="15"/>
      <c r="I4018" s="15"/>
      <c r="J4018" s="15"/>
      <c r="K4018" s="15"/>
      <c r="L4018" s="15"/>
    </row>
    <row r="4019" customFormat="false" ht="12.75" hidden="false" customHeight="false" outlineLevel="0" collapsed="false">
      <c r="B4019" s="15"/>
      <c r="C4019" s="15"/>
      <c r="D4019" s="15"/>
      <c r="E4019" s="15"/>
      <c r="F4019" s="15"/>
      <c r="G4019" s="15"/>
      <c r="H4019" s="15"/>
      <c r="I4019" s="15"/>
      <c r="J4019" s="15"/>
      <c r="K4019" s="15"/>
      <c r="L4019" s="15"/>
    </row>
    <row r="4020" customFormat="false" ht="12.75" hidden="false" customHeight="false" outlineLevel="0" collapsed="false">
      <c r="B4020" s="15"/>
      <c r="C4020" s="15"/>
      <c r="D4020" s="15"/>
      <c r="E4020" s="15"/>
      <c r="F4020" s="15"/>
      <c r="G4020" s="15"/>
      <c r="H4020" s="15"/>
      <c r="I4020" s="15"/>
      <c r="J4020" s="15"/>
      <c r="K4020" s="15"/>
      <c r="L4020" s="15"/>
    </row>
    <row r="4021" customFormat="false" ht="12.75" hidden="false" customHeight="false" outlineLevel="0" collapsed="false">
      <c r="B4021" s="15"/>
      <c r="C4021" s="15"/>
      <c r="D4021" s="15"/>
      <c r="E4021" s="15"/>
      <c r="F4021" s="15"/>
      <c r="G4021" s="15"/>
      <c r="H4021" s="15"/>
      <c r="I4021" s="15"/>
      <c r="J4021" s="15"/>
      <c r="K4021" s="15"/>
      <c r="L4021" s="15"/>
    </row>
    <row r="4022" customFormat="false" ht="12.75" hidden="false" customHeight="false" outlineLevel="0" collapsed="false">
      <c r="B4022" s="15"/>
      <c r="C4022" s="15"/>
      <c r="D4022" s="15"/>
      <c r="E4022" s="15"/>
      <c r="F4022" s="15"/>
      <c r="G4022" s="15"/>
      <c r="H4022" s="15"/>
      <c r="I4022" s="15"/>
      <c r="J4022" s="15"/>
      <c r="K4022" s="15"/>
      <c r="L4022" s="15"/>
    </row>
    <row r="4023" customFormat="false" ht="12.75" hidden="false" customHeight="false" outlineLevel="0" collapsed="false">
      <c r="B4023" s="15"/>
      <c r="C4023" s="15"/>
      <c r="D4023" s="15"/>
      <c r="E4023" s="15"/>
      <c r="F4023" s="15"/>
      <c r="G4023" s="15"/>
      <c r="H4023" s="15"/>
      <c r="I4023" s="15"/>
      <c r="J4023" s="15"/>
      <c r="K4023" s="15"/>
      <c r="L4023" s="15"/>
    </row>
    <row r="4024" customFormat="false" ht="12.75" hidden="false" customHeight="false" outlineLevel="0" collapsed="false">
      <c r="B4024" s="15"/>
      <c r="C4024" s="15"/>
      <c r="D4024" s="15"/>
      <c r="E4024" s="15"/>
      <c r="F4024" s="15"/>
      <c r="G4024" s="15"/>
      <c r="H4024" s="15"/>
      <c r="I4024" s="15"/>
      <c r="J4024" s="15"/>
      <c r="K4024" s="15"/>
      <c r="L4024" s="15"/>
    </row>
    <row r="4025" customFormat="false" ht="12.75" hidden="false" customHeight="false" outlineLevel="0" collapsed="false">
      <c r="B4025" s="15"/>
      <c r="C4025" s="15"/>
      <c r="D4025" s="15"/>
      <c r="E4025" s="15"/>
      <c r="F4025" s="15"/>
      <c r="G4025" s="15"/>
      <c r="H4025" s="15"/>
      <c r="I4025" s="15"/>
      <c r="J4025" s="15"/>
      <c r="K4025" s="15"/>
      <c r="L4025" s="15"/>
    </row>
    <row r="4026" customFormat="false" ht="12.75" hidden="false" customHeight="false" outlineLevel="0" collapsed="false">
      <c r="B4026" s="15"/>
      <c r="C4026" s="15"/>
      <c r="D4026" s="15"/>
      <c r="E4026" s="15"/>
      <c r="F4026" s="15"/>
      <c r="G4026" s="15"/>
      <c r="H4026" s="15"/>
      <c r="I4026" s="15"/>
      <c r="J4026" s="15"/>
      <c r="K4026" s="15"/>
      <c r="L4026" s="15"/>
    </row>
    <row r="4027" customFormat="false" ht="12.75" hidden="false" customHeight="false" outlineLevel="0" collapsed="false">
      <c r="B4027" s="15"/>
      <c r="C4027" s="15"/>
      <c r="D4027" s="15"/>
      <c r="E4027" s="15"/>
      <c r="F4027" s="15"/>
      <c r="G4027" s="15"/>
      <c r="H4027" s="15"/>
      <c r="I4027" s="15"/>
      <c r="J4027" s="15"/>
      <c r="K4027" s="15"/>
      <c r="L4027" s="15"/>
    </row>
    <row r="4028" customFormat="false" ht="12.75" hidden="false" customHeight="false" outlineLevel="0" collapsed="false">
      <c r="B4028" s="15"/>
      <c r="C4028" s="15"/>
      <c r="D4028" s="15"/>
      <c r="E4028" s="15"/>
      <c r="F4028" s="15"/>
      <c r="G4028" s="15"/>
      <c r="H4028" s="15"/>
      <c r="I4028" s="15"/>
      <c r="J4028" s="15"/>
      <c r="K4028" s="15"/>
      <c r="L4028" s="15"/>
    </row>
    <row r="4029" customFormat="false" ht="12.75" hidden="false" customHeight="false" outlineLevel="0" collapsed="false">
      <c r="B4029" s="15"/>
      <c r="C4029" s="15"/>
      <c r="D4029" s="15"/>
      <c r="E4029" s="15"/>
      <c r="F4029" s="15"/>
      <c r="G4029" s="15"/>
      <c r="H4029" s="15"/>
      <c r="I4029" s="15"/>
      <c r="J4029" s="15"/>
      <c r="K4029" s="15"/>
      <c r="L4029" s="15"/>
    </row>
    <row r="4030" customFormat="false" ht="12.75" hidden="false" customHeight="false" outlineLevel="0" collapsed="false">
      <c r="B4030" s="15"/>
      <c r="C4030" s="15"/>
      <c r="D4030" s="15"/>
      <c r="E4030" s="15"/>
      <c r="F4030" s="15"/>
      <c r="G4030" s="15"/>
      <c r="H4030" s="15"/>
      <c r="I4030" s="15"/>
      <c r="J4030" s="15"/>
      <c r="K4030" s="15"/>
      <c r="L4030" s="15"/>
    </row>
    <row r="4031" customFormat="false" ht="12.75" hidden="false" customHeight="false" outlineLevel="0" collapsed="false">
      <c r="B4031" s="15"/>
      <c r="C4031" s="15"/>
      <c r="D4031" s="15"/>
      <c r="E4031" s="15"/>
      <c r="F4031" s="15"/>
      <c r="G4031" s="15"/>
      <c r="H4031" s="15"/>
      <c r="I4031" s="15"/>
      <c r="J4031" s="15"/>
      <c r="K4031" s="15"/>
      <c r="L4031" s="15"/>
    </row>
    <row r="4032" customFormat="false" ht="12.75" hidden="false" customHeight="false" outlineLevel="0" collapsed="false">
      <c r="B4032" s="15"/>
      <c r="C4032" s="15"/>
      <c r="D4032" s="15"/>
      <c r="E4032" s="15"/>
      <c r="F4032" s="15"/>
      <c r="G4032" s="15"/>
      <c r="H4032" s="15"/>
      <c r="I4032" s="15"/>
      <c r="J4032" s="15"/>
      <c r="K4032" s="15"/>
      <c r="L4032" s="15"/>
    </row>
    <row r="4033" customFormat="false" ht="12.75" hidden="false" customHeight="false" outlineLevel="0" collapsed="false">
      <c r="B4033" s="15"/>
      <c r="C4033" s="15"/>
      <c r="D4033" s="15"/>
      <c r="E4033" s="15"/>
      <c r="F4033" s="15"/>
      <c r="G4033" s="15"/>
      <c r="H4033" s="15"/>
      <c r="I4033" s="15"/>
      <c r="J4033" s="15"/>
      <c r="K4033" s="15"/>
      <c r="L4033" s="15"/>
    </row>
    <row r="4034" customFormat="false" ht="12.75" hidden="false" customHeight="false" outlineLevel="0" collapsed="false">
      <c r="B4034" s="15"/>
      <c r="C4034" s="15"/>
      <c r="D4034" s="15"/>
      <c r="E4034" s="15"/>
      <c r="F4034" s="15"/>
      <c r="G4034" s="15"/>
      <c r="H4034" s="15"/>
      <c r="I4034" s="15"/>
      <c r="J4034" s="15"/>
      <c r="K4034" s="15"/>
      <c r="L4034" s="15"/>
    </row>
    <row r="4035" customFormat="false" ht="12.75" hidden="false" customHeight="false" outlineLevel="0" collapsed="false">
      <c r="B4035" s="15"/>
      <c r="C4035" s="15"/>
      <c r="D4035" s="15"/>
      <c r="E4035" s="15"/>
      <c r="F4035" s="15"/>
      <c r="G4035" s="15"/>
      <c r="H4035" s="15"/>
      <c r="I4035" s="15"/>
      <c r="J4035" s="15"/>
      <c r="K4035" s="15"/>
      <c r="L4035" s="15"/>
    </row>
    <row r="4036" customFormat="false" ht="12.75" hidden="false" customHeight="false" outlineLevel="0" collapsed="false">
      <c r="B4036" s="15"/>
      <c r="C4036" s="15"/>
      <c r="D4036" s="15"/>
      <c r="E4036" s="15"/>
      <c r="F4036" s="15"/>
      <c r="G4036" s="15"/>
      <c r="H4036" s="15"/>
      <c r="I4036" s="15"/>
      <c r="J4036" s="15"/>
      <c r="K4036" s="15"/>
      <c r="L4036" s="15"/>
    </row>
    <row r="4037" customFormat="false" ht="12.75" hidden="false" customHeight="false" outlineLevel="0" collapsed="false">
      <c r="B4037" s="15"/>
      <c r="C4037" s="15"/>
      <c r="D4037" s="15"/>
      <c r="E4037" s="15"/>
      <c r="F4037" s="15"/>
      <c r="G4037" s="15"/>
      <c r="H4037" s="15"/>
      <c r="I4037" s="15"/>
      <c r="J4037" s="15"/>
      <c r="K4037" s="15"/>
      <c r="L4037" s="15"/>
    </row>
    <row r="4038" customFormat="false" ht="12.75" hidden="false" customHeight="false" outlineLevel="0" collapsed="false">
      <c r="B4038" s="15"/>
      <c r="C4038" s="15"/>
      <c r="D4038" s="15"/>
      <c r="E4038" s="15"/>
      <c r="F4038" s="15"/>
      <c r="G4038" s="15"/>
      <c r="H4038" s="15"/>
      <c r="I4038" s="15"/>
      <c r="J4038" s="15"/>
      <c r="K4038" s="15"/>
      <c r="L4038" s="15"/>
    </row>
    <row r="4039" customFormat="false" ht="12.75" hidden="false" customHeight="false" outlineLevel="0" collapsed="false">
      <c r="B4039" s="15"/>
      <c r="C4039" s="15"/>
      <c r="D4039" s="15"/>
      <c r="E4039" s="15"/>
      <c r="F4039" s="15"/>
      <c r="G4039" s="15"/>
      <c r="H4039" s="15"/>
      <c r="I4039" s="15"/>
      <c r="J4039" s="15"/>
      <c r="K4039" s="15"/>
      <c r="L4039" s="15"/>
    </row>
    <row r="4040" customFormat="false" ht="12.75" hidden="false" customHeight="false" outlineLevel="0" collapsed="false">
      <c r="B4040" s="15"/>
      <c r="C4040" s="15"/>
      <c r="D4040" s="15"/>
      <c r="E4040" s="15"/>
      <c r="F4040" s="15"/>
      <c r="G4040" s="15"/>
      <c r="H4040" s="15"/>
      <c r="I4040" s="15"/>
      <c r="J4040" s="15"/>
      <c r="K4040" s="15"/>
      <c r="L4040" s="15"/>
    </row>
    <row r="4041" customFormat="false" ht="12.75" hidden="false" customHeight="false" outlineLevel="0" collapsed="false">
      <c r="B4041" s="15"/>
      <c r="C4041" s="15"/>
      <c r="D4041" s="15"/>
      <c r="E4041" s="15"/>
      <c r="F4041" s="15"/>
      <c r="G4041" s="15"/>
      <c r="H4041" s="15"/>
      <c r="I4041" s="15"/>
      <c r="J4041" s="15"/>
      <c r="K4041" s="15"/>
      <c r="L4041" s="15"/>
    </row>
    <row r="4042" customFormat="false" ht="12.75" hidden="false" customHeight="false" outlineLevel="0" collapsed="false">
      <c r="B4042" s="15"/>
      <c r="C4042" s="15"/>
      <c r="D4042" s="15"/>
      <c r="E4042" s="15"/>
      <c r="F4042" s="15"/>
      <c r="G4042" s="15"/>
      <c r="H4042" s="15"/>
      <c r="I4042" s="15"/>
      <c r="J4042" s="15"/>
      <c r="K4042" s="15"/>
      <c r="L4042" s="15"/>
    </row>
    <row r="4043" customFormat="false" ht="12.75" hidden="false" customHeight="false" outlineLevel="0" collapsed="false">
      <c r="B4043" s="15"/>
      <c r="C4043" s="15"/>
      <c r="D4043" s="15"/>
      <c r="E4043" s="15"/>
      <c r="F4043" s="15"/>
      <c r="G4043" s="15"/>
      <c r="H4043" s="15"/>
      <c r="I4043" s="15"/>
      <c r="J4043" s="15"/>
      <c r="K4043" s="15"/>
      <c r="L4043" s="15"/>
    </row>
    <row r="4044" customFormat="false" ht="12.75" hidden="false" customHeight="false" outlineLevel="0" collapsed="false">
      <c r="B4044" s="15"/>
      <c r="C4044" s="15"/>
      <c r="D4044" s="15"/>
      <c r="E4044" s="15"/>
      <c r="F4044" s="15"/>
      <c r="G4044" s="15"/>
      <c r="H4044" s="15"/>
      <c r="I4044" s="15"/>
      <c r="J4044" s="15"/>
      <c r="K4044" s="15"/>
      <c r="L4044" s="15"/>
    </row>
    <row r="4045" customFormat="false" ht="12.75" hidden="false" customHeight="false" outlineLevel="0" collapsed="false">
      <c r="B4045" s="15"/>
      <c r="C4045" s="15"/>
      <c r="D4045" s="15"/>
      <c r="E4045" s="15"/>
      <c r="F4045" s="15"/>
      <c r="G4045" s="15"/>
      <c r="H4045" s="15"/>
      <c r="I4045" s="15"/>
      <c r="J4045" s="15"/>
      <c r="K4045" s="15"/>
      <c r="L4045" s="15"/>
    </row>
    <row r="4046" customFormat="false" ht="12.75" hidden="false" customHeight="false" outlineLevel="0" collapsed="false">
      <c r="B4046" s="15"/>
      <c r="C4046" s="15"/>
      <c r="D4046" s="15"/>
      <c r="E4046" s="15"/>
      <c r="F4046" s="15"/>
      <c r="G4046" s="15"/>
      <c r="H4046" s="15"/>
      <c r="I4046" s="15"/>
      <c r="J4046" s="15"/>
      <c r="K4046" s="15"/>
      <c r="L4046" s="15"/>
    </row>
    <row r="4047" customFormat="false" ht="12.75" hidden="false" customHeight="false" outlineLevel="0" collapsed="false">
      <c r="B4047" s="15"/>
      <c r="C4047" s="15"/>
      <c r="D4047" s="15"/>
      <c r="E4047" s="15"/>
      <c r="F4047" s="15"/>
      <c r="G4047" s="15"/>
      <c r="H4047" s="15"/>
      <c r="I4047" s="15"/>
      <c r="J4047" s="15"/>
      <c r="K4047" s="15"/>
      <c r="L4047" s="15"/>
    </row>
    <row r="4048" customFormat="false" ht="12.75" hidden="false" customHeight="false" outlineLevel="0" collapsed="false">
      <c r="B4048" s="15"/>
      <c r="C4048" s="15"/>
      <c r="D4048" s="15"/>
      <c r="E4048" s="15"/>
      <c r="F4048" s="15"/>
      <c r="G4048" s="15"/>
      <c r="H4048" s="15"/>
      <c r="I4048" s="15"/>
      <c r="J4048" s="15"/>
      <c r="K4048" s="15"/>
      <c r="L4048" s="15"/>
    </row>
    <row r="4049" customFormat="false" ht="12.75" hidden="false" customHeight="false" outlineLevel="0" collapsed="false">
      <c r="B4049" s="15"/>
      <c r="C4049" s="15"/>
      <c r="D4049" s="15"/>
      <c r="E4049" s="15"/>
      <c r="F4049" s="15"/>
      <c r="G4049" s="15"/>
      <c r="H4049" s="15"/>
      <c r="I4049" s="15"/>
      <c r="J4049" s="15"/>
      <c r="K4049" s="15"/>
      <c r="L4049" s="15"/>
    </row>
    <row r="4050" customFormat="false" ht="12.75" hidden="false" customHeight="false" outlineLevel="0" collapsed="false">
      <c r="B4050" s="15"/>
      <c r="C4050" s="15"/>
      <c r="D4050" s="15"/>
      <c r="E4050" s="15"/>
      <c r="F4050" s="15"/>
      <c r="G4050" s="15"/>
      <c r="H4050" s="15"/>
      <c r="I4050" s="15"/>
      <c r="J4050" s="15"/>
      <c r="K4050" s="15"/>
      <c r="L4050" s="15"/>
    </row>
    <row r="4051" customFormat="false" ht="12.75" hidden="false" customHeight="false" outlineLevel="0" collapsed="false">
      <c r="B4051" s="15"/>
      <c r="C4051" s="15"/>
      <c r="D4051" s="15"/>
      <c r="E4051" s="15"/>
      <c r="F4051" s="15"/>
      <c r="G4051" s="15"/>
      <c r="H4051" s="15"/>
      <c r="I4051" s="15"/>
      <c r="J4051" s="15"/>
      <c r="K4051" s="15"/>
      <c r="L4051" s="15"/>
    </row>
    <row r="4052" customFormat="false" ht="12.75" hidden="false" customHeight="false" outlineLevel="0" collapsed="false">
      <c r="B4052" s="15"/>
      <c r="C4052" s="15"/>
      <c r="D4052" s="15"/>
      <c r="E4052" s="15"/>
      <c r="F4052" s="15"/>
      <c r="G4052" s="15"/>
      <c r="H4052" s="15"/>
      <c r="I4052" s="15"/>
      <c r="J4052" s="15"/>
      <c r="K4052" s="15"/>
      <c r="L4052" s="15"/>
    </row>
    <row r="4053" customFormat="false" ht="12.75" hidden="false" customHeight="false" outlineLevel="0" collapsed="false">
      <c r="B4053" s="15"/>
      <c r="C4053" s="15"/>
      <c r="D4053" s="15"/>
      <c r="E4053" s="15"/>
      <c r="F4053" s="15"/>
      <c r="G4053" s="15"/>
      <c r="H4053" s="15"/>
      <c r="I4053" s="15"/>
      <c r="J4053" s="15"/>
      <c r="K4053" s="15"/>
      <c r="L4053" s="15"/>
    </row>
    <row r="4054" customFormat="false" ht="12.75" hidden="false" customHeight="false" outlineLevel="0" collapsed="false">
      <c r="B4054" s="15"/>
      <c r="C4054" s="15"/>
      <c r="D4054" s="15"/>
      <c r="E4054" s="15"/>
      <c r="F4054" s="15"/>
      <c r="G4054" s="15"/>
      <c r="H4054" s="15"/>
      <c r="I4054" s="15"/>
      <c r="J4054" s="15"/>
      <c r="K4054" s="15"/>
      <c r="L4054" s="15"/>
    </row>
    <row r="4055" customFormat="false" ht="12.75" hidden="false" customHeight="false" outlineLevel="0" collapsed="false">
      <c r="B4055" s="15"/>
      <c r="C4055" s="15"/>
      <c r="D4055" s="15"/>
      <c r="E4055" s="15"/>
      <c r="F4055" s="15"/>
      <c r="G4055" s="15"/>
      <c r="H4055" s="15"/>
      <c r="I4055" s="15"/>
      <c r="J4055" s="15"/>
      <c r="K4055" s="15"/>
      <c r="L4055" s="15"/>
    </row>
    <row r="4056" customFormat="false" ht="12.75" hidden="false" customHeight="false" outlineLevel="0" collapsed="false">
      <c r="B4056" s="15"/>
      <c r="C4056" s="15"/>
      <c r="D4056" s="15"/>
      <c r="E4056" s="15"/>
      <c r="F4056" s="15"/>
      <c r="G4056" s="15"/>
      <c r="H4056" s="15"/>
      <c r="I4056" s="15"/>
      <c r="J4056" s="15"/>
      <c r="K4056" s="15"/>
      <c r="L4056" s="15"/>
    </row>
    <row r="4057" customFormat="false" ht="12.75" hidden="false" customHeight="false" outlineLevel="0" collapsed="false">
      <c r="B4057" s="15"/>
      <c r="C4057" s="15"/>
      <c r="D4057" s="15"/>
      <c r="E4057" s="15"/>
      <c r="F4057" s="15"/>
      <c r="G4057" s="15"/>
      <c r="H4057" s="15"/>
      <c r="I4057" s="15"/>
      <c r="J4057" s="15"/>
      <c r="K4057" s="15"/>
      <c r="L4057" s="15"/>
    </row>
    <row r="4058" customFormat="false" ht="12.75" hidden="false" customHeight="false" outlineLevel="0" collapsed="false">
      <c r="B4058" s="15"/>
      <c r="C4058" s="15"/>
      <c r="D4058" s="15"/>
      <c r="E4058" s="15"/>
      <c r="F4058" s="15"/>
      <c r="G4058" s="15"/>
      <c r="H4058" s="15"/>
      <c r="I4058" s="15"/>
      <c r="J4058" s="15"/>
      <c r="K4058" s="15"/>
      <c r="L4058" s="15"/>
    </row>
    <row r="4059" customFormat="false" ht="12.75" hidden="false" customHeight="false" outlineLevel="0" collapsed="false">
      <c r="B4059" s="15"/>
      <c r="C4059" s="15"/>
      <c r="D4059" s="15"/>
      <c r="E4059" s="15"/>
      <c r="F4059" s="15"/>
      <c r="G4059" s="15"/>
      <c r="H4059" s="15"/>
      <c r="I4059" s="15"/>
      <c r="J4059" s="15"/>
      <c r="K4059" s="15"/>
      <c r="L4059" s="15"/>
    </row>
    <row r="4060" customFormat="false" ht="12.75" hidden="false" customHeight="false" outlineLevel="0" collapsed="false">
      <c r="B4060" s="15"/>
      <c r="C4060" s="15"/>
      <c r="D4060" s="15"/>
      <c r="E4060" s="15"/>
      <c r="F4060" s="15"/>
      <c r="G4060" s="15"/>
      <c r="H4060" s="15"/>
      <c r="I4060" s="15"/>
      <c r="J4060" s="15"/>
      <c r="K4060" s="15"/>
      <c r="L4060" s="15"/>
    </row>
    <row r="4061" customFormat="false" ht="12.75" hidden="false" customHeight="false" outlineLevel="0" collapsed="false">
      <c r="B4061" s="15"/>
      <c r="C4061" s="15"/>
      <c r="D4061" s="15"/>
      <c r="E4061" s="15"/>
      <c r="F4061" s="15"/>
      <c r="G4061" s="15"/>
      <c r="H4061" s="15"/>
      <c r="I4061" s="15"/>
      <c r="J4061" s="15"/>
      <c r="K4061" s="15"/>
      <c r="L4061" s="15"/>
    </row>
    <row r="4062" customFormat="false" ht="12.75" hidden="false" customHeight="false" outlineLevel="0" collapsed="false">
      <c r="B4062" s="15"/>
      <c r="C4062" s="15"/>
      <c r="D4062" s="15"/>
      <c r="E4062" s="15"/>
      <c r="F4062" s="15"/>
      <c r="G4062" s="15"/>
      <c r="H4062" s="15"/>
      <c r="I4062" s="15"/>
      <c r="J4062" s="15"/>
      <c r="K4062" s="15"/>
      <c r="L4062" s="15"/>
    </row>
    <row r="4063" customFormat="false" ht="12.75" hidden="false" customHeight="false" outlineLevel="0" collapsed="false">
      <c r="B4063" s="15"/>
      <c r="C4063" s="15"/>
      <c r="D4063" s="15"/>
      <c r="E4063" s="15"/>
      <c r="F4063" s="15"/>
      <c r="G4063" s="15"/>
      <c r="H4063" s="15"/>
      <c r="I4063" s="15"/>
      <c r="J4063" s="15"/>
      <c r="K4063" s="15"/>
      <c r="L4063" s="15"/>
    </row>
    <row r="4064" customFormat="false" ht="12.75" hidden="false" customHeight="false" outlineLevel="0" collapsed="false">
      <c r="B4064" s="15"/>
      <c r="C4064" s="15"/>
      <c r="D4064" s="15"/>
      <c r="E4064" s="15"/>
      <c r="F4064" s="15"/>
      <c r="G4064" s="15"/>
      <c r="H4064" s="15"/>
      <c r="I4064" s="15"/>
      <c r="J4064" s="15"/>
      <c r="K4064" s="15"/>
      <c r="L4064" s="15"/>
    </row>
    <row r="4065" customFormat="false" ht="12.75" hidden="false" customHeight="false" outlineLevel="0" collapsed="false">
      <c r="B4065" s="15"/>
      <c r="C4065" s="15"/>
      <c r="D4065" s="15"/>
      <c r="E4065" s="15"/>
      <c r="F4065" s="15"/>
      <c r="G4065" s="15"/>
      <c r="H4065" s="15"/>
      <c r="I4065" s="15"/>
      <c r="J4065" s="15"/>
      <c r="K4065" s="15"/>
      <c r="L4065" s="15"/>
    </row>
    <row r="4066" customFormat="false" ht="12.75" hidden="false" customHeight="false" outlineLevel="0" collapsed="false">
      <c r="B4066" s="15"/>
      <c r="C4066" s="15"/>
      <c r="D4066" s="15"/>
      <c r="E4066" s="15"/>
      <c r="F4066" s="15"/>
      <c r="G4066" s="15"/>
      <c r="H4066" s="15"/>
      <c r="I4066" s="15"/>
      <c r="J4066" s="15"/>
      <c r="K4066" s="15"/>
      <c r="L4066" s="15"/>
    </row>
    <row r="4067" customFormat="false" ht="12.75" hidden="false" customHeight="false" outlineLevel="0" collapsed="false">
      <c r="B4067" s="15"/>
      <c r="C4067" s="15"/>
      <c r="D4067" s="15"/>
      <c r="E4067" s="15"/>
      <c r="F4067" s="15"/>
      <c r="G4067" s="15"/>
      <c r="H4067" s="15"/>
      <c r="I4067" s="15"/>
      <c r="J4067" s="15"/>
      <c r="K4067" s="15"/>
      <c r="L4067" s="15"/>
    </row>
    <row r="4068" customFormat="false" ht="12.75" hidden="false" customHeight="false" outlineLevel="0" collapsed="false">
      <c r="B4068" s="15"/>
      <c r="C4068" s="15"/>
      <c r="D4068" s="15"/>
      <c r="E4068" s="15"/>
      <c r="F4068" s="15"/>
      <c r="G4068" s="15"/>
      <c r="H4068" s="15"/>
      <c r="I4068" s="15"/>
      <c r="J4068" s="15"/>
      <c r="K4068" s="15"/>
      <c r="L4068" s="15"/>
    </row>
    <row r="4069" customFormat="false" ht="12.75" hidden="false" customHeight="false" outlineLevel="0" collapsed="false">
      <c r="B4069" s="15"/>
      <c r="C4069" s="15"/>
      <c r="D4069" s="15"/>
      <c r="E4069" s="15"/>
      <c r="F4069" s="15"/>
      <c r="G4069" s="15"/>
      <c r="H4069" s="15"/>
      <c r="I4069" s="15"/>
      <c r="J4069" s="15"/>
      <c r="K4069" s="15"/>
      <c r="L4069" s="15"/>
    </row>
    <row r="4070" customFormat="false" ht="12.75" hidden="false" customHeight="false" outlineLevel="0" collapsed="false">
      <c r="B4070" s="15"/>
      <c r="C4070" s="15"/>
      <c r="D4070" s="15"/>
      <c r="E4070" s="15"/>
      <c r="F4070" s="15"/>
      <c r="G4070" s="15"/>
      <c r="H4070" s="15"/>
      <c r="I4070" s="15"/>
      <c r="J4070" s="15"/>
      <c r="K4070" s="15"/>
      <c r="L4070" s="15"/>
    </row>
    <row r="4071" customFormat="false" ht="12.75" hidden="false" customHeight="false" outlineLevel="0" collapsed="false">
      <c r="B4071" s="15"/>
      <c r="C4071" s="15"/>
      <c r="D4071" s="15"/>
      <c r="E4071" s="15"/>
      <c r="F4071" s="15"/>
      <c r="G4071" s="15"/>
      <c r="H4071" s="15"/>
      <c r="I4071" s="15"/>
      <c r="J4071" s="15"/>
      <c r="K4071" s="15"/>
      <c r="L4071" s="15"/>
    </row>
    <row r="4072" customFormat="false" ht="12.75" hidden="false" customHeight="false" outlineLevel="0" collapsed="false">
      <c r="B4072" s="15"/>
      <c r="C4072" s="15"/>
      <c r="D4072" s="15"/>
      <c r="E4072" s="15"/>
      <c r="F4072" s="15"/>
      <c r="G4072" s="15"/>
      <c r="H4072" s="15"/>
      <c r="I4072" s="15"/>
      <c r="J4072" s="15"/>
      <c r="K4072" s="15"/>
      <c r="L4072" s="15"/>
    </row>
    <row r="4073" customFormat="false" ht="12.75" hidden="false" customHeight="false" outlineLevel="0" collapsed="false">
      <c r="B4073" s="15"/>
      <c r="C4073" s="15"/>
      <c r="D4073" s="15"/>
      <c r="E4073" s="15"/>
      <c r="F4073" s="15"/>
      <c r="G4073" s="15"/>
      <c r="H4073" s="15"/>
      <c r="I4073" s="15"/>
      <c r="J4073" s="15"/>
      <c r="K4073" s="15"/>
      <c r="L4073" s="15"/>
    </row>
    <row r="4074" customFormat="false" ht="12.75" hidden="false" customHeight="false" outlineLevel="0" collapsed="false">
      <c r="B4074" s="15"/>
      <c r="C4074" s="15"/>
      <c r="D4074" s="15"/>
      <c r="E4074" s="15"/>
      <c r="F4074" s="15"/>
      <c r="G4074" s="15"/>
      <c r="H4074" s="15"/>
      <c r="I4074" s="15"/>
      <c r="J4074" s="15"/>
      <c r="K4074" s="15"/>
      <c r="L4074" s="15"/>
    </row>
    <row r="4075" customFormat="false" ht="12.75" hidden="false" customHeight="false" outlineLevel="0" collapsed="false">
      <c r="B4075" s="15"/>
      <c r="C4075" s="15"/>
      <c r="D4075" s="15"/>
      <c r="E4075" s="15"/>
      <c r="F4075" s="15"/>
      <c r="G4075" s="15"/>
      <c r="H4075" s="15"/>
      <c r="I4075" s="15"/>
      <c r="J4075" s="15"/>
      <c r="K4075" s="15"/>
      <c r="L4075" s="15"/>
    </row>
    <row r="4076" customFormat="false" ht="12.75" hidden="false" customHeight="false" outlineLevel="0" collapsed="false">
      <c r="B4076" s="15"/>
      <c r="C4076" s="15"/>
      <c r="D4076" s="15"/>
      <c r="E4076" s="15"/>
      <c r="F4076" s="15"/>
      <c r="G4076" s="15"/>
      <c r="H4076" s="15"/>
      <c r="I4076" s="15"/>
      <c r="J4076" s="15"/>
      <c r="K4076" s="15"/>
      <c r="L4076" s="15"/>
    </row>
    <row r="4077" customFormat="false" ht="12.75" hidden="false" customHeight="false" outlineLevel="0" collapsed="false">
      <c r="B4077" s="15"/>
      <c r="C4077" s="15"/>
      <c r="D4077" s="15"/>
      <c r="E4077" s="15"/>
      <c r="F4077" s="15"/>
      <c r="G4077" s="15"/>
      <c r="H4077" s="15"/>
      <c r="I4077" s="15"/>
      <c r="J4077" s="15"/>
      <c r="K4077" s="15"/>
      <c r="L4077" s="15"/>
    </row>
    <row r="4078" customFormat="false" ht="12.75" hidden="false" customHeight="false" outlineLevel="0" collapsed="false">
      <c r="B4078" s="15"/>
      <c r="C4078" s="15"/>
      <c r="D4078" s="15"/>
      <c r="E4078" s="15"/>
      <c r="F4078" s="15"/>
      <c r="G4078" s="15"/>
      <c r="H4078" s="15"/>
      <c r="I4078" s="15"/>
      <c r="J4078" s="15"/>
      <c r="K4078" s="15"/>
      <c r="L4078" s="15"/>
    </row>
    <row r="4079" customFormat="false" ht="12.75" hidden="false" customHeight="false" outlineLevel="0" collapsed="false">
      <c r="B4079" s="15"/>
      <c r="C4079" s="15"/>
      <c r="D4079" s="15"/>
      <c r="E4079" s="15"/>
      <c r="F4079" s="15"/>
      <c r="G4079" s="15"/>
      <c r="H4079" s="15"/>
      <c r="I4079" s="15"/>
      <c r="J4079" s="15"/>
      <c r="K4079" s="15"/>
      <c r="L4079" s="15"/>
    </row>
    <row r="4080" customFormat="false" ht="12.75" hidden="false" customHeight="false" outlineLevel="0" collapsed="false">
      <c r="B4080" s="15"/>
      <c r="C4080" s="15"/>
      <c r="D4080" s="15"/>
      <c r="E4080" s="15"/>
      <c r="F4080" s="15"/>
      <c r="G4080" s="15"/>
      <c r="H4080" s="15"/>
      <c r="I4080" s="15"/>
      <c r="J4080" s="15"/>
      <c r="K4080" s="15"/>
      <c r="L4080" s="15"/>
    </row>
    <row r="4081" customFormat="false" ht="12.75" hidden="false" customHeight="false" outlineLevel="0" collapsed="false">
      <c r="B4081" s="15"/>
      <c r="C4081" s="15"/>
      <c r="D4081" s="15"/>
      <c r="E4081" s="15"/>
      <c r="F4081" s="15"/>
      <c r="G4081" s="15"/>
      <c r="H4081" s="15"/>
      <c r="I4081" s="15"/>
      <c r="J4081" s="15"/>
      <c r="K4081" s="15"/>
      <c r="L4081" s="15"/>
    </row>
    <row r="4082" customFormat="false" ht="12.75" hidden="false" customHeight="false" outlineLevel="0" collapsed="false">
      <c r="B4082" s="15"/>
      <c r="C4082" s="15"/>
      <c r="D4082" s="15"/>
      <c r="E4082" s="15"/>
      <c r="F4082" s="15"/>
      <c r="G4082" s="15"/>
      <c r="H4082" s="15"/>
      <c r="I4082" s="15"/>
      <c r="J4082" s="15"/>
      <c r="K4082" s="15"/>
      <c r="L4082" s="15"/>
    </row>
    <row r="4083" customFormat="false" ht="12.75" hidden="false" customHeight="false" outlineLevel="0" collapsed="false">
      <c r="B4083" s="15"/>
      <c r="C4083" s="15"/>
      <c r="D4083" s="15"/>
      <c r="E4083" s="15"/>
      <c r="F4083" s="15"/>
      <c r="G4083" s="15"/>
      <c r="H4083" s="15"/>
      <c r="I4083" s="15"/>
      <c r="J4083" s="15"/>
      <c r="K4083" s="15"/>
      <c r="L4083" s="15"/>
    </row>
    <row r="4084" customFormat="false" ht="12.75" hidden="false" customHeight="false" outlineLevel="0" collapsed="false">
      <c r="B4084" s="15"/>
      <c r="C4084" s="15"/>
      <c r="D4084" s="15"/>
      <c r="E4084" s="15"/>
      <c r="F4084" s="15"/>
      <c r="G4084" s="15"/>
      <c r="H4084" s="15"/>
      <c r="I4084" s="15"/>
      <c r="J4084" s="15"/>
      <c r="K4084" s="15"/>
      <c r="L4084" s="15"/>
    </row>
    <row r="4085" customFormat="false" ht="12.75" hidden="false" customHeight="false" outlineLevel="0" collapsed="false">
      <c r="B4085" s="15"/>
      <c r="C4085" s="15"/>
      <c r="D4085" s="15"/>
      <c r="E4085" s="15"/>
      <c r="F4085" s="15"/>
      <c r="G4085" s="15"/>
      <c r="H4085" s="15"/>
      <c r="I4085" s="15"/>
      <c r="J4085" s="15"/>
      <c r="K4085" s="15"/>
      <c r="L4085" s="15"/>
    </row>
    <row r="4086" customFormat="false" ht="12.75" hidden="false" customHeight="false" outlineLevel="0" collapsed="false">
      <c r="B4086" s="15"/>
      <c r="C4086" s="15"/>
      <c r="D4086" s="15"/>
      <c r="E4086" s="15"/>
      <c r="F4086" s="15"/>
      <c r="G4086" s="15"/>
      <c r="H4086" s="15"/>
      <c r="I4086" s="15"/>
      <c r="J4086" s="15"/>
      <c r="K4086" s="15"/>
      <c r="L4086" s="15"/>
    </row>
    <row r="4087" customFormat="false" ht="12.75" hidden="false" customHeight="false" outlineLevel="0" collapsed="false">
      <c r="B4087" s="15"/>
      <c r="C4087" s="15"/>
      <c r="D4087" s="15"/>
      <c r="E4087" s="15"/>
      <c r="F4087" s="15"/>
      <c r="G4087" s="15"/>
      <c r="H4087" s="15"/>
      <c r="I4087" s="15"/>
      <c r="J4087" s="15"/>
      <c r="K4087" s="15"/>
      <c r="L4087" s="15"/>
    </row>
    <row r="4088" customFormat="false" ht="12.75" hidden="false" customHeight="false" outlineLevel="0" collapsed="false">
      <c r="B4088" s="15"/>
      <c r="C4088" s="15"/>
      <c r="D4088" s="15"/>
      <c r="E4088" s="15"/>
      <c r="F4088" s="15"/>
      <c r="G4088" s="15"/>
      <c r="H4088" s="15"/>
      <c r="I4088" s="15"/>
      <c r="J4088" s="15"/>
      <c r="K4088" s="15"/>
      <c r="L4088" s="15"/>
    </row>
    <row r="4089" customFormat="false" ht="12.75" hidden="false" customHeight="false" outlineLevel="0" collapsed="false">
      <c r="B4089" s="15"/>
      <c r="C4089" s="15"/>
      <c r="D4089" s="15"/>
      <c r="E4089" s="15"/>
      <c r="F4089" s="15"/>
      <c r="G4089" s="15"/>
      <c r="H4089" s="15"/>
      <c r="I4089" s="15"/>
      <c r="J4089" s="15"/>
      <c r="K4089" s="15"/>
      <c r="L4089" s="15"/>
    </row>
    <row r="4090" customFormat="false" ht="12.75" hidden="false" customHeight="false" outlineLevel="0" collapsed="false">
      <c r="B4090" s="15"/>
      <c r="C4090" s="15"/>
      <c r="D4090" s="15"/>
      <c r="E4090" s="15"/>
      <c r="F4090" s="15"/>
      <c r="G4090" s="15"/>
      <c r="H4090" s="15"/>
      <c r="I4090" s="15"/>
      <c r="J4090" s="15"/>
      <c r="K4090" s="15"/>
      <c r="L4090" s="15"/>
    </row>
    <row r="4091" customFormat="false" ht="12.75" hidden="false" customHeight="false" outlineLevel="0" collapsed="false">
      <c r="B4091" s="15"/>
      <c r="C4091" s="15"/>
      <c r="D4091" s="15"/>
      <c r="E4091" s="15"/>
      <c r="F4091" s="15"/>
      <c r="G4091" s="15"/>
      <c r="H4091" s="15"/>
      <c r="I4091" s="15"/>
      <c r="J4091" s="15"/>
      <c r="K4091" s="15"/>
      <c r="L4091" s="15"/>
    </row>
    <row r="4092" customFormat="false" ht="12.75" hidden="false" customHeight="false" outlineLevel="0" collapsed="false">
      <c r="B4092" s="15"/>
      <c r="C4092" s="15"/>
      <c r="D4092" s="15"/>
      <c r="E4092" s="15"/>
      <c r="F4092" s="15"/>
      <c r="G4092" s="15"/>
      <c r="H4092" s="15"/>
      <c r="I4092" s="15"/>
      <c r="J4092" s="15"/>
      <c r="K4092" s="15"/>
      <c r="L4092" s="15"/>
    </row>
    <row r="4093" customFormat="false" ht="12.75" hidden="false" customHeight="false" outlineLevel="0" collapsed="false">
      <c r="B4093" s="15"/>
      <c r="C4093" s="15"/>
      <c r="D4093" s="15"/>
      <c r="E4093" s="15"/>
      <c r="F4093" s="15"/>
      <c r="G4093" s="15"/>
      <c r="H4093" s="15"/>
      <c r="I4093" s="15"/>
      <c r="J4093" s="15"/>
      <c r="K4093" s="15"/>
      <c r="L4093" s="15"/>
    </row>
    <row r="4094" customFormat="false" ht="12.75" hidden="false" customHeight="false" outlineLevel="0" collapsed="false">
      <c r="B4094" s="15"/>
      <c r="C4094" s="15"/>
      <c r="D4094" s="15"/>
      <c r="E4094" s="15"/>
      <c r="F4094" s="15"/>
      <c r="G4094" s="15"/>
      <c r="H4094" s="15"/>
      <c r="I4094" s="15"/>
      <c r="J4094" s="15"/>
      <c r="K4094" s="15"/>
      <c r="L4094" s="15"/>
    </row>
    <row r="4095" customFormat="false" ht="12.75" hidden="false" customHeight="false" outlineLevel="0" collapsed="false">
      <c r="B4095" s="15"/>
      <c r="C4095" s="15"/>
      <c r="D4095" s="15"/>
      <c r="E4095" s="15"/>
      <c r="F4095" s="15"/>
      <c r="G4095" s="15"/>
      <c r="H4095" s="15"/>
      <c r="I4095" s="15"/>
      <c r="J4095" s="15"/>
      <c r="K4095" s="15"/>
      <c r="L4095" s="15"/>
    </row>
    <row r="4096" customFormat="false" ht="12.75" hidden="false" customHeight="false" outlineLevel="0" collapsed="false">
      <c r="B4096" s="15"/>
      <c r="C4096" s="15"/>
      <c r="D4096" s="15"/>
      <c r="E4096" s="15"/>
      <c r="F4096" s="15"/>
      <c r="G4096" s="15"/>
      <c r="H4096" s="15"/>
      <c r="I4096" s="15"/>
      <c r="J4096" s="15"/>
      <c r="K4096" s="15"/>
      <c r="L4096" s="15"/>
    </row>
    <row r="4097" customFormat="false" ht="12.75" hidden="false" customHeight="false" outlineLevel="0" collapsed="false">
      <c r="B4097" s="15"/>
      <c r="C4097" s="15"/>
      <c r="D4097" s="15"/>
      <c r="E4097" s="15"/>
      <c r="F4097" s="15"/>
      <c r="G4097" s="15"/>
      <c r="H4097" s="15"/>
      <c r="I4097" s="15"/>
      <c r="J4097" s="15"/>
      <c r="K4097" s="15"/>
      <c r="L4097" s="15"/>
    </row>
    <row r="4098" customFormat="false" ht="12.75" hidden="false" customHeight="false" outlineLevel="0" collapsed="false">
      <c r="B4098" s="15"/>
      <c r="C4098" s="15"/>
      <c r="D4098" s="15"/>
      <c r="E4098" s="15"/>
      <c r="F4098" s="15"/>
      <c r="G4098" s="15"/>
      <c r="H4098" s="15"/>
      <c r="I4098" s="15"/>
      <c r="J4098" s="15"/>
      <c r="K4098" s="15"/>
      <c r="L4098" s="15"/>
    </row>
    <row r="4099" customFormat="false" ht="12.75" hidden="false" customHeight="false" outlineLevel="0" collapsed="false">
      <c r="B4099" s="15"/>
      <c r="C4099" s="15"/>
      <c r="D4099" s="15"/>
      <c r="E4099" s="15"/>
      <c r="F4099" s="15"/>
      <c r="G4099" s="15"/>
      <c r="H4099" s="15"/>
      <c r="I4099" s="15"/>
      <c r="J4099" s="15"/>
      <c r="K4099" s="15"/>
      <c r="L4099" s="15"/>
    </row>
    <row r="4100" customFormat="false" ht="12.75" hidden="false" customHeight="false" outlineLevel="0" collapsed="false">
      <c r="B4100" s="15"/>
      <c r="C4100" s="15"/>
      <c r="D4100" s="15"/>
      <c r="E4100" s="15"/>
      <c r="F4100" s="15"/>
      <c r="G4100" s="15"/>
      <c r="H4100" s="15"/>
      <c r="I4100" s="15"/>
      <c r="J4100" s="15"/>
      <c r="K4100" s="15"/>
      <c r="L4100" s="15"/>
    </row>
    <row r="4101" customFormat="false" ht="12.75" hidden="false" customHeight="false" outlineLevel="0" collapsed="false">
      <c r="B4101" s="15"/>
      <c r="C4101" s="15"/>
      <c r="D4101" s="15"/>
      <c r="E4101" s="15"/>
      <c r="F4101" s="15"/>
      <c r="G4101" s="15"/>
      <c r="H4101" s="15"/>
      <c r="I4101" s="15"/>
      <c r="J4101" s="15"/>
      <c r="K4101" s="15"/>
      <c r="L4101" s="15"/>
    </row>
    <row r="4102" customFormat="false" ht="12.75" hidden="false" customHeight="false" outlineLevel="0" collapsed="false">
      <c r="B4102" s="15"/>
      <c r="C4102" s="15"/>
      <c r="D4102" s="15"/>
      <c r="E4102" s="15"/>
      <c r="F4102" s="15"/>
      <c r="G4102" s="15"/>
      <c r="H4102" s="15"/>
      <c r="I4102" s="15"/>
      <c r="J4102" s="15"/>
      <c r="K4102" s="15"/>
      <c r="L4102" s="15"/>
    </row>
    <row r="4103" customFormat="false" ht="12.75" hidden="false" customHeight="false" outlineLevel="0" collapsed="false">
      <c r="B4103" s="15"/>
      <c r="C4103" s="15"/>
      <c r="D4103" s="15"/>
      <c r="E4103" s="15"/>
      <c r="F4103" s="15"/>
      <c r="G4103" s="15"/>
      <c r="H4103" s="15"/>
      <c r="I4103" s="15"/>
      <c r="J4103" s="15"/>
      <c r="K4103" s="15"/>
      <c r="L4103" s="15"/>
    </row>
    <row r="4104" customFormat="false" ht="12.75" hidden="false" customHeight="false" outlineLevel="0" collapsed="false">
      <c r="B4104" s="15"/>
      <c r="C4104" s="15"/>
      <c r="D4104" s="15"/>
      <c r="E4104" s="15"/>
      <c r="F4104" s="15"/>
      <c r="G4104" s="15"/>
      <c r="H4104" s="15"/>
      <c r="I4104" s="15"/>
      <c r="J4104" s="15"/>
      <c r="K4104" s="15"/>
      <c r="L4104" s="15"/>
    </row>
    <row r="4105" customFormat="false" ht="12.75" hidden="false" customHeight="false" outlineLevel="0" collapsed="false">
      <c r="B4105" s="15"/>
      <c r="C4105" s="15"/>
      <c r="D4105" s="15"/>
      <c r="E4105" s="15"/>
      <c r="F4105" s="15"/>
      <c r="G4105" s="15"/>
      <c r="H4105" s="15"/>
      <c r="I4105" s="15"/>
      <c r="J4105" s="15"/>
      <c r="K4105" s="15"/>
      <c r="L4105" s="15"/>
    </row>
    <row r="4106" customFormat="false" ht="12.75" hidden="false" customHeight="false" outlineLevel="0" collapsed="false">
      <c r="B4106" s="15"/>
      <c r="C4106" s="15"/>
      <c r="D4106" s="15"/>
      <c r="E4106" s="15"/>
      <c r="F4106" s="15"/>
      <c r="G4106" s="15"/>
      <c r="H4106" s="15"/>
      <c r="I4106" s="15"/>
      <c r="J4106" s="15"/>
      <c r="K4106" s="15"/>
      <c r="L4106" s="15"/>
    </row>
    <row r="4107" customFormat="false" ht="12.75" hidden="false" customHeight="false" outlineLevel="0" collapsed="false">
      <c r="B4107" s="15"/>
      <c r="C4107" s="15"/>
      <c r="D4107" s="15"/>
      <c r="E4107" s="15"/>
      <c r="F4107" s="15"/>
      <c r="G4107" s="15"/>
      <c r="H4107" s="15"/>
      <c r="I4107" s="15"/>
      <c r="J4107" s="15"/>
      <c r="K4107" s="15"/>
      <c r="L4107" s="15"/>
    </row>
    <row r="4108" customFormat="false" ht="12.75" hidden="false" customHeight="false" outlineLevel="0" collapsed="false">
      <c r="B4108" s="15"/>
      <c r="C4108" s="15"/>
      <c r="D4108" s="15"/>
      <c r="E4108" s="15"/>
      <c r="F4108" s="15"/>
      <c r="G4108" s="15"/>
      <c r="H4108" s="15"/>
      <c r="I4108" s="15"/>
      <c r="J4108" s="15"/>
      <c r="K4108" s="15"/>
      <c r="L4108" s="15"/>
    </row>
    <row r="4109" customFormat="false" ht="12.75" hidden="false" customHeight="false" outlineLevel="0" collapsed="false">
      <c r="B4109" s="15"/>
      <c r="C4109" s="15"/>
      <c r="D4109" s="15"/>
      <c r="E4109" s="15"/>
      <c r="F4109" s="15"/>
      <c r="G4109" s="15"/>
      <c r="H4109" s="15"/>
      <c r="I4109" s="15"/>
      <c r="J4109" s="15"/>
      <c r="K4109" s="15"/>
      <c r="L4109" s="15"/>
    </row>
    <row r="4110" customFormat="false" ht="12.75" hidden="false" customHeight="false" outlineLevel="0" collapsed="false">
      <c r="B4110" s="15"/>
      <c r="C4110" s="15"/>
      <c r="D4110" s="15"/>
      <c r="E4110" s="15"/>
      <c r="F4110" s="15"/>
      <c r="G4110" s="15"/>
      <c r="H4110" s="15"/>
      <c r="I4110" s="15"/>
      <c r="J4110" s="15"/>
      <c r="K4110" s="15"/>
      <c r="L4110" s="15"/>
    </row>
    <row r="4111" customFormat="false" ht="12.75" hidden="false" customHeight="false" outlineLevel="0" collapsed="false">
      <c r="B4111" s="15"/>
      <c r="C4111" s="15"/>
      <c r="D4111" s="15"/>
      <c r="E4111" s="15"/>
      <c r="F4111" s="15"/>
      <c r="G4111" s="15"/>
      <c r="H4111" s="15"/>
      <c r="I4111" s="15"/>
      <c r="J4111" s="15"/>
      <c r="K4111" s="15"/>
      <c r="L4111" s="15"/>
    </row>
    <row r="4112" customFormat="false" ht="12.75" hidden="false" customHeight="false" outlineLevel="0" collapsed="false">
      <c r="B4112" s="15"/>
      <c r="C4112" s="15"/>
      <c r="D4112" s="15"/>
      <c r="E4112" s="15"/>
      <c r="F4112" s="15"/>
      <c r="G4112" s="15"/>
      <c r="H4112" s="15"/>
      <c r="I4112" s="15"/>
      <c r="J4112" s="15"/>
      <c r="K4112" s="15"/>
      <c r="L4112" s="15"/>
    </row>
    <row r="4113" customFormat="false" ht="12.75" hidden="false" customHeight="false" outlineLevel="0" collapsed="false">
      <c r="B4113" s="15"/>
      <c r="C4113" s="15"/>
      <c r="D4113" s="15"/>
      <c r="E4113" s="15"/>
      <c r="F4113" s="15"/>
      <c r="G4113" s="15"/>
      <c r="H4113" s="15"/>
      <c r="I4113" s="15"/>
      <c r="J4113" s="15"/>
      <c r="K4113" s="15"/>
      <c r="L4113" s="15"/>
    </row>
    <row r="4114" customFormat="false" ht="12.75" hidden="false" customHeight="false" outlineLevel="0" collapsed="false">
      <c r="B4114" s="15"/>
      <c r="C4114" s="15"/>
      <c r="D4114" s="15"/>
      <c r="E4114" s="15"/>
      <c r="F4114" s="15"/>
      <c r="G4114" s="15"/>
      <c r="H4114" s="15"/>
      <c r="I4114" s="15"/>
      <c r="J4114" s="15"/>
      <c r="K4114" s="15"/>
      <c r="L4114" s="15"/>
    </row>
    <row r="4115" customFormat="false" ht="12.75" hidden="false" customHeight="false" outlineLevel="0" collapsed="false">
      <c r="B4115" s="15"/>
      <c r="C4115" s="15"/>
      <c r="D4115" s="15"/>
      <c r="E4115" s="15"/>
      <c r="F4115" s="15"/>
      <c r="G4115" s="15"/>
      <c r="H4115" s="15"/>
      <c r="I4115" s="15"/>
      <c r="J4115" s="15"/>
      <c r="K4115" s="15"/>
      <c r="L4115" s="15"/>
    </row>
    <row r="4116" customFormat="false" ht="12.75" hidden="false" customHeight="false" outlineLevel="0" collapsed="false">
      <c r="B4116" s="15"/>
      <c r="C4116" s="15"/>
      <c r="D4116" s="15"/>
      <c r="E4116" s="15"/>
      <c r="F4116" s="15"/>
      <c r="G4116" s="15"/>
      <c r="H4116" s="15"/>
      <c r="I4116" s="15"/>
      <c r="J4116" s="15"/>
      <c r="K4116" s="15"/>
      <c r="L4116" s="15"/>
    </row>
    <row r="4117" customFormat="false" ht="12.75" hidden="false" customHeight="false" outlineLevel="0" collapsed="false">
      <c r="B4117" s="15"/>
      <c r="C4117" s="15"/>
      <c r="D4117" s="15"/>
      <c r="E4117" s="15"/>
      <c r="F4117" s="15"/>
      <c r="G4117" s="15"/>
      <c r="H4117" s="15"/>
      <c r="I4117" s="15"/>
      <c r="J4117" s="15"/>
      <c r="K4117" s="15"/>
      <c r="L4117" s="15"/>
    </row>
    <row r="4118" customFormat="false" ht="12.75" hidden="false" customHeight="false" outlineLevel="0" collapsed="false">
      <c r="B4118" s="15"/>
      <c r="C4118" s="15"/>
      <c r="D4118" s="15"/>
      <c r="E4118" s="15"/>
      <c r="F4118" s="15"/>
      <c r="G4118" s="15"/>
      <c r="H4118" s="15"/>
      <c r="I4118" s="15"/>
      <c r="J4118" s="15"/>
      <c r="K4118" s="15"/>
      <c r="L4118" s="15"/>
    </row>
    <row r="4119" customFormat="false" ht="12.75" hidden="false" customHeight="false" outlineLevel="0" collapsed="false">
      <c r="B4119" s="15"/>
      <c r="C4119" s="15"/>
      <c r="D4119" s="15"/>
      <c r="E4119" s="15"/>
      <c r="F4119" s="15"/>
      <c r="G4119" s="15"/>
      <c r="H4119" s="15"/>
      <c r="I4119" s="15"/>
      <c r="J4119" s="15"/>
      <c r="K4119" s="15"/>
      <c r="L4119" s="15"/>
    </row>
    <row r="4120" customFormat="false" ht="12.75" hidden="false" customHeight="false" outlineLevel="0" collapsed="false">
      <c r="B4120" s="15"/>
      <c r="C4120" s="15"/>
      <c r="D4120" s="15"/>
      <c r="E4120" s="15"/>
      <c r="F4120" s="15"/>
      <c r="G4120" s="15"/>
      <c r="H4120" s="15"/>
      <c r="I4120" s="15"/>
      <c r="J4120" s="15"/>
      <c r="K4120" s="15"/>
      <c r="L4120" s="15"/>
    </row>
    <row r="4121" customFormat="false" ht="12.75" hidden="false" customHeight="false" outlineLevel="0" collapsed="false">
      <c r="B4121" s="15"/>
      <c r="C4121" s="15"/>
      <c r="D4121" s="15"/>
      <c r="E4121" s="15"/>
      <c r="F4121" s="15"/>
      <c r="G4121" s="15"/>
      <c r="H4121" s="15"/>
      <c r="I4121" s="15"/>
      <c r="J4121" s="15"/>
      <c r="K4121" s="15"/>
      <c r="L4121" s="15"/>
    </row>
    <row r="4122" customFormat="false" ht="12.75" hidden="false" customHeight="false" outlineLevel="0" collapsed="false">
      <c r="B4122" s="15"/>
      <c r="C4122" s="15"/>
      <c r="D4122" s="15"/>
      <c r="E4122" s="15"/>
      <c r="F4122" s="15"/>
      <c r="G4122" s="15"/>
      <c r="H4122" s="15"/>
      <c r="I4122" s="15"/>
      <c r="J4122" s="15"/>
      <c r="K4122" s="15"/>
      <c r="L4122" s="15"/>
    </row>
    <row r="4123" customFormat="false" ht="12.75" hidden="false" customHeight="false" outlineLevel="0" collapsed="false">
      <c r="B4123" s="15"/>
      <c r="C4123" s="15"/>
      <c r="D4123" s="15"/>
      <c r="E4123" s="15"/>
      <c r="F4123" s="15"/>
      <c r="G4123" s="15"/>
      <c r="H4123" s="15"/>
      <c r="I4123" s="15"/>
      <c r="J4123" s="15"/>
      <c r="K4123" s="15"/>
      <c r="L4123" s="15"/>
    </row>
    <row r="4124" customFormat="false" ht="12.75" hidden="false" customHeight="false" outlineLevel="0" collapsed="false">
      <c r="B4124" s="15"/>
      <c r="C4124" s="15"/>
      <c r="D4124" s="15"/>
      <c r="E4124" s="15"/>
      <c r="F4124" s="15"/>
      <c r="G4124" s="15"/>
      <c r="H4124" s="15"/>
      <c r="I4124" s="15"/>
      <c r="J4124" s="15"/>
      <c r="K4124" s="15"/>
      <c r="L4124" s="15"/>
    </row>
    <row r="4125" customFormat="false" ht="12.75" hidden="false" customHeight="false" outlineLevel="0" collapsed="false">
      <c r="B4125" s="15"/>
      <c r="C4125" s="15"/>
      <c r="D4125" s="15"/>
      <c r="E4125" s="15"/>
      <c r="F4125" s="15"/>
      <c r="G4125" s="15"/>
      <c r="H4125" s="15"/>
      <c r="I4125" s="15"/>
      <c r="J4125" s="15"/>
      <c r="K4125" s="15"/>
      <c r="L4125" s="15"/>
    </row>
    <row r="4126" customFormat="false" ht="12.75" hidden="false" customHeight="false" outlineLevel="0" collapsed="false">
      <c r="B4126" s="15"/>
      <c r="C4126" s="15"/>
      <c r="D4126" s="15"/>
      <c r="E4126" s="15"/>
      <c r="F4126" s="15"/>
      <c r="G4126" s="15"/>
      <c r="H4126" s="15"/>
      <c r="I4126" s="15"/>
      <c r="J4126" s="15"/>
      <c r="K4126" s="15"/>
      <c r="L4126" s="15"/>
    </row>
    <row r="4127" customFormat="false" ht="12.75" hidden="false" customHeight="false" outlineLevel="0" collapsed="false">
      <c r="B4127" s="15"/>
      <c r="C4127" s="15"/>
      <c r="D4127" s="15"/>
      <c r="E4127" s="15"/>
      <c r="F4127" s="15"/>
      <c r="G4127" s="15"/>
      <c r="H4127" s="15"/>
      <c r="I4127" s="15"/>
      <c r="J4127" s="15"/>
      <c r="K4127" s="15"/>
      <c r="L4127" s="15"/>
    </row>
    <row r="4128" customFormat="false" ht="12.75" hidden="false" customHeight="false" outlineLevel="0" collapsed="false">
      <c r="B4128" s="15"/>
      <c r="C4128" s="15"/>
      <c r="D4128" s="15"/>
      <c r="E4128" s="15"/>
      <c r="F4128" s="15"/>
      <c r="G4128" s="15"/>
      <c r="H4128" s="15"/>
      <c r="I4128" s="15"/>
      <c r="J4128" s="15"/>
      <c r="K4128" s="15"/>
      <c r="L4128" s="15"/>
    </row>
    <row r="4129" customFormat="false" ht="12.75" hidden="false" customHeight="false" outlineLevel="0" collapsed="false">
      <c r="B4129" s="15"/>
      <c r="C4129" s="15"/>
      <c r="D4129" s="15"/>
      <c r="E4129" s="15"/>
      <c r="F4129" s="15"/>
      <c r="G4129" s="15"/>
      <c r="H4129" s="15"/>
      <c r="I4129" s="15"/>
      <c r="J4129" s="15"/>
      <c r="K4129" s="15"/>
      <c r="L4129" s="15"/>
    </row>
    <row r="4130" customFormat="false" ht="12.75" hidden="false" customHeight="false" outlineLevel="0" collapsed="false">
      <c r="B4130" s="15"/>
      <c r="C4130" s="15"/>
      <c r="D4130" s="15"/>
      <c r="E4130" s="15"/>
      <c r="F4130" s="15"/>
      <c r="G4130" s="15"/>
      <c r="H4130" s="15"/>
      <c r="I4130" s="15"/>
      <c r="J4130" s="15"/>
      <c r="K4130" s="15"/>
      <c r="L4130" s="15"/>
    </row>
    <row r="4131" customFormat="false" ht="12.75" hidden="false" customHeight="false" outlineLevel="0" collapsed="false">
      <c r="B4131" s="15"/>
      <c r="C4131" s="15"/>
      <c r="D4131" s="15"/>
      <c r="E4131" s="15"/>
      <c r="F4131" s="15"/>
      <c r="G4131" s="15"/>
      <c r="H4131" s="15"/>
      <c r="I4131" s="15"/>
      <c r="J4131" s="15"/>
      <c r="K4131" s="15"/>
      <c r="L4131" s="15"/>
    </row>
    <row r="4132" customFormat="false" ht="12.75" hidden="false" customHeight="false" outlineLevel="0" collapsed="false">
      <c r="B4132" s="15"/>
      <c r="C4132" s="15"/>
      <c r="D4132" s="15"/>
      <c r="E4132" s="15"/>
      <c r="F4132" s="15"/>
      <c r="G4132" s="15"/>
      <c r="H4132" s="15"/>
      <c r="I4132" s="15"/>
      <c r="J4132" s="15"/>
      <c r="K4132" s="15"/>
      <c r="L4132" s="15"/>
    </row>
    <row r="4133" customFormat="false" ht="12.75" hidden="false" customHeight="false" outlineLevel="0" collapsed="false">
      <c r="B4133" s="15"/>
      <c r="C4133" s="15"/>
      <c r="D4133" s="15"/>
      <c r="E4133" s="15"/>
      <c r="F4133" s="15"/>
      <c r="G4133" s="15"/>
      <c r="H4133" s="15"/>
      <c r="I4133" s="15"/>
      <c r="J4133" s="15"/>
      <c r="K4133" s="15"/>
      <c r="L4133" s="15"/>
    </row>
    <row r="4134" customFormat="false" ht="12.75" hidden="false" customHeight="false" outlineLevel="0" collapsed="false">
      <c r="B4134" s="15"/>
      <c r="C4134" s="15"/>
      <c r="D4134" s="15"/>
      <c r="E4134" s="15"/>
      <c r="F4134" s="15"/>
      <c r="G4134" s="15"/>
      <c r="H4134" s="15"/>
      <c r="I4134" s="15"/>
      <c r="J4134" s="15"/>
      <c r="K4134" s="15"/>
      <c r="L4134" s="15"/>
    </row>
    <row r="4135" customFormat="false" ht="12.75" hidden="false" customHeight="false" outlineLevel="0" collapsed="false">
      <c r="B4135" s="15"/>
      <c r="C4135" s="15"/>
      <c r="D4135" s="15"/>
      <c r="E4135" s="15"/>
      <c r="F4135" s="15"/>
      <c r="G4135" s="15"/>
      <c r="H4135" s="15"/>
      <c r="I4135" s="15"/>
      <c r="J4135" s="15"/>
      <c r="K4135" s="15"/>
      <c r="L4135" s="15"/>
    </row>
    <row r="4136" customFormat="false" ht="12.75" hidden="false" customHeight="false" outlineLevel="0" collapsed="false">
      <c r="B4136" s="15"/>
      <c r="C4136" s="15"/>
      <c r="D4136" s="15"/>
      <c r="E4136" s="15"/>
      <c r="F4136" s="15"/>
      <c r="G4136" s="15"/>
      <c r="H4136" s="15"/>
      <c r="I4136" s="15"/>
      <c r="J4136" s="15"/>
      <c r="K4136" s="15"/>
      <c r="L4136" s="15"/>
    </row>
    <row r="4137" customFormat="false" ht="12.75" hidden="false" customHeight="false" outlineLevel="0" collapsed="false">
      <c r="B4137" s="15"/>
      <c r="C4137" s="15"/>
      <c r="D4137" s="15"/>
      <c r="E4137" s="15"/>
      <c r="F4137" s="15"/>
      <c r="G4137" s="15"/>
      <c r="H4137" s="15"/>
      <c r="I4137" s="15"/>
      <c r="J4137" s="15"/>
      <c r="K4137" s="15"/>
      <c r="L4137" s="15"/>
    </row>
    <row r="4138" customFormat="false" ht="12.75" hidden="false" customHeight="false" outlineLevel="0" collapsed="false">
      <c r="B4138" s="15"/>
      <c r="C4138" s="15"/>
      <c r="D4138" s="15"/>
      <c r="E4138" s="15"/>
      <c r="F4138" s="15"/>
      <c r="G4138" s="15"/>
      <c r="H4138" s="15"/>
      <c r="I4138" s="15"/>
      <c r="J4138" s="15"/>
      <c r="K4138" s="15"/>
      <c r="L4138" s="15"/>
    </row>
    <row r="4139" customFormat="false" ht="12.75" hidden="false" customHeight="false" outlineLevel="0" collapsed="false">
      <c r="B4139" s="15"/>
      <c r="C4139" s="15"/>
      <c r="D4139" s="15"/>
      <c r="E4139" s="15"/>
      <c r="F4139" s="15"/>
      <c r="G4139" s="15"/>
      <c r="H4139" s="15"/>
      <c r="I4139" s="15"/>
      <c r="J4139" s="15"/>
      <c r="K4139" s="15"/>
      <c r="L4139" s="15"/>
    </row>
    <row r="4140" customFormat="false" ht="12.75" hidden="false" customHeight="false" outlineLevel="0" collapsed="false">
      <c r="B4140" s="15"/>
      <c r="C4140" s="15"/>
      <c r="D4140" s="15"/>
      <c r="E4140" s="15"/>
      <c r="F4140" s="15"/>
      <c r="G4140" s="15"/>
      <c r="H4140" s="15"/>
      <c r="I4140" s="15"/>
      <c r="J4140" s="15"/>
      <c r="K4140" s="15"/>
      <c r="L4140" s="15"/>
    </row>
    <row r="4141" customFormat="false" ht="12.75" hidden="false" customHeight="false" outlineLevel="0" collapsed="false">
      <c r="B4141" s="15"/>
      <c r="C4141" s="15"/>
      <c r="D4141" s="15"/>
      <c r="E4141" s="15"/>
      <c r="F4141" s="15"/>
      <c r="G4141" s="15"/>
      <c r="H4141" s="15"/>
      <c r="I4141" s="15"/>
      <c r="J4141" s="15"/>
      <c r="K4141" s="15"/>
      <c r="L4141" s="15"/>
    </row>
    <row r="4142" customFormat="false" ht="12.75" hidden="false" customHeight="false" outlineLevel="0" collapsed="false">
      <c r="B4142" s="15"/>
      <c r="C4142" s="15"/>
      <c r="D4142" s="15"/>
      <c r="E4142" s="15"/>
      <c r="F4142" s="15"/>
      <c r="G4142" s="15"/>
      <c r="H4142" s="15"/>
      <c r="I4142" s="15"/>
      <c r="J4142" s="15"/>
      <c r="K4142" s="15"/>
      <c r="L4142" s="15"/>
    </row>
    <row r="4143" customFormat="false" ht="12.75" hidden="false" customHeight="false" outlineLevel="0" collapsed="false">
      <c r="B4143" s="15"/>
      <c r="C4143" s="15"/>
      <c r="D4143" s="15"/>
      <c r="E4143" s="15"/>
      <c r="F4143" s="15"/>
      <c r="G4143" s="15"/>
      <c r="H4143" s="15"/>
      <c r="I4143" s="15"/>
      <c r="J4143" s="15"/>
      <c r="K4143" s="15"/>
      <c r="L4143" s="15"/>
    </row>
    <row r="4144" customFormat="false" ht="12.75" hidden="false" customHeight="false" outlineLevel="0" collapsed="false">
      <c r="B4144" s="15"/>
      <c r="C4144" s="15"/>
      <c r="D4144" s="15"/>
      <c r="E4144" s="15"/>
      <c r="F4144" s="15"/>
      <c r="G4144" s="15"/>
      <c r="H4144" s="15"/>
      <c r="I4144" s="15"/>
      <c r="J4144" s="15"/>
      <c r="K4144" s="15"/>
      <c r="L4144" s="15"/>
    </row>
    <row r="4145" customFormat="false" ht="12.75" hidden="false" customHeight="false" outlineLevel="0" collapsed="false">
      <c r="B4145" s="15"/>
      <c r="C4145" s="15"/>
      <c r="D4145" s="15"/>
      <c r="E4145" s="15"/>
      <c r="F4145" s="15"/>
      <c r="G4145" s="15"/>
      <c r="H4145" s="15"/>
      <c r="I4145" s="15"/>
      <c r="J4145" s="15"/>
      <c r="K4145" s="15"/>
      <c r="L4145" s="15"/>
    </row>
    <row r="4146" customFormat="false" ht="12.75" hidden="false" customHeight="false" outlineLevel="0" collapsed="false">
      <c r="B4146" s="15"/>
      <c r="C4146" s="15"/>
      <c r="D4146" s="15"/>
      <c r="E4146" s="15"/>
      <c r="F4146" s="15"/>
      <c r="G4146" s="15"/>
      <c r="H4146" s="15"/>
      <c r="I4146" s="15"/>
      <c r="J4146" s="15"/>
      <c r="K4146" s="15"/>
      <c r="L4146" s="15"/>
    </row>
    <row r="4147" customFormat="false" ht="12.75" hidden="false" customHeight="false" outlineLevel="0" collapsed="false">
      <c r="B4147" s="15"/>
      <c r="C4147" s="15"/>
      <c r="D4147" s="15"/>
      <c r="E4147" s="15"/>
      <c r="F4147" s="15"/>
      <c r="G4147" s="15"/>
      <c r="H4147" s="15"/>
      <c r="I4147" s="15"/>
      <c r="J4147" s="15"/>
      <c r="K4147" s="15"/>
      <c r="L4147" s="15"/>
    </row>
    <row r="4148" customFormat="false" ht="12.75" hidden="false" customHeight="false" outlineLevel="0" collapsed="false">
      <c r="B4148" s="15"/>
      <c r="C4148" s="15"/>
      <c r="D4148" s="15"/>
      <c r="E4148" s="15"/>
      <c r="F4148" s="15"/>
      <c r="G4148" s="15"/>
      <c r="H4148" s="15"/>
      <c r="I4148" s="15"/>
      <c r="J4148" s="15"/>
      <c r="K4148" s="15"/>
      <c r="L4148" s="15"/>
    </row>
    <row r="4149" customFormat="false" ht="12.75" hidden="false" customHeight="false" outlineLevel="0" collapsed="false">
      <c r="B4149" s="15"/>
      <c r="C4149" s="15"/>
      <c r="D4149" s="15"/>
      <c r="E4149" s="15"/>
      <c r="F4149" s="15"/>
      <c r="G4149" s="15"/>
      <c r="H4149" s="15"/>
      <c r="I4149" s="15"/>
      <c r="J4149" s="15"/>
      <c r="K4149" s="15"/>
      <c r="L4149" s="15"/>
    </row>
    <row r="4150" customFormat="false" ht="12.75" hidden="false" customHeight="false" outlineLevel="0" collapsed="false">
      <c r="B4150" s="15"/>
      <c r="C4150" s="15"/>
      <c r="D4150" s="15"/>
      <c r="E4150" s="15"/>
      <c r="F4150" s="15"/>
      <c r="G4150" s="15"/>
      <c r="H4150" s="15"/>
      <c r="I4150" s="15"/>
      <c r="J4150" s="15"/>
      <c r="K4150" s="15"/>
      <c r="L4150" s="15"/>
    </row>
    <row r="4151" customFormat="false" ht="12.75" hidden="false" customHeight="false" outlineLevel="0" collapsed="false">
      <c r="B4151" s="15"/>
      <c r="C4151" s="15"/>
      <c r="D4151" s="15"/>
      <c r="E4151" s="15"/>
      <c r="F4151" s="15"/>
      <c r="G4151" s="15"/>
      <c r="H4151" s="15"/>
      <c r="I4151" s="15"/>
      <c r="J4151" s="15"/>
      <c r="K4151" s="15"/>
      <c r="L4151" s="15"/>
    </row>
    <row r="4152" customFormat="false" ht="12.75" hidden="false" customHeight="false" outlineLevel="0" collapsed="false">
      <c r="B4152" s="15"/>
      <c r="C4152" s="15"/>
      <c r="D4152" s="15"/>
      <c r="E4152" s="15"/>
      <c r="F4152" s="15"/>
      <c r="G4152" s="15"/>
      <c r="H4152" s="15"/>
      <c r="I4152" s="15"/>
      <c r="J4152" s="15"/>
      <c r="K4152" s="15"/>
      <c r="L4152" s="15"/>
    </row>
    <row r="4153" customFormat="false" ht="12.75" hidden="false" customHeight="false" outlineLevel="0" collapsed="false">
      <c r="B4153" s="15"/>
      <c r="C4153" s="15"/>
      <c r="D4153" s="15"/>
      <c r="E4153" s="15"/>
      <c r="F4153" s="15"/>
      <c r="G4153" s="15"/>
      <c r="H4153" s="15"/>
      <c r="I4153" s="15"/>
      <c r="J4153" s="15"/>
      <c r="K4153" s="15"/>
      <c r="L4153" s="15"/>
    </row>
    <row r="4154" customFormat="false" ht="12.75" hidden="false" customHeight="false" outlineLevel="0" collapsed="false">
      <c r="B4154" s="15"/>
      <c r="C4154" s="15"/>
      <c r="D4154" s="15"/>
      <c r="E4154" s="15"/>
      <c r="F4154" s="15"/>
      <c r="G4154" s="15"/>
      <c r="H4154" s="15"/>
      <c r="I4154" s="15"/>
      <c r="J4154" s="15"/>
      <c r="K4154" s="15"/>
      <c r="L4154" s="15"/>
    </row>
    <row r="4155" customFormat="false" ht="12.75" hidden="false" customHeight="false" outlineLevel="0" collapsed="false">
      <c r="B4155" s="15"/>
      <c r="C4155" s="15"/>
      <c r="D4155" s="15"/>
      <c r="E4155" s="15"/>
      <c r="F4155" s="15"/>
      <c r="G4155" s="15"/>
      <c r="H4155" s="15"/>
      <c r="I4155" s="15"/>
      <c r="J4155" s="15"/>
      <c r="K4155" s="15"/>
      <c r="L4155" s="15"/>
    </row>
    <row r="4156" customFormat="false" ht="12.75" hidden="false" customHeight="false" outlineLevel="0" collapsed="false">
      <c r="B4156" s="15"/>
      <c r="C4156" s="15"/>
      <c r="D4156" s="15"/>
      <c r="E4156" s="15"/>
      <c r="F4156" s="15"/>
      <c r="G4156" s="15"/>
      <c r="H4156" s="15"/>
      <c r="I4156" s="15"/>
      <c r="J4156" s="15"/>
      <c r="K4156" s="15"/>
      <c r="L4156" s="15"/>
    </row>
    <row r="4157" customFormat="false" ht="12.75" hidden="false" customHeight="false" outlineLevel="0" collapsed="false">
      <c r="B4157" s="15"/>
      <c r="C4157" s="15"/>
      <c r="D4157" s="15"/>
      <c r="E4157" s="15"/>
      <c r="F4157" s="15"/>
      <c r="G4157" s="15"/>
      <c r="H4157" s="15"/>
      <c r="I4157" s="15"/>
      <c r="J4157" s="15"/>
      <c r="K4157" s="15"/>
      <c r="L4157" s="15"/>
    </row>
    <row r="4158" customFormat="false" ht="12.75" hidden="false" customHeight="false" outlineLevel="0" collapsed="false">
      <c r="B4158" s="15"/>
      <c r="C4158" s="15"/>
      <c r="D4158" s="15"/>
      <c r="E4158" s="15"/>
      <c r="F4158" s="15"/>
      <c r="G4158" s="15"/>
      <c r="H4158" s="15"/>
      <c r="I4158" s="15"/>
      <c r="J4158" s="15"/>
      <c r="K4158" s="15"/>
      <c r="L4158" s="15"/>
    </row>
    <row r="4159" customFormat="false" ht="12.75" hidden="false" customHeight="false" outlineLevel="0" collapsed="false">
      <c r="B4159" s="15"/>
      <c r="C4159" s="15"/>
      <c r="D4159" s="15"/>
      <c r="E4159" s="15"/>
      <c r="F4159" s="15"/>
      <c r="G4159" s="15"/>
      <c r="H4159" s="15"/>
      <c r="I4159" s="15"/>
      <c r="J4159" s="15"/>
      <c r="K4159" s="15"/>
      <c r="L4159" s="15"/>
    </row>
    <row r="4160" customFormat="false" ht="12.75" hidden="false" customHeight="false" outlineLevel="0" collapsed="false">
      <c r="B4160" s="15"/>
      <c r="C4160" s="15"/>
      <c r="D4160" s="15"/>
      <c r="E4160" s="15"/>
      <c r="F4160" s="15"/>
      <c r="G4160" s="15"/>
      <c r="H4160" s="15"/>
      <c r="I4160" s="15"/>
      <c r="J4160" s="15"/>
      <c r="K4160" s="15"/>
      <c r="L4160" s="15"/>
    </row>
    <row r="4161" customFormat="false" ht="12.75" hidden="false" customHeight="false" outlineLevel="0" collapsed="false">
      <c r="B4161" s="15"/>
      <c r="C4161" s="15"/>
      <c r="D4161" s="15"/>
      <c r="E4161" s="15"/>
      <c r="F4161" s="15"/>
      <c r="G4161" s="15"/>
      <c r="H4161" s="15"/>
      <c r="I4161" s="15"/>
      <c r="J4161" s="15"/>
      <c r="K4161" s="15"/>
      <c r="L4161" s="15"/>
    </row>
    <row r="4162" customFormat="false" ht="12.75" hidden="false" customHeight="false" outlineLevel="0" collapsed="false">
      <c r="B4162" s="15"/>
      <c r="C4162" s="15"/>
      <c r="D4162" s="15"/>
      <c r="E4162" s="15"/>
      <c r="F4162" s="15"/>
      <c r="G4162" s="15"/>
      <c r="H4162" s="15"/>
      <c r="I4162" s="15"/>
      <c r="J4162" s="15"/>
      <c r="K4162" s="15"/>
      <c r="L4162" s="15"/>
    </row>
    <row r="4163" customFormat="false" ht="12.75" hidden="false" customHeight="false" outlineLevel="0" collapsed="false">
      <c r="B4163" s="15"/>
      <c r="C4163" s="15"/>
      <c r="D4163" s="15"/>
      <c r="E4163" s="15"/>
      <c r="F4163" s="15"/>
      <c r="G4163" s="15"/>
      <c r="H4163" s="15"/>
      <c r="I4163" s="15"/>
      <c r="J4163" s="15"/>
      <c r="K4163" s="15"/>
      <c r="L4163" s="15"/>
    </row>
    <row r="4164" customFormat="false" ht="12.75" hidden="false" customHeight="false" outlineLevel="0" collapsed="false">
      <c r="B4164" s="15"/>
      <c r="C4164" s="15"/>
      <c r="D4164" s="15"/>
      <c r="E4164" s="15"/>
      <c r="F4164" s="15"/>
      <c r="G4164" s="15"/>
      <c r="H4164" s="15"/>
      <c r="I4164" s="15"/>
      <c r="J4164" s="15"/>
      <c r="K4164" s="15"/>
      <c r="L4164" s="15"/>
    </row>
    <row r="4165" customFormat="false" ht="12.75" hidden="false" customHeight="false" outlineLevel="0" collapsed="false">
      <c r="B4165" s="15"/>
      <c r="C4165" s="15"/>
      <c r="D4165" s="15"/>
      <c r="E4165" s="15"/>
      <c r="F4165" s="15"/>
      <c r="G4165" s="15"/>
      <c r="H4165" s="15"/>
      <c r="I4165" s="15"/>
      <c r="J4165" s="15"/>
      <c r="K4165" s="15"/>
      <c r="L4165" s="15"/>
    </row>
    <row r="4166" customFormat="false" ht="12.75" hidden="false" customHeight="false" outlineLevel="0" collapsed="false">
      <c r="B4166" s="15"/>
      <c r="C4166" s="15"/>
      <c r="D4166" s="15"/>
      <c r="E4166" s="15"/>
      <c r="F4166" s="15"/>
      <c r="G4166" s="15"/>
      <c r="H4166" s="15"/>
      <c r="I4166" s="15"/>
      <c r="J4166" s="15"/>
      <c r="K4166" s="15"/>
      <c r="L4166" s="15"/>
    </row>
    <row r="4167" customFormat="false" ht="12.75" hidden="false" customHeight="false" outlineLevel="0" collapsed="false">
      <c r="B4167" s="15"/>
      <c r="C4167" s="15"/>
      <c r="D4167" s="15"/>
      <c r="E4167" s="15"/>
      <c r="F4167" s="15"/>
      <c r="G4167" s="15"/>
      <c r="H4167" s="15"/>
      <c r="I4167" s="15"/>
      <c r="J4167" s="15"/>
      <c r="K4167" s="15"/>
      <c r="L4167" s="15"/>
    </row>
    <row r="4168" customFormat="false" ht="12.75" hidden="false" customHeight="false" outlineLevel="0" collapsed="false">
      <c r="B4168" s="15"/>
      <c r="C4168" s="15"/>
      <c r="D4168" s="15"/>
      <c r="E4168" s="15"/>
      <c r="F4168" s="15"/>
      <c r="G4168" s="15"/>
      <c r="H4168" s="15"/>
      <c r="I4168" s="15"/>
      <c r="J4168" s="15"/>
      <c r="K4168" s="15"/>
      <c r="L4168" s="15"/>
    </row>
    <row r="4169" customFormat="false" ht="12.75" hidden="false" customHeight="false" outlineLevel="0" collapsed="false">
      <c r="B4169" s="15"/>
      <c r="C4169" s="15"/>
      <c r="D4169" s="15"/>
      <c r="E4169" s="15"/>
      <c r="F4169" s="15"/>
      <c r="G4169" s="15"/>
      <c r="H4169" s="15"/>
      <c r="I4169" s="15"/>
      <c r="J4169" s="15"/>
      <c r="K4169" s="15"/>
      <c r="L4169" s="15"/>
    </row>
    <row r="4170" customFormat="false" ht="12.75" hidden="false" customHeight="false" outlineLevel="0" collapsed="false">
      <c r="B4170" s="15"/>
      <c r="C4170" s="15"/>
      <c r="D4170" s="15"/>
      <c r="E4170" s="15"/>
      <c r="F4170" s="15"/>
      <c r="G4170" s="15"/>
      <c r="H4170" s="15"/>
      <c r="I4170" s="15"/>
      <c r="J4170" s="15"/>
      <c r="K4170" s="15"/>
      <c r="L4170" s="15"/>
    </row>
    <row r="4171" customFormat="false" ht="12.75" hidden="false" customHeight="false" outlineLevel="0" collapsed="false">
      <c r="B4171" s="15"/>
      <c r="C4171" s="15"/>
      <c r="D4171" s="15"/>
      <c r="E4171" s="15"/>
      <c r="F4171" s="15"/>
      <c r="G4171" s="15"/>
      <c r="H4171" s="15"/>
      <c r="I4171" s="15"/>
      <c r="J4171" s="15"/>
      <c r="K4171" s="15"/>
      <c r="L4171" s="15"/>
    </row>
    <row r="4172" customFormat="false" ht="12.75" hidden="false" customHeight="false" outlineLevel="0" collapsed="false">
      <c r="B4172" s="15"/>
      <c r="C4172" s="15"/>
      <c r="D4172" s="15"/>
      <c r="E4172" s="15"/>
      <c r="F4172" s="15"/>
      <c r="G4172" s="15"/>
      <c r="H4172" s="15"/>
      <c r="I4172" s="15"/>
      <c r="J4172" s="15"/>
      <c r="K4172" s="15"/>
      <c r="L4172" s="15"/>
    </row>
    <row r="4173" customFormat="false" ht="12.75" hidden="false" customHeight="false" outlineLevel="0" collapsed="false">
      <c r="B4173" s="15"/>
      <c r="C4173" s="15"/>
      <c r="D4173" s="15"/>
      <c r="E4173" s="15"/>
      <c r="F4173" s="15"/>
      <c r="G4173" s="15"/>
      <c r="H4173" s="15"/>
      <c r="I4173" s="15"/>
      <c r="J4173" s="15"/>
      <c r="K4173" s="15"/>
      <c r="L4173" s="15"/>
    </row>
    <row r="4174" customFormat="false" ht="12.75" hidden="false" customHeight="false" outlineLevel="0" collapsed="false">
      <c r="B4174" s="15"/>
      <c r="C4174" s="15"/>
      <c r="D4174" s="15"/>
      <c r="E4174" s="15"/>
      <c r="F4174" s="15"/>
      <c r="G4174" s="15"/>
      <c r="H4174" s="15"/>
      <c r="I4174" s="15"/>
      <c r="J4174" s="15"/>
      <c r="K4174" s="15"/>
      <c r="L4174" s="15"/>
    </row>
    <row r="4175" customFormat="false" ht="12.75" hidden="false" customHeight="false" outlineLevel="0" collapsed="false">
      <c r="B4175" s="15"/>
      <c r="C4175" s="15"/>
      <c r="D4175" s="15"/>
      <c r="E4175" s="15"/>
      <c r="F4175" s="15"/>
      <c r="G4175" s="15"/>
      <c r="H4175" s="15"/>
      <c r="I4175" s="15"/>
      <c r="J4175" s="15"/>
      <c r="K4175" s="15"/>
      <c r="L4175" s="15"/>
    </row>
    <row r="4176" customFormat="false" ht="12.75" hidden="false" customHeight="false" outlineLevel="0" collapsed="false">
      <c r="B4176" s="15"/>
      <c r="C4176" s="15"/>
      <c r="D4176" s="15"/>
      <c r="E4176" s="15"/>
      <c r="F4176" s="15"/>
      <c r="G4176" s="15"/>
      <c r="H4176" s="15"/>
      <c r="I4176" s="15"/>
      <c r="J4176" s="15"/>
      <c r="K4176" s="15"/>
      <c r="L4176" s="15"/>
    </row>
    <row r="4177" customFormat="false" ht="12.75" hidden="false" customHeight="false" outlineLevel="0" collapsed="false">
      <c r="B4177" s="15"/>
      <c r="C4177" s="15"/>
      <c r="D4177" s="15"/>
      <c r="E4177" s="15"/>
      <c r="F4177" s="15"/>
      <c r="G4177" s="15"/>
      <c r="H4177" s="15"/>
      <c r="I4177" s="15"/>
      <c r="J4177" s="15"/>
      <c r="K4177" s="15"/>
      <c r="L4177" s="15"/>
    </row>
    <row r="4178" customFormat="false" ht="12.75" hidden="false" customHeight="false" outlineLevel="0" collapsed="false">
      <c r="B4178" s="15"/>
      <c r="C4178" s="15"/>
      <c r="D4178" s="15"/>
      <c r="E4178" s="15"/>
      <c r="F4178" s="15"/>
      <c r="G4178" s="15"/>
      <c r="H4178" s="15"/>
      <c r="I4178" s="15"/>
      <c r="J4178" s="15"/>
      <c r="K4178" s="15"/>
      <c r="L4178" s="15"/>
    </row>
    <row r="4179" customFormat="false" ht="12.75" hidden="false" customHeight="false" outlineLevel="0" collapsed="false">
      <c r="B4179" s="15"/>
      <c r="C4179" s="15"/>
      <c r="D4179" s="15"/>
      <c r="E4179" s="15"/>
      <c r="F4179" s="15"/>
      <c r="G4179" s="15"/>
      <c r="H4179" s="15"/>
      <c r="I4179" s="15"/>
      <c r="J4179" s="15"/>
      <c r="K4179" s="15"/>
      <c r="L4179" s="15"/>
    </row>
    <row r="4180" customFormat="false" ht="12.75" hidden="false" customHeight="false" outlineLevel="0" collapsed="false">
      <c r="B4180" s="15"/>
      <c r="C4180" s="15"/>
      <c r="D4180" s="15"/>
      <c r="E4180" s="15"/>
      <c r="F4180" s="15"/>
      <c r="G4180" s="15"/>
      <c r="H4180" s="15"/>
      <c r="I4180" s="15"/>
      <c r="J4180" s="15"/>
      <c r="K4180" s="15"/>
      <c r="L4180" s="15"/>
    </row>
    <row r="4181" customFormat="false" ht="12.75" hidden="false" customHeight="false" outlineLevel="0" collapsed="false">
      <c r="B4181" s="15"/>
      <c r="C4181" s="15"/>
      <c r="D4181" s="15"/>
      <c r="E4181" s="15"/>
      <c r="F4181" s="15"/>
      <c r="G4181" s="15"/>
      <c r="H4181" s="15"/>
      <c r="I4181" s="15"/>
      <c r="J4181" s="15"/>
      <c r="K4181" s="15"/>
      <c r="L4181" s="15"/>
    </row>
    <row r="4182" customFormat="false" ht="12.75" hidden="false" customHeight="false" outlineLevel="0" collapsed="false">
      <c r="B4182" s="15"/>
      <c r="C4182" s="15"/>
      <c r="D4182" s="15"/>
      <c r="E4182" s="15"/>
      <c r="F4182" s="15"/>
      <c r="G4182" s="15"/>
      <c r="H4182" s="15"/>
      <c r="I4182" s="15"/>
      <c r="J4182" s="15"/>
      <c r="K4182" s="15"/>
      <c r="L4182" s="15"/>
    </row>
    <row r="4183" customFormat="false" ht="12.75" hidden="false" customHeight="false" outlineLevel="0" collapsed="false">
      <c r="B4183" s="15"/>
      <c r="C4183" s="15"/>
      <c r="D4183" s="15"/>
      <c r="E4183" s="15"/>
      <c r="F4183" s="15"/>
      <c r="G4183" s="15"/>
      <c r="H4183" s="15"/>
      <c r="I4183" s="15"/>
      <c r="J4183" s="15"/>
      <c r="K4183" s="15"/>
      <c r="L4183" s="15"/>
    </row>
    <row r="4184" customFormat="false" ht="12.75" hidden="false" customHeight="false" outlineLevel="0" collapsed="false">
      <c r="B4184" s="15"/>
      <c r="C4184" s="15"/>
      <c r="D4184" s="15"/>
      <c r="E4184" s="15"/>
      <c r="F4184" s="15"/>
      <c r="G4184" s="15"/>
      <c r="H4184" s="15"/>
      <c r="I4184" s="15"/>
      <c r="J4184" s="15"/>
      <c r="K4184" s="15"/>
      <c r="L4184" s="15"/>
    </row>
    <row r="4185" customFormat="false" ht="12.75" hidden="false" customHeight="false" outlineLevel="0" collapsed="false">
      <c r="B4185" s="15"/>
      <c r="C4185" s="15"/>
      <c r="D4185" s="15"/>
      <c r="E4185" s="15"/>
      <c r="F4185" s="15"/>
      <c r="G4185" s="15"/>
      <c r="H4185" s="15"/>
      <c r="I4185" s="15"/>
      <c r="J4185" s="15"/>
      <c r="K4185" s="15"/>
      <c r="L4185" s="15"/>
    </row>
    <row r="4186" customFormat="false" ht="12.75" hidden="false" customHeight="false" outlineLevel="0" collapsed="false">
      <c r="B4186" s="15"/>
      <c r="C4186" s="15"/>
      <c r="D4186" s="15"/>
      <c r="E4186" s="15"/>
      <c r="F4186" s="15"/>
      <c r="G4186" s="15"/>
      <c r="H4186" s="15"/>
      <c r="I4186" s="15"/>
      <c r="J4186" s="15"/>
      <c r="K4186" s="15"/>
      <c r="L4186" s="15"/>
    </row>
    <row r="4187" customFormat="false" ht="12.75" hidden="false" customHeight="false" outlineLevel="0" collapsed="false">
      <c r="B4187" s="15"/>
      <c r="C4187" s="15"/>
      <c r="D4187" s="15"/>
      <c r="E4187" s="15"/>
      <c r="F4187" s="15"/>
      <c r="G4187" s="15"/>
      <c r="H4187" s="15"/>
      <c r="I4187" s="15"/>
      <c r="J4187" s="15"/>
      <c r="K4187" s="15"/>
      <c r="L4187" s="15"/>
    </row>
    <row r="4188" customFormat="false" ht="12.75" hidden="false" customHeight="false" outlineLevel="0" collapsed="false">
      <c r="B4188" s="15"/>
      <c r="C4188" s="15"/>
      <c r="D4188" s="15"/>
      <c r="E4188" s="15"/>
      <c r="F4188" s="15"/>
      <c r="G4188" s="15"/>
      <c r="H4188" s="15"/>
      <c r="I4188" s="15"/>
      <c r="J4188" s="15"/>
      <c r="K4188" s="15"/>
      <c r="L4188" s="15"/>
    </row>
    <row r="4189" customFormat="false" ht="12.75" hidden="false" customHeight="false" outlineLevel="0" collapsed="false">
      <c r="B4189" s="15"/>
      <c r="C4189" s="15"/>
      <c r="D4189" s="15"/>
      <c r="E4189" s="15"/>
      <c r="F4189" s="15"/>
      <c r="G4189" s="15"/>
      <c r="H4189" s="15"/>
      <c r="I4189" s="15"/>
      <c r="J4189" s="15"/>
      <c r="K4189" s="15"/>
      <c r="L4189" s="15"/>
    </row>
    <row r="4190" customFormat="false" ht="12.75" hidden="false" customHeight="false" outlineLevel="0" collapsed="false">
      <c r="B4190" s="15"/>
      <c r="C4190" s="15"/>
      <c r="D4190" s="15"/>
      <c r="E4190" s="15"/>
      <c r="F4190" s="15"/>
      <c r="G4190" s="15"/>
      <c r="H4190" s="15"/>
      <c r="I4190" s="15"/>
      <c r="J4190" s="15"/>
      <c r="K4190" s="15"/>
      <c r="L4190" s="15"/>
    </row>
    <row r="4191" customFormat="false" ht="12.75" hidden="false" customHeight="false" outlineLevel="0" collapsed="false">
      <c r="B4191" s="15"/>
      <c r="C4191" s="15"/>
      <c r="D4191" s="15"/>
      <c r="E4191" s="15"/>
      <c r="F4191" s="15"/>
      <c r="G4191" s="15"/>
      <c r="H4191" s="15"/>
      <c r="I4191" s="15"/>
      <c r="J4191" s="15"/>
      <c r="K4191" s="15"/>
      <c r="L4191" s="15"/>
    </row>
    <row r="4192" customFormat="false" ht="12.75" hidden="false" customHeight="false" outlineLevel="0" collapsed="false">
      <c r="B4192" s="15"/>
      <c r="C4192" s="15"/>
      <c r="D4192" s="15"/>
      <c r="E4192" s="15"/>
      <c r="F4192" s="15"/>
      <c r="G4192" s="15"/>
      <c r="H4192" s="15"/>
      <c r="I4192" s="15"/>
      <c r="J4192" s="15"/>
      <c r="K4192" s="15"/>
      <c r="L4192" s="15"/>
    </row>
    <row r="4193" customFormat="false" ht="12.75" hidden="false" customHeight="false" outlineLevel="0" collapsed="false">
      <c r="B4193" s="15"/>
      <c r="C4193" s="15"/>
      <c r="D4193" s="15"/>
      <c r="E4193" s="15"/>
      <c r="F4193" s="15"/>
      <c r="G4193" s="15"/>
      <c r="H4193" s="15"/>
      <c r="I4193" s="15"/>
      <c r="J4193" s="15"/>
      <c r="K4193" s="15"/>
      <c r="L4193" s="15"/>
    </row>
    <row r="4194" customFormat="false" ht="12.75" hidden="false" customHeight="false" outlineLevel="0" collapsed="false">
      <c r="B4194" s="15"/>
      <c r="C4194" s="15"/>
      <c r="D4194" s="15"/>
      <c r="E4194" s="15"/>
      <c r="F4194" s="15"/>
      <c r="G4194" s="15"/>
      <c r="H4194" s="15"/>
      <c r="I4194" s="15"/>
      <c r="J4194" s="15"/>
      <c r="K4194" s="15"/>
      <c r="L4194" s="15"/>
    </row>
    <row r="4195" customFormat="false" ht="12.75" hidden="false" customHeight="false" outlineLevel="0" collapsed="false">
      <c r="B4195" s="15"/>
      <c r="C4195" s="15"/>
      <c r="D4195" s="15"/>
      <c r="E4195" s="15"/>
      <c r="F4195" s="15"/>
      <c r="G4195" s="15"/>
      <c r="H4195" s="15"/>
      <c r="I4195" s="15"/>
      <c r="J4195" s="15"/>
      <c r="K4195" s="15"/>
      <c r="L4195" s="15"/>
    </row>
    <row r="4196" customFormat="false" ht="12.75" hidden="false" customHeight="false" outlineLevel="0" collapsed="false">
      <c r="B4196" s="15"/>
      <c r="C4196" s="15"/>
      <c r="D4196" s="15"/>
      <c r="E4196" s="15"/>
      <c r="F4196" s="15"/>
      <c r="G4196" s="15"/>
      <c r="H4196" s="15"/>
      <c r="I4196" s="15"/>
      <c r="J4196" s="15"/>
      <c r="K4196" s="15"/>
      <c r="L4196" s="15"/>
    </row>
    <row r="4197" customFormat="false" ht="12.75" hidden="false" customHeight="false" outlineLevel="0" collapsed="false">
      <c r="B4197" s="15"/>
      <c r="C4197" s="15"/>
      <c r="D4197" s="15"/>
      <c r="E4197" s="15"/>
      <c r="F4197" s="15"/>
      <c r="G4197" s="15"/>
      <c r="H4197" s="15"/>
      <c r="I4197" s="15"/>
      <c r="J4197" s="15"/>
      <c r="K4197" s="15"/>
      <c r="L4197" s="15"/>
    </row>
    <row r="4198" customFormat="false" ht="12.75" hidden="false" customHeight="false" outlineLevel="0" collapsed="false">
      <c r="B4198" s="15"/>
      <c r="C4198" s="15"/>
      <c r="D4198" s="15"/>
      <c r="E4198" s="15"/>
      <c r="F4198" s="15"/>
      <c r="G4198" s="15"/>
      <c r="H4198" s="15"/>
      <c r="I4198" s="15"/>
      <c r="J4198" s="15"/>
      <c r="K4198" s="15"/>
      <c r="L4198" s="15"/>
    </row>
    <row r="4199" customFormat="false" ht="12.75" hidden="false" customHeight="false" outlineLevel="0" collapsed="false">
      <c r="B4199" s="15"/>
      <c r="C4199" s="15"/>
      <c r="D4199" s="15"/>
      <c r="E4199" s="15"/>
      <c r="F4199" s="15"/>
      <c r="G4199" s="15"/>
      <c r="H4199" s="15"/>
      <c r="I4199" s="15"/>
      <c r="J4199" s="15"/>
      <c r="K4199" s="15"/>
      <c r="L4199" s="15"/>
    </row>
    <row r="4200" customFormat="false" ht="12.75" hidden="false" customHeight="false" outlineLevel="0" collapsed="false">
      <c r="B4200" s="15"/>
      <c r="C4200" s="15"/>
      <c r="D4200" s="15"/>
      <c r="E4200" s="15"/>
      <c r="F4200" s="15"/>
      <c r="G4200" s="15"/>
      <c r="H4200" s="15"/>
      <c r="I4200" s="15"/>
      <c r="J4200" s="15"/>
      <c r="K4200" s="15"/>
      <c r="L4200" s="15"/>
    </row>
    <row r="4201" customFormat="false" ht="12.75" hidden="false" customHeight="false" outlineLevel="0" collapsed="false">
      <c r="B4201" s="15"/>
      <c r="C4201" s="15"/>
      <c r="D4201" s="15"/>
      <c r="E4201" s="15"/>
      <c r="F4201" s="15"/>
      <c r="G4201" s="15"/>
      <c r="H4201" s="15"/>
      <c r="I4201" s="15"/>
      <c r="J4201" s="15"/>
      <c r="K4201" s="15"/>
      <c r="L4201" s="15"/>
    </row>
    <row r="4202" customFormat="false" ht="12.75" hidden="false" customHeight="false" outlineLevel="0" collapsed="false">
      <c r="B4202" s="15"/>
      <c r="C4202" s="15"/>
      <c r="D4202" s="15"/>
      <c r="E4202" s="15"/>
      <c r="F4202" s="15"/>
      <c r="G4202" s="15"/>
      <c r="H4202" s="15"/>
      <c r="I4202" s="15"/>
      <c r="J4202" s="15"/>
      <c r="K4202" s="15"/>
      <c r="L4202" s="15"/>
    </row>
    <row r="4203" customFormat="false" ht="12.75" hidden="false" customHeight="false" outlineLevel="0" collapsed="false">
      <c r="B4203" s="15"/>
      <c r="C4203" s="15"/>
      <c r="D4203" s="15"/>
      <c r="E4203" s="15"/>
      <c r="F4203" s="15"/>
      <c r="G4203" s="15"/>
      <c r="H4203" s="15"/>
      <c r="I4203" s="15"/>
      <c r="J4203" s="15"/>
      <c r="K4203" s="15"/>
      <c r="L4203" s="15"/>
    </row>
    <row r="4204" customFormat="false" ht="12.75" hidden="false" customHeight="false" outlineLevel="0" collapsed="false">
      <c r="B4204" s="15"/>
      <c r="C4204" s="15"/>
      <c r="D4204" s="15"/>
      <c r="E4204" s="15"/>
      <c r="F4204" s="15"/>
      <c r="G4204" s="15"/>
      <c r="H4204" s="15"/>
      <c r="I4204" s="15"/>
      <c r="J4204" s="15"/>
      <c r="K4204" s="15"/>
      <c r="L4204" s="15"/>
    </row>
    <row r="4205" customFormat="false" ht="12.75" hidden="false" customHeight="false" outlineLevel="0" collapsed="false">
      <c r="B4205" s="15"/>
      <c r="C4205" s="15"/>
      <c r="D4205" s="15"/>
      <c r="E4205" s="15"/>
      <c r="F4205" s="15"/>
      <c r="G4205" s="15"/>
      <c r="H4205" s="15"/>
      <c r="I4205" s="15"/>
      <c r="J4205" s="15"/>
      <c r="K4205" s="15"/>
      <c r="L4205" s="15"/>
    </row>
    <row r="4206" customFormat="false" ht="12.75" hidden="false" customHeight="false" outlineLevel="0" collapsed="false">
      <c r="B4206" s="15"/>
      <c r="C4206" s="15"/>
      <c r="D4206" s="15"/>
      <c r="E4206" s="15"/>
      <c r="F4206" s="15"/>
      <c r="G4206" s="15"/>
      <c r="H4206" s="15"/>
      <c r="I4206" s="15"/>
      <c r="J4206" s="15"/>
      <c r="K4206" s="15"/>
      <c r="L4206" s="15"/>
    </row>
    <row r="4207" customFormat="false" ht="12.75" hidden="false" customHeight="false" outlineLevel="0" collapsed="false">
      <c r="B4207" s="15"/>
      <c r="C4207" s="15"/>
      <c r="D4207" s="15"/>
      <c r="E4207" s="15"/>
      <c r="F4207" s="15"/>
      <c r="G4207" s="15"/>
      <c r="H4207" s="15"/>
      <c r="I4207" s="15"/>
      <c r="J4207" s="15"/>
      <c r="K4207" s="15"/>
      <c r="L4207" s="15"/>
    </row>
    <row r="4208" customFormat="false" ht="12.75" hidden="false" customHeight="false" outlineLevel="0" collapsed="false">
      <c r="B4208" s="15"/>
      <c r="C4208" s="15"/>
      <c r="D4208" s="15"/>
      <c r="E4208" s="15"/>
      <c r="F4208" s="15"/>
      <c r="G4208" s="15"/>
      <c r="H4208" s="15"/>
      <c r="I4208" s="15"/>
      <c r="J4208" s="15"/>
      <c r="K4208" s="15"/>
      <c r="L4208" s="15"/>
    </row>
    <row r="4209" customFormat="false" ht="12.75" hidden="false" customHeight="false" outlineLevel="0" collapsed="false">
      <c r="B4209" s="15"/>
      <c r="C4209" s="15"/>
      <c r="D4209" s="15"/>
      <c r="E4209" s="15"/>
      <c r="F4209" s="15"/>
      <c r="G4209" s="15"/>
      <c r="H4209" s="15"/>
      <c r="I4209" s="15"/>
      <c r="J4209" s="15"/>
      <c r="K4209" s="15"/>
      <c r="L4209" s="15"/>
    </row>
    <row r="4210" customFormat="false" ht="12.75" hidden="false" customHeight="false" outlineLevel="0" collapsed="false">
      <c r="B4210" s="15"/>
      <c r="C4210" s="15"/>
      <c r="D4210" s="15"/>
      <c r="E4210" s="15"/>
      <c r="F4210" s="15"/>
      <c r="G4210" s="15"/>
      <c r="H4210" s="15"/>
      <c r="I4210" s="15"/>
      <c r="J4210" s="15"/>
      <c r="K4210" s="15"/>
      <c r="L4210" s="15"/>
    </row>
    <row r="4211" customFormat="false" ht="12.75" hidden="false" customHeight="false" outlineLevel="0" collapsed="false">
      <c r="B4211" s="15"/>
      <c r="C4211" s="15"/>
      <c r="D4211" s="15"/>
      <c r="E4211" s="15"/>
      <c r="F4211" s="15"/>
      <c r="G4211" s="15"/>
      <c r="H4211" s="15"/>
      <c r="I4211" s="15"/>
      <c r="J4211" s="15"/>
      <c r="K4211" s="15"/>
      <c r="L4211" s="15"/>
    </row>
    <row r="4212" customFormat="false" ht="12.75" hidden="false" customHeight="false" outlineLevel="0" collapsed="false">
      <c r="B4212" s="15"/>
      <c r="C4212" s="15"/>
      <c r="D4212" s="15"/>
      <c r="E4212" s="15"/>
      <c r="F4212" s="15"/>
      <c r="G4212" s="15"/>
      <c r="H4212" s="15"/>
      <c r="I4212" s="15"/>
      <c r="J4212" s="15"/>
      <c r="K4212" s="15"/>
      <c r="L4212" s="15"/>
    </row>
    <row r="4213" customFormat="false" ht="12.75" hidden="false" customHeight="false" outlineLevel="0" collapsed="false">
      <c r="B4213" s="15"/>
      <c r="C4213" s="15"/>
      <c r="D4213" s="15"/>
      <c r="E4213" s="15"/>
      <c r="F4213" s="15"/>
      <c r="G4213" s="15"/>
      <c r="H4213" s="15"/>
      <c r="I4213" s="15"/>
      <c r="J4213" s="15"/>
      <c r="K4213" s="15"/>
      <c r="L4213" s="15"/>
    </row>
    <row r="4214" customFormat="false" ht="12.75" hidden="false" customHeight="false" outlineLevel="0" collapsed="false">
      <c r="B4214" s="15"/>
      <c r="C4214" s="15"/>
      <c r="D4214" s="15"/>
      <c r="E4214" s="15"/>
      <c r="F4214" s="15"/>
      <c r="G4214" s="15"/>
      <c r="H4214" s="15"/>
      <c r="I4214" s="15"/>
      <c r="J4214" s="15"/>
      <c r="K4214" s="15"/>
      <c r="L4214" s="15"/>
    </row>
    <row r="4215" customFormat="false" ht="12.75" hidden="false" customHeight="false" outlineLevel="0" collapsed="false">
      <c r="B4215" s="15"/>
      <c r="C4215" s="15"/>
      <c r="D4215" s="15"/>
      <c r="E4215" s="15"/>
      <c r="F4215" s="15"/>
      <c r="G4215" s="15"/>
      <c r="H4215" s="15"/>
      <c r="I4215" s="15"/>
      <c r="J4215" s="15"/>
      <c r="K4215" s="15"/>
      <c r="L4215" s="15"/>
    </row>
    <row r="4216" customFormat="false" ht="12.75" hidden="false" customHeight="false" outlineLevel="0" collapsed="false">
      <c r="B4216" s="15"/>
      <c r="C4216" s="15"/>
      <c r="D4216" s="15"/>
      <c r="E4216" s="15"/>
      <c r="F4216" s="15"/>
      <c r="G4216" s="15"/>
      <c r="H4216" s="15"/>
      <c r="I4216" s="15"/>
      <c r="J4216" s="15"/>
      <c r="K4216" s="15"/>
      <c r="L4216" s="15"/>
    </row>
    <row r="4217" customFormat="false" ht="12.75" hidden="false" customHeight="false" outlineLevel="0" collapsed="false">
      <c r="B4217" s="15"/>
      <c r="C4217" s="15"/>
      <c r="D4217" s="15"/>
      <c r="E4217" s="15"/>
      <c r="F4217" s="15"/>
      <c r="G4217" s="15"/>
      <c r="H4217" s="15"/>
      <c r="I4217" s="15"/>
      <c r="J4217" s="15"/>
      <c r="K4217" s="15"/>
      <c r="L4217" s="15"/>
    </row>
    <row r="4218" customFormat="false" ht="12.75" hidden="false" customHeight="false" outlineLevel="0" collapsed="false">
      <c r="B4218" s="15"/>
      <c r="C4218" s="15"/>
      <c r="D4218" s="15"/>
      <c r="E4218" s="15"/>
      <c r="F4218" s="15"/>
      <c r="G4218" s="15"/>
      <c r="H4218" s="15"/>
      <c r="I4218" s="15"/>
      <c r="J4218" s="15"/>
      <c r="K4218" s="15"/>
      <c r="L4218" s="15"/>
    </row>
    <row r="4219" customFormat="false" ht="12.75" hidden="false" customHeight="false" outlineLevel="0" collapsed="false">
      <c r="B4219" s="15"/>
      <c r="C4219" s="15"/>
      <c r="D4219" s="15"/>
      <c r="E4219" s="15"/>
      <c r="F4219" s="15"/>
      <c r="G4219" s="15"/>
      <c r="H4219" s="15"/>
      <c r="I4219" s="15"/>
      <c r="J4219" s="15"/>
      <c r="K4219" s="15"/>
      <c r="L4219" s="15"/>
    </row>
    <row r="4220" customFormat="false" ht="12.75" hidden="false" customHeight="false" outlineLevel="0" collapsed="false">
      <c r="B4220" s="15"/>
      <c r="C4220" s="15"/>
      <c r="D4220" s="15"/>
      <c r="E4220" s="15"/>
      <c r="F4220" s="15"/>
      <c r="G4220" s="15"/>
      <c r="H4220" s="15"/>
      <c r="I4220" s="15"/>
      <c r="J4220" s="15"/>
      <c r="K4220" s="15"/>
      <c r="L4220" s="15"/>
    </row>
    <row r="4221" customFormat="false" ht="12.75" hidden="false" customHeight="false" outlineLevel="0" collapsed="false">
      <c r="B4221" s="15"/>
      <c r="C4221" s="15"/>
      <c r="D4221" s="15"/>
      <c r="E4221" s="15"/>
      <c r="F4221" s="15"/>
      <c r="G4221" s="15"/>
      <c r="H4221" s="15"/>
      <c r="I4221" s="15"/>
      <c r="J4221" s="15"/>
      <c r="K4221" s="15"/>
      <c r="L4221" s="15"/>
    </row>
    <row r="4222" customFormat="false" ht="12.75" hidden="false" customHeight="false" outlineLevel="0" collapsed="false">
      <c r="B4222" s="15"/>
      <c r="C4222" s="15"/>
      <c r="D4222" s="15"/>
      <c r="E4222" s="15"/>
      <c r="F4222" s="15"/>
      <c r="G4222" s="15"/>
      <c r="H4222" s="15"/>
      <c r="I4222" s="15"/>
      <c r="J4222" s="15"/>
      <c r="K4222" s="15"/>
      <c r="L4222" s="15"/>
    </row>
    <row r="4223" customFormat="false" ht="12.75" hidden="false" customHeight="false" outlineLevel="0" collapsed="false">
      <c r="B4223" s="15"/>
      <c r="C4223" s="15"/>
      <c r="D4223" s="15"/>
      <c r="E4223" s="15"/>
      <c r="F4223" s="15"/>
      <c r="G4223" s="15"/>
      <c r="H4223" s="15"/>
      <c r="I4223" s="15"/>
      <c r="J4223" s="15"/>
      <c r="K4223" s="15"/>
      <c r="L4223" s="15"/>
    </row>
    <row r="4224" customFormat="false" ht="12.75" hidden="false" customHeight="false" outlineLevel="0" collapsed="false">
      <c r="B4224" s="15"/>
      <c r="C4224" s="15"/>
      <c r="D4224" s="15"/>
      <c r="E4224" s="15"/>
      <c r="F4224" s="15"/>
      <c r="G4224" s="15"/>
      <c r="H4224" s="15"/>
      <c r="I4224" s="15"/>
      <c r="J4224" s="15"/>
      <c r="K4224" s="15"/>
      <c r="L4224" s="15"/>
    </row>
    <row r="4225" customFormat="false" ht="12.75" hidden="false" customHeight="false" outlineLevel="0" collapsed="false">
      <c r="B4225" s="15"/>
      <c r="C4225" s="15"/>
      <c r="D4225" s="15"/>
      <c r="E4225" s="15"/>
      <c r="F4225" s="15"/>
      <c r="G4225" s="15"/>
      <c r="H4225" s="15"/>
      <c r="I4225" s="15"/>
      <c r="J4225" s="15"/>
      <c r="K4225" s="15"/>
      <c r="L4225" s="15"/>
    </row>
    <row r="4226" customFormat="false" ht="12.75" hidden="false" customHeight="false" outlineLevel="0" collapsed="false">
      <c r="B4226" s="15"/>
      <c r="C4226" s="15"/>
      <c r="D4226" s="15"/>
      <c r="E4226" s="15"/>
      <c r="F4226" s="15"/>
      <c r="G4226" s="15"/>
      <c r="H4226" s="15"/>
      <c r="I4226" s="15"/>
      <c r="J4226" s="15"/>
      <c r="K4226" s="15"/>
      <c r="L4226" s="15"/>
    </row>
    <row r="4227" customFormat="false" ht="12.75" hidden="false" customHeight="false" outlineLevel="0" collapsed="false">
      <c r="B4227" s="15"/>
      <c r="C4227" s="15"/>
      <c r="D4227" s="15"/>
      <c r="E4227" s="15"/>
      <c r="F4227" s="15"/>
      <c r="G4227" s="15"/>
      <c r="H4227" s="15"/>
      <c r="I4227" s="15"/>
      <c r="J4227" s="15"/>
      <c r="K4227" s="15"/>
      <c r="L4227" s="15"/>
    </row>
    <row r="4228" customFormat="false" ht="12.75" hidden="false" customHeight="false" outlineLevel="0" collapsed="false">
      <c r="B4228" s="15"/>
      <c r="C4228" s="15"/>
      <c r="D4228" s="15"/>
      <c r="E4228" s="15"/>
      <c r="F4228" s="15"/>
      <c r="G4228" s="15"/>
      <c r="H4228" s="15"/>
      <c r="I4228" s="15"/>
      <c r="J4228" s="15"/>
      <c r="K4228" s="15"/>
      <c r="L4228" s="15"/>
    </row>
    <row r="4229" customFormat="false" ht="12.75" hidden="false" customHeight="false" outlineLevel="0" collapsed="false">
      <c r="B4229" s="15"/>
      <c r="C4229" s="15"/>
      <c r="D4229" s="15"/>
      <c r="E4229" s="15"/>
      <c r="F4229" s="15"/>
      <c r="G4229" s="15"/>
      <c r="H4229" s="15"/>
      <c r="I4229" s="15"/>
      <c r="J4229" s="15"/>
      <c r="K4229" s="15"/>
      <c r="L4229" s="15"/>
    </row>
    <row r="4230" customFormat="false" ht="12.75" hidden="false" customHeight="false" outlineLevel="0" collapsed="false">
      <c r="B4230" s="15"/>
      <c r="C4230" s="15"/>
      <c r="D4230" s="15"/>
      <c r="E4230" s="15"/>
      <c r="F4230" s="15"/>
      <c r="G4230" s="15"/>
      <c r="H4230" s="15"/>
      <c r="I4230" s="15"/>
      <c r="J4230" s="15"/>
      <c r="K4230" s="15"/>
      <c r="L4230" s="15"/>
    </row>
    <row r="4231" customFormat="false" ht="12.75" hidden="false" customHeight="false" outlineLevel="0" collapsed="false">
      <c r="B4231" s="15"/>
      <c r="C4231" s="15"/>
      <c r="D4231" s="15"/>
      <c r="E4231" s="15"/>
      <c r="F4231" s="15"/>
      <c r="G4231" s="15"/>
      <c r="H4231" s="15"/>
      <c r="I4231" s="15"/>
      <c r="J4231" s="15"/>
      <c r="K4231" s="15"/>
      <c r="L4231" s="15"/>
    </row>
    <row r="4232" customFormat="false" ht="12.75" hidden="false" customHeight="false" outlineLevel="0" collapsed="false">
      <c r="B4232" s="15"/>
      <c r="C4232" s="15"/>
      <c r="D4232" s="15"/>
      <c r="E4232" s="15"/>
      <c r="F4232" s="15"/>
      <c r="G4232" s="15"/>
      <c r="H4232" s="15"/>
      <c r="I4232" s="15"/>
      <c r="J4232" s="15"/>
      <c r="K4232" s="15"/>
      <c r="L4232" s="15"/>
    </row>
    <row r="4233" customFormat="false" ht="12.75" hidden="false" customHeight="false" outlineLevel="0" collapsed="false">
      <c r="B4233" s="15"/>
      <c r="C4233" s="15"/>
      <c r="D4233" s="15"/>
      <c r="E4233" s="15"/>
      <c r="F4233" s="15"/>
      <c r="G4233" s="15"/>
      <c r="H4233" s="15"/>
      <c r="I4233" s="15"/>
      <c r="J4233" s="15"/>
      <c r="K4233" s="15"/>
      <c r="L4233" s="15"/>
    </row>
    <row r="4234" customFormat="false" ht="12.75" hidden="false" customHeight="false" outlineLevel="0" collapsed="false">
      <c r="B4234" s="15"/>
      <c r="C4234" s="15"/>
      <c r="D4234" s="15"/>
      <c r="E4234" s="15"/>
      <c r="F4234" s="15"/>
      <c r="G4234" s="15"/>
      <c r="H4234" s="15"/>
      <c r="I4234" s="15"/>
      <c r="J4234" s="15"/>
      <c r="K4234" s="15"/>
      <c r="L4234" s="15"/>
    </row>
    <row r="4235" customFormat="false" ht="12.75" hidden="false" customHeight="false" outlineLevel="0" collapsed="false">
      <c r="B4235" s="15"/>
      <c r="C4235" s="15"/>
      <c r="D4235" s="15"/>
      <c r="E4235" s="15"/>
      <c r="F4235" s="15"/>
      <c r="G4235" s="15"/>
      <c r="H4235" s="15"/>
      <c r="I4235" s="15"/>
      <c r="J4235" s="15"/>
      <c r="K4235" s="15"/>
      <c r="L4235" s="15"/>
    </row>
    <row r="4236" customFormat="false" ht="12.75" hidden="false" customHeight="false" outlineLevel="0" collapsed="false">
      <c r="B4236" s="15"/>
      <c r="C4236" s="15"/>
      <c r="D4236" s="15"/>
      <c r="E4236" s="15"/>
      <c r="F4236" s="15"/>
      <c r="G4236" s="15"/>
      <c r="H4236" s="15"/>
      <c r="I4236" s="15"/>
      <c r="J4236" s="15"/>
      <c r="K4236" s="15"/>
      <c r="L4236" s="15"/>
    </row>
    <row r="4237" customFormat="false" ht="12.75" hidden="false" customHeight="false" outlineLevel="0" collapsed="false">
      <c r="B4237" s="15"/>
      <c r="C4237" s="15"/>
      <c r="D4237" s="15"/>
      <c r="E4237" s="15"/>
      <c r="F4237" s="15"/>
      <c r="G4237" s="15"/>
      <c r="H4237" s="15"/>
      <c r="I4237" s="15"/>
      <c r="J4237" s="15"/>
      <c r="K4237" s="15"/>
      <c r="L4237" s="15"/>
    </row>
    <row r="4238" customFormat="false" ht="12.75" hidden="false" customHeight="false" outlineLevel="0" collapsed="false">
      <c r="B4238" s="15"/>
      <c r="C4238" s="15"/>
      <c r="D4238" s="15"/>
      <c r="E4238" s="15"/>
      <c r="F4238" s="15"/>
      <c r="G4238" s="15"/>
      <c r="H4238" s="15"/>
      <c r="I4238" s="15"/>
      <c r="J4238" s="15"/>
      <c r="K4238" s="15"/>
      <c r="L4238" s="15"/>
    </row>
    <row r="4239" customFormat="false" ht="12.75" hidden="false" customHeight="false" outlineLevel="0" collapsed="false">
      <c r="B4239" s="15"/>
      <c r="C4239" s="15"/>
      <c r="D4239" s="15"/>
      <c r="E4239" s="15"/>
      <c r="F4239" s="15"/>
      <c r="G4239" s="15"/>
      <c r="H4239" s="15"/>
      <c r="I4239" s="15"/>
      <c r="J4239" s="15"/>
      <c r="K4239" s="15"/>
      <c r="L4239" s="15"/>
    </row>
    <row r="4240" customFormat="false" ht="12.75" hidden="false" customHeight="false" outlineLevel="0" collapsed="false">
      <c r="B4240" s="15"/>
      <c r="C4240" s="15"/>
      <c r="D4240" s="15"/>
      <c r="E4240" s="15"/>
      <c r="F4240" s="15"/>
      <c r="G4240" s="15"/>
      <c r="H4240" s="15"/>
      <c r="I4240" s="15"/>
      <c r="J4240" s="15"/>
      <c r="K4240" s="15"/>
      <c r="L4240" s="15"/>
    </row>
    <row r="4241" customFormat="false" ht="12.75" hidden="false" customHeight="false" outlineLevel="0" collapsed="false">
      <c r="B4241" s="15"/>
      <c r="C4241" s="15"/>
      <c r="D4241" s="15"/>
      <c r="E4241" s="15"/>
      <c r="F4241" s="15"/>
      <c r="G4241" s="15"/>
      <c r="H4241" s="15"/>
      <c r="I4241" s="15"/>
      <c r="J4241" s="15"/>
      <c r="K4241" s="15"/>
      <c r="L4241" s="15"/>
    </row>
    <row r="4242" customFormat="false" ht="12.75" hidden="false" customHeight="false" outlineLevel="0" collapsed="false">
      <c r="B4242" s="15"/>
      <c r="C4242" s="15"/>
      <c r="D4242" s="15"/>
      <c r="E4242" s="15"/>
      <c r="F4242" s="15"/>
      <c r="G4242" s="15"/>
      <c r="H4242" s="15"/>
      <c r="I4242" s="15"/>
      <c r="J4242" s="15"/>
      <c r="K4242" s="15"/>
      <c r="L4242" s="15"/>
    </row>
    <row r="4243" customFormat="false" ht="12.75" hidden="false" customHeight="false" outlineLevel="0" collapsed="false">
      <c r="B4243" s="15"/>
      <c r="C4243" s="15"/>
      <c r="D4243" s="15"/>
      <c r="E4243" s="15"/>
      <c r="F4243" s="15"/>
      <c r="G4243" s="15"/>
      <c r="H4243" s="15"/>
      <c r="I4243" s="15"/>
      <c r="J4243" s="15"/>
      <c r="K4243" s="15"/>
      <c r="L4243" s="15"/>
    </row>
    <row r="4244" customFormat="false" ht="12.75" hidden="false" customHeight="false" outlineLevel="0" collapsed="false">
      <c r="B4244" s="15"/>
      <c r="C4244" s="15"/>
      <c r="D4244" s="15"/>
      <c r="E4244" s="15"/>
      <c r="F4244" s="15"/>
      <c r="G4244" s="15"/>
      <c r="H4244" s="15"/>
      <c r="I4244" s="15"/>
      <c r="J4244" s="15"/>
      <c r="K4244" s="15"/>
      <c r="L4244" s="15"/>
    </row>
    <row r="4245" customFormat="false" ht="12.75" hidden="false" customHeight="false" outlineLevel="0" collapsed="false">
      <c r="B4245" s="15"/>
      <c r="C4245" s="15"/>
      <c r="D4245" s="15"/>
      <c r="E4245" s="15"/>
      <c r="F4245" s="15"/>
      <c r="G4245" s="15"/>
      <c r="H4245" s="15"/>
      <c r="I4245" s="15"/>
      <c r="J4245" s="15"/>
      <c r="K4245" s="15"/>
      <c r="L4245" s="15"/>
    </row>
    <row r="4246" customFormat="false" ht="12.75" hidden="false" customHeight="false" outlineLevel="0" collapsed="false">
      <c r="B4246" s="15"/>
      <c r="C4246" s="15"/>
      <c r="D4246" s="15"/>
      <c r="E4246" s="15"/>
      <c r="F4246" s="15"/>
      <c r="G4246" s="15"/>
      <c r="H4246" s="15"/>
      <c r="I4246" s="15"/>
      <c r="J4246" s="15"/>
      <c r="K4246" s="15"/>
      <c r="L4246" s="15"/>
    </row>
    <row r="4247" customFormat="false" ht="12.75" hidden="false" customHeight="false" outlineLevel="0" collapsed="false">
      <c r="B4247" s="15"/>
      <c r="C4247" s="15"/>
      <c r="D4247" s="15"/>
      <c r="E4247" s="15"/>
      <c r="F4247" s="15"/>
      <c r="G4247" s="15"/>
      <c r="H4247" s="15"/>
      <c r="I4247" s="15"/>
      <c r="J4247" s="15"/>
      <c r="K4247" s="15"/>
      <c r="L4247" s="15"/>
    </row>
    <row r="4248" customFormat="false" ht="12.75" hidden="false" customHeight="false" outlineLevel="0" collapsed="false">
      <c r="B4248" s="15"/>
      <c r="C4248" s="15"/>
      <c r="D4248" s="15"/>
      <c r="E4248" s="15"/>
      <c r="F4248" s="15"/>
      <c r="G4248" s="15"/>
      <c r="H4248" s="15"/>
      <c r="I4248" s="15"/>
      <c r="J4248" s="15"/>
      <c r="K4248" s="15"/>
      <c r="L4248" s="15"/>
    </row>
    <row r="4249" customFormat="false" ht="12.75" hidden="false" customHeight="false" outlineLevel="0" collapsed="false">
      <c r="B4249" s="15"/>
      <c r="C4249" s="15"/>
      <c r="D4249" s="15"/>
      <c r="E4249" s="15"/>
      <c r="F4249" s="15"/>
      <c r="G4249" s="15"/>
      <c r="H4249" s="15"/>
      <c r="I4249" s="15"/>
      <c r="J4249" s="15"/>
      <c r="K4249" s="15"/>
      <c r="L4249" s="15"/>
    </row>
    <row r="4250" customFormat="false" ht="12.75" hidden="false" customHeight="false" outlineLevel="0" collapsed="false">
      <c r="B4250" s="15"/>
      <c r="C4250" s="15"/>
      <c r="D4250" s="15"/>
      <c r="E4250" s="15"/>
      <c r="F4250" s="15"/>
      <c r="G4250" s="15"/>
      <c r="H4250" s="15"/>
      <c r="I4250" s="15"/>
      <c r="J4250" s="15"/>
      <c r="K4250" s="15"/>
      <c r="L4250" s="15"/>
    </row>
    <row r="4251" customFormat="false" ht="12.75" hidden="false" customHeight="false" outlineLevel="0" collapsed="false">
      <c r="B4251" s="15"/>
      <c r="C4251" s="15"/>
      <c r="D4251" s="15"/>
      <c r="E4251" s="15"/>
      <c r="F4251" s="15"/>
      <c r="G4251" s="15"/>
      <c r="H4251" s="15"/>
      <c r="I4251" s="15"/>
      <c r="J4251" s="15"/>
      <c r="K4251" s="15"/>
      <c r="L4251" s="15"/>
    </row>
    <row r="4252" customFormat="false" ht="12.75" hidden="false" customHeight="false" outlineLevel="0" collapsed="false">
      <c r="B4252" s="15"/>
      <c r="C4252" s="15"/>
      <c r="D4252" s="15"/>
      <c r="E4252" s="15"/>
      <c r="F4252" s="15"/>
      <c r="G4252" s="15"/>
      <c r="H4252" s="15"/>
      <c r="I4252" s="15"/>
      <c r="J4252" s="15"/>
      <c r="K4252" s="15"/>
      <c r="L4252" s="15"/>
    </row>
    <row r="4253" customFormat="false" ht="12.75" hidden="false" customHeight="false" outlineLevel="0" collapsed="false">
      <c r="B4253" s="15"/>
      <c r="C4253" s="15"/>
      <c r="D4253" s="15"/>
      <c r="E4253" s="15"/>
      <c r="F4253" s="15"/>
      <c r="G4253" s="15"/>
      <c r="H4253" s="15"/>
      <c r="I4253" s="15"/>
      <c r="J4253" s="15"/>
      <c r="K4253" s="15"/>
      <c r="L4253" s="15"/>
    </row>
    <row r="4254" customFormat="false" ht="12.75" hidden="false" customHeight="false" outlineLevel="0" collapsed="false">
      <c r="B4254" s="15"/>
      <c r="C4254" s="15"/>
      <c r="D4254" s="15"/>
      <c r="E4254" s="15"/>
      <c r="F4254" s="15"/>
      <c r="G4254" s="15"/>
      <c r="H4254" s="15"/>
      <c r="I4254" s="15"/>
      <c r="J4254" s="15"/>
      <c r="K4254" s="15"/>
      <c r="L4254" s="15"/>
    </row>
    <row r="4255" customFormat="false" ht="12.75" hidden="false" customHeight="false" outlineLevel="0" collapsed="false">
      <c r="B4255" s="15"/>
      <c r="C4255" s="15"/>
      <c r="D4255" s="15"/>
      <c r="E4255" s="15"/>
      <c r="F4255" s="15"/>
      <c r="G4255" s="15"/>
      <c r="H4255" s="15"/>
      <c r="I4255" s="15"/>
      <c r="J4255" s="15"/>
      <c r="K4255" s="15"/>
      <c r="L4255" s="15"/>
    </row>
    <row r="4256" customFormat="false" ht="12.75" hidden="false" customHeight="false" outlineLevel="0" collapsed="false">
      <c r="B4256" s="15"/>
      <c r="C4256" s="15"/>
      <c r="D4256" s="15"/>
      <c r="E4256" s="15"/>
      <c r="F4256" s="15"/>
      <c r="G4256" s="15"/>
      <c r="H4256" s="15"/>
      <c r="I4256" s="15"/>
      <c r="J4256" s="15"/>
      <c r="K4256" s="15"/>
      <c r="L4256" s="15"/>
    </row>
    <row r="4257" customFormat="false" ht="12.75" hidden="false" customHeight="false" outlineLevel="0" collapsed="false">
      <c r="B4257" s="15"/>
      <c r="C4257" s="15"/>
      <c r="D4257" s="15"/>
      <c r="E4257" s="15"/>
      <c r="F4257" s="15"/>
      <c r="G4257" s="15"/>
      <c r="H4257" s="15"/>
      <c r="I4257" s="15"/>
      <c r="J4257" s="15"/>
      <c r="K4257" s="15"/>
      <c r="L4257" s="15"/>
    </row>
    <row r="4258" customFormat="false" ht="12.75" hidden="false" customHeight="false" outlineLevel="0" collapsed="false">
      <c r="B4258" s="15"/>
      <c r="C4258" s="15"/>
      <c r="D4258" s="15"/>
      <c r="E4258" s="15"/>
      <c r="F4258" s="15"/>
      <c r="G4258" s="15"/>
      <c r="H4258" s="15"/>
      <c r="I4258" s="15"/>
      <c r="J4258" s="15"/>
      <c r="K4258" s="15"/>
      <c r="L4258" s="15"/>
    </row>
    <row r="4259" customFormat="false" ht="12.75" hidden="false" customHeight="false" outlineLevel="0" collapsed="false">
      <c r="B4259" s="15"/>
      <c r="C4259" s="15"/>
      <c r="D4259" s="15"/>
      <c r="E4259" s="15"/>
      <c r="F4259" s="15"/>
      <c r="G4259" s="15"/>
      <c r="H4259" s="15"/>
      <c r="I4259" s="15"/>
      <c r="J4259" s="15"/>
      <c r="K4259" s="15"/>
      <c r="L4259" s="15"/>
    </row>
    <row r="4260" customFormat="false" ht="12.75" hidden="false" customHeight="false" outlineLevel="0" collapsed="false">
      <c r="B4260" s="15"/>
      <c r="C4260" s="15"/>
      <c r="D4260" s="15"/>
      <c r="E4260" s="15"/>
      <c r="F4260" s="15"/>
      <c r="G4260" s="15"/>
      <c r="H4260" s="15"/>
      <c r="I4260" s="15"/>
      <c r="J4260" s="15"/>
      <c r="K4260" s="15"/>
      <c r="L4260" s="15"/>
    </row>
    <row r="4261" customFormat="false" ht="12.75" hidden="false" customHeight="false" outlineLevel="0" collapsed="false">
      <c r="B4261" s="15"/>
      <c r="C4261" s="15"/>
      <c r="D4261" s="15"/>
      <c r="E4261" s="15"/>
      <c r="F4261" s="15"/>
      <c r="G4261" s="15"/>
      <c r="H4261" s="15"/>
      <c r="I4261" s="15"/>
      <c r="J4261" s="15"/>
      <c r="K4261" s="15"/>
      <c r="L4261" s="15"/>
    </row>
    <row r="4262" customFormat="false" ht="12.75" hidden="false" customHeight="false" outlineLevel="0" collapsed="false">
      <c r="B4262" s="15"/>
      <c r="C4262" s="15"/>
      <c r="D4262" s="15"/>
      <c r="E4262" s="15"/>
      <c r="F4262" s="15"/>
      <c r="G4262" s="15"/>
      <c r="H4262" s="15"/>
      <c r="I4262" s="15"/>
      <c r="J4262" s="15"/>
      <c r="K4262" s="15"/>
      <c r="L4262" s="15"/>
    </row>
    <row r="4263" customFormat="false" ht="12.75" hidden="false" customHeight="false" outlineLevel="0" collapsed="false">
      <c r="B4263" s="15"/>
      <c r="C4263" s="15"/>
      <c r="D4263" s="15"/>
      <c r="E4263" s="15"/>
      <c r="F4263" s="15"/>
      <c r="G4263" s="15"/>
      <c r="H4263" s="15"/>
      <c r="I4263" s="15"/>
      <c r="J4263" s="15"/>
      <c r="K4263" s="15"/>
      <c r="L4263" s="15"/>
    </row>
    <row r="4264" customFormat="false" ht="12.75" hidden="false" customHeight="false" outlineLevel="0" collapsed="false">
      <c r="B4264" s="15"/>
      <c r="C4264" s="15"/>
      <c r="D4264" s="15"/>
      <c r="E4264" s="15"/>
      <c r="F4264" s="15"/>
      <c r="G4264" s="15"/>
      <c r="H4264" s="15"/>
      <c r="I4264" s="15"/>
      <c r="J4264" s="15"/>
      <c r="K4264" s="15"/>
      <c r="L4264" s="15"/>
    </row>
    <row r="4265" customFormat="false" ht="12.75" hidden="false" customHeight="false" outlineLevel="0" collapsed="false">
      <c r="B4265" s="15"/>
      <c r="C4265" s="15"/>
      <c r="D4265" s="15"/>
      <c r="E4265" s="15"/>
      <c r="F4265" s="15"/>
      <c r="G4265" s="15"/>
      <c r="H4265" s="15"/>
      <c r="I4265" s="15"/>
      <c r="J4265" s="15"/>
      <c r="K4265" s="15"/>
      <c r="L4265" s="15"/>
    </row>
    <row r="4266" customFormat="false" ht="12.75" hidden="false" customHeight="false" outlineLevel="0" collapsed="false">
      <c r="B4266" s="15"/>
      <c r="C4266" s="15"/>
      <c r="D4266" s="15"/>
      <c r="E4266" s="15"/>
      <c r="F4266" s="15"/>
      <c r="G4266" s="15"/>
      <c r="H4266" s="15"/>
      <c r="I4266" s="15"/>
      <c r="J4266" s="15"/>
      <c r="K4266" s="15"/>
      <c r="L4266" s="15"/>
    </row>
    <row r="4267" customFormat="false" ht="12.75" hidden="false" customHeight="false" outlineLevel="0" collapsed="false">
      <c r="B4267" s="15"/>
      <c r="C4267" s="15"/>
      <c r="D4267" s="15"/>
      <c r="E4267" s="15"/>
      <c r="F4267" s="15"/>
      <c r="G4267" s="15"/>
      <c r="H4267" s="15"/>
      <c r="I4267" s="15"/>
      <c r="J4267" s="15"/>
      <c r="K4267" s="15"/>
      <c r="L4267" s="15"/>
    </row>
    <row r="4268" customFormat="false" ht="12.75" hidden="false" customHeight="false" outlineLevel="0" collapsed="false">
      <c r="B4268" s="15"/>
      <c r="C4268" s="15"/>
      <c r="D4268" s="15"/>
      <c r="E4268" s="15"/>
      <c r="F4268" s="15"/>
      <c r="G4268" s="15"/>
      <c r="H4268" s="15"/>
      <c r="I4268" s="15"/>
      <c r="J4268" s="15"/>
      <c r="K4268" s="15"/>
      <c r="L4268" s="15"/>
    </row>
    <row r="4269" customFormat="false" ht="12.75" hidden="false" customHeight="false" outlineLevel="0" collapsed="false">
      <c r="B4269" s="15"/>
      <c r="C4269" s="15"/>
      <c r="D4269" s="15"/>
      <c r="E4269" s="15"/>
      <c r="F4269" s="15"/>
      <c r="G4269" s="15"/>
      <c r="H4269" s="15"/>
      <c r="I4269" s="15"/>
      <c r="J4269" s="15"/>
      <c r="K4269" s="15"/>
      <c r="L4269" s="15"/>
    </row>
    <row r="4270" customFormat="false" ht="12.75" hidden="false" customHeight="false" outlineLevel="0" collapsed="false">
      <c r="B4270" s="15"/>
      <c r="C4270" s="15"/>
      <c r="D4270" s="15"/>
      <c r="E4270" s="15"/>
      <c r="F4270" s="15"/>
      <c r="G4270" s="15"/>
      <c r="H4270" s="15"/>
      <c r="I4270" s="15"/>
      <c r="J4270" s="15"/>
      <c r="K4270" s="15"/>
      <c r="L4270" s="15"/>
    </row>
    <row r="4271" customFormat="false" ht="12.75" hidden="false" customHeight="false" outlineLevel="0" collapsed="false">
      <c r="B4271" s="15"/>
      <c r="C4271" s="15"/>
      <c r="D4271" s="15"/>
      <c r="E4271" s="15"/>
      <c r="F4271" s="15"/>
      <c r="G4271" s="15"/>
      <c r="H4271" s="15"/>
      <c r="I4271" s="15"/>
      <c r="J4271" s="15"/>
      <c r="K4271" s="15"/>
      <c r="L4271" s="15"/>
    </row>
    <row r="4272" customFormat="false" ht="12.75" hidden="false" customHeight="false" outlineLevel="0" collapsed="false">
      <c r="B4272" s="15"/>
      <c r="C4272" s="15"/>
      <c r="D4272" s="15"/>
      <c r="E4272" s="15"/>
      <c r="F4272" s="15"/>
      <c r="G4272" s="15"/>
      <c r="H4272" s="15"/>
      <c r="I4272" s="15"/>
      <c r="J4272" s="15"/>
      <c r="K4272" s="15"/>
      <c r="L4272" s="15"/>
    </row>
    <row r="4273" customFormat="false" ht="12.75" hidden="false" customHeight="false" outlineLevel="0" collapsed="false">
      <c r="B4273" s="15"/>
      <c r="C4273" s="15"/>
      <c r="D4273" s="15"/>
      <c r="E4273" s="15"/>
      <c r="F4273" s="15"/>
      <c r="G4273" s="15"/>
      <c r="H4273" s="15"/>
      <c r="I4273" s="15"/>
      <c r="J4273" s="15"/>
      <c r="K4273" s="15"/>
      <c r="L4273" s="15"/>
    </row>
    <row r="4274" customFormat="false" ht="12.75" hidden="false" customHeight="false" outlineLevel="0" collapsed="false">
      <c r="B4274" s="15"/>
      <c r="C4274" s="15"/>
      <c r="D4274" s="15"/>
      <c r="E4274" s="15"/>
      <c r="F4274" s="15"/>
      <c r="G4274" s="15"/>
      <c r="H4274" s="15"/>
      <c r="I4274" s="15"/>
      <c r="J4274" s="15"/>
      <c r="K4274" s="15"/>
      <c r="L4274" s="15"/>
    </row>
    <row r="4275" customFormat="false" ht="12.75" hidden="false" customHeight="false" outlineLevel="0" collapsed="false">
      <c r="B4275" s="15"/>
      <c r="C4275" s="15"/>
      <c r="D4275" s="15"/>
      <c r="E4275" s="15"/>
      <c r="F4275" s="15"/>
      <c r="G4275" s="15"/>
      <c r="H4275" s="15"/>
      <c r="I4275" s="15"/>
      <c r="J4275" s="15"/>
      <c r="K4275" s="15"/>
      <c r="L4275" s="15"/>
    </row>
    <row r="4276" customFormat="false" ht="12.75" hidden="false" customHeight="false" outlineLevel="0" collapsed="false">
      <c r="B4276" s="15"/>
      <c r="C4276" s="15"/>
      <c r="D4276" s="15"/>
      <c r="E4276" s="15"/>
      <c r="F4276" s="15"/>
      <c r="G4276" s="15"/>
      <c r="H4276" s="15"/>
      <c r="I4276" s="15"/>
      <c r="J4276" s="15"/>
      <c r="K4276" s="15"/>
      <c r="L4276" s="15"/>
    </row>
    <row r="4277" customFormat="false" ht="12.75" hidden="false" customHeight="false" outlineLevel="0" collapsed="false">
      <c r="B4277" s="15"/>
      <c r="C4277" s="15"/>
      <c r="D4277" s="15"/>
      <c r="E4277" s="15"/>
      <c r="F4277" s="15"/>
      <c r="G4277" s="15"/>
      <c r="H4277" s="15"/>
      <c r="I4277" s="15"/>
      <c r="J4277" s="15"/>
      <c r="K4277" s="15"/>
      <c r="L4277" s="15"/>
    </row>
    <row r="4278" customFormat="false" ht="12.75" hidden="false" customHeight="false" outlineLevel="0" collapsed="false">
      <c r="B4278" s="15"/>
      <c r="C4278" s="15"/>
      <c r="D4278" s="15"/>
      <c r="E4278" s="15"/>
      <c r="F4278" s="15"/>
      <c r="G4278" s="15"/>
      <c r="H4278" s="15"/>
      <c r="I4278" s="15"/>
      <c r="J4278" s="15"/>
      <c r="K4278" s="15"/>
      <c r="L4278" s="15"/>
    </row>
    <row r="4279" customFormat="false" ht="12.75" hidden="false" customHeight="false" outlineLevel="0" collapsed="false">
      <c r="B4279" s="15"/>
      <c r="C4279" s="15"/>
      <c r="D4279" s="15"/>
      <c r="E4279" s="15"/>
      <c r="F4279" s="15"/>
      <c r="G4279" s="15"/>
      <c r="H4279" s="15"/>
      <c r="I4279" s="15"/>
      <c r="J4279" s="15"/>
      <c r="K4279" s="15"/>
      <c r="L4279" s="15"/>
    </row>
    <row r="4280" customFormat="false" ht="12.75" hidden="false" customHeight="false" outlineLevel="0" collapsed="false">
      <c r="B4280" s="15"/>
      <c r="C4280" s="15"/>
      <c r="D4280" s="15"/>
      <c r="E4280" s="15"/>
      <c r="F4280" s="15"/>
      <c r="G4280" s="15"/>
      <c r="H4280" s="15"/>
      <c r="I4280" s="15"/>
      <c r="J4280" s="15"/>
      <c r="K4280" s="15"/>
      <c r="L4280" s="15"/>
    </row>
    <row r="4281" customFormat="false" ht="12.75" hidden="false" customHeight="false" outlineLevel="0" collapsed="false">
      <c r="B4281" s="15"/>
      <c r="C4281" s="15"/>
      <c r="D4281" s="15"/>
      <c r="E4281" s="15"/>
      <c r="F4281" s="15"/>
      <c r="G4281" s="15"/>
      <c r="H4281" s="15"/>
      <c r="I4281" s="15"/>
      <c r="J4281" s="15"/>
      <c r="K4281" s="15"/>
      <c r="L4281" s="15"/>
    </row>
    <row r="4282" customFormat="false" ht="12.75" hidden="false" customHeight="false" outlineLevel="0" collapsed="false">
      <c r="B4282" s="15"/>
      <c r="C4282" s="15"/>
      <c r="D4282" s="15"/>
      <c r="E4282" s="15"/>
      <c r="F4282" s="15"/>
      <c r="G4282" s="15"/>
      <c r="H4282" s="15"/>
      <c r="I4282" s="15"/>
      <c r="J4282" s="15"/>
      <c r="K4282" s="15"/>
      <c r="L4282" s="15"/>
    </row>
    <row r="4283" customFormat="false" ht="12.75" hidden="false" customHeight="false" outlineLevel="0" collapsed="false">
      <c r="B4283" s="15"/>
      <c r="C4283" s="15"/>
      <c r="D4283" s="15"/>
      <c r="E4283" s="15"/>
      <c r="F4283" s="15"/>
      <c r="G4283" s="15"/>
      <c r="H4283" s="15"/>
      <c r="I4283" s="15"/>
      <c r="J4283" s="15"/>
      <c r="K4283" s="15"/>
      <c r="L4283" s="15"/>
    </row>
    <row r="4284" customFormat="false" ht="12.75" hidden="false" customHeight="false" outlineLevel="0" collapsed="false">
      <c r="B4284" s="15"/>
      <c r="C4284" s="15"/>
      <c r="D4284" s="15"/>
      <c r="E4284" s="15"/>
      <c r="F4284" s="15"/>
      <c r="G4284" s="15"/>
      <c r="H4284" s="15"/>
      <c r="I4284" s="15"/>
      <c r="J4284" s="15"/>
      <c r="K4284" s="15"/>
      <c r="L4284" s="15"/>
    </row>
    <row r="4285" customFormat="false" ht="12.75" hidden="false" customHeight="false" outlineLevel="0" collapsed="false">
      <c r="B4285" s="15"/>
      <c r="C4285" s="15"/>
      <c r="D4285" s="15"/>
      <c r="E4285" s="15"/>
      <c r="F4285" s="15"/>
      <c r="G4285" s="15"/>
      <c r="H4285" s="15"/>
      <c r="I4285" s="15"/>
      <c r="J4285" s="15"/>
      <c r="K4285" s="15"/>
      <c r="L4285" s="15"/>
    </row>
    <row r="4286" customFormat="false" ht="12.75" hidden="false" customHeight="false" outlineLevel="0" collapsed="false">
      <c r="B4286" s="15"/>
      <c r="C4286" s="15"/>
      <c r="D4286" s="15"/>
      <c r="E4286" s="15"/>
      <c r="F4286" s="15"/>
      <c r="G4286" s="15"/>
      <c r="H4286" s="15"/>
      <c r="I4286" s="15"/>
      <c r="J4286" s="15"/>
      <c r="K4286" s="15"/>
      <c r="L4286" s="15"/>
    </row>
    <row r="4287" customFormat="false" ht="12.75" hidden="false" customHeight="false" outlineLevel="0" collapsed="false">
      <c r="B4287" s="15"/>
      <c r="C4287" s="15"/>
      <c r="D4287" s="15"/>
      <c r="E4287" s="15"/>
      <c r="F4287" s="15"/>
      <c r="G4287" s="15"/>
      <c r="H4287" s="15"/>
      <c r="I4287" s="15"/>
      <c r="J4287" s="15"/>
      <c r="K4287" s="15"/>
      <c r="L4287" s="15"/>
    </row>
    <row r="4288" customFormat="false" ht="12.75" hidden="false" customHeight="false" outlineLevel="0" collapsed="false">
      <c r="B4288" s="15"/>
      <c r="C4288" s="15"/>
      <c r="D4288" s="15"/>
      <c r="E4288" s="15"/>
      <c r="F4288" s="15"/>
      <c r="G4288" s="15"/>
      <c r="H4288" s="15"/>
      <c r="I4288" s="15"/>
      <c r="J4288" s="15"/>
      <c r="K4288" s="15"/>
      <c r="L4288" s="15"/>
    </row>
    <row r="4289" customFormat="false" ht="12.75" hidden="false" customHeight="false" outlineLevel="0" collapsed="false">
      <c r="B4289" s="15"/>
      <c r="C4289" s="15"/>
      <c r="D4289" s="15"/>
      <c r="E4289" s="15"/>
      <c r="F4289" s="15"/>
      <c r="G4289" s="15"/>
      <c r="H4289" s="15"/>
      <c r="I4289" s="15"/>
      <c r="J4289" s="15"/>
      <c r="K4289" s="15"/>
      <c r="L4289" s="15"/>
    </row>
    <row r="4290" customFormat="false" ht="12.75" hidden="false" customHeight="false" outlineLevel="0" collapsed="false">
      <c r="B4290" s="15"/>
      <c r="C4290" s="15"/>
      <c r="D4290" s="15"/>
      <c r="E4290" s="15"/>
      <c r="F4290" s="15"/>
      <c r="G4290" s="15"/>
      <c r="H4290" s="15"/>
      <c r="I4290" s="15"/>
      <c r="J4290" s="15"/>
      <c r="K4290" s="15"/>
      <c r="L4290" s="15"/>
    </row>
    <row r="4291" customFormat="false" ht="12.75" hidden="false" customHeight="false" outlineLevel="0" collapsed="false">
      <c r="B4291" s="15"/>
      <c r="C4291" s="15"/>
      <c r="D4291" s="15"/>
      <c r="E4291" s="15"/>
      <c r="F4291" s="15"/>
      <c r="G4291" s="15"/>
      <c r="H4291" s="15"/>
      <c r="I4291" s="15"/>
      <c r="J4291" s="15"/>
      <c r="K4291" s="15"/>
      <c r="L4291" s="15"/>
    </row>
    <row r="4292" customFormat="false" ht="12.75" hidden="false" customHeight="false" outlineLevel="0" collapsed="false">
      <c r="B4292" s="15"/>
      <c r="C4292" s="15"/>
      <c r="D4292" s="15"/>
      <c r="E4292" s="15"/>
      <c r="F4292" s="15"/>
      <c r="G4292" s="15"/>
      <c r="H4292" s="15"/>
      <c r="I4292" s="15"/>
      <c r="J4292" s="15"/>
      <c r="K4292" s="15"/>
      <c r="L4292" s="15"/>
    </row>
    <row r="4293" customFormat="false" ht="12.75" hidden="false" customHeight="false" outlineLevel="0" collapsed="false">
      <c r="B4293" s="15"/>
      <c r="C4293" s="15"/>
      <c r="D4293" s="15"/>
      <c r="E4293" s="15"/>
      <c r="F4293" s="15"/>
      <c r="G4293" s="15"/>
      <c r="H4293" s="15"/>
      <c r="I4293" s="15"/>
      <c r="J4293" s="15"/>
      <c r="K4293" s="15"/>
      <c r="L4293" s="15"/>
    </row>
    <row r="4294" customFormat="false" ht="12.75" hidden="false" customHeight="false" outlineLevel="0" collapsed="false">
      <c r="B4294" s="15"/>
      <c r="C4294" s="15"/>
      <c r="D4294" s="15"/>
      <c r="E4294" s="15"/>
      <c r="F4294" s="15"/>
      <c r="G4294" s="15"/>
      <c r="H4294" s="15"/>
      <c r="I4294" s="15"/>
      <c r="J4294" s="15"/>
      <c r="K4294" s="15"/>
      <c r="L4294" s="15"/>
    </row>
    <row r="4295" customFormat="false" ht="12.75" hidden="false" customHeight="false" outlineLevel="0" collapsed="false">
      <c r="B4295" s="15"/>
      <c r="C4295" s="15"/>
      <c r="D4295" s="15"/>
      <c r="E4295" s="15"/>
      <c r="F4295" s="15"/>
      <c r="G4295" s="15"/>
      <c r="H4295" s="15"/>
      <c r="I4295" s="15"/>
      <c r="J4295" s="15"/>
      <c r="K4295" s="15"/>
      <c r="L4295" s="15"/>
    </row>
    <row r="4296" customFormat="false" ht="12.75" hidden="false" customHeight="false" outlineLevel="0" collapsed="false">
      <c r="B4296" s="15"/>
      <c r="C4296" s="15"/>
      <c r="D4296" s="15"/>
      <c r="E4296" s="15"/>
      <c r="F4296" s="15"/>
      <c r="G4296" s="15"/>
      <c r="H4296" s="15"/>
      <c r="I4296" s="15"/>
      <c r="J4296" s="15"/>
      <c r="K4296" s="15"/>
      <c r="L4296" s="15"/>
    </row>
    <row r="4297" customFormat="false" ht="12.75" hidden="false" customHeight="false" outlineLevel="0" collapsed="false">
      <c r="B4297" s="15"/>
      <c r="C4297" s="15"/>
      <c r="D4297" s="15"/>
      <c r="E4297" s="15"/>
      <c r="F4297" s="15"/>
      <c r="G4297" s="15"/>
      <c r="H4297" s="15"/>
      <c r="I4297" s="15"/>
      <c r="J4297" s="15"/>
      <c r="K4297" s="15"/>
      <c r="L4297" s="15"/>
    </row>
    <row r="4298" customFormat="false" ht="12.75" hidden="false" customHeight="false" outlineLevel="0" collapsed="false">
      <c r="B4298" s="15"/>
      <c r="C4298" s="15"/>
      <c r="D4298" s="15"/>
      <c r="E4298" s="15"/>
      <c r="F4298" s="15"/>
      <c r="G4298" s="15"/>
      <c r="H4298" s="15"/>
      <c r="I4298" s="15"/>
      <c r="J4298" s="15"/>
      <c r="K4298" s="15"/>
      <c r="L4298" s="15"/>
    </row>
    <row r="4299" customFormat="false" ht="12.75" hidden="false" customHeight="false" outlineLevel="0" collapsed="false">
      <c r="B4299" s="15"/>
      <c r="C4299" s="15"/>
      <c r="D4299" s="15"/>
      <c r="E4299" s="15"/>
      <c r="F4299" s="15"/>
      <c r="G4299" s="15"/>
      <c r="H4299" s="15"/>
      <c r="I4299" s="15"/>
      <c r="J4299" s="15"/>
      <c r="K4299" s="15"/>
      <c r="L4299" s="15"/>
    </row>
    <row r="4300" customFormat="false" ht="12.75" hidden="false" customHeight="false" outlineLevel="0" collapsed="false">
      <c r="B4300" s="15"/>
      <c r="C4300" s="15"/>
      <c r="D4300" s="15"/>
      <c r="E4300" s="15"/>
      <c r="F4300" s="15"/>
      <c r="G4300" s="15"/>
      <c r="H4300" s="15"/>
      <c r="I4300" s="15"/>
      <c r="J4300" s="15"/>
      <c r="K4300" s="15"/>
      <c r="L4300" s="15"/>
    </row>
    <row r="4301" customFormat="false" ht="12.75" hidden="false" customHeight="false" outlineLevel="0" collapsed="false">
      <c r="B4301" s="15"/>
      <c r="C4301" s="15"/>
      <c r="D4301" s="15"/>
      <c r="E4301" s="15"/>
      <c r="F4301" s="15"/>
      <c r="G4301" s="15"/>
      <c r="H4301" s="15"/>
      <c r="I4301" s="15"/>
      <c r="J4301" s="15"/>
      <c r="K4301" s="15"/>
      <c r="L4301" s="15"/>
    </row>
    <row r="4302" customFormat="false" ht="12.75" hidden="false" customHeight="false" outlineLevel="0" collapsed="false">
      <c r="B4302" s="15"/>
      <c r="C4302" s="15"/>
      <c r="D4302" s="15"/>
      <c r="E4302" s="15"/>
      <c r="F4302" s="15"/>
      <c r="G4302" s="15"/>
      <c r="H4302" s="15"/>
      <c r="I4302" s="15"/>
      <c r="J4302" s="15"/>
      <c r="K4302" s="15"/>
      <c r="L4302" s="15"/>
    </row>
    <row r="4303" customFormat="false" ht="12.75" hidden="false" customHeight="false" outlineLevel="0" collapsed="false">
      <c r="B4303" s="15"/>
      <c r="C4303" s="15"/>
      <c r="D4303" s="15"/>
      <c r="E4303" s="15"/>
      <c r="F4303" s="15"/>
      <c r="G4303" s="15"/>
      <c r="H4303" s="15"/>
      <c r="I4303" s="15"/>
      <c r="J4303" s="15"/>
      <c r="K4303" s="15"/>
      <c r="L4303" s="15"/>
    </row>
    <row r="4304" customFormat="false" ht="12.75" hidden="false" customHeight="false" outlineLevel="0" collapsed="false">
      <c r="B4304" s="15"/>
      <c r="C4304" s="15"/>
      <c r="D4304" s="15"/>
      <c r="E4304" s="15"/>
      <c r="F4304" s="15"/>
      <c r="G4304" s="15"/>
      <c r="H4304" s="15"/>
      <c r="I4304" s="15"/>
      <c r="J4304" s="15"/>
      <c r="K4304" s="15"/>
      <c r="L4304" s="15"/>
    </row>
    <row r="4305" customFormat="false" ht="12.75" hidden="false" customHeight="false" outlineLevel="0" collapsed="false">
      <c r="B4305" s="15"/>
      <c r="C4305" s="15"/>
      <c r="D4305" s="15"/>
      <c r="E4305" s="15"/>
      <c r="F4305" s="15"/>
      <c r="G4305" s="15"/>
      <c r="H4305" s="15"/>
      <c r="I4305" s="15"/>
      <c r="J4305" s="15"/>
      <c r="K4305" s="15"/>
      <c r="L4305" s="15"/>
    </row>
    <row r="4306" customFormat="false" ht="12.75" hidden="false" customHeight="false" outlineLevel="0" collapsed="false">
      <c r="B4306" s="15"/>
      <c r="C4306" s="15"/>
      <c r="D4306" s="15"/>
      <c r="E4306" s="15"/>
      <c r="F4306" s="15"/>
      <c r="G4306" s="15"/>
      <c r="H4306" s="15"/>
      <c r="I4306" s="15"/>
      <c r="J4306" s="15"/>
      <c r="K4306" s="15"/>
      <c r="L4306" s="15"/>
    </row>
    <row r="4307" customFormat="false" ht="12.75" hidden="false" customHeight="false" outlineLevel="0" collapsed="false">
      <c r="B4307" s="15"/>
      <c r="C4307" s="15"/>
      <c r="D4307" s="15"/>
      <c r="E4307" s="15"/>
      <c r="F4307" s="15"/>
      <c r="G4307" s="15"/>
      <c r="H4307" s="15"/>
      <c r="I4307" s="15"/>
      <c r="J4307" s="15"/>
      <c r="K4307" s="15"/>
      <c r="L4307" s="15"/>
    </row>
    <row r="4308" customFormat="false" ht="12.75" hidden="false" customHeight="false" outlineLevel="0" collapsed="false">
      <c r="B4308" s="15"/>
      <c r="C4308" s="15"/>
      <c r="D4308" s="15"/>
      <c r="E4308" s="15"/>
      <c r="F4308" s="15"/>
      <c r="G4308" s="15"/>
      <c r="H4308" s="15"/>
      <c r="I4308" s="15"/>
      <c r="J4308" s="15"/>
      <c r="K4308" s="15"/>
      <c r="L4308" s="15"/>
    </row>
    <row r="4309" customFormat="false" ht="12.75" hidden="false" customHeight="false" outlineLevel="0" collapsed="false">
      <c r="B4309" s="15"/>
      <c r="C4309" s="15"/>
      <c r="D4309" s="15"/>
      <c r="E4309" s="15"/>
      <c r="F4309" s="15"/>
      <c r="G4309" s="15"/>
      <c r="H4309" s="15"/>
      <c r="I4309" s="15"/>
      <c r="J4309" s="15"/>
      <c r="K4309" s="15"/>
      <c r="L4309" s="15"/>
    </row>
    <row r="4310" customFormat="false" ht="12.75" hidden="false" customHeight="false" outlineLevel="0" collapsed="false">
      <c r="B4310" s="15"/>
      <c r="C4310" s="15"/>
      <c r="D4310" s="15"/>
      <c r="E4310" s="15"/>
      <c r="F4310" s="15"/>
      <c r="G4310" s="15"/>
      <c r="H4310" s="15"/>
      <c r="I4310" s="15"/>
      <c r="J4310" s="15"/>
      <c r="K4310" s="15"/>
      <c r="L4310" s="15"/>
    </row>
    <row r="4311" customFormat="false" ht="12.75" hidden="false" customHeight="false" outlineLevel="0" collapsed="false">
      <c r="B4311" s="15"/>
      <c r="C4311" s="15"/>
      <c r="D4311" s="15"/>
      <c r="E4311" s="15"/>
      <c r="F4311" s="15"/>
      <c r="G4311" s="15"/>
      <c r="H4311" s="15"/>
      <c r="I4311" s="15"/>
      <c r="J4311" s="15"/>
      <c r="K4311" s="15"/>
      <c r="L4311" s="15"/>
    </row>
    <row r="4312" customFormat="false" ht="12.75" hidden="false" customHeight="false" outlineLevel="0" collapsed="false">
      <c r="B4312" s="15"/>
      <c r="C4312" s="15"/>
      <c r="D4312" s="15"/>
      <c r="E4312" s="15"/>
      <c r="F4312" s="15"/>
      <c r="G4312" s="15"/>
      <c r="H4312" s="15"/>
      <c r="I4312" s="15"/>
      <c r="J4312" s="15"/>
      <c r="K4312" s="15"/>
      <c r="L4312" s="15"/>
    </row>
    <row r="4313" customFormat="false" ht="12.75" hidden="false" customHeight="false" outlineLevel="0" collapsed="false">
      <c r="B4313" s="15"/>
      <c r="C4313" s="15"/>
      <c r="D4313" s="15"/>
      <c r="E4313" s="15"/>
      <c r="F4313" s="15"/>
      <c r="G4313" s="15"/>
      <c r="H4313" s="15"/>
      <c r="I4313" s="15"/>
      <c r="J4313" s="15"/>
      <c r="K4313" s="15"/>
      <c r="L4313" s="15"/>
    </row>
    <row r="4314" customFormat="false" ht="12.75" hidden="false" customHeight="false" outlineLevel="0" collapsed="false">
      <c r="B4314" s="15"/>
      <c r="C4314" s="15"/>
      <c r="D4314" s="15"/>
      <c r="E4314" s="15"/>
      <c r="F4314" s="15"/>
      <c r="G4314" s="15"/>
      <c r="H4314" s="15"/>
      <c r="I4314" s="15"/>
      <c r="J4314" s="15"/>
      <c r="K4314" s="15"/>
      <c r="L4314" s="15"/>
    </row>
    <row r="4315" customFormat="false" ht="12.75" hidden="false" customHeight="false" outlineLevel="0" collapsed="false">
      <c r="B4315" s="15"/>
      <c r="C4315" s="15"/>
      <c r="D4315" s="15"/>
      <c r="E4315" s="15"/>
      <c r="F4315" s="15"/>
      <c r="G4315" s="15"/>
      <c r="H4315" s="15"/>
      <c r="I4315" s="15"/>
      <c r="J4315" s="15"/>
      <c r="K4315" s="15"/>
      <c r="L4315" s="15"/>
    </row>
    <row r="4316" customFormat="false" ht="12.75" hidden="false" customHeight="false" outlineLevel="0" collapsed="false">
      <c r="B4316" s="15"/>
      <c r="C4316" s="15"/>
      <c r="D4316" s="15"/>
      <c r="E4316" s="15"/>
      <c r="F4316" s="15"/>
      <c r="G4316" s="15"/>
      <c r="H4316" s="15"/>
      <c r="I4316" s="15"/>
      <c r="J4316" s="15"/>
      <c r="K4316" s="15"/>
      <c r="L4316" s="15"/>
    </row>
    <row r="4317" customFormat="false" ht="12.75" hidden="false" customHeight="false" outlineLevel="0" collapsed="false">
      <c r="B4317" s="15"/>
      <c r="C4317" s="15"/>
      <c r="D4317" s="15"/>
      <c r="E4317" s="15"/>
      <c r="F4317" s="15"/>
      <c r="G4317" s="15"/>
      <c r="H4317" s="15"/>
      <c r="I4317" s="15"/>
      <c r="J4317" s="15"/>
      <c r="K4317" s="15"/>
      <c r="L4317" s="15"/>
    </row>
    <row r="4318" customFormat="false" ht="12.75" hidden="false" customHeight="false" outlineLevel="0" collapsed="false">
      <c r="B4318" s="15"/>
      <c r="C4318" s="15"/>
      <c r="D4318" s="15"/>
      <c r="E4318" s="15"/>
      <c r="F4318" s="15"/>
      <c r="G4318" s="15"/>
      <c r="H4318" s="15"/>
      <c r="I4318" s="15"/>
      <c r="J4318" s="15"/>
      <c r="K4318" s="15"/>
      <c r="L4318" s="15"/>
    </row>
    <row r="4319" customFormat="false" ht="12.75" hidden="false" customHeight="false" outlineLevel="0" collapsed="false">
      <c r="B4319" s="15"/>
      <c r="C4319" s="15"/>
      <c r="D4319" s="15"/>
      <c r="E4319" s="15"/>
      <c r="F4319" s="15"/>
      <c r="G4319" s="15"/>
      <c r="H4319" s="15"/>
      <c r="I4319" s="15"/>
      <c r="J4319" s="15"/>
      <c r="K4319" s="15"/>
      <c r="L4319" s="15"/>
    </row>
    <row r="4320" customFormat="false" ht="12.75" hidden="false" customHeight="false" outlineLevel="0" collapsed="false">
      <c r="B4320" s="15"/>
      <c r="C4320" s="15"/>
      <c r="D4320" s="15"/>
      <c r="E4320" s="15"/>
      <c r="F4320" s="15"/>
      <c r="G4320" s="15"/>
      <c r="H4320" s="15"/>
      <c r="I4320" s="15"/>
      <c r="J4320" s="15"/>
      <c r="K4320" s="15"/>
      <c r="L4320" s="15"/>
    </row>
    <row r="4321" customFormat="false" ht="12.75" hidden="false" customHeight="false" outlineLevel="0" collapsed="false">
      <c r="B4321" s="15"/>
      <c r="C4321" s="15"/>
      <c r="D4321" s="15"/>
      <c r="E4321" s="15"/>
      <c r="F4321" s="15"/>
      <c r="G4321" s="15"/>
      <c r="H4321" s="15"/>
      <c r="I4321" s="15"/>
      <c r="J4321" s="15"/>
      <c r="K4321" s="15"/>
      <c r="L4321" s="15"/>
    </row>
    <row r="4322" customFormat="false" ht="12.75" hidden="false" customHeight="false" outlineLevel="0" collapsed="false">
      <c r="B4322" s="15"/>
      <c r="C4322" s="15"/>
      <c r="D4322" s="15"/>
      <c r="E4322" s="15"/>
      <c r="F4322" s="15"/>
      <c r="G4322" s="15"/>
      <c r="H4322" s="15"/>
      <c r="I4322" s="15"/>
      <c r="J4322" s="15"/>
      <c r="K4322" s="15"/>
      <c r="L4322" s="15"/>
    </row>
    <row r="4323" customFormat="false" ht="12.75" hidden="false" customHeight="false" outlineLevel="0" collapsed="false">
      <c r="B4323" s="15"/>
      <c r="C4323" s="15"/>
      <c r="D4323" s="15"/>
      <c r="E4323" s="15"/>
      <c r="F4323" s="15"/>
      <c r="G4323" s="15"/>
      <c r="H4323" s="15"/>
      <c r="I4323" s="15"/>
      <c r="J4323" s="15"/>
      <c r="K4323" s="15"/>
      <c r="L4323" s="15"/>
    </row>
    <row r="4324" customFormat="false" ht="12.75" hidden="false" customHeight="false" outlineLevel="0" collapsed="false">
      <c r="B4324" s="15"/>
      <c r="C4324" s="15"/>
      <c r="D4324" s="15"/>
      <c r="E4324" s="15"/>
      <c r="F4324" s="15"/>
      <c r="G4324" s="15"/>
      <c r="H4324" s="15"/>
      <c r="I4324" s="15"/>
      <c r="J4324" s="15"/>
      <c r="K4324" s="15"/>
      <c r="L4324" s="15"/>
    </row>
    <row r="4325" customFormat="false" ht="12.75" hidden="false" customHeight="false" outlineLevel="0" collapsed="false">
      <c r="B4325" s="15"/>
      <c r="C4325" s="15"/>
      <c r="D4325" s="15"/>
      <c r="E4325" s="15"/>
      <c r="F4325" s="15"/>
      <c r="G4325" s="15"/>
      <c r="H4325" s="15"/>
      <c r="I4325" s="15"/>
      <c r="J4325" s="15"/>
      <c r="K4325" s="15"/>
      <c r="L4325" s="15"/>
    </row>
    <row r="4326" customFormat="false" ht="12.75" hidden="false" customHeight="false" outlineLevel="0" collapsed="false">
      <c r="B4326" s="15"/>
      <c r="C4326" s="15"/>
      <c r="D4326" s="15"/>
      <c r="E4326" s="15"/>
      <c r="F4326" s="15"/>
      <c r="G4326" s="15"/>
      <c r="H4326" s="15"/>
      <c r="I4326" s="15"/>
      <c r="J4326" s="15"/>
      <c r="K4326" s="15"/>
      <c r="L4326" s="15"/>
    </row>
    <row r="4327" customFormat="false" ht="12.75" hidden="false" customHeight="false" outlineLevel="0" collapsed="false">
      <c r="B4327" s="15"/>
      <c r="C4327" s="15"/>
      <c r="D4327" s="15"/>
      <c r="E4327" s="15"/>
      <c r="F4327" s="15"/>
      <c r="G4327" s="15"/>
      <c r="H4327" s="15"/>
      <c r="I4327" s="15"/>
      <c r="J4327" s="15"/>
      <c r="K4327" s="15"/>
      <c r="L4327" s="15"/>
    </row>
    <row r="4328" customFormat="false" ht="12.75" hidden="false" customHeight="false" outlineLevel="0" collapsed="false">
      <c r="B4328" s="15"/>
      <c r="C4328" s="15"/>
      <c r="D4328" s="15"/>
      <c r="E4328" s="15"/>
      <c r="F4328" s="15"/>
      <c r="G4328" s="15"/>
      <c r="H4328" s="15"/>
      <c r="I4328" s="15"/>
      <c r="J4328" s="15"/>
      <c r="K4328" s="15"/>
      <c r="L4328" s="15"/>
    </row>
    <row r="4329" customFormat="false" ht="12.75" hidden="false" customHeight="false" outlineLevel="0" collapsed="false">
      <c r="B4329" s="15"/>
      <c r="C4329" s="15"/>
      <c r="D4329" s="15"/>
      <c r="E4329" s="15"/>
      <c r="F4329" s="15"/>
      <c r="G4329" s="15"/>
      <c r="H4329" s="15"/>
      <c r="I4329" s="15"/>
      <c r="J4329" s="15"/>
      <c r="K4329" s="15"/>
      <c r="L4329" s="15"/>
    </row>
    <row r="4330" customFormat="false" ht="12.75" hidden="false" customHeight="false" outlineLevel="0" collapsed="false">
      <c r="B4330" s="15"/>
      <c r="C4330" s="15"/>
      <c r="D4330" s="15"/>
      <c r="E4330" s="15"/>
      <c r="F4330" s="15"/>
      <c r="G4330" s="15"/>
      <c r="H4330" s="15"/>
      <c r="I4330" s="15"/>
      <c r="J4330" s="15"/>
      <c r="K4330" s="15"/>
      <c r="L4330" s="15"/>
    </row>
    <row r="4331" customFormat="false" ht="12.75" hidden="false" customHeight="false" outlineLevel="0" collapsed="false">
      <c r="B4331" s="15"/>
      <c r="C4331" s="15"/>
      <c r="D4331" s="15"/>
      <c r="E4331" s="15"/>
      <c r="F4331" s="15"/>
      <c r="G4331" s="15"/>
      <c r="H4331" s="15"/>
      <c r="I4331" s="15"/>
      <c r="J4331" s="15"/>
      <c r="K4331" s="15"/>
      <c r="L4331" s="15"/>
    </row>
    <row r="4332" customFormat="false" ht="12.75" hidden="false" customHeight="false" outlineLevel="0" collapsed="false">
      <c r="B4332" s="15"/>
      <c r="C4332" s="15"/>
      <c r="D4332" s="15"/>
      <c r="E4332" s="15"/>
      <c r="F4332" s="15"/>
      <c r="G4332" s="15"/>
      <c r="H4332" s="15"/>
      <c r="I4332" s="15"/>
      <c r="J4332" s="15"/>
      <c r="K4332" s="15"/>
      <c r="L4332" s="15"/>
    </row>
    <row r="4333" customFormat="false" ht="12.75" hidden="false" customHeight="false" outlineLevel="0" collapsed="false">
      <c r="B4333" s="15"/>
      <c r="C4333" s="15"/>
      <c r="D4333" s="15"/>
      <c r="E4333" s="15"/>
      <c r="F4333" s="15"/>
      <c r="G4333" s="15"/>
      <c r="H4333" s="15"/>
      <c r="I4333" s="15"/>
      <c r="J4333" s="15"/>
      <c r="K4333" s="15"/>
      <c r="L4333" s="15"/>
    </row>
    <row r="4334" customFormat="false" ht="12.75" hidden="false" customHeight="false" outlineLevel="0" collapsed="false">
      <c r="B4334" s="15"/>
      <c r="C4334" s="15"/>
      <c r="D4334" s="15"/>
      <c r="E4334" s="15"/>
      <c r="F4334" s="15"/>
      <c r="G4334" s="15"/>
      <c r="H4334" s="15"/>
      <c r="I4334" s="15"/>
      <c r="J4334" s="15"/>
      <c r="K4334" s="15"/>
      <c r="L4334" s="15"/>
    </row>
    <row r="4335" customFormat="false" ht="12.75" hidden="false" customHeight="false" outlineLevel="0" collapsed="false">
      <c r="B4335" s="15"/>
      <c r="C4335" s="15"/>
      <c r="D4335" s="15"/>
      <c r="E4335" s="15"/>
      <c r="F4335" s="15"/>
      <c r="G4335" s="15"/>
      <c r="H4335" s="15"/>
      <c r="I4335" s="15"/>
      <c r="J4335" s="15"/>
      <c r="K4335" s="15"/>
      <c r="L4335" s="15"/>
    </row>
    <row r="4336" customFormat="false" ht="12.75" hidden="false" customHeight="false" outlineLevel="0" collapsed="false">
      <c r="B4336" s="15"/>
      <c r="C4336" s="15"/>
      <c r="D4336" s="15"/>
      <c r="E4336" s="15"/>
      <c r="F4336" s="15"/>
      <c r="G4336" s="15"/>
      <c r="H4336" s="15"/>
      <c r="I4336" s="15"/>
      <c r="J4336" s="15"/>
      <c r="K4336" s="15"/>
      <c r="L4336" s="15"/>
    </row>
    <row r="4337" customFormat="false" ht="12.75" hidden="false" customHeight="false" outlineLevel="0" collapsed="false">
      <c r="B4337" s="15"/>
      <c r="C4337" s="15"/>
      <c r="D4337" s="15"/>
      <c r="E4337" s="15"/>
      <c r="F4337" s="15"/>
      <c r="G4337" s="15"/>
      <c r="H4337" s="15"/>
      <c r="I4337" s="15"/>
      <c r="J4337" s="15"/>
      <c r="K4337" s="15"/>
      <c r="L4337" s="15"/>
    </row>
    <row r="4338" customFormat="false" ht="12.75" hidden="false" customHeight="false" outlineLevel="0" collapsed="false">
      <c r="B4338" s="15"/>
      <c r="C4338" s="15"/>
      <c r="D4338" s="15"/>
      <c r="E4338" s="15"/>
      <c r="F4338" s="15"/>
      <c r="G4338" s="15"/>
      <c r="H4338" s="15"/>
      <c r="I4338" s="15"/>
      <c r="J4338" s="15"/>
      <c r="K4338" s="15"/>
      <c r="L4338" s="15"/>
    </row>
    <row r="4339" customFormat="false" ht="12.75" hidden="false" customHeight="false" outlineLevel="0" collapsed="false">
      <c r="B4339" s="15"/>
      <c r="C4339" s="15"/>
      <c r="D4339" s="15"/>
      <c r="E4339" s="15"/>
      <c r="F4339" s="15"/>
      <c r="G4339" s="15"/>
      <c r="H4339" s="15"/>
      <c r="I4339" s="15"/>
      <c r="J4339" s="15"/>
      <c r="K4339" s="15"/>
      <c r="L4339" s="15"/>
    </row>
    <row r="4340" customFormat="false" ht="12.75" hidden="false" customHeight="false" outlineLevel="0" collapsed="false">
      <c r="B4340" s="15"/>
      <c r="C4340" s="15"/>
      <c r="D4340" s="15"/>
      <c r="E4340" s="15"/>
      <c r="F4340" s="15"/>
      <c r="G4340" s="15"/>
      <c r="H4340" s="15"/>
      <c r="I4340" s="15"/>
      <c r="J4340" s="15"/>
      <c r="K4340" s="15"/>
      <c r="L4340" s="15"/>
    </row>
    <row r="4341" customFormat="false" ht="12.75" hidden="false" customHeight="false" outlineLevel="0" collapsed="false">
      <c r="B4341" s="15"/>
      <c r="C4341" s="15"/>
      <c r="D4341" s="15"/>
      <c r="E4341" s="15"/>
      <c r="F4341" s="15"/>
      <c r="G4341" s="15"/>
      <c r="H4341" s="15"/>
      <c r="I4341" s="15"/>
      <c r="J4341" s="15"/>
      <c r="K4341" s="15"/>
      <c r="L4341" s="15"/>
    </row>
    <row r="4342" customFormat="false" ht="12.75" hidden="false" customHeight="false" outlineLevel="0" collapsed="false">
      <c r="B4342" s="15"/>
      <c r="C4342" s="15"/>
      <c r="D4342" s="15"/>
      <c r="E4342" s="15"/>
      <c r="F4342" s="15"/>
      <c r="G4342" s="15"/>
      <c r="H4342" s="15"/>
      <c r="I4342" s="15"/>
      <c r="J4342" s="15"/>
      <c r="K4342" s="15"/>
      <c r="L4342" s="15"/>
    </row>
    <row r="4343" customFormat="false" ht="12.75" hidden="false" customHeight="false" outlineLevel="0" collapsed="false">
      <c r="B4343" s="15"/>
      <c r="C4343" s="15"/>
      <c r="D4343" s="15"/>
      <c r="E4343" s="15"/>
      <c r="F4343" s="15"/>
      <c r="G4343" s="15"/>
      <c r="H4343" s="15"/>
      <c r="I4343" s="15"/>
      <c r="J4343" s="15"/>
      <c r="K4343" s="15"/>
      <c r="L4343" s="15"/>
    </row>
    <row r="4344" customFormat="false" ht="12.75" hidden="false" customHeight="false" outlineLevel="0" collapsed="false">
      <c r="B4344" s="15"/>
      <c r="C4344" s="15"/>
      <c r="D4344" s="15"/>
      <c r="E4344" s="15"/>
      <c r="F4344" s="15"/>
      <c r="G4344" s="15"/>
      <c r="H4344" s="15"/>
      <c r="I4344" s="15"/>
      <c r="J4344" s="15"/>
      <c r="K4344" s="15"/>
      <c r="L4344" s="15"/>
    </row>
    <row r="4345" customFormat="false" ht="12.75" hidden="false" customHeight="false" outlineLevel="0" collapsed="false">
      <c r="B4345" s="15"/>
      <c r="C4345" s="15"/>
      <c r="D4345" s="15"/>
      <c r="E4345" s="15"/>
      <c r="F4345" s="15"/>
      <c r="G4345" s="15"/>
      <c r="H4345" s="15"/>
      <c r="I4345" s="15"/>
      <c r="J4345" s="15"/>
      <c r="K4345" s="15"/>
      <c r="L4345" s="15"/>
    </row>
    <row r="4346" customFormat="false" ht="12.75" hidden="false" customHeight="false" outlineLevel="0" collapsed="false">
      <c r="B4346" s="15"/>
      <c r="C4346" s="15"/>
      <c r="D4346" s="15"/>
      <c r="E4346" s="15"/>
      <c r="F4346" s="15"/>
      <c r="G4346" s="15"/>
      <c r="H4346" s="15"/>
      <c r="I4346" s="15"/>
      <c r="J4346" s="15"/>
      <c r="K4346" s="15"/>
      <c r="L4346" s="15"/>
    </row>
    <row r="4347" customFormat="false" ht="12.75" hidden="false" customHeight="false" outlineLevel="0" collapsed="false">
      <c r="B4347" s="15"/>
      <c r="C4347" s="15"/>
      <c r="D4347" s="15"/>
      <c r="E4347" s="15"/>
      <c r="F4347" s="15"/>
      <c r="G4347" s="15"/>
      <c r="H4347" s="15"/>
      <c r="I4347" s="15"/>
      <c r="J4347" s="15"/>
      <c r="K4347" s="15"/>
      <c r="L4347" s="15"/>
    </row>
    <row r="4348" customFormat="false" ht="12.75" hidden="false" customHeight="false" outlineLevel="0" collapsed="false">
      <c r="B4348" s="15"/>
      <c r="C4348" s="15"/>
      <c r="D4348" s="15"/>
      <c r="E4348" s="15"/>
      <c r="F4348" s="15"/>
      <c r="G4348" s="15"/>
      <c r="H4348" s="15"/>
      <c r="I4348" s="15"/>
      <c r="J4348" s="15"/>
      <c r="K4348" s="15"/>
      <c r="L4348" s="15"/>
    </row>
    <row r="4349" customFormat="false" ht="12.75" hidden="false" customHeight="false" outlineLevel="0" collapsed="false">
      <c r="B4349" s="15"/>
      <c r="C4349" s="15"/>
      <c r="D4349" s="15"/>
      <c r="E4349" s="15"/>
      <c r="F4349" s="15"/>
      <c r="G4349" s="15"/>
      <c r="H4349" s="15"/>
      <c r="I4349" s="15"/>
      <c r="J4349" s="15"/>
      <c r="K4349" s="15"/>
      <c r="L4349" s="15"/>
    </row>
    <row r="4350" customFormat="false" ht="12.75" hidden="false" customHeight="false" outlineLevel="0" collapsed="false">
      <c r="B4350" s="15"/>
      <c r="C4350" s="15"/>
      <c r="D4350" s="15"/>
      <c r="E4350" s="15"/>
      <c r="F4350" s="15"/>
      <c r="G4350" s="15"/>
      <c r="H4350" s="15"/>
      <c r="I4350" s="15"/>
      <c r="J4350" s="15"/>
      <c r="K4350" s="15"/>
      <c r="L4350" s="15"/>
    </row>
    <row r="4351" customFormat="false" ht="12.75" hidden="false" customHeight="false" outlineLevel="0" collapsed="false">
      <c r="B4351" s="15"/>
      <c r="C4351" s="15"/>
      <c r="D4351" s="15"/>
      <c r="E4351" s="15"/>
      <c r="F4351" s="15"/>
      <c r="G4351" s="15"/>
      <c r="H4351" s="15"/>
      <c r="I4351" s="15"/>
      <c r="J4351" s="15"/>
      <c r="K4351" s="15"/>
      <c r="L4351" s="15"/>
    </row>
    <row r="4352" customFormat="false" ht="12.75" hidden="false" customHeight="false" outlineLevel="0" collapsed="false">
      <c r="B4352" s="15"/>
      <c r="C4352" s="15"/>
      <c r="D4352" s="15"/>
      <c r="E4352" s="15"/>
      <c r="F4352" s="15"/>
      <c r="G4352" s="15"/>
      <c r="H4352" s="15"/>
      <c r="I4352" s="15"/>
      <c r="J4352" s="15"/>
      <c r="K4352" s="15"/>
      <c r="L4352" s="15"/>
    </row>
    <row r="4353" customFormat="false" ht="12.75" hidden="false" customHeight="false" outlineLevel="0" collapsed="false">
      <c r="B4353" s="15"/>
      <c r="C4353" s="15"/>
      <c r="D4353" s="15"/>
      <c r="E4353" s="15"/>
      <c r="F4353" s="15"/>
      <c r="G4353" s="15"/>
      <c r="H4353" s="15"/>
      <c r="I4353" s="15"/>
      <c r="J4353" s="15"/>
      <c r="K4353" s="15"/>
      <c r="L4353" s="15"/>
    </row>
    <row r="4354" customFormat="false" ht="12.75" hidden="false" customHeight="false" outlineLevel="0" collapsed="false">
      <c r="B4354" s="15"/>
      <c r="C4354" s="15"/>
      <c r="D4354" s="15"/>
      <c r="E4354" s="15"/>
      <c r="F4354" s="15"/>
      <c r="G4354" s="15"/>
      <c r="H4354" s="15"/>
      <c r="I4354" s="15"/>
      <c r="J4354" s="15"/>
      <c r="K4354" s="15"/>
      <c r="L4354" s="15"/>
    </row>
    <row r="4355" customFormat="false" ht="12.75" hidden="false" customHeight="false" outlineLevel="0" collapsed="false">
      <c r="B4355" s="15"/>
      <c r="C4355" s="15"/>
      <c r="D4355" s="15"/>
      <c r="E4355" s="15"/>
      <c r="F4355" s="15"/>
      <c r="G4355" s="15"/>
      <c r="H4355" s="15"/>
      <c r="I4355" s="15"/>
      <c r="J4355" s="15"/>
      <c r="K4355" s="15"/>
      <c r="L4355" s="15"/>
    </row>
    <row r="4356" customFormat="false" ht="12.75" hidden="false" customHeight="false" outlineLevel="0" collapsed="false">
      <c r="B4356" s="15"/>
      <c r="C4356" s="15"/>
      <c r="D4356" s="15"/>
      <c r="E4356" s="15"/>
      <c r="F4356" s="15"/>
      <c r="G4356" s="15"/>
      <c r="H4356" s="15"/>
      <c r="I4356" s="15"/>
      <c r="J4356" s="15"/>
      <c r="K4356" s="15"/>
      <c r="L4356" s="15"/>
    </row>
    <row r="4357" customFormat="false" ht="12.75" hidden="false" customHeight="false" outlineLevel="0" collapsed="false">
      <c r="B4357" s="15"/>
      <c r="C4357" s="15"/>
      <c r="D4357" s="15"/>
      <c r="E4357" s="15"/>
      <c r="F4357" s="15"/>
      <c r="G4357" s="15"/>
      <c r="H4357" s="15"/>
      <c r="I4357" s="15"/>
      <c r="J4357" s="15"/>
      <c r="K4357" s="15"/>
      <c r="L4357" s="15"/>
    </row>
    <row r="4358" customFormat="false" ht="12.75" hidden="false" customHeight="false" outlineLevel="0" collapsed="false">
      <c r="B4358" s="15"/>
      <c r="C4358" s="15"/>
      <c r="D4358" s="15"/>
      <c r="E4358" s="15"/>
      <c r="F4358" s="15"/>
      <c r="G4358" s="15"/>
      <c r="H4358" s="15"/>
      <c r="I4358" s="15"/>
      <c r="J4358" s="15"/>
      <c r="K4358" s="15"/>
      <c r="L4358" s="15"/>
    </row>
    <row r="4359" customFormat="false" ht="12.75" hidden="false" customHeight="false" outlineLevel="0" collapsed="false">
      <c r="B4359" s="15"/>
      <c r="C4359" s="15"/>
      <c r="D4359" s="15"/>
      <c r="E4359" s="15"/>
      <c r="F4359" s="15"/>
      <c r="G4359" s="15"/>
      <c r="H4359" s="15"/>
      <c r="I4359" s="15"/>
      <c r="J4359" s="15"/>
      <c r="K4359" s="15"/>
      <c r="L4359" s="15"/>
    </row>
    <row r="4360" customFormat="false" ht="12.75" hidden="false" customHeight="false" outlineLevel="0" collapsed="false">
      <c r="B4360" s="15"/>
      <c r="C4360" s="15"/>
      <c r="D4360" s="15"/>
      <c r="E4360" s="15"/>
      <c r="F4360" s="15"/>
      <c r="G4360" s="15"/>
      <c r="H4360" s="15"/>
      <c r="I4360" s="15"/>
      <c r="J4360" s="15"/>
      <c r="K4360" s="15"/>
      <c r="L4360" s="15"/>
    </row>
    <row r="4361" customFormat="false" ht="12.75" hidden="false" customHeight="false" outlineLevel="0" collapsed="false">
      <c r="B4361" s="15"/>
      <c r="C4361" s="15"/>
      <c r="D4361" s="15"/>
      <c r="E4361" s="15"/>
      <c r="F4361" s="15"/>
      <c r="G4361" s="15"/>
      <c r="H4361" s="15"/>
      <c r="I4361" s="15"/>
      <c r="J4361" s="15"/>
      <c r="K4361" s="15"/>
      <c r="L4361" s="15"/>
    </row>
    <row r="4362" customFormat="false" ht="12.75" hidden="false" customHeight="false" outlineLevel="0" collapsed="false">
      <c r="B4362" s="15"/>
      <c r="C4362" s="15"/>
      <c r="D4362" s="15"/>
      <c r="E4362" s="15"/>
      <c r="F4362" s="15"/>
      <c r="G4362" s="15"/>
      <c r="H4362" s="15"/>
      <c r="I4362" s="15"/>
      <c r="J4362" s="15"/>
      <c r="K4362" s="15"/>
      <c r="L4362" s="15"/>
    </row>
    <row r="4363" customFormat="false" ht="12.75" hidden="false" customHeight="false" outlineLevel="0" collapsed="false">
      <c r="B4363" s="15"/>
      <c r="C4363" s="15"/>
      <c r="D4363" s="15"/>
      <c r="E4363" s="15"/>
      <c r="F4363" s="15"/>
      <c r="G4363" s="15"/>
      <c r="H4363" s="15"/>
      <c r="I4363" s="15"/>
      <c r="J4363" s="15"/>
      <c r="K4363" s="15"/>
      <c r="L4363" s="15"/>
    </row>
    <row r="4364" customFormat="false" ht="12.75" hidden="false" customHeight="false" outlineLevel="0" collapsed="false">
      <c r="B4364" s="15"/>
      <c r="C4364" s="15"/>
      <c r="D4364" s="15"/>
      <c r="E4364" s="15"/>
      <c r="F4364" s="15"/>
      <c r="G4364" s="15"/>
      <c r="H4364" s="15"/>
      <c r="I4364" s="15"/>
      <c r="J4364" s="15"/>
      <c r="K4364" s="15"/>
      <c r="L4364" s="15"/>
    </row>
    <row r="4365" customFormat="false" ht="12.75" hidden="false" customHeight="false" outlineLevel="0" collapsed="false">
      <c r="B4365" s="15"/>
      <c r="C4365" s="15"/>
      <c r="D4365" s="15"/>
      <c r="E4365" s="15"/>
      <c r="F4365" s="15"/>
      <c r="G4365" s="15"/>
      <c r="H4365" s="15"/>
      <c r="I4365" s="15"/>
      <c r="J4365" s="15"/>
      <c r="K4365" s="15"/>
      <c r="L4365" s="15"/>
    </row>
    <row r="4366" customFormat="false" ht="12.75" hidden="false" customHeight="false" outlineLevel="0" collapsed="false">
      <c r="B4366" s="15"/>
      <c r="C4366" s="15"/>
      <c r="D4366" s="15"/>
      <c r="E4366" s="15"/>
      <c r="F4366" s="15"/>
      <c r="G4366" s="15"/>
      <c r="H4366" s="15"/>
      <c r="I4366" s="15"/>
      <c r="J4366" s="15"/>
      <c r="K4366" s="15"/>
      <c r="L4366" s="15"/>
    </row>
    <row r="4367" customFormat="false" ht="12.75" hidden="false" customHeight="false" outlineLevel="0" collapsed="false">
      <c r="B4367" s="15"/>
      <c r="C4367" s="15"/>
      <c r="D4367" s="15"/>
      <c r="E4367" s="15"/>
      <c r="F4367" s="15"/>
      <c r="G4367" s="15"/>
      <c r="H4367" s="15"/>
      <c r="I4367" s="15"/>
      <c r="J4367" s="15"/>
      <c r="K4367" s="15"/>
      <c r="L4367" s="15"/>
    </row>
    <row r="4368" customFormat="false" ht="12.75" hidden="false" customHeight="false" outlineLevel="0" collapsed="false">
      <c r="B4368" s="15"/>
      <c r="C4368" s="15"/>
      <c r="D4368" s="15"/>
      <c r="E4368" s="15"/>
      <c r="F4368" s="15"/>
      <c r="G4368" s="15"/>
      <c r="H4368" s="15"/>
      <c r="I4368" s="15"/>
      <c r="J4368" s="15"/>
      <c r="K4368" s="15"/>
      <c r="L4368" s="15"/>
    </row>
    <row r="4369" customFormat="false" ht="12.75" hidden="false" customHeight="false" outlineLevel="0" collapsed="false">
      <c r="B4369" s="15"/>
      <c r="C4369" s="15"/>
      <c r="D4369" s="15"/>
      <c r="E4369" s="15"/>
      <c r="F4369" s="15"/>
      <c r="G4369" s="15"/>
      <c r="H4369" s="15"/>
      <c r="I4369" s="15"/>
      <c r="J4369" s="15"/>
      <c r="K4369" s="15"/>
      <c r="L4369" s="15"/>
    </row>
    <row r="4370" customFormat="false" ht="12.75" hidden="false" customHeight="false" outlineLevel="0" collapsed="false">
      <c r="B4370" s="15"/>
      <c r="C4370" s="15"/>
      <c r="D4370" s="15"/>
      <c r="E4370" s="15"/>
      <c r="F4370" s="15"/>
      <c r="G4370" s="15"/>
      <c r="H4370" s="15"/>
      <c r="I4370" s="15"/>
      <c r="J4370" s="15"/>
      <c r="K4370" s="15"/>
      <c r="L4370" s="15"/>
    </row>
    <row r="4371" customFormat="false" ht="12.75" hidden="false" customHeight="false" outlineLevel="0" collapsed="false">
      <c r="B4371" s="15"/>
      <c r="C4371" s="15"/>
      <c r="D4371" s="15"/>
      <c r="E4371" s="15"/>
      <c r="F4371" s="15"/>
      <c r="G4371" s="15"/>
      <c r="H4371" s="15"/>
      <c r="I4371" s="15"/>
      <c r="J4371" s="15"/>
      <c r="K4371" s="15"/>
      <c r="L4371" s="15"/>
    </row>
    <row r="4372" customFormat="false" ht="12.75" hidden="false" customHeight="false" outlineLevel="0" collapsed="false">
      <c r="B4372" s="15"/>
      <c r="C4372" s="15"/>
      <c r="D4372" s="15"/>
      <c r="E4372" s="15"/>
      <c r="F4372" s="15"/>
      <c r="G4372" s="15"/>
      <c r="H4372" s="15"/>
      <c r="I4372" s="15"/>
      <c r="J4372" s="15"/>
      <c r="K4372" s="15"/>
      <c r="L4372" s="15"/>
    </row>
    <row r="4373" customFormat="false" ht="12.75" hidden="false" customHeight="false" outlineLevel="0" collapsed="false">
      <c r="B4373" s="15"/>
      <c r="C4373" s="15"/>
      <c r="D4373" s="15"/>
      <c r="E4373" s="15"/>
      <c r="F4373" s="15"/>
      <c r="G4373" s="15"/>
      <c r="H4373" s="15"/>
      <c r="I4373" s="15"/>
      <c r="J4373" s="15"/>
      <c r="K4373" s="15"/>
      <c r="L4373" s="15"/>
    </row>
    <row r="4374" customFormat="false" ht="12.75" hidden="false" customHeight="false" outlineLevel="0" collapsed="false">
      <c r="B4374" s="15"/>
      <c r="C4374" s="15"/>
      <c r="D4374" s="15"/>
      <c r="E4374" s="15"/>
      <c r="F4374" s="15"/>
      <c r="G4374" s="15"/>
      <c r="H4374" s="15"/>
      <c r="I4374" s="15"/>
      <c r="J4374" s="15"/>
      <c r="K4374" s="15"/>
      <c r="L4374" s="15"/>
    </row>
    <row r="4375" customFormat="false" ht="12.75" hidden="false" customHeight="false" outlineLevel="0" collapsed="false">
      <c r="B4375" s="15"/>
      <c r="C4375" s="15"/>
      <c r="D4375" s="15"/>
      <c r="E4375" s="15"/>
      <c r="F4375" s="15"/>
      <c r="G4375" s="15"/>
      <c r="H4375" s="15"/>
      <c r="I4375" s="15"/>
      <c r="J4375" s="15"/>
      <c r="K4375" s="15"/>
      <c r="L4375" s="15"/>
    </row>
    <row r="4376" customFormat="false" ht="12.75" hidden="false" customHeight="false" outlineLevel="0" collapsed="false">
      <c r="B4376" s="15"/>
      <c r="C4376" s="15"/>
      <c r="D4376" s="15"/>
      <c r="E4376" s="15"/>
      <c r="F4376" s="15"/>
      <c r="G4376" s="15"/>
      <c r="H4376" s="15"/>
      <c r="I4376" s="15"/>
      <c r="J4376" s="15"/>
      <c r="K4376" s="15"/>
      <c r="L4376" s="15"/>
    </row>
    <row r="4377" customFormat="false" ht="12.75" hidden="false" customHeight="false" outlineLevel="0" collapsed="false">
      <c r="B4377" s="15"/>
      <c r="C4377" s="15"/>
      <c r="D4377" s="15"/>
      <c r="E4377" s="15"/>
      <c r="F4377" s="15"/>
      <c r="G4377" s="15"/>
      <c r="H4377" s="15"/>
      <c r="I4377" s="15"/>
      <c r="J4377" s="15"/>
      <c r="K4377" s="15"/>
      <c r="L4377" s="15"/>
    </row>
    <row r="4378" customFormat="false" ht="12.75" hidden="false" customHeight="false" outlineLevel="0" collapsed="false">
      <c r="B4378" s="15"/>
      <c r="C4378" s="15"/>
      <c r="D4378" s="15"/>
      <c r="E4378" s="15"/>
      <c r="F4378" s="15"/>
      <c r="G4378" s="15"/>
      <c r="H4378" s="15"/>
      <c r="I4378" s="15"/>
      <c r="J4378" s="15"/>
      <c r="K4378" s="15"/>
      <c r="L4378" s="15"/>
    </row>
    <row r="4379" customFormat="false" ht="12.75" hidden="false" customHeight="false" outlineLevel="0" collapsed="false">
      <c r="B4379" s="15"/>
      <c r="C4379" s="15"/>
      <c r="D4379" s="15"/>
      <c r="E4379" s="15"/>
      <c r="F4379" s="15"/>
      <c r="G4379" s="15"/>
      <c r="H4379" s="15"/>
      <c r="I4379" s="15"/>
      <c r="J4379" s="15"/>
      <c r="K4379" s="15"/>
      <c r="L4379" s="15"/>
    </row>
    <row r="4380" customFormat="false" ht="12.75" hidden="false" customHeight="false" outlineLevel="0" collapsed="false">
      <c r="B4380" s="15"/>
      <c r="C4380" s="15"/>
      <c r="D4380" s="15"/>
      <c r="E4380" s="15"/>
      <c r="F4380" s="15"/>
      <c r="G4380" s="15"/>
      <c r="H4380" s="15"/>
      <c r="I4380" s="15"/>
      <c r="J4380" s="15"/>
      <c r="K4380" s="15"/>
      <c r="L4380" s="15"/>
    </row>
    <row r="4381" customFormat="false" ht="12.75" hidden="false" customHeight="false" outlineLevel="0" collapsed="false">
      <c r="B4381" s="15"/>
      <c r="C4381" s="15"/>
      <c r="D4381" s="15"/>
      <c r="E4381" s="15"/>
      <c r="F4381" s="15"/>
      <c r="G4381" s="15"/>
      <c r="H4381" s="15"/>
      <c r="I4381" s="15"/>
      <c r="J4381" s="15"/>
      <c r="K4381" s="15"/>
      <c r="L4381" s="15"/>
    </row>
    <row r="4382" customFormat="false" ht="12.75" hidden="false" customHeight="false" outlineLevel="0" collapsed="false">
      <c r="B4382" s="15"/>
      <c r="C4382" s="15"/>
      <c r="D4382" s="15"/>
      <c r="E4382" s="15"/>
      <c r="F4382" s="15"/>
      <c r="G4382" s="15"/>
      <c r="H4382" s="15"/>
      <c r="I4382" s="15"/>
      <c r="J4382" s="15"/>
      <c r="K4382" s="15"/>
      <c r="L4382" s="15"/>
    </row>
    <row r="4383" customFormat="false" ht="12.75" hidden="false" customHeight="false" outlineLevel="0" collapsed="false">
      <c r="B4383" s="15"/>
      <c r="C4383" s="15"/>
      <c r="D4383" s="15"/>
      <c r="E4383" s="15"/>
      <c r="F4383" s="15"/>
      <c r="G4383" s="15"/>
      <c r="H4383" s="15"/>
      <c r="I4383" s="15"/>
      <c r="J4383" s="15"/>
      <c r="K4383" s="15"/>
      <c r="L4383" s="15"/>
    </row>
    <row r="4384" customFormat="false" ht="12.75" hidden="false" customHeight="false" outlineLevel="0" collapsed="false">
      <c r="B4384" s="15"/>
      <c r="C4384" s="15"/>
      <c r="D4384" s="15"/>
      <c r="E4384" s="15"/>
      <c r="F4384" s="15"/>
      <c r="G4384" s="15"/>
      <c r="H4384" s="15"/>
      <c r="I4384" s="15"/>
      <c r="J4384" s="15"/>
      <c r="K4384" s="15"/>
      <c r="L4384" s="15"/>
    </row>
    <row r="4385" customFormat="false" ht="12.75" hidden="false" customHeight="false" outlineLevel="0" collapsed="false">
      <c r="B4385" s="15"/>
      <c r="C4385" s="15"/>
      <c r="D4385" s="15"/>
      <c r="E4385" s="15"/>
      <c r="F4385" s="15"/>
      <c r="G4385" s="15"/>
      <c r="H4385" s="15"/>
      <c r="I4385" s="15"/>
      <c r="J4385" s="15"/>
      <c r="K4385" s="15"/>
      <c r="L4385" s="15"/>
    </row>
    <row r="4386" customFormat="false" ht="12.75" hidden="false" customHeight="false" outlineLevel="0" collapsed="false">
      <c r="B4386" s="15"/>
      <c r="C4386" s="15"/>
      <c r="D4386" s="15"/>
      <c r="E4386" s="15"/>
      <c r="F4386" s="15"/>
      <c r="G4386" s="15"/>
      <c r="H4386" s="15"/>
      <c r="I4386" s="15"/>
      <c r="J4386" s="15"/>
      <c r="K4386" s="15"/>
      <c r="L4386" s="15"/>
    </row>
    <row r="4387" customFormat="false" ht="12.75" hidden="false" customHeight="false" outlineLevel="0" collapsed="false">
      <c r="B4387" s="15"/>
      <c r="C4387" s="15"/>
      <c r="D4387" s="15"/>
      <c r="E4387" s="15"/>
      <c r="F4387" s="15"/>
      <c r="G4387" s="15"/>
      <c r="H4387" s="15"/>
      <c r="I4387" s="15"/>
      <c r="J4387" s="15"/>
      <c r="K4387" s="15"/>
      <c r="L4387" s="15"/>
    </row>
    <row r="4388" customFormat="false" ht="12.75" hidden="false" customHeight="false" outlineLevel="0" collapsed="false">
      <c r="B4388" s="15"/>
      <c r="C4388" s="15"/>
      <c r="D4388" s="15"/>
      <c r="E4388" s="15"/>
      <c r="F4388" s="15"/>
      <c r="G4388" s="15"/>
      <c r="H4388" s="15"/>
      <c r="I4388" s="15"/>
      <c r="J4388" s="15"/>
      <c r="K4388" s="15"/>
      <c r="L4388" s="15"/>
    </row>
    <row r="4389" customFormat="false" ht="12.75" hidden="false" customHeight="false" outlineLevel="0" collapsed="false">
      <c r="B4389" s="15"/>
      <c r="C4389" s="15"/>
      <c r="D4389" s="15"/>
      <c r="E4389" s="15"/>
      <c r="F4389" s="15"/>
      <c r="G4389" s="15"/>
      <c r="H4389" s="15"/>
      <c r="I4389" s="15"/>
      <c r="J4389" s="15"/>
      <c r="K4389" s="15"/>
      <c r="L4389" s="15"/>
    </row>
    <row r="4390" customFormat="false" ht="12.75" hidden="false" customHeight="false" outlineLevel="0" collapsed="false">
      <c r="B4390" s="15"/>
      <c r="C4390" s="15"/>
      <c r="D4390" s="15"/>
      <c r="E4390" s="15"/>
      <c r="F4390" s="15"/>
      <c r="G4390" s="15"/>
      <c r="H4390" s="15"/>
      <c r="I4390" s="15"/>
      <c r="J4390" s="15"/>
      <c r="K4390" s="15"/>
      <c r="L4390" s="15"/>
    </row>
    <row r="4391" customFormat="false" ht="12.75" hidden="false" customHeight="false" outlineLevel="0" collapsed="false">
      <c r="B4391" s="15"/>
      <c r="C4391" s="15"/>
      <c r="D4391" s="15"/>
      <c r="E4391" s="15"/>
      <c r="F4391" s="15"/>
      <c r="G4391" s="15"/>
      <c r="H4391" s="15"/>
      <c r="I4391" s="15"/>
      <c r="J4391" s="15"/>
      <c r="K4391" s="15"/>
      <c r="L4391" s="15"/>
    </row>
    <row r="4392" customFormat="false" ht="12.75" hidden="false" customHeight="false" outlineLevel="0" collapsed="false">
      <c r="B4392" s="15"/>
      <c r="C4392" s="15"/>
      <c r="D4392" s="15"/>
      <c r="E4392" s="15"/>
      <c r="F4392" s="15"/>
      <c r="G4392" s="15"/>
      <c r="H4392" s="15"/>
      <c r="I4392" s="15"/>
      <c r="J4392" s="15"/>
      <c r="K4392" s="15"/>
      <c r="L4392" s="15"/>
    </row>
    <row r="4393" customFormat="false" ht="12.75" hidden="false" customHeight="false" outlineLevel="0" collapsed="false">
      <c r="B4393" s="15"/>
      <c r="C4393" s="15"/>
      <c r="D4393" s="15"/>
      <c r="E4393" s="15"/>
      <c r="F4393" s="15"/>
      <c r="G4393" s="15"/>
      <c r="H4393" s="15"/>
      <c r="I4393" s="15"/>
      <c r="J4393" s="15"/>
      <c r="K4393" s="15"/>
      <c r="L4393" s="15"/>
    </row>
    <row r="4394" customFormat="false" ht="12.75" hidden="false" customHeight="false" outlineLevel="0" collapsed="false">
      <c r="B4394" s="15"/>
      <c r="C4394" s="15"/>
      <c r="D4394" s="15"/>
      <c r="E4394" s="15"/>
      <c r="F4394" s="15"/>
      <c r="G4394" s="15"/>
      <c r="H4394" s="15"/>
      <c r="I4394" s="15"/>
      <c r="J4394" s="15"/>
      <c r="K4394" s="15"/>
      <c r="L4394" s="15"/>
    </row>
    <row r="4395" customFormat="false" ht="12.75" hidden="false" customHeight="false" outlineLevel="0" collapsed="false">
      <c r="B4395" s="15"/>
      <c r="C4395" s="15"/>
      <c r="D4395" s="15"/>
      <c r="E4395" s="15"/>
      <c r="F4395" s="15"/>
      <c r="G4395" s="15"/>
      <c r="H4395" s="15"/>
      <c r="I4395" s="15"/>
      <c r="J4395" s="15"/>
      <c r="K4395" s="15"/>
      <c r="L4395" s="15"/>
    </row>
    <row r="4396" customFormat="false" ht="12.75" hidden="false" customHeight="false" outlineLevel="0" collapsed="false">
      <c r="B4396" s="15"/>
      <c r="C4396" s="15"/>
      <c r="D4396" s="15"/>
      <c r="E4396" s="15"/>
      <c r="F4396" s="15"/>
      <c r="G4396" s="15"/>
      <c r="H4396" s="15"/>
      <c r="I4396" s="15"/>
      <c r="J4396" s="15"/>
      <c r="K4396" s="15"/>
      <c r="L4396" s="15"/>
    </row>
    <row r="4397" customFormat="false" ht="12.75" hidden="false" customHeight="false" outlineLevel="0" collapsed="false">
      <c r="B4397" s="15"/>
      <c r="C4397" s="15"/>
      <c r="D4397" s="15"/>
      <c r="E4397" s="15"/>
      <c r="F4397" s="15"/>
      <c r="G4397" s="15"/>
      <c r="H4397" s="15"/>
      <c r="I4397" s="15"/>
      <c r="J4397" s="15"/>
      <c r="K4397" s="15"/>
      <c r="L4397" s="15"/>
    </row>
    <row r="4398" customFormat="false" ht="12.75" hidden="false" customHeight="false" outlineLevel="0" collapsed="false">
      <c r="B4398" s="15"/>
      <c r="C4398" s="15"/>
      <c r="D4398" s="15"/>
      <c r="E4398" s="15"/>
      <c r="F4398" s="15"/>
      <c r="G4398" s="15"/>
      <c r="H4398" s="15"/>
      <c r="I4398" s="15"/>
      <c r="J4398" s="15"/>
      <c r="K4398" s="15"/>
      <c r="L4398" s="15"/>
    </row>
    <row r="4399" customFormat="false" ht="12.75" hidden="false" customHeight="false" outlineLevel="0" collapsed="false">
      <c r="B4399" s="15"/>
      <c r="C4399" s="15"/>
      <c r="D4399" s="15"/>
      <c r="E4399" s="15"/>
      <c r="F4399" s="15"/>
      <c r="G4399" s="15"/>
      <c r="H4399" s="15"/>
      <c r="I4399" s="15"/>
      <c r="J4399" s="15"/>
      <c r="K4399" s="15"/>
      <c r="L4399" s="15"/>
    </row>
    <row r="4400" customFormat="false" ht="12.75" hidden="false" customHeight="false" outlineLevel="0" collapsed="false">
      <c r="B4400" s="15"/>
      <c r="C4400" s="15"/>
      <c r="D4400" s="15"/>
      <c r="E4400" s="15"/>
      <c r="F4400" s="15"/>
      <c r="G4400" s="15"/>
      <c r="H4400" s="15"/>
      <c r="I4400" s="15"/>
      <c r="J4400" s="15"/>
      <c r="K4400" s="15"/>
      <c r="L4400" s="15"/>
    </row>
    <row r="4401" customFormat="false" ht="12.75" hidden="false" customHeight="false" outlineLevel="0" collapsed="false">
      <c r="B4401" s="15"/>
      <c r="C4401" s="15"/>
      <c r="D4401" s="15"/>
      <c r="E4401" s="15"/>
      <c r="F4401" s="15"/>
      <c r="G4401" s="15"/>
      <c r="H4401" s="15"/>
      <c r="I4401" s="15"/>
      <c r="J4401" s="15"/>
      <c r="K4401" s="15"/>
      <c r="L4401" s="15"/>
    </row>
    <row r="4402" customFormat="false" ht="12.75" hidden="false" customHeight="false" outlineLevel="0" collapsed="false">
      <c r="B4402" s="15"/>
      <c r="C4402" s="15"/>
      <c r="D4402" s="15"/>
      <c r="E4402" s="15"/>
      <c r="F4402" s="15"/>
      <c r="G4402" s="15"/>
      <c r="H4402" s="15"/>
      <c r="I4402" s="15"/>
      <c r="J4402" s="15"/>
      <c r="K4402" s="15"/>
      <c r="L4402" s="15"/>
    </row>
    <row r="4403" customFormat="false" ht="12.75" hidden="false" customHeight="false" outlineLevel="0" collapsed="false">
      <c r="B4403" s="15"/>
      <c r="C4403" s="15"/>
      <c r="D4403" s="15"/>
      <c r="E4403" s="15"/>
      <c r="F4403" s="15"/>
      <c r="G4403" s="15"/>
      <c r="H4403" s="15"/>
      <c r="I4403" s="15"/>
      <c r="J4403" s="15"/>
      <c r="K4403" s="15"/>
      <c r="L4403" s="15"/>
    </row>
    <row r="4404" customFormat="false" ht="12.75" hidden="false" customHeight="false" outlineLevel="0" collapsed="false">
      <c r="B4404" s="15"/>
      <c r="C4404" s="15"/>
      <c r="D4404" s="15"/>
      <c r="E4404" s="15"/>
      <c r="F4404" s="15"/>
      <c r="G4404" s="15"/>
      <c r="H4404" s="15"/>
      <c r="I4404" s="15"/>
      <c r="J4404" s="15"/>
      <c r="K4404" s="15"/>
      <c r="L4404" s="15"/>
    </row>
    <row r="4405" customFormat="false" ht="12.75" hidden="false" customHeight="false" outlineLevel="0" collapsed="false">
      <c r="B4405" s="15"/>
      <c r="C4405" s="15"/>
      <c r="D4405" s="15"/>
      <c r="E4405" s="15"/>
      <c r="F4405" s="15"/>
      <c r="G4405" s="15"/>
      <c r="H4405" s="15"/>
      <c r="I4405" s="15"/>
      <c r="J4405" s="15"/>
      <c r="K4405" s="15"/>
      <c r="L4405" s="15"/>
    </row>
    <row r="4406" customFormat="false" ht="12.75" hidden="false" customHeight="false" outlineLevel="0" collapsed="false">
      <c r="B4406" s="15"/>
      <c r="C4406" s="15"/>
      <c r="D4406" s="15"/>
      <c r="E4406" s="15"/>
      <c r="F4406" s="15"/>
      <c r="G4406" s="15"/>
      <c r="H4406" s="15"/>
      <c r="I4406" s="15"/>
      <c r="J4406" s="15"/>
      <c r="K4406" s="15"/>
      <c r="L4406" s="15"/>
    </row>
    <row r="4407" customFormat="false" ht="12.75" hidden="false" customHeight="false" outlineLevel="0" collapsed="false">
      <c r="B4407" s="15"/>
      <c r="C4407" s="15"/>
      <c r="D4407" s="15"/>
      <c r="E4407" s="15"/>
      <c r="F4407" s="15"/>
      <c r="G4407" s="15"/>
      <c r="H4407" s="15"/>
      <c r="I4407" s="15"/>
      <c r="J4407" s="15"/>
      <c r="K4407" s="15"/>
      <c r="L4407" s="15"/>
    </row>
    <row r="4408" customFormat="false" ht="12.75" hidden="false" customHeight="false" outlineLevel="0" collapsed="false">
      <c r="B4408" s="15"/>
      <c r="C4408" s="15"/>
      <c r="D4408" s="15"/>
      <c r="E4408" s="15"/>
      <c r="F4408" s="15"/>
      <c r="G4408" s="15"/>
      <c r="H4408" s="15"/>
      <c r="I4408" s="15"/>
      <c r="J4408" s="15"/>
      <c r="K4408" s="15"/>
      <c r="L4408" s="15"/>
    </row>
    <row r="4409" customFormat="false" ht="12.75" hidden="false" customHeight="false" outlineLevel="0" collapsed="false">
      <c r="B4409" s="15"/>
      <c r="C4409" s="15"/>
      <c r="D4409" s="15"/>
      <c r="E4409" s="15"/>
      <c r="F4409" s="15"/>
      <c r="G4409" s="15"/>
      <c r="H4409" s="15"/>
      <c r="I4409" s="15"/>
      <c r="J4409" s="15"/>
      <c r="K4409" s="15"/>
      <c r="L4409" s="15"/>
    </row>
    <row r="4410" customFormat="false" ht="12.75" hidden="false" customHeight="false" outlineLevel="0" collapsed="false">
      <c r="B4410" s="15"/>
      <c r="C4410" s="15"/>
      <c r="D4410" s="15"/>
      <c r="E4410" s="15"/>
      <c r="F4410" s="15"/>
      <c r="G4410" s="15"/>
      <c r="H4410" s="15"/>
      <c r="I4410" s="15"/>
      <c r="J4410" s="15"/>
      <c r="K4410" s="15"/>
      <c r="L4410" s="15"/>
    </row>
    <row r="4411" customFormat="false" ht="12.75" hidden="false" customHeight="false" outlineLevel="0" collapsed="false">
      <c r="B4411" s="15"/>
      <c r="C4411" s="15"/>
      <c r="D4411" s="15"/>
      <c r="E4411" s="15"/>
      <c r="F4411" s="15"/>
      <c r="G4411" s="15"/>
      <c r="H4411" s="15"/>
      <c r="I4411" s="15"/>
      <c r="J4411" s="15"/>
      <c r="K4411" s="15"/>
      <c r="L4411" s="15"/>
    </row>
    <row r="4412" customFormat="false" ht="12.75" hidden="false" customHeight="false" outlineLevel="0" collapsed="false">
      <c r="B4412" s="15"/>
      <c r="C4412" s="15"/>
      <c r="D4412" s="15"/>
      <c r="E4412" s="15"/>
      <c r="F4412" s="15"/>
      <c r="G4412" s="15"/>
      <c r="H4412" s="15"/>
      <c r="I4412" s="15"/>
      <c r="J4412" s="15"/>
      <c r="K4412" s="15"/>
      <c r="L4412" s="15"/>
    </row>
    <row r="4413" customFormat="false" ht="12.75" hidden="false" customHeight="false" outlineLevel="0" collapsed="false">
      <c r="B4413" s="15"/>
      <c r="C4413" s="15"/>
      <c r="D4413" s="15"/>
      <c r="E4413" s="15"/>
      <c r="F4413" s="15"/>
      <c r="G4413" s="15"/>
      <c r="H4413" s="15"/>
      <c r="I4413" s="15"/>
      <c r="J4413" s="15"/>
      <c r="K4413" s="15"/>
      <c r="L4413" s="15"/>
    </row>
    <row r="4414" customFormat="false" ht="12.75" hidden="false" customHeight="false" outlineLevel="0" collapsed="false">
      <c r="B4414" s="15"/>
      <c r="C4414" s="15"/>
      <c r="D4414" s="15"/>
      <c r="E4414" s="15"/>
      <c r="F4414" s="15"/>
      <c r="G4414" s="15"/>
      <c r="H4414" s="15"/>
      <c r="I4414" s="15"/>
      <c r="J4414" s="15"/>
      <c r="K4414" s="15"/>
      <c r="L4414" s="15"/>
    </row>
    <row r="4415" customFormat="false" ht="12.75" hidden="false" customHeight="false" outlineLevel="0" collapsed="false">
      <c r="B4415" s="15"/>
      <c r="C4415" s="15"/>
      <c r="D4415" s="15"/>
      <c r="E4415" s="15"/>
      <c r="F4415" s="15"/>
      <c r="G4415" s="15"/>
      <c r="H4415" s="15"/>
      <c r="I4415" s="15"/>
      <c r="J4415" s="15"/>
      <c r="K4415" s="15"/>
      <c r="L4415" s="15"/>
    </row>
    <row r="4416" customFormat="false" ht="12.75" hidden="false" customHeight="false" outlineLevel="0" collapsed="false">
      <c r="B4416" s="15"/>
      <c r="C4416" s="15"/>
      <c r="D4416" s="15"/>
      <c r="E4416" s="15"/>
      <c r="F4416" s="15"/>
      <c r="G4416" s="15"/>
      <c r="H4416" s="15"/>
      <c r="I4416" s="15"/>
      <c r="J4416" s="15"/>
      <c r="K4416" s="15"/>
      <c r="L4416" s="15"/>
    </row>
    <row r="4417" customFormat="false" ht="12.75" hidden="false" customHeight="false" outlineLevel="0" collapsed="false">
      <c r="B4417" s="15"/>
      <c r="C4417" s="15"/>
      <c r="D4417" s="15"/>
      <c r="E4417" s="15"/>
      <c r="F4417" s="15"/>
      <c r="G4417" s="15"/>
      <c r="H4417" s="15"/>
      <c r="I4417" s="15"/>
      <c r="J4417" s="15"/>
      <c r="K4417" s="15"/>
      <c r="L4417" s="15"/>
    </row>
    <row r="4418" customFormat="false" ht="12.75" hidden="false" customHeight="false" outlineLevel="0" collapsed="false">
      <c r="B4418" s="15"/>
      <c r="C4418" s="15"/>
      <c r="D4418" s="15"/>
      <c r="E4418" s="15"/>
      <c r="F4418" s="15"/>
      <c r="G4418" s="15"/>
      <c r="H4418" s="15"/>
      <c r="I4418" s="15"/>
      <c r="J4418" s="15"/>
      <c r="K4418" s="15"/>
      <c r="L4418" s="15"/>
    </row>
    <row r="4419" customFormat="false" ht="12.75" hidden="false" customHeight="false" outlineLevel="0" collapsed="false">
      <c r="B4419" s="15"/>
      <c r="C4419" s="15"/>
      <c r="D4419" s="15"/>
      <c r="E4419" s="15"/>
      <c r="F4419" s="15"/>
      <c r="G4419" s="15"/>
      <c r="H4419" s="15"/>
      <c r="I4419" s="15"/>
      <c r="J4419" s="15"/>
      <c r="K4419" s="15"/>
      <c r="L4419" s="15"/>
    </row>
    <row r="4420" customFormat="false" ht="12.75" hidden="false" customHeight="false" outlineLevel="0" collapsed="false">
      <c r="B4420" s="15"/>
      <c r="C4420" s="15"/>
      <c r="D4420" s="15"/>
      <c r="E4420" s="15"/>
      <c r="F4420" s="15"/>
      <c r="G4420" s="15"/>
      <c r="H4420" s="15"/>
      <c r="I4420" s="15"/>
      <c r="J4420" s="15"/>
      <c r="K4420" s="15"/>
      <c r="L4420" s="15"/>
    </row>
    <row r="4421" customFormat="false" ht="12.75" hidden="false" customHeight="false" outlineLevel="0" collapsed="false">
      <c r="B4421" s="15"/>
      <c r="C4421" s="15"/>
      <c r="D4421" s="15"/>
      <c r="E4421" s="15"/>
      <c r="F4421" s="15"/>
      <c r="G4421" s="15"/>
      <c r="H4421" s="15"/>
      <c r="I4421" s="15"/>
      <c r="J4421" s="15"/>
      <c r="K4421" s="15"/>
      <c r="L4421" s="15"/>
    </row>
    <row r="4422" customFormat="false" ht="12.75" hidden="false" customHeight="false" outlineLevel="0" collapsed="false">
      <c r="B4422" s="15"/>
      <c r="C4422" s="15"/>
      <c r="D4422" s="15"/>
      <c r="E4422" s="15"/>
      <c r="F4422" s="15"/>
      <c r="G4422" s="15"/>
      <c r="H4422" s="15"/>
      <c r="I4422" s="15"/>
      <c r="J4422" s="15"/>
      <c r="K4422" s="15"/>
      <c r="L4422" s="15"/>
    </row>
    <row r="4423" customFormat="false" ht="12.75" hidden="false" customHeight="false" outlineLevel="0" collapsed="false">
      <c r="B4423" s="15"/>
      <c r="C4423" s="15"/>
      <c r="D4423" s="15"/>
      <c r="E4423" s="15"/>
      <c r="F4423" s="15"/>
      <c r="G4423" s="15"/>
      <c r="H4423" s="15"/>
      <c r="I4423" s="15"/>
      <c r="J4423" s="15"/>
      <c r="K4423" s="15"/>
      <c r="L4423" s="15"/>
    </row>
    <row r="4424" customFormat="false" ht="12.75" hidden="false" customHeight="false" outlineLevel="0" collapsed="false">
      <c r="B4424" s="15"/>
      <c r="C4424" s="15"/>
      <c r="D4424" s="15"/>
      <c r="E4424" s="15"/>
      <c r="F4424" s="15"/>
      <c r="G4424" s="15"/>
      <c r="H4424" s="15"/>
      <c r="I4424" s="15"/>
      <c r="J4424" s="15"/>
      <c r="K4424" s="15"/>
      <c r="L4424" s="15"/>
    </row>
    <row r="4425" customFormat="false" ht="12.75" hidden="false" customHeight="false" outlineLevel="0" collapsed="false">
      <c r="B4425" s="15"/>
      <c r="C4425" s="15"/>
      <c r="D4425" s="15"/>
      <c r="E4425" s="15"/>
      <c r="F4425" s="15"/>
      <c r="G4425" s="15"/>
      <c r="H4425" s="15"/>
      <c r="I4425" s="15"/>
      <c r="J4425" s="15"/>
      <c r="K4425" s="15"/>
      <c r="L4425" s="15"/>
    </row>
    <row r="4426" customFormat="false" ht="12.75" hidden="false" customHeight="false" outlineLevel="0" collapsed="false">
      <c r="B4426" s="15"/>
      <c r="C4426" s="15"/>
      <c r="D4426" s="15"/>
      <c r="E4426" s="15"/>
      <c r="F4426" s="15"/>
      <c r="G4426" s="15"/>
      <c r="H4426" s="15"/>
      <c r="I4426" s="15"/>
      <c r="J4426" s="15"/>
      <c r="K4426" s="15"/>
      <c r="L4426" s="15"/>
    </row>
    <row r="4427" customFormat="false" ht="12.75" hidden="false" customHeight="false" outlineLevel="0" collapsed="false">
      <c r="B4427" s="15"/>
      <c r="C4427" s="15"/>
      <c r="D4427" s="15"/>
      <c r="E4427" s="15"/>
      <c r="F4427" s="15"/>
      <c r="G4427" s="15"/>
      <c r="H4427" s="15"/>
      <c r="I4427" s="15"/>
      <c r="J4427" s="15"/>
      <c r="K4427" s="15"/>
      <c r="L4427" s="15"/>
    </row>
    <row r="4428" customFormat="false" ht="12.75" hidden="false" customHeight="false" outlineLevel="0" collapsed="false">
      <c r="B4428" s="15"/>
      <c r="C4428" s="15"/>
      <c r="D4428" s="15"/>
      <c r="E4428" s="15"/>
      <c r="F4428" s="15"/>
      <c r="G4428" s="15"/>
      <c r="H4428" s="15"/>
      <c r="I4428" s="15"/>
      <c r="J4428" s="15"/>
      <c r="K4428" s="15"/>
      <c r="L4428" s="15"/>
    </row>
    <row r="4429" customFormat="false" ht="12.75" hidden="false" customHeight="false" outlineLevel="0" collapsed="false">
      <c r="B4429" s="15"/>
      <c r="C4429" s="15"/>
      <c r="D4429" s="15"/>
      <c r="E4429" s="15"/>
      <c r="F4429" s="15"/>
      <c r="G4429" s="15"/>
      <c r="H4429" s="15"/>
      <c r="I4429" s="15"/>
      <c r="J4429" s="15"/>
      <c r="K4429" s="15"/>
      <c r="L4429" s="15"/>
    </row>
    <row r="4430" customFormat="false" ht="12.75" hidden="false" customHeight="false" outlineLevel="0" collapsed="false">
      <c r="B4430" s="15"/>
      <c r="C4430" s="15"/>
      <c r="D4430" s="15"/>
      <c r="E4430" s="15"/>
      <c r="F4430" s="15"/>
      <c r="G4430" s="15"/>
      <c r="H4430" s="15"/>
      <c r="I4430" s="15"/>
      <c r="J4430" s="15"/>
      <c r="K4430" s="15"/>
      <c r="L4430" s="15"/>
    </row>
    <row r="4431" customFormat="false" ht="12.75" hidden="false" customHeight="false" outlineLevel="0" collapsed="false">
      <c r="B4431" s="15"/>
      <c r="C4431" s="15"/>
      <c r="D4431" s="15"/>
      <c r="E4431" s="15"/>
      <c r="F4431" s="15"/>
      <c r="G4431" s="15"/>
      <c r="H4431" s="15"/>
      <c r="I4431" s="15"/>
      <c r="J4431" s="15"/>
      <c r="K4431" s="15"/>
      <c r="L4431" s="15"/>
    </row>
    <row r="4432" customFormat="false" ht="12.75" hidden="false" customHeight="false" outlineLevel="0" collapsed="false">
      <c r="B4432" s="15"/>
      <c r="C4432" s="15"/>
      <c r="D4432" s="15"/>
      <c r="E4432" s="15"/>
      <c r="F4432" s="15"/>
      <c r="G4432" s="15"/>
      <c r="H4432" s="15"/>
      <c r="I4432" s="15"/>
      <c r="J4432" s="15"/>
      <c r="K4432" s="15"/>
      <c r="L4432" s="15"/>
    </row>
    <row r="4433" customFormat="false" ht="12.75" hidden="false" customHeight="false" outlineLevel="0" collapsed="false">
      <c r="B4433" s="15"/>
      <c r="C4433" s="15"/>
      <c r="D4433" s="15"/>
      <c r="E4433" s="15"/>
      <c r="F4433" s="15"/>
      <c r="G4433" s="15"/>
      <c r="H4433" s="15"/>
      <c r="I4433" s="15"/>
      <c r="J4433" s="15"/>
      <c r="K4433" s="15"/>
      <c r="L4433" s="15"/>
    </row>
    <row r="4434" customFormat="false" ht="12.75" hidden="false" customHeight="false" outlineLevel="0" collapsed="false">
      <c r="B4434" s="15"/>
      <c r="C4434" s="15"/>
      <c r="D4434" s="15"/>
      <c r="E4434" s="15"/>
      <c r="F4434" s="15"/>
      <c r="G4434" s="15"/>
      <c r="H4434" s="15"/>
      <c r="I4434" s="15"/>
      <c r="J4434" s="15"/>
      <c r="K4434" s="15"/>
      <c r="L4434" s="15"/>
    </row>
    <row r="4435" customFormat="false" ht="12.75" hidden="false" customHeight="false" outlineLevel="0" collapsed="false">
      <c r="B4435" s="15"/>
      <c r="C4435" s="15"/>
      <c r="D4435" s="15"/>
      <c r="E4435" s="15"/>
      <c r="F4435" s="15"/>
      <c r="G4435" s="15"/>
      <c r="H4435" s="15"/>
      <c r="I4435" s="15"/>
      <c r="J4435" s="15"/>
      <c r="K4435" s="15"/>
      <c r="L4435" s="15"/>
    </row>
    <row r="4436" customFormat="false" ht="12.75" hidden="false" customHeight="false" outlineLevel="0" collapsed="false">
      <c r="B4436" s="15"/>
      <c r="C4436" s="15"/>
      <c r="D4436" s="15"/>
      <c r="E4436" s="15"/>
      <c r="F4436" s="15"/>
      <c r="G4436" s="15"/>
      <c r="H4436" s="15"/>
      <c r="I4436" s="15"/>
      <c r="J4436" s="15"/>
      <c r="K4436" s="15"/>
      <c r="L4436" s="15"/>
    </row>
    <row r="4437" customFormat="false" ht="12.75" hidden="false" customHeight="false" outlineLevel="0" collapsed="false">
      <c r="B4437" s="15"/>
      <c r="C4437" s="15"/>
      <c r="D4437" s="15"/>
      <c r="E4437" s="15"/>
      <c r="F4437" s="15"/>
      <c r="G4437" s="15"/>
      <c r="H4437" s="15"/>
      <c r="I4437" s="15"/>
      <c r="J4437" s="15"/>
      <c r="K4437" s="15"/>
      <c r="L4437" s="15"/>
    </row>
    <row r="4438" customFormat="false" ht="12.75" hidden="false" customHeight="false" outlineLevel="0" collapsed="false">
      <c r="B4438" s="15"/>
      <c r="C4438" s="15"/>
      <c r="D4438" s="15"/>
      <c r="E4438" s="15"/>
      <c r="F4438" s="15"/>
      <c r="G4438" s="15"/>
      <c r="H4438" s="15"/>
      <c r="I4438" s="15"/>
      <c r="J4438" s="15"/>
      <c r="K4438" s="15"/>
      <c r="L4438" s="15"/>
    </row>
    <row r="4439" customFormat="false" ht="12.75" hidden="false" customHeight="false" outlineLevel="0" collapsed="false">
      <c r="B4439" s="15"/>
      <c r="C4439" s="15"/>
      <c r="D4439" s="15"/>
      <c r="E4439" s="15"/>
      <c r="F4439" s="15"/>
      <c r="G4439" s="15"/>
      <c r="H4439" s="15"/>
      <c r="I4439" s="15"/>
      <c r="J4439" s="15"/>
      <c r="K4439" s="15"/>
      <c r="L4439" s="15"/>
    </row>
    <row r="4440" customFormat="false" ht="12.75" hidden="false" customHeight="false" outlineLevel="0" collapsed="false">
      <c r="B4440" s="15"/>
      <c r="C4440" s="15"/>
      <c r="D4440" s="15"/>
      <c r="E4440" s="15"/>
      <c r="F4440" s="15"/>
      <c r="G4440" s="15"/>
      <c r="H4440" s="15"/>
      <c r="I4440" s="15"/>
      <c r="J4440" s="15"/>
      <c r="K4440" s="15"/>
      <c r="L4440" s="15"/>
    </row>
    <row r="4441" customFormat="false" ht="12.75" hidden="false" customHeight="false" outlineLevel="0" collapsed="false">
      <c r="B4441" s="15"/>
      <c r="C4441" s="15"/>
      <c r="D4441" s="15"/>
      <c r="E4441" s="15"/>
      <c r="F4441" s="15"/>
      <c r="G4441" s="15"/>
      <c r="H4441" s="15"/>
      <c r="I4441" s="15"/>
      <c r="J4441" s="15"/>
      <c r="K4441" s="15"/>
      <c r="L4441" s="15"/>
    </row>
    <row r="4442" customFormat="false" ht="12.75" hidden="false" customHeight="false" outlineLevel="0" collapsed="false">
      <c r="B4442" s="15"/>
      <c r="C4442" s="15"/>
      <c r="D4442" s="15"/>
      <c r="E4442" s="15"/>
      <c r="F4442" s="15"/>
      <c r="G4442" s="15"/>
      <c r="H4442" s="15"/>
      <c r="I4442" s="15"/>
      <c r="J4442" s="15"/>
      <c r="K4442" s="15"/>
      <c r="L4442" s="15"/>
    </row>
    <row r="4443" customFormat="false" ht="12.75" hidden="false" customHeight="false" outlineLevel="0" collapsed="false">
      <c r="B4443" s="15"/>
      <c r="C4443" s="15"/>
      <c r="D4443" s="15"/>
      <c r="E4443" s="15"/>
      <c r="F4443" s="15"/>
      <c r="G4443" s="15"/>
      <c r="H4443" s="15"/>
      <c r="I4443" s="15"/>
      <c r="J4443" s="15"/>
      <c r="K4443" s="15"/>
      <c r="L4443" s="15"/>
    </row>
    <row r="4444" customFormat="false" ht="12.75" hidden="false" customHeight="false" outlineLevel="0" collapsed="false">
      <c r="B4444" s="15"/>
      <c r="C4444" s="15"/>
      <c r="D4444" s="15"/>
      <c r="E4444" s="15"/>
      <c r="F4444" s="15"/>
      <c r="G4444" s="15"/>
      <c r="H4444" s="15"/>
      <c r="I4444" s="15"/>
      <c r="J4444" s="15"/>
      <c r="K4444" s="15"/>
      <c r="L4444" s="15"/>
    </row>
    <row r="4445" customFormat="false" ht="12.75" hidden="false" customHeight="false" outlineLevel="0" collapsed="false">
      <c r="B4445" s="15"/>
      <c r="C4445" s="15"/>
      <c r="D4445" s="15"/>
      <c r="E4445" s="15"/>
      <c r="F4445" s="15"/>
      <c r="G4445" s="15"/>
      <c r="H4445" s="15"/>
      <c r="I4445" s="15"/>
      <c r="J4445" s="15"/>
      <c r="K4445" s="15"/>
      <c r="L4445" s="15"/>
    </row>
    <row r="4446" customFormat="false" ht="12.75" hidden="false" customHeight="false" outlineLevel="0" collapsed="false">
      <c r="B4446" s="15"/>
      <c r="C4446" s="15"/>
      <c r="D4446" s="15"/>
      <c r="E4446" s="15"/>
      <c r="F4446" s="15"/>
      <c r="G4446" s="15"/>
      <c r="H4446" s="15"/>
      <c r="I4446" s="15"/>
      <c r="J4446" s="15"/>
      <c r="K4446" s="15"/>
      <c r="L4446" s="15"/>
    </row>
    <row r="4447" customFormat="false" ht="12.75" hidden="false" customHeight="false" outlineLevel="0" collapsed="false">
      <c r="B4447" s="15"/>
      <c r="C4447" s="15"/>
      <c r="D4447" s="15"/>
      <c r="E4447" s="15"/>
      <c r="F4447" s="15"/>
      <c r="G4447" s="15"/>
      <c r="H4447" s="15"/>
      <c r="I4447" s="15"/>
      <c r="J4447" s="15"/>
      <c r="K4447" s="15"/>
      <c r="L4447" s="15"/>
    </row>
    <row r="4448" customFormat="false" ht="12.75" hidden="false" customHeight="false" outlineLevel="0" collapsed="false">
      <c r="B4448" s="15"/>
      <c r="C4448" s="15"/>
      <c r="D4448" s="15"/>
      <c r="E4448" s="15"/>
      <c r="F4448" s="15"/>
      <c r="G4448" s="15"/>
      <c r="H4448" s="15"/>
      <c r="I4448" s="15"/>
      <c r="J4448" s="15"/>
      <c r="K4448" s="15"/>
      <c r="L4448" s="15"/>
    </row>
    <row r="4449" customFormat="false" ht="12.75" hidden="false" customHeight="false" outlineLevel="0" collapsed="false">
      <c r="B4449" s="15"/>
      <c r="C4449" s="15"/>
      <c r="D4449" s="15"/>
      <c r="E4449" s="15"/>
      <c r="F4449" s="15"/>
      <c r="G4449" s="15"/>
      <c r="H4449" s="15"/>
      <c r="I4449" s="15"/>
      <c r="J4449" s="15"/>
      <c r="K4449" s="15"/>
      <c r="L4449" s="15"/>
    </row>
    <row r="4450" customFormat="false" ht="12.75" hidden="false" customHeight="false" outlineLevel="0" collapsed="false">
      <c r="B4450" s="15"/>
      <c r="C4450" s="15"/>
      <c r="D4450" s="15"/>
      <c r="E4450" s="15"/>
      <c r="F4450" s="15"/>
      <c r="G4450" s="15"/>
      <c r="H4450" s="15"/>
      <c r="I4450" s="15"/>
      <c r="J4450" s="15"/>
      <c r="K4450" s="15"/>
      <c r="L4450" s="15"/>
    </row>
    <row r="4451" customFormat="false" ht="12.75" hidden="false" customHeight="false" outlineLevel="0" collapsed="false">
      <c r="B4451" s="15"/>
      <c r="C4451" s="15"/>
      <c r="D4451" s="15"/>
      <c r="E4451" s="15"/>
      <c r="F4451" s="15"/>
      <c r="G4451" s="15"/>
      <c r="H4451" s="15"/>
      <c r="I4451" s="15"/>
      <c r="J4451" s="15"/>
      <c r="K4451" s="15"/>
      <c r="L4451" s="15"/>
    </row>
    <row r="4452" customFormat="false" ht="12.75" hidden="false" customHeight="false" outlineLevel="0" collapsed="false">
      <c r="B4452" s="15"/>
      <c r="C4452" s="15"/>
      <c r="D4452" s="15"/>
      <c r="E4452" s="15"/>
      <c r="F4452" s="15"/>
      <c r="G4452" s="15"/>
      <c r="H4452" s="15"/>
      <c r="I4452" s="15"/>
      <c r="J4452" s="15"/>
      <c r="K4452" s="15"/>
      <c r="L4452" s="15"/>
    </row>
    <row r="4453" customFormat="false" ht="12.75" hidden="false" customHeight="false" outlineLevel="0" collapsed="false">
      <c r="B4453" s="15"/>
      <c r="C4453" s="15"/>
      <c r="D4453" s="15"/>
      <c r="E4453" s="15"/>
      <c r="F4453" s="15"/>
      <c r="G4453" s="15"/>
      <c r="H4453" s="15"/>
      <c r="I4453" s="15"/>
      <c r="J4453" s="15"/>
      <c r="K4453" s="15"/>
      <c r="L4453" s="15"/>
    </row>
    <row r="4454" customFormat="false" ht="12.75" hidden="false" customHeight="false" outlineLevel="0" collapsed="false">
      <c r="B4454" s="15"/>
      <c r="C4454" s="15"/>
      <c r="D4454" s="15"/>
      <c r="E4454" s="15"/>
      <c r="F4454" s="15"/>
      <c r="G4454" s="15"/>
      <c r="H4454" s="15"/>
      <c r="I4454" s="15"/>
      <c r="J4454" s="15"/>
      <c r="K4454" s="15"/>
      <c r="L4454" s="15"/>
    </row>
    <row r="4455" customFormat="false" ht="12.75" hidden="false" customHeight="false" outlineLevel="0" collapsed="false">
      <c r="B4455" s="15"/>
      <c r="C4455" s="15"/>
      <c r="D4455" s="15"/>
      <c r="E4455" s="15"/>
      <c r="F4455" s="15"/>
      <c r="G4455" s="15"/>
      <c r="H4455" s="15"/>
      <c r="I4455" s="15"/>
      <c r="J4455" s="15"/>
      <c r="K4455" s="15"/>
      <c r="L4455" s="15"/>
    </row>
    <row r="4456" customFormat="false" ht="12.75" hidden="false" customHeight="false" outlineLevel="0" collapsed="false">
      <c r="B4456" s="15"/>
      <c r="C4456" s="15"/>
      <c r="D4456" s="15"/>
      <c r="E4456" s="15"/>
      <c r="F4456" s="15"/>
      <c r="G4456" s="15"/>
      <c r="H4456" s="15"/>
      <c r="I4456" s="15"/>
      <c r="J4456" s="15"/>
      <c r="K4456" s="15"/>
      <c r="L4456" s="15"/>
    </row>
    <row r="4457" customFormat="false" ht="12.75" hidden="false" customHeight="false" outlineLevel="0" collapsed="false">
      <c r="B4457" s="15"/>
      <c r="C4457" s="15"/>
      <c r="D4457" s="15"/>
      <c r="E4457" s="15"/>
      <c r="F4457" s="15"/>
      <c r="G4457" s="15"/>
      <c r="H4457" s="15"/>
      <c r="I4457" s="15"/>
      <c r="J4457" s="15"/>
      <c r="K4457" s="15"/>
      <c r="L4457" s="15"/>
    </row>
    <row r="4458" customFormat="false" ht="12.75" hidden="false" customHeight="false" outlineLevel="0" collapsed="false">
      <c r="B4458" s="15"/>
      <c r="C4458" s="15"/>
      <c r="D4458" s="15"/>
      <c r="E4458" s="15"/>
      <c r="F4458" s="15"/>
      <c r="G4458" s="15"/>
      <c r="H4458" s="15"/>
      <c r="I4458" s="15"/>
      <c r="J4458" s="15"/>
      <c r="K4458" s="15"/>
      <c r="L4458" s="15"/>
    </row>
    <row r="4459" customFormat="false" ht="12.75" hidden="false" customHeight="false" outlineLevel="0" collapsed="false">
      <c r="B4459" s="15"/>
      <c r="C4459" s="15"/>
      <c r="D4459" s="15"/>
      <c r="E4459" s="15"/>
      <c r="F4459" s="15"/>
      <c r="G4459" s="15"/>
      <c r="H4459" s="15"/>
      <c r="I4459" s="15"/>
      <c r="J4459" s="15"/>
      <c r="K4459" s="15"/>
      <c r="L4459" s="15"/>
    </row>
    <row r="4460" customFormat="false" ht="12.75" hidden="false" customHeight="false" outlineLevel="0" collapsed="false">
      <c r="B4460" s="15"/>
      <c r="C4460" s="15"/>
      <c r="D4460" s="15"/>
      <c r="E4460" s="15"/>
      <c r="F4460" s="15"/>
      <c r="G4460" s="15"/>
      <c r="H4460" s="15"/>
      <c r="I4460" s="15"/>
      <c r="J4460" s="15"/>
      <c r="K4460" s="15"/>
      <c r="L4460" s="15"/>
    </row>
    <row r="4461" customFormat="false" ht="12.75" hidden="false" customHeight="false" outlineLevel="0" collapsed="false">
      <c r="B4461" s="15"/>
      <c r="C4461" s="15"/>
      <c r="D4461" s="15"/>
      <c r="E4461" s="15"/>
      <c r="F4461" s="15"/>
      <c r="G4461" s="15"/>
      <c r="H4461" s="15"/>
      <c r="I4461" s="15"/>
      <c r="J4461" s="15"/>
      <c r="K4461" s="15"/>
      <c r="L4461" s="15"/>
    </row>
    <row r="4462" customFormat="false" ht="12.75" hidden="false" customHeight="false" outlineLevel="0" collapsed="false">
      <c r="B4462" s="15"/>
      <c r="C4462" s="15"/>
      <c r="D4462" s="15"/>
      <c r="E4462" s="15"/>
      <c r="F4462" s="15"/>
      <c r="G4462" s="15"/>
      <c r="H4462" s="15"/>
      <c r="I4462" s="15"/>
      <c r="J4462" s="15"/>
      <c r="K4462" s="15"/>
      <c r="L4462" s="15"/>
    </row>
    <row r="4463" customFormat="false" ht="12.75" hidden="false" customHeight="false" outlineLevel="0" collapsed="false">
      <c r="B4463" s="15"/>
      <c r="C4463" s="15"/>
      <c r="D4463" s="15"/>
      <c r="E4463" s="15"/>
      <c r="F4463" s="15"/>
      <c r="G4463" s="15"/>
      <c r="H4463" s="15"/>
      <c r="I4463" s="15"/>
      <c r="J4463" s="15"/>
      <c r="K4463" s="15"/>
      <c r="L4463" s="15"/>
    </row>
    <row r="4464" customFormat="false" ht="12.75" hidden="false" customHeight="false" outlineLevel="0" collapsed="false">
      <c r="B4464" s="15"/>
      <c r="C4464" s="15"/>
      <c r="D4464" s="15"/>
      <c r="E4464" s="15"/>
      <c r="F4464" s="15"/>
      <c r="G4464" s="15"/>
      <c r="H4464" s="15"/>
      <c r="I4464" s="15"/>
      <c r="J4464" s="15"/>
      <c r="K4464" s="15"/>
      <c r="L4464" s="15"/>
    </row>
    <row r="4465" customFormat="false" ht="12.75" hidden="false" customHeight="false" outlineLevel="0" collapsed="false">
      <c r="B4465" s="15"/>
      <c r="C4465" s="15"/>
      <c r="D4465" s="15"/>
      <c r="E4465" s="15"/>
      <c r="F4465" s="15"/>
      <c r="G4465" s="15"/>
      <c r="H4465" s="15"/>
      <c r="I4465" s="15"/>
      <c r="J4465" s="15"/>
      <c r="K4465" s="15"/>
      <c r="L4465" s="15"/>
    </row>
    <row r="4466" customFormat="false" ht="12.75" hidden="false" customHeight="false" outlineLevel="0" collapsed="false">
      <c r="B4466" s="15"/>
      <c r="C4466" s="15"/>
      <c r="D4466" s="15"/>
      <c r="E4466" s="15"/>
      <c r="F4466" s="15"/>
      <c r="G4466" s="15"/>
      <c r="H4466" s="15"/>
      <c r="I4466" s="15"/>
      <c r="J4466" s="15"/>
      <c r="K4466" s="15"/>
      <c r="L4466" s="15"/>
    </row>
    <row r="4467" customFormat="false" ht="12.75" hidden="false" customHeight="false" outlineLevel="0" collapsed="false">
      <c r="B4467" s="15"/>
      <c r="C4467" s="15"/>
      <c r="D4467" s="15"/>
      <c r="E4467" s="15"/>
      <c r="F4467" s="15"/>
      <c r="G4467" s="15"/>
      <c r="H4467" s="15"/>
      <c r="I4467" s="15"/>
      <c r="J4467" s="15"/>
      <c r="K4467" s="15"/>
      <c r="L4467" s="15"/>
    </row>
    <row r="4468" customFormat="false" ht="12.75" hidden="false" customHeight="false" outlineLevel="0" collapsed="false">
      <c r="B4468" s="15"/>
      <c r="C4468" s="15"/>
      <c r="D4468" s="15"/>
      <c r="E4468" s="15"/>
      <c r="F4468" s="15"/>
      <c r="G4468" s="15"/>
      <c r="H4468" s="15"/>
      <c r="I4468" s="15"/>
      <c r="J4468" s="15"/>
      <c r="K4468" s="15"/>
      <c r="L4468" s="15"/>
    </row>
    <row r="4469" customFormat="false" ht="12.75" hidden="false" customHeight="false" outlineLevel="0" collapsed="false">
      <c r="B4469" s="15"/>
      <c r="C4469" s="15"/>
      <c r="D4469" s="15"/>
      <c r="E4469" s="15"/>
      <c r="F4469" s="15"/>
      <c r="G4469" s="15"/>
      <c r="H4469" s="15"/>
      <c r="I4469" s="15"/>
      <c r="J4469" s="15"/>
      <c r="K4469" s="15"/>
      <c r="L4469" s="15"/>
    </row>
    <row r="4470" customFormat="false" ht="12.75" hidden="false" customHeight="false" outlineLevel="0" collapsed="false">
      <c r="B4470" s="15"/>
      <c r="C4470" s="15"/>
      <c r="D4470" s="15"/>
      <c r="E4470" s="15"/>
      <c r="F4470" s="15"/>
      <c r="G4470" s="15"/>
      <c r="H4470" s="15"/>
      <c r="I4470" s="15"/>
      <c r="J4470" s="15"/>
      <c r="K4470" s="15"/>
      <c r="L4470" s="15"/>
    </row>
    <row r="4471" customFormat="false" ht="12.75" hidden="false" customHeight="false" outlineLevel="0" collapsed="false">
      <c r="B4471" s="15"/>
      <c r="C4471" s="15"/>
      <c r="D4471" s="15"/>
      <c r="E4471" s="15"/>
      <c r="F4471" s="15"/>
      <c r="G4471" s="15"/>
      <c r="H4471" s="15"/>
      <c r="I4471" s="15"/>
      <c r="J4471" s="15"/>
      <c r="K4471" s="15"/>
      <c r="L4471" s="15"/>
    </row>
    <row r="4472" customFormat="false" ht="12.75" hidden="false" customHeight="false" outlineLevel="0" collapsed="false">
      <c r="B4472" s="15"/>
      <c r="C4472" s="15"/>
      <c r="D4472" s="15"/>
      <c r="E4472" s="15"/>
      <c r="F4472" s="15"/>
      <c r="G4472" s="15"/>
      <c r="H4472" s="15"/>
      <c r="I4472" s="15"/>
      <c r="J4472" s="15"/>
      <c r="K4472" s="15"/>
      <c r="L4472" s="15"/>
    </row>
    <row r="4473" customFormat="false" ht="12.75" hidden="false" customHeight="false" outlineLevel="0" collapsed="false">
      <c r="B4473" s="15"/>
      <c r="C4473" s="15"/>
      <c r="D4473" s="15"/>
      <c r="E4473" s="15"/>
      <c r="F4473" s="15"/>
      <c r="G4473" s="15"/>
      <c r="H4473" s="15"/>
      <c r="I4473" s="15"/>
      <c r="J4473" s="15"/>
      <c r="K4473" s="15"/>
      <c r="L4473" s="15"/>
    </row>
    <row r="4474" customFormat="false" ht="12.75" hidden="false" customHeight="false" outlineLevel="0" collapsed="false">
      <c r="B4474" s="15"/>
      <c r="C4474" s="15"/>
      <c r="D4474" s="15"/>
      <c r="E4474" s="15"/>
      <c r="F4474" s="15"/>
      <c r="G4474" s="15"/>
      <c r="H4474" s="15"/>
      <c r="I4474" s="15"/>
      <c r="J4474" s="15"/>
      <c r="K4474" s="15"/>
      <c r="L4474" s="15"/>
    </row>
    <row r="4475" customFormat="false" ht="12.75" hidden="false" customHeight="false" outlineLevel="0" collapsed="false">
      <c r="B4475" s="15"/>
      <c r="C4475" s="15"/>
      <c r="D4475" s="15"/>
      <c r="E4475" s="15"/>
      <c r="F4475" s="15"/>
      <c r="G4475" s="15"/>
      <c r="H4475" s="15"/>
      <c r="I4475" s="15"/>
      <c r="J4475" s="15"/>
      <c r="K4475" s="15"/>
      <c r="L4475" s="15"/>
    </row>
    <row r="4476" customFormat="false" ht="12.75" hidden="false" customHeight="false" outlineLevel="0" collapsed="false">
      <c r="B4476" s="15"/>
      <c r="C4476" s="15"/>
      <c r="D4476" s="15"/>
      <c r="E4476" s="15"/>
      <c r="F4476" s="15"/>
      <c r="G4476" s="15"/>
      <c r="H4476" s="15"/>
      <c r="I4476" s="15"/>
      <c r="J4476" s="15"/>
      <c r="K4476" s="15"/>
      <c r="L4476" s="15"/>
    </row>
    <row r="4477" customFormat="false" ht="12.75" hidden="false" customHeight="false" outlineLevel="0" collapsed="false">
      <c r="B4477" s="15"/>
      <c r="C4477" s="15"/>
      <c r="D4477" s="15"/>
      <c r="E4477" s="15"/>
      <c r="F4477" s="15"/>
      <c r="G4477" s="15"/>
      <c r="H4477" s="15"/>
      <c r="I4477" s="15"/>
      <c r="J4477" s="15"/>
      <c r="K4477" s="15"/>
      <c r="L4477" s="15"/>
    </row>
    <row r="4478" customFormat="false" ht="12.75" hidden="false" customHeight="false" outlineLevel="0" collapsed="false">
      <c r="B4478" s="15"/>
      <c r="C4478" s="15"/>
      <c r="D4478" s="15"/>
      <c r="E4478" s="15"/>
      <c r="F4478" s="15"/>
      <c r="G4478" s="15"/>
      <c r="H4478" s="15"/>
      <c r="I4478" s="15"/>
      <c r="J4478" s="15"/>
      <c r="K4478" s="15"/>
      <c r="L4478" s="15"/>
    </row>
    <row r="4479" customFormat="false" ht="12.75" hidden="false" customHeight="false" outlineLevel="0" collapsed="false">
      <c r="B4479" s="15"/>
      <c r="C4479" s="15"/>
      <c r="D4479" s="15"/>
      <c r="E4479" s="15"/>
      <c r="F4479" s="15"/>
      <c r="G4479" s="15"/>
      <c r="H4479" s="15"/>
      <c r="I4479" s="15"/>
      <c r="J4479" s="15"/>
      <c r="K4479" s="15"/>
      <c r="L4479" s="15"/>
    </row>
    <row r="4480" customFormat="false" ht="12.75" hidden="false" customHeight="false" outlineLevel="0" collapsed="false">
      <c r="B4480" s="15"/>
      <c r="C4480" s="15"/>
      <c r="D4480" s="15"/>
      <c r="E4480" s="15"/>
      <c r="F4480" s="15"/>
      <c r="G4480" s="15"/>
      <c r="H4480" s="15"/>
      <c r="I4480" s="15"/>
      <c r="J4480" s="15"/>
      <c r="K4480" s="15"/>
      <c r="L4480" s="15"/>
    </row>
    <row r="4481" customFormat="false" ht="12.75" hidden="false" customHeight="false" outlineLevel="0" collapsed="false">
      <c r="B4481" s="15"/>
      <c r="C4481" s="15"/>
      <c r="D4481" s="15"/>
      <c r="E4481" s="15"/>
      <c r="F4481" s="15"/>
      <c r="G4481" s="15"/>
      <c r="H4481" s="15"/>
      <c r="I4481" s="15"/>
      <c r="J4481" s="15"/>
      <c r="K4481" s="15"/>
      <c r="L4481" s="15"/>
    </row>
    <row r="4482" customFormat="false" ht="12.75" hidden="false" customHeight="false" outlineLevel="0" collapsed="false">
      <c r="B4482" s="15"/>
      <c r="C4482" s="15"/>
      <c r="D4482" s="15"/>
      <c r="E4482" s="15"/>
      <c r="F4482" s="15"/>
      <c r="G4482" s="15"/>
      <c r="H4482" s="15"/>
      <c r="I4482" s="15"/>
      <c r="J4482" s="15"/>
      <c r="K4482" s="15"/>
      <c r="L4482" s="15"/>
    </row>
    <row r="4483" customFormat="false" ht="12.75" hidden="false" customHeight="false" outlineLevel="0" collapsed="false">
      <c r="B4483" s="15"/>
      <c r="C4483" s="15"/>
      <c r="D4483" s="15"/>
      <c r="E4483" s="15"/>
      <c r="F4483" s="15"/>
      <c r="G4483" s="15"/>
      <c r="H4483" s="15"/>
      <c r="I4483" s="15"/>
      <c r="J4483" s="15"/>
      <c r="K4483" s="15"/>
      <c r="L4483" s="15"/>
    </row>
    <row r="4484" customFormat="false" ht="12.75" hidden="false" customHeight="false" outlineLevel="0" collapsed="false">
      <c r="B4484" s="15"/>
      <c r="C4484" s="15"/>
      <c r="D4484" s="15"/>
      <c r="E4484" s="15"/>
      <c r="F4484" s="15"/>
      <c r="G4484" s="15"/>
      <c r="H4484" s="15"/>
      <c r="I4484" s="15"/>
      <c r="J4484" s="15"/>
      <c r="K4484" s="15"/>
      <c r="L4484" s="15"/>
    </row>
    <row r="4485" customFormat="false" ht="12.75" hidden="false" customHeight="false" outlineLevel="0" collapsed="false">
      <c r="B4485" s="15"/>
      <c r="C4485" s="15"/>
      <c r="D4485" s="15"/>
      <c r="E4485" s="15"/>
      <c r="F4485" s="15"/>
      <c r="G4485" s="15"/>
      <c r="H4485" s="15"/>
      <c r="I4485" s="15"/>
      <c r="J4485" s="15"/>
      <c r="K4485" s="15"/>
      <c r="L4485" s="15"/>
    </row>
    <row r="4486" customFormat="false" ht="12.75" hidden="false" customHeight="false" outlineLevel="0" collapsed="false">
      <c r="B4486" s="15"/>
      <c r="C4486" s="15"/>
      <c r="D4486" s="15"/>
      <c r="E4486" s="15"/>
      <c r="F4486" s="15"/>
      <c r="G4486" s="15"/>
      <c r="H4486" s="15"/>
      <c r="I4486" s="15"/>
      <c r="J4486" s="15"/>
      <c r="K4486" s="15"/>
      <c r="L4486" s="15"/>
    </row>
    <row r="4487" customFormat="false" ht="12.75" hidden="false" customHeight="false" outlineLevel="0" collapsed="false">
      <c r="B4487" s="15"/>
      <c r="C4487" s="15"/>
      <c r="D4487" s="15"/>
      <c r="E4487" s="15"/>
      <c r="F4487" s="15"/>
      <c r="G4487" s="15"/>
      <c r="H4487" s="15"/>
      <c r="I4487" s="15"/>
      <c r="J4487" s="15"/>
      <c r="K4487" s="15"/>
      <c r="L4487" s="15"/>
    </row>
    <row r="4488" customFormat="false" ht="12.75" hidden="false" customHeight="false" outlineLevel="0" collapsed="false">
      <c r="B4488" s="15"/>
      <c r="C4488" s="15"/>
      <c r="D4488" s="15"/>
      <c r="E4488" s="15"/>
      <c r="F4488" s="15"/>
      <c r="G4488" s="15"/>
      <c r="H4488" s="15"/>
      <c r="I4488" s="15"/>
      <c r="J4488" s="15"/>
      <c r="K4488" s="15"/>
      <c r="L4488" s="15"/>
    </row>
    <row r="4489" customFormat="false" ht="12.75" hidden="false" customHeight="false" outlineLevel="0" collapsed="false">
      <c r="B4489" s="15"/>
      <c r="C4489" s="15"/>
      <c r="D4489" s="15"/>
      <c r="E4489" s="15"/>
      <c r="F4489" s="15"/>
      <c r="G4489" s="15"/>
      <c r="H4489" s="15"/>
      <c r="I4489" s="15"/>
      <c r="J4489" s="15"/>
      <c r="K4489" s="15"/>
      <c r="L4489" s="15"/>
    </row>
    <row r="4490" customFormat="false" ht="12.75" hidden="false" customHeight="false" outlineLevel="0" collapsed="false">
      <c r="B4490" s="15"/>
      <c r="C4490" s="15"/>
      <c r="D4490" s="15"/>
      <c r="E4490" s="15"/>
      <c r="F4490" s="15"/>
      <c r="G4490" s="15"/>
      <c r="H4490" s="15"/>
      <c r="I4490" s="15"/>
      <c r="J4490" s="15"/>
      <c r="K4490" s="15"/>
      <c r="L4490" s="15"/>
    </row>
    <row r="4491" customFormat="false" ht="12.75" hidden="false" customHeight="false" outlineLevel="0" collapsed="false">
      <c r="B4491" s="15"/>
      <c r="C4491" s="15"/>
      <c r="D4491" s="15"/>
      <c r="E4491" s="15"/>
      <c r="F4491" s="15"/>
      <c r="G4491" s="15"/>
      <c r="H4491" s="15"/>
      <c r="I4491" s="15"/>
      <c r="J4491" s="15"/>
      <c r="K4491" s="15"/>
      <c r="L4491" s="15"/>
    </row>
    <row r="4492" customFormat="false" ht="12.75" hidden="false" customHeight="false" outlineLevel="0" collapsed="false">
      <c r="B4492" s="15"/>
      <c r="C4492" s="15"/>
      <c r="D4492" s="15"/>
      <c r="E4492" s="15"/>
      <c r="F4492" s="15"/>
      <c r="G4492" s="15"/>
      <c r="H4492" s="15"/>
      <c r="I4492" s="15"/>
      <c r="J4492" s="15"/>
      <c r="K4492" s="15"/>
      <c r="L4492" s="15"/>
    </row>
    <row r="4493" customFormat="false" ht="12.75" hidden="false" customHeight="false" outlineLevel="0" collapsed="false">
      <c r="B4493" s="15"/>
      <c r="C4493" s="15"/>
      <c r="D4493" s="15"/>
      <c r="E4493" s="15"/>
      <c r="F4493" s="15"/>
      <c r="G4493" s="15"/>
      <c r="H4493" s="15"/>
      <c r="I4493" s="15"/>
      <c r="J4493" s="15"/>
      <c r="K4493" s="15"/>
      <c r="L4493" s="15"/>
    </row>
    <row r="4494" customFormat="false" ht="12.75" hidden="false" customHeight="false" outlineLevel="0" collapsed="false">
      <c r="B4494" s="15"/>
      <c r="C4494" s="15"/>
      <c r="D4494" s="15"/>
      <c r="E4494" s="15"/>
      <c r="F4494" s="15"/>
      <c r="G4494" s="15"/>
      <c r="H4494" s="15"/>
      <c r="I4494" s="15"/>
      <c r="J4494" s="15"/>
      <c r="K4494" s="15"/>
      <c r="L4494" s="15"/>
    </row>
    <row r="4495" customFormat="false" ht="12.75" hidden="false" customHeight="false" outlineLevel="0" collapsed="false">
      <c r="B4495" s="15"/>
      <c r="C4495" s="15"/>
      <c r="D4495" s="15"/>
      <c r="E4495" s="15"/>
      <c r="F4495" s="15"/>
      <c r="G4495" s="15"/>
      <c r="H4495" s="15"/>
      <c r="I4495" s="15"/>
      <c r="J4495" s="15"/>
      <c r="K4495" s="15"/>
      <c r="L4495" s="15"/>
    </row>
    <row r="4496" customFormat="false" ht="12.75" hidden="false" customHeight="false" outlineLevel="0" collapsed="false">
      <c r="B4496" s="15"/>
      <c r="C4496" s="15"/>
      <c r="D4496" s="15"/>
      <c r="E4496" s="15"/>
      <c r="F4496" s="15"/>
      <c r="G4496" s="15"/>
      <c r="H4496" s="15"/>
      <c r="I4496" s="15"/>
      <c r="J4496" s="15"/>
      <c r="K4496" s="15"/>
      <c r="L4496" s="15"/>
    </row>
    <row r="4497" customFormat="false" ht="12.75" hidden="false" customHeight="false" outlineLevel="0" collapsed="false">
      <c r="B4497" s="15"/>
      <c r="C4497" s="15"/>
      <c r="D4497" s="15"/>
      <c r="E4497" s="15"/>
      <c r="F4497" s="15"/>
      <c r="G4497" s="15"/>
      <c r="H4497" s="15"/>
      <c r="I4497" s="15"/>
      <c r="J4497" s="15"/>
      <c r="K4497" s="15"/>
      <c r="L4497" s="15"/>
    </row>
    <row r="4498" customFormat="false" ht="12.75" hidden="false" customHeight="false" outlineLevel="0" collapsed="false">
      <c r="B4498" s="15"/>
      <c r="C4498" s="15"/>
      <c r="D4498" s="15"/>
      <c r="E4498" s="15"/>
      <c r="F4498" s="15"/>
      <c r="G4498" s="15"/>
      <c r="H4498" s="15"/>
      <c r="I4498" s="15"/>
      <c r="J4498" s="15"/>
      <c r="K4498" s="15"/>
      <c r="L4498" s="15"/>
    </row>
    <row r="4499" customFormat="false" ht="12.75" hidden="false" customHeight="false" outlineLevel="0" collapsed="false">
      <c r="B4499" s="15"/>
      <c r="C4499" s="15"/>
      <c r="D4499" s="15"/>
      <c r="E4499" s="15"/>
      <c r="F4499" s="15"/>
      <c r="G4499" s="15"/>
      <c r="H4499" s="15"/>
      <c r="I4499" s="15"/>
      <c r="J4499" s="15"/>
      <c r="K4499" s="15"/>
      <c r="L4499" s="15"/>
    </row>
    <row r="4500" customFormat="false" ht="12.75" hidden="false" customHeight="false" outlineLevel="0" collapsed="false">
      <c r="B4500" s="15"/>
      <c r="C4500" s="15"/>
      <c r="D4500" s="15"/>
      <c r="E4500" s="15"/>
      <c r="F4500" s="15"/>
      <c r="G4500" s="15"/>
      <c r="H4500" s="15"/>
      <c r="I4500" s="15"/>
      <c r="J4500" s="15"/>
      <c r="K4500" s="15"/>
      <c r="L4500" s="15"/>
    </row>
    <row r="4501" customFormat="false" ht="12.75" hidden="false" customHeight="false" outlineLevel="0" collapsed="false">
      <c r="B4501" s="15"/>
      <c r="C4501" s="15"/>
      <c r="D4501" s="15"/>
      <c r="E4501" s="15"/>
      <c r="F4501" s="15"/>
      <c r="G4501" s="15"/>
      <c r="H4501" s="15"/>
      <c r="I4501" s="15"/>
      <c r="J4501" s="15"/>
      <c r="K4501" s="15"/>
      <c r="L4501" s="15"/>
    </row>
    <row r="4502" customFormat="false" ht="12.75" hidden="false" customHeight="false" outlineLevel="0" collapsed="false">
      <c r="B4502" s="15"/>
      <c r="C4502" s="15"/>
      <c r="D4502" s="15"/>
      <c r="E4502" s="15"/>
      <c r="F4502" s="15"/>
      <c r="G4502" s="15"/>
      <c r="H4502" s="15"/>
      <c r="I4502" s="15"/>
      <c r="J4502" s="15"/>
      <c r="K4502" s="15"/>
      <c r="L4502" s="15"/>
    </row>
    <row r="4503" customFormat="false" ht="12.75" hidden="false" customHeight="false" outlineLevel="0" collapsed="false">
      <c r="B4503" s="15"/>
      <c r="C4503" s="15"/>
      <c r="D4503" s="15"/>
      <c r="E4503" s="15"/>
      <c r="F4503" s="15"/>
      <c r="G4503" s="15"/>
      <c r="H4503" s="15"/>
      <c r="I4503" s="15"/>
      <c r="J4503" s="15"/>
      <c r="K4503" s="15"/>
      <c r="L4503" s="15"/>
    </row>
    <row r="4504" customFormat="false" ht="12.75" hidden="false" customHeight="false" outlineLevel="0" collapsed="false">
      <c r="B4504" s="15"/>
      <c r="C4504" s="15"/>
      <c r="D4504" s="15"/>
      <c r="E4504" s="15"/>
      <c r="F4504" s="15"/>
      <c r="G4504" s="15"/>
      <c r="H4504" s="15"/>
      <c r="I4504" s="15"/>
      <c r="J4504" s="15"/>
      <c r="K4504" s="15"/>
      <c r="L4504" s="15"/>
    </row>
    <row r="4505" customFormat="false" ht="12.75" hidden="false" customHeight="false" outlineLevel="0" collapsed="false">
      <c r="B4505" s="15"/>
      <c r="C4505" s="15"/>
      <c r="D4505" s="15"/>
      <c r="E4505" s="15"/>
      <c r="F4505" s="15"/>
      <c r="G4505" s="15"/>
      <c r="H4505" s="15"/>
      <c r="I4505" s="15"/>
      <c r="J4505" s="15"/>
      <c r="K4505" s="15"/>
      <c r="L4505" s="15"/>
    </row>
    <row r="4506" customFormat="false" ht="12.75" hidden="false" customHeight="false" outlineLevel="0" collapsed="false">
      <c r="B4506" s="15"/>
      <c r="C4506" s="15"/>
      <c r="D4506" s="15"/>
      <c r="E4506" s="15"/>
      <c r="F4506" s="15"/>
      <c r="G4506" s="15"/>
      <c r="H4506" s="15"/>
      <c r="I4506" s="15"/>
      <c r="J4506" s="15"/>
      <c r="K4506" s="15"/>
      <c r="L4506" s="15"/>
    </row>
    <row r="4507" customFormat="false" ht="12.75" hidden="false" customHeight="false" outlineLevel="0" collapsed="false">
      <c r="B4507" s="15"/>
      <c r="C4507" s="15"/>
      <c r="D4507" s="15"/>
      <c r="E4507" s="15"/>
      <c r="F4507" s="15"/>
      <c r="G4507" s="15"/>
      <c r="H4507" s="15"/>
      <c r="I4507" s="15"/>
      <c r="J4507" s="15"/>
      <c r="K4507" s="15"/>
      <c r="L4507" s="15"/>
    </row>
    <row r="4508" customFormat="false" ht="12.75" hidden="false" customHeight="false" outlineLevel="0" collapsed="false">
      <c r="B4508" s="15"/>
      <c r="C4508" s="15"/>
      <c r="D4508" s="15"/>
      <c r="E4508" s="15"/>
      <c r="F4508" s="15"/>
      <c r="G4508" s="15"/>
      <c r="H4508" s="15"/>
      <c r="I4508" s="15"/>
      <c r="J4508" s="15"/>
      <c r="K4508" s="15"/>
      <c r="L4508" s="15"/>
    </row>
    <row r="4509" customFormat="false" ht="12.75" hidden="false" customHeight="false" outlineLevel="0" collapsed="false">
      <c r="B4509" s="15"/>
      <c r="C4509" s="15"/>
      <c r="D4509" s="15"/>
      <c r="E4509" s="15"/>
      <c r="F4509" s="15"/>
      <c r="G4509" s="15"/>
      <c r="H4509" s="15"/>
      <c r="I4509" s="15"/>
      <c r="J4509" s="15"/>
      <c r="K4509" s="15"/>
      <c r="L4509" s="15"/>
    </row>
    <row r="4510" customFormat="false" ht="12.75" hidden="false" customHeight="false" outlineLevel="0" collapsed="false">
      <c r="B4510" s="15"/>
      <c r="C4510" s="15"/>
      <c r="D4510" s="15"/>
      <c r="E4510" s="15"/>
      <c r="F4510" s="15"/>
      <c r="G4510" s="15"/>
      <c r="H4510" s="15"/>
      <c r="I4510" s="15"/>
      <c r="J4510" s="15"/>
      <c r="K4510" s="15"/>
      <c r="L4510" s="15"/>
    </row>
    <row r="4511" customFormat="false" ht="12.75" hidden="false" customHeight="false" outlineLevel="0" collapsed="false">
      <c r="B4511" s="15"/>
      <c r="C4511" s="15"/>
      <c r="D4511" s="15"/>
      <c r="E4511" s="15"/>
      <c r="F4511" s="15"/>
      <c r="G4511" s="15"/>
      <c r="H4511" s="15"/>
      <c r="I4511" s="15"/>
      <c r="J4511" s="15"/>
      <c r="K4511" s="15"/>
      <c r="L4511" s="15"/>
    </row>
    <row r="4512" customFormat="false" ht="12.75" hidden="false" customHeight="false" outlineLevel="0" collapsed="false">
      <c r="B4512" s="15"/>
      <c r="C4512" s="15"/>
      <c r="D4512" s="15"/>
      <c r="E4512" s="15"/>
      <c r="F4512" s="15"/>
      <c r="G4512" s="15"/>
      <c r="H4512" s="15"/>
      <c r="I4512" s="15"/>
      <c r="J4512" s="15"/>
      <c r="K4512" s="15"/>
      <c r="L4512" s="15"/>
    </row>
    <row r="4513" customFormat="false" ht="12.75" hidden="false" customHeight="false" outlineLevel="0" collapsed="false">
      <c r="B4513" s="15"/>
      <c r="C4513" s="15"/>
      <c r="D4513" s="15"/>
      <c r="E4513" s="15"/>
      <c r="F4513" s="15"/>
      <c r="G4513" s="15"/>
      <c r="H4513" s="15"/>
      <c r="I4513" s="15"/>
      <c r="J4513" s="15"/>
      <c r="K4513" s="15"/>
      <c r="L4513" s="15"/>
    </row>
    <row r="4514" customFormat="false" ht="12.75" hidden="false" customHeight="false" outlineLevel="0" collapsed="false">
      <c r="B4514" s="15"/>
      <c r="C4514" s="15"/>
      <c r="D4514" s="15"/>
      <c r="E4514" s="15"/>
      <c r="F4514" s="15"/>
      <c r="G4514" s="15"/>
      <c r="H4514" s="15"/>
      <c r="I4514" s="15"/>
      <c r="J4514" s="15"/>
      <c r="K4514" s="15"/>
      <c r="L4514" s="15"/>
    </row>
    <row r="4515" customFormat="false" ht="12.75" hidden="false" customHeight="false" outlineLevel="0" collapsed="false">
      <c r="B4515" s="15"/>
      <c r="C4515" s="15"/>
      <c r="D4515" s="15"/>
      <c r="E4515" s="15"/>
      <c r="F4515" s="15"/>
      <c r="G4515" s="15"/>
      <c r="H4515" s="15"/>
      <c r="I4515" s="15"/>
      <c r="J4515" s="15"/>
      <c r="K4515" s="15"/>
      <c r="L4515" s="15"/>
    </row>
    <row r="4516" customFormat="false" ht="12.75" hidden="false" customHeight="false" outlineLevel="0" collapsed="false">
      <c r="B4516" s="15"/>
      <c r="C4516" s="15"/>
      <c r="D4516" s="15"/>
      <c r="E4516" s="15"/>
      <c r="F4516" s="15"/>
      <c r="G4516" s="15"/>
      <c r="H4516" s="15"/>
      <c r="I4516" s="15"/>
      <c r="J4516" s="15"/>
      <c r="K4516" s="15"/>
      <c r="L4516" s="15"/>
    </row>
    <row r="4517" customFormat="false" ht="12.75" hidden="false" customHeight="false" outlineLevel="0" collapsed="false">
      <c r="B4517" s="15"/>
      <c r="C4517" s="15"/>
      <c r="D4517" s="15"/>
      <c r="E4517" s="15"/>
      <c r="F4517" s="15"/>
      <c r="G4517" s="15"/>
      <c r="H4517" s="15"/>
      <c r="I4517" s="15"/>
      <c r="J4517" s="15"/>
      <c r="K4517" s="15"/>
      <c r="L4517" s="15"/>
    </row>
    <row r="4518" customFormat="false" ht="12.75" hidden="false" customHeight="false" outlineLevel="0" collapsed="false">
      <c r="B4518" s="15"/>
      <c r="C4518" s="15"/>
      <c r="D4518" s="15"/>
      <c r="E4518" s="15"/>
      <c r="F4518" s="15"/>
      <c r="G4518" s="15"/>
      <c r="H4518" s="15"/>
      <c r="I4518" s="15"/>
      <c r="J4518" s="15"/>
      <c r="K4518" s="15"/>
      <c r="L4518" s="15"/>
    </row>
    <row r="4519" customFormat="false" ht="12.75" hidden="false" customHeight="false" outlineLevel="0" collapsed="false">
      <c r="B4519" s="15"/>
      <c r="C4519" s="15"/>
      <c r="D4519" s="15"/>
      <c r="E4519" s="15"/>
      <c r="F4519" s="15"/>
      <c r="G4519" s="15"/>
      <c r="H4519" s="15"/>
      <c r="I4519" s="15"/>
      <c r="J4519" s="15"/>
      <c r="K4519" s="15"/>
      <c r="L4519" s="15"/>
    </row>
    <row r="4520" customFormat="false" ht="12.75" hidden="false" customHeight="false" outlineLevel="0" collapsed="false">
      <c r="B4520" s="15"/>
      <c r="C4520" s="15"/>
      <c r="D4520" s="15"/>
      <c r="E4520" s="15"/>
      <c r="F4520" s="15"/>
      <c r="G4520" s="15"/>
      <c r="H4520" s="15"/>
      <c r="I4520" s="15"/>
      <c r="J4520" s="15"/>
      <c r="K4520" s="15"/>
      <c r="L4520" s="15"/>
    </row>
    <row r="4521" customFormat="false" ht="12.75" hidden="false" customHeight="false" outlineLevel="0" collapsed="false">
      <c r="B4521" s="15"/>
      <c r="C4521" s="15"/>
      <c r="D4521" s="15"/>
      <c r="E4521" s="15"/>
      <c r="F4521" s="15"/>
      <c r="G4521" s="15"/>
      <c r="H4521" s="15"/>
      <c r="I4521" s="15"/>
      <c r="J4521" s="15"/>
      <c r="K4521" s="15"/>
      <c r="L4521" s="15"/>
    </row>
    <row r="4522" customFormat="false" ht="12.75" hidden="false" customHeight="false" outlineLevel="0" collapsed="false">
      <c r="B4522" s="15"/>
      <c r="C4522" s="15"/>
      <c r="D4522" s="15"/>
      <c r="E4522" s="15"/>
      <c r="F4522" s="15"/>
      <c r="G4522" s="15"/>
      <c r="H4522" s="15"/>
      <c r="I4522" s="15"/>
      <c r="J4522" s="15"/>
      <c r="K4522" s="15"/>
      <c r="L4522" s="15"/>
    </row>
    <row r="4523" customFormat="false" ht="12.75" hidden="false" customHeight="false" outlineLevel="0" collapsed="false">
      <c r="B4523" s="15"/>
      <c r="C4523" s="15"/>
      <c r="D4523" s="15"/>
      <c r="E4523" s="15"/>
      <c r="F4523" s="15"/>
      <c r="G4523" s="15"/>
      <c r="H4523" s="15"/>
      <c r="I4523" s="15"/>
      <c r="J4523" s="15"/>
      <c r="K4523" s="15"/>
      <c r="L4523" s="15"/>
    </row>
    <row r="4524" customFormat="false" ht="12.75" hidden="false" customHeight="false" outlineLevel="0" collapsed="false">
      <c r="B4524" s="15"/>
      <c r="C4524" s="15"/>
      <c r="D4524" s="15"/>
      <c r="E4524" s="15"/>
      <c r="F4524" s="15"/>
      <c r="G4524" s="15"/>
      <c r="H4524" s="15"/>
      <c r="I4524" s="15"/>
      <c r="J4524" s="15"/>
      <c r="K4524" s="15"/>
      <c r="L4524" s="15"/>
    </row>
    <row r="4525" customFormat="false" ht="12.75" hidden="false" customHeight="false" outlineLevel="0" collapsed="false">
      <c r="B4525" s="15"/>
      <c r="C4525" s="15"/>
      <c r="D4525" s="15"/>
      <c r="E4525" s="15"/>
      <c r="F4525" s="15"/>
      <c r="G4525" s="15"/>
      <c r="H4525" s="15"/>
      <c r="I4525" s="15"/>
      <c r="J4525" s="15"/>
      <c r="K4525" s="15"/>
      <c r="L4525" s="15"/>
    </row>
    <row r="4526" customFormat="false" ht="12.75" hidden="false" customHeight="false" outlineLevel="0" collapsed="false">
      <c r="B4526" s="15"/>
      <c r="C4526" s="15"/>
      <c r="D4526" s="15"/>
      <c r="E4526" s="15"/>
      <c r="F4526" s="15"/>
      <c r="G4526" s="15"/>
      <c r="H4526" s="15"/>
      <c r="I4526" s="15"/>
      <c r="J4526" s="15"/>
      <c r="K4526" s="15"/>
      <c r="L4526" s="15"/>
    </row>
    <row r="4527" customFormat="false" ht="12.75" hidden="false" customHeight="false" outlineLevel="0" collapsed="false">
      <c r="B4527" s="15"/>
      <c r="C4527" s="15"/>
      <c r="D4527" s="15"/>
      <c r="E4527" s="15"/>
      <c r="F4527" s="15"/>
      <c r="G4527" s="15"/>
      <c r="H4527" s="15"/>
      <c r="I4527" s="15"/>
      <c r="J4527" s="15"/>
      <c r="K4527" s="15"/>
      <c r="L4527" s="15"/>
    </row>
    <row r="4528" customFormat="false" ht="12.75" hidden="false" customHeight="false" outlineLevel="0" collapsed="false">
      <c r="B4528" s="15"/>
      <c r="C4528" s="15"/>
      <c r="D4528" s="15"/>
      <c r="E4528" s="15"/>
      <c r="F4528" s="15"/>
      <c r="G4528" s="15"/>
      <c r="H4528" s="15"/>
      <c r="I4528" s="15"/>
      <c r="J4528" s="15"/>
      <c r="K4528" s="15"/>
      <c r="L4528" s="15"/>
    </row>
    <row r="4529" customFormat="false" ht="12.75" hidden="false" customHeight="false" outlineLevel="0" collapsed="false">
      <c r="B4529" s="15"/>
      <c r="C4529" s="15"/>
      <c r="D4529" s="15"/>
      <c r="E4529" s="15"/>
      <c r="F4529" s="15"/>
      <c r="G4529" s="15"/>
      <c r="H4529" s="15"/>
      <c r="I4529" s="15"/>
      <c r="J4529" s="15"/>
      <c r="K4529" s="15"/>
      <c r="L4529" s="15"/>
    </row>
    <row r="4530" customFormat="false" ht="12.75" hidden="false" customHeight="false" outlineLevel="0" collapsed="false">
      <c r="B4530" s="15"/>
      <c r="C4530" s="15"/>
      <c r="D4530" s="15"/>
      <c r="E4530" s="15"/>
      <c r="F4530" s="15"/>
      <c r="G4530" s="15"/>
      <c r="H4530" s="15"/>
      <c r="I4530" s="15"/>
      <c r="J4530" s="15"/>
      <c r="K4530" s="15"/>
      <c r="L4530" s="15"/>
    </row>
    <row r="4531" customFormat="false" ht="12.75" hidden="false" customHeight="false" outlineLevel="0" collapsed="false">
      <c r="B4531" s="15"/>
      <c r="C4531" s="15"/>
      <c r="D4531" s="15"/>
      <c r="E4531" s="15"/>
      <c r="F4531" s="15"/>
      <c r="G4531" s="15"/>
      <c r="H4531" s="15"/>
      <c r="I4531" s="15"/>
      <c r="J4531" s="15"/>
      <c r="K4531" s="15"/>
      <c r="L4531" s="15"/>
    </row>
    <row r="4532" customFormat="false" ht="12.75" hidden="false" customHeight="false" outlineLevel="0" collapsed="false">
      <c r="B4532" s="15"/>
      <c r="C4532" s="15"/>
      <c r="D4532" s="15"/>
      <c r="E4532" s="15"/>
      <c r="F4532" s="15"/>
      <c r="G4532" s="15"/>
      <c r="H4532" s="15"/>
      <c r="I4532" s="15"/>
      <c r="J4532" s="15"/>
      <c r="K4532" s="15"/>
      <c r="L4532" s="15"/>
    </row>
    <row r="4533" customFormat="false" ht="12.75" hidden="false" customHeight="false" outlineLevel="0" collapsed="false">
      <c r="B4533" s="15"/>
      <c r="C4533" s="15"/>
      <c r="D4533" s="15"/>
      <c r="E4533" s="15"/>
      <c r="F4533" s="15"/>
      <c r="G4533" s="15"/>
      <c r="H4533" s="15"/>
      <c r="I4533" s="15"/>
      <c r="J4533" s="15"/>
      <c r="K4533" s="15"/>
      <c r="L4533" s="15"/>
    </row>
    <row r="4534" customFormat="false" ht="12.75" hidden="false" customHeight="false" outlineLevel="0" collapsed="false">
      <c r="B4534" s="15"/>
      <c r="C4534" s="15"/>
      <c r="D4534" s="15"/>
      <c r="E4534" s="15"/>
      <c r="F4534" s="15"/>
      <c r="G4534" s="15"/>
      <c r="H4534" s="15"/>
      <c r="I4534" s="15"/>
      <c r="J4534" s="15"/>
      <c r="K4534" s="15"/>
      <c r="L4534" s="15"/>
    </row>
    <row r="4535" customFormat="false" ht="12.75" hidden="false" customHeight="false" outlineLevel="0" collapsed="false">
      <c r="B4535" s="15"/>
      <c r="C4535" s="15"/>
      <c r="D4535" s="15"/>
      <c r="E4535" s="15"/>
      <c r="F4535" s="15"/>
      <c r="G4535" s="15"/>
      <c r="H4535" s="15"/>
      <c r="I4535" s="15"/>
      <c r="J4535" s="15"/>
      <c r="K4535" s="15"/>
      <c r="L4535" s="15"/>
    </row>
    <row r="4536" customFormat="false" ht="12.75" hidden="false" customHeight="false" outlineLevel="0" collapsed="false">
      <c r="B4536" s="15"/>
      <c r="C4536" s="15"/>
      <c r="D4536" s="15"/>
      <c r="E4536" s="15"/>
      <c r="F4536" s="15"/>
      <c r="G4536" s="15"/>
      <c r="H4536" s="15"/>
      <c r="I4536" s="15"/>
      <c r="J4536" s="15"/>
      <c r="K4536" s="15"/>
      <c r="L4536" s="15"/>
    </row>
    <row r="4537" customFormat="false" ht="12.75" hidden="false" customHeight="false" outlineLevel="0" collapsed="false">
      <c r="B4537" s="15"/>
      <c r="C4537" s="15"/>
      <c r="D4537" s="15"/>
      <c r="E4537" s="15"/>
      <c r="F4537" s="15"/>
      <c r="G4537" s="15"/>
      <c r="H4537" s="15"/>
      <c r="I4537" s="15"/>
      <c r="J4537" s="15"/>
      <c r="K4537" s="15"/>
      <c r="L4537" s="15"/>
    </row>
    <row r="4538" customFormat="false" ht="12.75" hidden="false" customHeight="false" outlineLevel="0" collapsed="false">
      <c r="B4538" s="15"/>
      <c r="C4538" s="15"/>
      <c r="D4538" s="15"/>
      <c r="E4538" s="15"/>
      <c r="F4538" s="15"/>
      <c r="G4538" s="15"/>
      <c r="H4538" s="15"/>
      <c r="I4538" s="15"/>
      <c r="J4538" s="15"/>
      <c r="K4538" s="15"/>
      <c r="L4538" s="15"/>
    </row>
    <row r="4539" customFormat="false" ht="12.75" hidden="false" customHeight="false" outlineLevel="0" collapsed="false">
      <c r="B4539" s="15"/>
      <c r="C4539" s="15"/>
      <c r="D4539" s="15"/>
      <c r="E4539" s="15"/>
      <c r="F4539" s="15"/>
      <c r="G4539" s="15"/>
      <c r="H4539" s="15"/>
      <c r="I4539" s="15"/>
      <c r="J4539" s="15"/>
      <c r="K4539" s="15"/>
      <c r="L4539" s="15"/>
    </row>
    <row r="4540" customFormat="false" ht="12.75" hidden="false" customHeight="false" outlineLevel="0" collapsed="false">
      <c r="B4540" s="15"/>
      <c r="C4540" s="15"/>
      <c r="D4540" s="15"/>
      <c r="E4540" s="15"/>
      <c r="F4540" s="15"/>
      <c r="G4540" s="15"/>
      <c r="H4540" s="15"/>
      <c r="I4540" s="15"/>
      <c r="J4540" s="15"/>
      <c r="K4540" s="15"/>
      <c r="L4540" s="15"/>
    </row>
    <row r="4541" customFormat="false" ht="12.75" hidden="false" customHeight="false" outlineLevel="0" collapsed="false">
      <c r="B4541" s="15"/>
      <c r="C4541" s="15"/>
      <c r="D4541" s="15"/>
      <c r="E4541" s="15"/>
      <c r="F4541" s="15"/>
      <c r="G4541" s="15"/>
      <c r="H4541" s="15"/>
      <c r="I4541" s="15"/>
      <c r="J4541" s="15"/>
      <c r="K4541" s="15"/>
      <c r="L4541" s="15"/>
    </row>
    <row r="4542" customFormat="false" ht="12.75" hidden="false" customHeight="false" outlineLevel="0" collapsed="false">
      <c r="B4542" s="15"/>
      <c r="C4542" s="15"/>
      <c r="D4542" s="15"/>
      <c r="E4542" s="15"/>
      <c r="F4542" s="15"/>
      <c r="G4542" s="15"/>
      <c r="H4542" s="15"/>
      <c r="I4542" s="15"/>
      <c r="J4542" s="15"/>
      <c r="K4542" s="15"/>
      <c r="L4542" s="15"/>
    </row>
    <row r="4543" customFormat="false" ht="12.75" hidden="false" customHeight="false" outlineLevel="0" collapsed="false">
      <c r="B4543" s="15"/>
      <c r="C4543" s="15"/>
      <c r="D4543" s="15"/>
      <c r="E4543" s="15"/>
      <c r="F4543" s="15"/>
      <c r="G4543" s="15"/>
      <c r="H4543" s="15"/>
      <c r="I4543" s="15"/>
      <c r="J4543" s="15"/>
      <c r="K4543" s="15"/>
      <c r="L4543" s="15"/>
    </row>
    <row r="4544" customFormat="false" ht="12.75" hidden="false" customHeight="false" outlineLevel="0" collapsed="false">
      <c r="B4544" s="15"/>
      <c r="C4544" s="15"/>
      <c r="D4544" s="15"/>
      <c r="E4544" s="15"/>
      <c r="F4544" s="15"/>
      <c r="G4544" s="15"/>
      <c r="H4544" s="15"/>
      <c r="I4544" s="15"/>
      <c r="J4544" s="15"/>
      <c r="K4544" s="15"/>
      <c r="L4544" s="15"/>
    </row>
    <row r="4545" customFormat="false" ht="12.75" hidden="false" customHeight="false" outlineLevel="0" collapsed="false">
      <c r="B4545" s="15"/>
      <c r="C4545" s="15"/>
      <c r="D4545" s="15"/>
      <c r="E4545" s="15"/>
      <c r="F4545" s="15"/>
      <c r="G4545" s="15"/>
      <c r="H4545" s="15"/>
      <c r="I4545" s="15"/>
      <c r="J4545" s="15"/>
      <c r="K4545" s="15"/>
      <c r="L4545" s="15"/>
    </row>
    <row r="4546" customFormat="false" ht="12.75" hidden="false" customHeight="false" outlineLevel="0" collapsed="false">
      <c r="B4546" s="15"/>
      <c r="C4546" s="15"/>
      <c r="D4546" s="15"/>
      <c r="E4546" s="15"/>
      <c r="F4546" s="15"/>
      <c r="G4546" s="15"/>
      <c r="H4546" s="15"/>
      <c r="I4546" s="15"/>
      <c r="J4546" s="15"/>
      <c r="K4546" s="15"/>
      <c r="L4546" s="15"/>
    </row>
    <row r="4547" customFormat="false" ht="12.75" hidden="false" customHeight="false" outlineLevel="0" collapsed="false">
      <c r="B4547" s="15"/>
      <c r="C4547" s="15"/>
      <c r="D4547" s="15"/>
      <c r="E4547" s="15"/>
      <c r="F4547" s="15"/>
      <c r="G4547" s="15"/>
      <c r="H4547" s="15"/>
      <c r="I4547" s="15"/>
      <c r="J4547" s="15"/>
      <c r="K4547" s="15"/>
      <c r="L4547" s="15"/>
    </row>
    <row r="4548" customFormat="false" ht="12.75" hidden="false" customHeight="false" outlineLevel="0" collapsed="false">
      <c r="B4548" s="15"/>
      <c r="C4548" s="15"/>
      <c r="D4548" s="15"/>
      <c r="E4548" s="15"/>
      <c r="F4548" s="15"/>
      <c r="G4548" s="15"/>
      <c r="H4548" s="15"/>
      <c r="I4548" s="15"/>
      <c r="J4548" s="15"/>
      <c r="K4548" s="15"/>
      <c r="L4548" s="15"/>
    </row>
    <row r="4549" customFormat="false" ht="12.75" hidden="false" customHeight="false" outlineLevel="0" collapsed="false">
      <c r="B4549" s="15"/>
      <c r="C4549" s="15"/>
      <c r="D4549" s="15"/>
      <c r="E4549" s="15"/>
      <c r="F4549" s="15"/>
      <c r="G4549" s="15"/>
      <c r="H4549" s="15"/>
      <c r="I4549" s="15"/>
      <c r="J4549" s="15"/>
      <c r="K4549" s="15"/>
      <c r="L4549" s="15"/>
    </row>
    <row r="4550" customFormat="false" ht="12.75" hidden="false" customHeight="false" outlineLevel="0" collapsed="false">
      <c r="B4550" s="15"/>
      <c r="C4550" s="15"/>
      <c r="D4550" s="15"/>
      <c r="E4550" s="15"/>
      <c r="F4550" s="15"/>
      <c r="G4550" s="15"/>
      <c r="H4550" s="15"/>
      <c r="I4550" s="15"/>
      <c r="J4550" s="15"/>
      <c r="K4550" s="15"/>
      <c r="L4550" s="15"/>
    </row>
    <row r="4551" customFormat="false" ht="12.75" hidden="false" customHeight="false" outlineLevel="0" collapsed="false">
      <c r="B4551" s="15"/>
      <c r="C4551" s="15"/>
      <c r="D4551" s="15"/>
      <c r="E4551" s="15"/>
      <c r="F4551" s="15"/>
      <c r="G4551" s="15"/>
      <c r="H4551" s="15"/>
      <c r="I4551" s="15"/>
      <c r="J4551" s="15"/>
      <c r="K4551" s="15"/>
      <c r="L4551" s="15"/>
    </row>
    <row r="4552" customFormat="false" ht="12.75" hidden="false" customHeight="false" outlineLevel="0" collapsed="false">
      <c r="B4552" s="15"/>
      <c r="C4552" s="15"/>
      <c r="D4552" s="15"/>
      <c r="E4552" s="15"/>
      <c r="F4552" s="15"/>
      <c r="G4552" s="15"/>
      <c r="H4552" s="15"/>
      <c r="I4552" s="15"/>
      <c r="J4552" s="15"/>
      <c r="K4552" s="15"/>
      <c r="L4552" s="15"/>
    </row>
    <row r="4553" customFormat="false" ht="12.75" hidden="false" customHeight="false" outlineLevel="0" collapsed="false">
      <c r="B4553" s="15"/>
      <c r="C4553" s="15"/>
      <c r="D4553" s="15"/>
      <c r="E4553" s="15"/>
      <c r="F4553" s="15"/>
      <c r="G4553" s="15"/>
      <c r="H4553" s="15"/>
      <c r="I4553" s="15"/>
      <c r="J4553" s="15"/>
      <c r="K4553" s="15"/>
      <c r="L4553" s="15"/>
    </row>
    <row r="4554" customFormat="false" ht="12.75" hidden="false" customHeight="false" outlineLevel="0" collapsed="false">
      <c r="B4554" s="15"/>
      <c r="C4554" s="15"/>
      <c r="D4554" s="15"/>
      <c r="E4554" s="15"/>
      <c r="F4554" s="15"/>
      <c r="G4554" s="15"/>
      <c r="H4554" s="15"/>
      <c r="I4554" s="15"/>
      <c r="J4554" s="15"/>
      <c r="K4554" s="15"/>
      <c r="L4554" s="15"/>
    </row>
    <row r="4555" customFormat="false" ht="12.75" hidden="false" customHeight="false" outlineLevel="0" collapsed="false">
      <c r="B4555" s="15"/>
      <c r="C4555" s="15"/>
      <c r="D4555" s="15"/>
      <c r="E4555" s="15"/>
      <c r="F4555" s="15"/>
      <c r="G4555" s="15"/>
      <c r="H4555" s="15"/>
      <c r="I4555" s="15"/>
      <c r="J4555" s="15"/>
      <c r="K4555" s="15"/>
      <c r="L4555" s="15"/>
    </row>
    <row r="4556" customFormat="false" ht="12.75" hidden="false" customHeight="false" outlineLevel="0" collapsed="false">
      <c r="B4556" s="15"/>
      <c r="C4556" s="15"/>
      <c r="D4556" s="15"/>
      <c r="E4556" s="15"/>
      <c r="F4556" s="15"/>
      <c r="G4556" s="15"/>
      <c r="H4556" s="15"/>
      <c r="I4556" s="15"/>
      <c r="J4556" s="15"/>
      <c r="K4556" s="15"/>
      <c r="L4556" s="15"/>
    </row>
    <row r="4557" customFormat="false" ht="12.75" hidden="false" customHeight="false" outlineLevel="0" collapsed="false">
      <c r="B4557" s="15"/>
      <c r="C4557" s="15"/>
      <c r="D4557" s="15"/>
      <c r="E4557" s="15"/>
      <c r="F4557" s="15"/>
      <c r="G4557" s="15"/>
      <c r="H4557" s="15"/>
      <c r="I4557" s="15"/>
      <c r="J4557" s="15"/>
      <c r="K4557" s="15"/>
      <c r="L4557" s="15"/>
    </row>
    <row r="4558" customFormat="false" ht="12.75" hidden="false" customHeight="false" outlineLevel="0" collapsed="false">
      <c r="B4558" s="15"/>
      <c r="C4558" s="15"/>
      <c r="D4558" s="15"/>
      <c r="E4558" s="15"/>
      <c r="F4558" s="15"/>
      <c r="G4558" s="15"/>
      <c r="H4558" s="15"/>
      <c r="I4558" s="15"/>
      <c r="J4558" s="15"/>
      <c r="K4558" s="15"/>
      <c r="L4558" s="15"/>
    </row>
    <row r="4559" customFormat="false" ht="12.75" hidden="false" customHeight="false" outlineLevel="0" collapsed="false">
      <c r="B4559" s="15"/>
      <c r="C4559" s="15"/>
      <c r="D4559" s="15"/>
      <c r="E4559" s="15"/>
      <c r="F4559" s="15"/>
      <c r="G4559" s="15"/>
      <c r="H4559" s="15"/>
      <c r="I4559" s="15"/>
      <c r="J4559" s="15"/>
      <c r="K4559" s="15"/>
      <c r="L4559" s="15"/>
    </row>
    <row r="4560" customFormat="false" ht="12.75" hidden="false" customHeight="false" outlineLevel="0" collapsed="false">
      <c r="B4560" s="15"/>
      <c r="C4560" s="15"/>
      <c r="D4560" s="15"/>
      <c r="E4560" s="15"/>
      <c r="F4560" s="15"/>
      <c r="G4560" s="15"/>
      <c r="H4560" s="15"/>
      <c r="I4560" s="15"/>
      <c r="J4560" s="15"/>
      <c r="K4560" s="15"/>
      <c r="L4560" s="15"/>
    </row>
    <row r="4561" customFormat="false" ht="12.75" hidden="false" customHeight="false" outlineLevel="0" collapsed="false">
      <c r="B4561" s="15"/>
      <c r="C4561" s="15"/>
      <c r="D4561" s="15"/>
      <c r="E4561" s="15"/>
      <c r="F4561" s="15"/>
      <c r="G4561" s="15"/>
      <c r="H4561" s="15"/>
      <c r="I4561" s="15"/>
      <c r="J4561" s="15"/>
      <c r="K4561" s="15"/>
      <c r="L4561" s="15"/>
    </row>
    <row r="4562" customFormat="false" ht="12.75" hidden="false" customHeight="false" outlineLevel="0" collapsed="false">
      <c r="B4562" s="15"/>
      <c r="C4562" s="15"/>
      <c r="D4562" s="15"/>
      <c r="E4562" s="15"/>
      <c r="F4562" s="15"/>
      <c r="G4562" s="15"/>
      <c r="H4562" s="15"/>
      <c r="I4562" s="15"/>
      <c r="J4562" s="15"/>
      <c r="K4562" s="15"/>
      <c r="L4562" s="15"/>
    </row>
    <row r="4563" customFormat="false" ht="12.75" hidden="false" customHeight="false" outlineLevel="0" collapsed="false">
      <c r="B4563" s="15"/>
      <c r="C4563" s="15"/>
      <c r="D4563" s="15"/>
      <c r="E4563" s="15"/>
      <c r="F4563" s="15"/>
      <c r="G4563" s="15"/>
      <c r="H4563" s="15"/>
      <c r="I4563" s="15"/>
      <c r="J4563" s="15"/>
      <c r="K4563" s="15"/>
      <c r="L4563" s="15"/>
    </row>
    <row r="4564" customFormat="false" ht="12.75" hidden="false" customHeight="false" outlineLevel="0" collapsed="false">
      <c r="B4564" s="15"/>
      <c r="C4564" s="15"/>
      <c r="D4564" s="15"/>
      <c r="E4564" s="15"/>
      <c r="F4564" s="15"/>
      <c r="G4564" s="15"/>
      <c r="H4564" s="15"/>
      <c r="I4564" s="15"/>
      <c r="J4564" s="15"/>
      <c r="K4564" s="15"/>
      <c r="L4564" s="15"/>
    </row>
    <row r="4565" customFormat="false" ht="12.75" hidden="false" customHeight="false" outlineLevel="0" collapsed="false">
      <c r="B4565" s="15"/>
      <c r="C4565" s="15"/>
      <c r="D4565" s="15"/>
      <c r="E4565" s="15"/>
      <c r="F4565" s="15"/>
      <c r="G4565" s="15"/>
      <c r="H4565" s="15"/>
      <c r="I4565" s="15"/>
      <c r="J4565" s="15"/>
      <c r="K4565" s="15"/>
      <c r="L4565" s="15"/>
    </row>
    <row r="4566" customFormat="false" ht="12.75" hidden="false" customHeight="false" outlineLevel="0" collapsed="false">
      <c r="B4566" s="15"/>
      <c r="C4566" s="15"/>
      <c r="D4566" s="15"/>
      <c r="E4566" s="15"/>
      <c r="F4566" s="15"/>
      <c r="G4566" s="15"/>
      <c r="H4566" s="15"/>
      <c r="I4566" s="15"/>
      <c r="J4566" s="15"/>
      <c r="K4566" s="15"/>
      <c r="L4566" s="15"/>
    </row>
    <row r="4567" customFormat="false" ht="12.75" hidden="false" customHeight="false" outlineLevel="0" collapsed="false">
      <c r="B4567" s="15"/>
      <c r="C4567" s="15"/>
      <c r="D4567" s="15"/>
      <c r="E4567" s="15"/>
      <c r="F4567" s="15"/>
      <c r="G4567" s="15"/>
      <c r="H4567" s="15"/>
      <c r="I4567" s="15"/>
      <c r="J4567" s="15"/>
      <c r="K4567" s="15"/>
      <c r="L4567" s="15"/>
    </row>
    <row r="4568" customFormat="false" ht="12.75" hidden="false" customHeight="false" outlineLevel="0" collapsed="false">
      <c r="B4568" s="15"/>
      <c r="C4568" s="15"/>
      <c r="D4568" s="15"/>
      <c r="E4568" s="15"/>
      <c r="F4568" s="15"/>
      <c r="G4568" s="15"/>
      <c r="H4568" s="15"/>
      <c r="I4568" s="15"/>
      <c r="J4568" s="15"/>
      <c r="K4568" s="15"/>
      <c r="L4568" s="15"/>
    </row>
    <row r="4569" customFormat="false" ht="12.75" hidden="false" customHeight="false" outlineLevel="0" collapsed="false">
      <c r="B4569" s="15"/>
      <c r="C4569" s="15"/>
      <c r="D4569" s="15"/>
      <c r="E4569" s="15"/>
      <c r="F4569" s="15"/>
      <c r="G4569" s="15"/>
      <c r="H4569" s="15"/>
      <c r="I4569" s="15"/>
      <c r="J4569" s="15"/>
      <c r="K4569" s="15"/>
      <c r="L4569" s="15"/>
    </row>
    <row r="4570" customFormat="false" ht="12.75" hidden="false" customHeight="false" outlineLevel="0" collapsed="false">
      <c r="B4570" s="15"/>
      <c r="C4570" s="15"/>
      <c r="D4570" s="15"/>
      <c r="E4570" s="15"/>
      <c r="F4570" s="15"/>
      <c r="G4570" s="15"/>
      <c r="H4570" s="15"/>
      <c r="I4570" s="15"/>
      <c r="J4570" s="15"/>
      <c r="K4570" s="15"/>
      <c r="L4570" s="15"/>
    </row>
    <row r="4571" customFormat="false" ht="12.75" hidden="false" customHeight="false" outlineLevel="0" collapsed="false">
      <c r="B4571" s="15"/>
      <c r="C4571" s="15"/>
      <c r="D4571" s="15"/>
      <c r="E4571" s="15"/>
      <c r="F4571" s="15"/>
      <c r="G4571" s="15"/>
      <c r="H4571" s="15"/>
      <c r="I4571" s="15"/>
      <c r="J4571" s="15"/>
      <c r="K4571" s="15"/>
      <c r="L4571" s="15"/>
    </row>
    <row r="4572" customFormat="false" ht="12.75" hidden="false" customHeight="false" outlineLevel="0" collapsed="false">
      <c r="B4572" s="15"/>
      <c r="C4572" s="15"/>
      <c r="D4572" s="15"/>
      <c r="E4572" s="15"/>
      <c r="F4572" s="15"/>
      <c r="G4572" s="15"/>
      <c r="H4572" s="15"/>
      <c r="I4572" s="15"/>
      <c r="J4572" s="15"/>
      <c r="K4572" s="15"/>
      <c r="L4572" s="15"/>
    </row>
    <row r="4573" customFormat="false" ht="12.75" hidden="false" customHeight="false" outlineLevel="0" collapsed="false">
      <c r="B4573" s="15"/>
      <c r="C4573" s="15"/>
      <c r="D4573" s="15"/>
      <c r="E4573" s="15"/>
      <c r="F4573" s="15"/>
      <c r="G4573" s="15"/>
      <c r="H4573" s="15"/>
      <c r="I4573" s="15"/>
      <c r="J4573" s="15"/>
      <c r="K4573" s="15"/>
      <c r="L4573" s="15"/>
    </row>
    <row r="4574" customFormat="false" ht="12.75" hidden="false" customHeight="false" outlineLevel="0" collapsed="false">
      <c r="B4574" s="15"/>
      <c r="C4574" s="15"/>
      <c r="D4574" s="15"/>
      <c r="E4574" s="15"/>
      <c r="F4574" s="15"/>
      <c r="G4574" s="15"/>
      <c r="H4574" s="15"/>
      <c r="I4574" s="15"/>
      <c r="J4574" s="15"/>
      <c r="K4574" s="15"/>
      <c r="L4574" s="15"/>
    </row>
    <row r="4575" customFormat="false" ht="12.75" hidden="false" customHeight="false" outlineLevel="0" collapsed="false">
      <c r="B4575" s="15"/>
      <c r="C4575" s="15"/>
      <c r="D4575" s="15"/>
      <c r="E4575" s="15"/>
      <c r="F4575" s="15"/>
      <c r="G4575" s="15"/>
      <c r="H4575" s="15"/>
      <c r="I4575" s="15"/>
      <c r="J4575" s="15"/>
      <c r="K4575" s="15"/>
      <c r="L4575" s="15"/>
    </row>
    <row r="4576" customFormat="false" ht="12.75" hidden="false" customHeight="false" outlineLevel="0" collapsed="false">
      <c r="B4576" s="15"/>
      <c r="C4576" s="15"/>
      <c r="D4576" s="15"/>
      <c r="E4576" s="15"/>
      <c r="F4576" s="15"/>
      <c r="G4576" s="15"/>
      <c r="H4576" s="15"/>
      <c r="I4576" s="15"/>
      <c r="J4576" s="15"/>
      <c r="K4576" s="15"/>
      <c r="L4576" s="15"/>
    </row>
    <row r="4577" customFormat="false" ht="12.75" hidden="false" customHeight="false" outlineLevel="0" collapsed="false">
      <c r="B4577" s="15"/>
      <c r="C4577" s="15"/>
      <c r="D4577" s="15"/>
      <c r="E4577" s="15"/>
      <c r="F4577" s="15"/>
      <c r="G4577" s="15"/>
      <c r="H4577" s="15"/>
      <c r="I4577" s="15"/>
      <c r="J4577" s="15"/>
      <c r="K4577" s="15"/>
      <c r="L4577" s="15"/>
    </row>
    <row r="4578" customFormat="false" ht="12.75" hidden="false" customHeight="false" outlineLevel="0" collapsed="false">
      <c r="B4578" s="15"/>
      <c r="C4578" s="15"/>
      <c r="D4578" s="15"/>
      <c r="E4578" s="15"/>
      <c r="F4578" s="15"/>
      <c r="G4578" s="15"/>
      <c r="H4578" s="15"/>
      <c r="I4578" s="15"/>
      <c r="J4578" s="15"/>
      <c r="K4578" s="15"/>
      <c r="L4578" s="15"/>
    </row>
    <row r="4579" customFormat="false" ht="12.75" hidden="false" customHeight="false" outlineLevel="0" collapsed="false">
      <c r="B4579" s="15"/>
      <c r="C4579" s="15"/>
      <c r="D4579" s="15"/>
      <c r="E4579" s="15"/>
      <c r="F4579" s="15"/>
      <c r="G4579" s="15"/>
      <c r="H4579" s="15"/>
      <c r="I4579" s="15"/>
      <c r="J4579" s="15"/>
      <c r="K4579" s="15"/>
      <c r="L4579" s="15"/>
    </row>
    <row r="4580" customFormat="false" ht="12.75" hidden="false" customHeight="false" outlineLevel="0" collapsed="false">
      <c r="B4580" s="15"/>
      <c r="C4580" s="15"/>
      <c r="D4580" s="15"/>
      <c r="E4580" s="15"/>
      <c r="F4580" s="15"/>
      <c r="G4580" s="15"/>
      <c r="H4580" s="15"/>
      <c r="I4580" s="15"/>
      <c r="J4580" s="15"/>
      <c r="K4580" s="15"/>
      <c r="L4580" s="15"/>
    </row>
    <row r="4581" customFormat="false" ht="12.75" hidden="false" customHeight="false" outlineLevel="0" collapsed="false">
      <c r="B4581" s="15"/>
      <c r="C4581" s="15"/>
      <c r="D4581" s="15"/>
      <c r="E4581" s="15"/>
      <c r="F4581" s="15"/>
      <c r="G4581" s="15"/>
      <c r="H4581" s="15"/>
      <c r="I4581" s="15"/>
      <c r="J4581" s="15"/>
      <c r="K4581" s="15"/>
      <c r="L4581" s="15"/>
    </row>
    <row r="4582" customFormat="false" ht="12.75" hidden="false" customHeight="false" outlineLevel="0" collapsed="false">
      <c r="B4582" s="15"/>
      <c r="C4582" s="15"/>
      <c r="D4582" s="15"/>
      <c r="E4582" s="15"/>
      <c r="F4582" s="15"/>
      <c r="G4582" s="15"/>
      <c r="H4582" s="15"/>
      <c r="I4582" s="15"/>
      <c r="J4582" s="15"/>
      <c r="K4582" s="15"/>
      <c r="L4582" s="15"/>
    </row>
    <row r="4583" customFormat="false" ht="12.75" hidden="false" customHeight="false" outlineLevel="0" collapsed="false">
      <c r="B4583" s="15"/>
      <c r="C4583" s="15"/>
      <c r="D4583" s="15"/>
      <c r="E4583" s="15"/>
      <c r="F4583" s="15"/>
      <c r="G4583" s="15"/>
      <c r="H4583" s="15"/>
      <c r="I4583" s="15"/>
      <c r="J4583" s="15"/>
      <c r="K4583" s="15"/>
      <c r="L4583" s="15"/>
    </row>
    <row r="4584" customFormat="false" ht="12.75" hidden="false" customHeight="false" outlineLevel="0" collapsed="false">
      <c r="B4584" s="15"/>
      <c r="C4584" s="15"/>
      <c r="D4584" s="15"/>
      <c r="E4584" s="15"/>
      <c r="F4584" s="15"/>
      <c r="G4584" s="15"/>
      <c r="H4584" s="15"/>
      <c r="I4584" s="15"/>
      <c r="J4584" s="15"/>
      <c r="K4584" s="15"/>
      <c r="L4584" s="15"/>
    </row>
    <row r="4585" customFormat="false" ht="12.75" hidden="false" customHeight="false" outlineLevel="0" collapsed="false">
      <c r="B4585" s="15"/>
      <c r="C4585" s="15"/>
      <c r="D4585" s="15"/>
      <c r="E4585" s="15"/>
      <c r="F4585" s="15"/>
      <c r="G4585" s="15"/>
      <c r="H4585" s="15"/>
      <c r="I4585" s="15"/>
      <c r="J4585" s="15"/>
      <c r="K4585" s="15"/>
      <c r="L4585" s="15"/>
    </row>
    <row r="4586" customFormat="false" ht="12.75" hidden="false" customHeight="false" outlineLevel="0" collapsed="false">
      <c r="B4586" s="15"/>
      <c r="C4586" s="15"/>
      <c r="D4586" s="15"/>
      <c r="E4586" s="15"/>
      <c r="F4586" s="15"/>
      <c r="G4586" s="15"/>
      <c r="H4586" s="15"/>
      <c r="I4586" s="15"/>
      <c r="J4586" s="15"/>
      <c r="K4586" s="15"/>
      <c r="L4586" s="15"/>
    </row>
    <row r="4587" customFormat="false" ht="12.75" hidden="false" customHeight="false" outlineLevel="0" collapsed="false">
      <c r="B4587" s="15"/>
      <c r="C4587" s="15"/>
      <c r="D4587" s="15"/>
      <c r="E4587" s="15"/>
      <c r="F4587" s="15"/>
      <c r="G4587" s="15"/>
      <c r="H4587" s="15"/>
      <c r="I4587" s="15"/>
      <c r="J4587" s="15"/>
      <c r="K4587" s="15"/>
      <c r="L4587" s="15"/>
    </row>
    <row r="4588" customFormat="false" ht="12.75" hidden="false" customHeight="false" outlineLevel="0" collapsed="false">
      <c r="B4588" s="15"/>
      <c r="C4588" s="15"/>
      <c r="D4588" s="15"/>
      <c r="E4588" s="15"/>
      <c r="F4588" s="15"/>
      <c r="G4588" s="15"/>
      <c r="H4588" s="15"/>
      <c r="I4588" s="15"/>
      <c r="J4588" s="15"/>
      <c r="K4588" s="15"/>
      <c r="L4588" s="15"/>
    </row>
    <row r="4589" customFormat="false" ht="12.75" hidden="false" customHeight="false" outlineLevel="0" collapsed="false">
      <c r="B4589" s="15"/>
      <c r="C4589" s="15"/>
      <c r="D4589" s="15"/>
      <c r="E4589" s="15"/>
      <c r="F4589" s="15"/>
      <c r="G4589" s="15"/>
      <c r="H4589" s="15"/>
      <c r="I4589" s="15"/>
      <c r="J4589" s="15"/>
      <c r="K4589" s="15"/>
      <c r="L4589" s="15"/>
    </row>
    <row r="4590" customFormat="false" ht="12.75" hidden="false" customHeight="false" outlineLevel="0" collapsed="false">
      <c r="B4590" s="15"/>
      <c r="C4590" s="15"/>
      <c r="D4590" s="15"/>
      <c r="E4590" s="15"/>
      <c r="F4590" s="15"/>
      <c r="G4590" s="15"/>
      <c r="H4590" s="15"/>
      <c r="I4590" s="15"/>
      <c r="J4590" s="15"/>
      <c r="K4590" s="15"/>
      <c r="L4590" s="15"/>
    </row>
    <row r="4591" customFormat="false" ht="12.75" hidden="false" customHeight="false" outlineLevel="0" collapsed="false">
      <c r="B4591" s="15"/>
      <c r="C4591" s="15"/>
      <c r="D4591" s="15"/>
      <c r="E4591" s="15"/>
      <c r="F4591" s="15"/>
      <c r="G4591" s="15"/>
      <c r="H4591" s="15"/>
      <c r="I4591" s="15"/>
      <c r="J4591" s="15"/>
      <c r="K4591" s="15"/>
      <c r="L4591" s="15"/>
    </row>
    <row r="4592" customFormat="false" ht="12.75" hidden="false" customHeight="false" outlineLevel="0" collapsed="false">
      <c r="B4592" s="15"/>
      <c r="C4592" s="15"/>
      <c r="D4592" s="15"/>
      <c r="E4592" s="15"/>
      <c r="F4592" s="15"/>
      <c r="G4592" s="15"/>
      <c r="H4592" s="15"/>
      <c r="I4592" s="15"/>
      <c r="J4592" s="15"/>
      <c r="K4592" s="15"/>
      <c r="L4592" s="15"/>
    </row>
    <row r="4593" customFormat="false" ht="12.75" hidden="false" customHeight="false" outlineLevel="0" collapsed="false">
      <c r="B4593" s="15"/>
      <c r="C4593" s="15"/>
      <c r="D4593" s="15"/>
      <c r="E4593" s="15"/>
      <c r="F4593" s="15"/>
      <c r="G4593" s="15"/>
      <c r="H4593" s="15"/>
      <c r="I4593" s="15"/>
      <c r="J4593" s="15"/>
      <c r="K4593" s="15"/>
      <c r="L4593" s="15"/>
    </row>
    <row r="4594" customFormat="false" ht="12.75" hidden="false" customHeight="false" outlineLevel="0" collapsed="false">
      <c r="B4594" s="15"/>
      <c r="C4594" s="15"/>
      <c r="D4594" s="15"/>
      <c r="E4594" s="15"/>
      <c r="F4594" s="15"/>
      <c r="G4594" s="15"/>
      <c r="H4594" s="15"/>
      <c r="I4594" s="15"/>
      <c r="J4594" s="15"/>
      <c r="K4594" s="15"/>
      <c r="L4594" s="15"/>
    </row>
    <row r="4595" customFormat="false" ht="12.75" hidden="false" customHeight="false" outlineLevel="0" collapsed="false">
      <c r="B4595" s="15"/>
      <c r="C4595" s="15"/>
      <c r="D4595" s="15"/>
      <c r="E4595" s="15"/>
      <c r="F4595" s="15"/>
      <c r="G4595" s="15"/>
      <c r="H4595" s="15"/>
      <c r="I4595" s="15"/>
      <c r="J4595" s="15"/>
      <c r="K4595" s="15"/>
      <c r="L4595" s="15"/>
    </row>
    <row r="4596" customFormat="false" ht="12.75" hidden="false" customHeight="false" outlineLevel="0" collapsed="false">
      <c r="B4596" s="15"/>
      <c r="C4596" s="15"/>
      <c r="D4596" s="15"/>
      <c r="E4596" s="15"/>
      <c r="F4596" s="15"/>
      <c r="G4596" s="15"/>
      <c r="H4596" s="15"/>
      <c r="I4596" s="15"/>
      <c r="J4596" s="15"/>
      <c r="K4596" s="15"/>
      <c r="L4596" s="15"/>
    </row>
    <row r="4597" customFormat="false" ht="12.75" hidden="false" customHeight="false" outlineLevel="0" collapsed="false">
      <c r="B4597" s="15"/>
      <c r="C4597" s="15"/>
      <c r="D4597" s="15"/>
      <c r="E4597" s="15"/>
      <c r="F4597" s="15"/>
      <c r="G4597" s="15"/>
      <c r="H4597" s="15"/>
      <c r="I4597" s="15"/>
      <c r="J4597" s="15"/>
      <c r="K4597" s="15"/>
      <c r="L4597" s="15"/>
    </row>
    <row r="4598" customFormat="false" ht="12.75" hidden="false" customHeight="false" outlineLevel="0" collapsed="false">
      <c r="B4598" s="15"/>
      <c r="C4598" s="15"/>
      <c r="D4598" s="15"/>
      <c r="E4598" s="15"/>
      <c r="F4598" s="15"/>
      <c r="G4598" s="15"/>
      <c r="H4598" s="15"/>
      <c r="I4598" s="15"/>
      <c r="J4598" s="15"/>
      <c r="K4598" s="15"/>
      <c r="L4598" s="15"/>
    </row>
    <row r="4599" customFormat="false" ht="12.75" hidden="false" customHeight="false" outlineLevel="0" collapsed="false">
      <c r="B4599" s="15"/>
      <c r="C4599" s="15"/>
      <c r="D4599" s="15"/>
      <c r="E4599" s="15"/>
      <c r="F4599" s="15"/>
      <c r="G4599" s="15"/>
      <c r="H4599" s="15"/>
      <c r="I4599" s="15"/>
      <c r="J4599" s="15"/>
      <c r="K4599" s="15"/>
      <c r="L4599" s="15"/>
    </row>
    <row r="4600" customFormat="false" ht="12.75" hidden="false" customHeight="false" outlineLevel="0" collapsed="false">
      <c r="B4600" s="15"/>
      <c r="C4600" s="15"/>
      <c r="D4600" s="15"/>
      <c r="E4600" s="15"/>
      <c r="F4600" s="15"/>
      <c r="G4600" s="15"/>
      <c r="H4600" s="15"/>
      <c r="I4600" s="15"/>
      <c r="J4600" s="15"/>
      <c r="K4600" s="15"/>
      <c r="L4600" s="15"/>
    </row>
    <row r="4601" customFormat="false" ht="12.75" hidden="false" customHeight="false" outlineLevel="0" collapsed="false">
      <c r="B4601" s="15"/>
      <c r="C4601" s="15"/>
      <c r="D4601" s="15"/>
      <c r="E4601" s="15"/>
      <c r="F4601" s="15"/>
      <c r="G4601" s="15"/>
      <c r="H4601" s="15"/>
      <c r="I4601" s="15"/>
      <c r="J4601" s="15"/>
      <c r="K4601" s="15"/>
      <c r="L4601" s="15"/>
    </row>
    <row r="4602" customFormat="false" ht="12.75" hidden="false" customHeight="false" outlineLevel="0" collapsed="false">
      <c r="B4602" s="15"/>
      <c r="C4602" s="15"/>
      <c r="D4602" s="15"/>
      <c r="E4602" s="15"/>
      <c r="F4602" s="15"/>
      <c r="G4602" s="15"/>
      <c r="H4602" s="15"/>
      <c r="I4602" s="15"/>
      <c r="J4602" s="15"/>
      <c r="K4602" s="15"/>
      <c r="L4602" s="15"/>
    </row>
    <row r="4603" customFormat="false" ht="12.75" hidden="false" customHeight="false" outlineLevel="0" collapsed="false">
      <c r="B4603" s="15"/>
      <c r="C4603" s="15"/>
      <c r="D4603" s="15"/>
      <c r="E4603" s="15"/>
      <c r="F4603" s="15"/>
      <c r="G4603" s="15"/>
      <c r="H4603" s="15"/>
      <c r="I4603" s="15"/>
      <c r="J4603" s="15"/>
      <c r="K4603" s="15"/>
      <c r="L4603" s="15"/>
    </row>
    <row r="4604" customFormat="false" ht="12.75" hidden="false" customHeight="false" outlineLevel="0" collapsed="false">
      <c r="B4604" s="15"/>
      <c r="C4604" s="15"/>
      <c r="D4604" s="15"/>
      <c r="E4604" s="15"/>
      <c r="F4604" s="15"/>
      <c r="G4604" s="15"/>
      <c r="H4604" s="15"/>
      <c r="I4604" s="15"/>
      <c r="J4604" s="15"/>
      <c r="K4604" s="15"/>
      <c r="L4604" s="15"/>
    </row>
    <row r="4605" customFormat="false" ht="12.75" hidden="false" customHeight="false" outlineLevel="0" collapsed="false">
      <c r="B4605" s="15"/>
      <c r="C4605" s="15"/>
      <c r="D4605" s="15"/>
      <c r="E4605" s="15"/>
      <c r="F4605" s="15"/>
      <c r="G4605" s="15"/>
      <c r="H4605" s="15"/>
      <c r="I4605" s="15"/>
      <c r="J4605" s="15"/>
      <c r="K4605" s="15"/>
      <c r="L4605" s="15"/>
    </row>
    <row r="4606" customFormat="false" ht="12.75" hidden="false" customHeight="false" outlineLevel="0" collapsed="false">
      <c r="B4606" s="15"/>
      <c r="C4606" s="15"/>
      <c r="D4606" s="15"/>
      <c r="E4606" s="15"/>
      <c r="F4606" s="15"/>
      <c r="G4606" s="15"/>
      <c r="H4606" s="15"/>
      <c r="I4606" s="15"/>
      <c r="J4606" s="15"/>
      <c r="K4606" s="15"/>
      <c r="L4606" s="15"/>
    </row>
    <row r="4607" customFormat="false" ht="12.75" hidden="false" customHeight="false" outlineLevel="0" collapsed="false">
      <c r="B4607" s="15"/>
      <c r="C4607" s="15"/>
      <c r="D4607" s="15"/>
      <c r="E4607" s="15"/>
      <c r="F4607" s="15"/>
      <c r="G4607" s="15"/>
      <c r="H4607" s="15"/>
      <c r="I4607" s="15"/>
      <c r="J4607" s="15"/>
      <c r="K4607" s="15"/>
      <c r="L4607" s="15"/>
    </row>
    <row r="4608" customFormat="false" ht="12.75" hidden="false" customHeight="false" outlineLevel="0" collapsed="false">
      <c r="B4608" s="15"/>
      <c r="C4608" s="15"/>
      <c r="D4608" s="15"/>
      <c r="E4608" s="15"/>
      <c r="F4608" s="15"/>
      <c r="G4608" s="15"/>
      <c r="H4608" s="15"/>
      <c r="I4608" s="15"/>
      <c r="J4608" s="15"/>
      <c r="K4608" s="15"/>
      <c r="L4608" s="15"/>
    </row>
    <row r="4609" customFormat="false" ht="12.75" hidden="false" customHeight="false" outlineLevel="0" collapsed="false">
      <c r="B4609" s="15"/>
      <c r="C4609" s="15"/>
      <c r="D4609" s="15"/>
      <c r="E4609" s="15"/>
      <c r="F4609" s="15"/>
      <c r="G4609" s="15"/>
      <c r="H4609" s="15"/>
      <c r="I4609" s="15"/>
      <c r="J4609" s="15"/>
      <c r="K4609" s="15"/>
      <c r="L4609" s="15"/>
    </row>
    <row r="4610" customFormat="false" ht="12.75" hidden="false" customHeight="false" outlineLevel="0" collapsed="false">
      <c r="B4610" s="15"/>
      <c r="C4610" s="15"/>
      <c r="D4610" s="15"/>
      <c r="E4610" s="15"/>
      <c r="F4610" s="15"/>
      <c r="G4610" s="15"/>
      <c r="H4610" s="15"/>
      <c r="I4610" s="15"/>
      <c r="J4610" s="15"/>
      <c r="K4610" s="15"/>
      <c r="L4610" s="15"/>
    </row>
    <row r="4611" customFormat="false" ht="12.75" hidden="false" customHeight="false" outlineLevel="0" collapsed="false">
      <c r="B4611" s="15"/>
      <c r="C4611" s="15"/>
      <c r="D4611" s="15"/>
      <c r="E4611" s="15"/>
      <c r="F4611" s="15"/>
      <c r="G4611" s="15"/>
      <c r="H4611" s="15"/>
      <c r="I4611" s="15"/>
      <c r="J4611" s="15"/>
      <c r="K4611" s="15"/>
      <c r="L4611" s="15"/>
    </row>
    <row r="4612" customFormat="false" ht="12.75" hidden="false" customHeight="false" outlineLevel="0" collapsed="false">
      <c r="B4612" s="15"/>
      <c r="C4612" s="15"/>
      <c r="D4612" s="15"/>
      <c r="E4612" s="15"/>
      <c r="F4612" s="15"/>
      <c r="G4612" s="15"/>
      <c r="H4612" s="15"/>
      <c r="I4612" s="15"/>
      <c r="J4612" s="15"/>
      <c r="K4612" s="15"/>
      <c r="L4612" s="15"/>
    </row>
    <row r="4613" customFormat="false" ht="12.75" hidden="false" customHeight="false" outlineLevel="0" collapsed="false">
      <c r="B4613" s="15"/>
      <c r="C4613" s="15"/>
      <c r="D4613" s="15"/>
      <c r="E4613" s="15"/>
      <c r="F4613" s="15"/>
      <c r="G4613" s="15"/>
      <c r="H4613" s="15"/>
      <c r="I4613" s="15"/>
      <c r="J4613" s="15"/>
      <c r="K4613" s="15"/>
      <c r="L4613" s="15"/>
    </row>
    <row r="4614" customFormat="false" ht="12.75" hidden="false" customHeight="false" outlineLevel="0" collapsed="false">
      <c r="B4614" s="15"/>
      <c r="C4614" s="15"/>
      <c r="D4614" s="15"/>
      <c r="E4614" s="15"/>
      <c r="F4614" s="15"/>
      <c r="G4614" s="15"/>
      <c r="H4614" s="15"/>
      <c r="I4614" s="15"/>
      <c r="J4614" s="15"/>
      <c r="K4614" s="15"/>
      <c r="L4614" s="15"/>
    </row>
    <row r="4615" customFormat="false" ht="12.75" hidden="false" customHeight="false" outlineLevel="0" collapsed="false">
      <c r="B4615" s="15"/>
      <c r="C4615" s="15"/>
      <c r="D4615" s="15"/>
      <c r="E4615" s="15"/>
      <c r="F4615" s="15"/>
      <c r="G4615" s="15"/>
      <c r="H4615" s="15"/>
      <c r="I4615" s="15"/>
      <c r="J4615" s="15"/>
      <c r="K4615" s="15"/>
      <c r="L4615" s="15"/>
    </row>
    <row r="4616" customFormat="false" ht="12.75" hidden="false" customHeight="false" outlineLevel="0" collapsed="false">
      <c r="B4616" s="15"/>
      <c r="C4616" s="15"/>
      <c r="D4616" s="15"/>
      <c r="E4616" s="15"/>
      <c r="F4616" s="15"/>
      <c r="G4616" s="15"/>
      <c r="H4616" s="15"/>
      <c r="I4616" s="15"/>
      <c r="J4616" s="15"/>
      <c r="K4616" s="15"/>
      <c r="L4616" s="15"/>
    </row>
    <row r="4617" customFormat="false" ht="12.75" hidden="false" customHeight="false" outlineLevel="0" collapsed="false">
      <c r="B4617" s="15"/>
      <c r="C4617" s="15"/>
      <c r="D4617" s="15"/>
      <c r="E4617" s="15"/>
      <c r="F4617" s="15"/>
      <c r="G4617" s="15"/>
      <c r="H4617" s="15"/>
      <c r="I4617" s="15"/>
      <c r="J4617" s="15"/>
      <c r="K4617" s="15"/>
      <c r="L4617" s="15"/>
    </row>
    <row r="4618" customFormat="false" ht="12.75" hidden="false" customHeight="false" outlineLevel="0" collapsed="false">
      <c r="B4618" s="15"/>
      <c r="C4618" s="15"/>
      <c r="D4618" s="15"/>
      <c r="E4618" s="15"/>
      <c r="F4618" s="15"/>
      <c r="G4618" s="15"/>
      <c r="H4618" s="15"/>
      <c r="I4618" s="15"/>
      <c r="J4618" s="15"/>
      <c r="K4618" s="15"/>
      <c r="L4618" s="15"/>
    </row>
    <row r="4619" customFormat="false" ht="12.75" hidden="false" customHeight="false" outlineLevel="0" collapsed="false">
      <c r="B4619" s="15"/>
      <c r="C4619" s="15"/>
      <c r="D4619" s="15"/>
      <c r="E4619" s="15"/>
      <c r="F4619" s="15"/>
      <c r="G4619" s="15"/>
      <c r="H4619" s="15"/>
      <c r="I4619" s="15"/>
      <c r="J4619" s="15"/>
      <c r="K4619" s="15"/>
      <c r="L4619" s="15"/>
    </row>
    <row r="4620" customFormat="false" ht="12.75" hidden="false" customHeight="false" outlineLevel="0" collapsed="false">
      <c r="B4620" s="15"/>
      <c r="C4620" s="15"/>
      <c r="D4620" s="15"/>
      <c r="E4620" s="15"/>
      <c r="F4620" s="15"/>
      <c r="G4620" s="15"/>
      <c r="H4620" s="15"/>
      <c r="I4620" s="15"/>
      <c r="J4620" s="15"/>
      <c r="K4620" s="15"/>
      <c r="L4620" s="15"/>
    </row>
    <row r="4621" customFormat="false" ht="12.75" hidden="false" customHeight="false" outlineLevel="0" collapsed="false">
      <c r="B4621" s="15"/>
      <c r="C4621" s="15"/>
      <c r="D4621" s="15"/>
      <c r="E4621" s="15"/>
      <c r="F4621" s="15"/>
      <c r="G4621" s="15"/>
      <c r="H4621" s="15"/>
      <c r="I4621" s="15"/>
      <c r="J4621" s="15"/>
      <c r="K4621" s="15"/>
      <c r="L4621" s="15"/>
    </row>
    <row r="4622" customFormat="false" ht="12.75" hidden="false" customHeight="false" outlineLevel="0" collapsed="false">
      <c r="B4622" s="15"/>
      <c r="C4622" s="15"/>
      <c r="D4622" s="15"/>
      <c r="E4622" s="15"/>
      <c r="F4622" s="15"/>
      <c r="G4622" s="15"/>
      <c r="H4622" s="15"/>
      <c r="I4622" s="15"/>
      <c r="J4622" s="15"/>
      <c r="K4622" s="15"/>
      <c r="L4622" s="15"/>
    </row>
    <row r="4623" customFormat="false" ht="12.75" hidden="false" customHeight="false" outlineLevel="0" collapsed="false">
      <c r="B4623" s="15"/>
      <c r="C4623" s="15"/>
      <c r="D4623" s="15"/>
      <c r="E4623" s="15"/>
      <c r="F4623" s="15"/>
      <c r="G4623" s="15"/>
      <c r="H4623" s="15"/>
      <c r="I4623" s="15"/>
      <c r="J4623" s="15"/>
      <c r="K4623" s="15"/>
      <c r="L4623" s="15"/>
    </row>
    <row r="4624" customFormat="false" ht="12.75" hidden="false" customHeight="false" outlineLevel="0" collapsed="false">
      <c r="B4624" s="15"/>
      <c r="C4624" s="15"/>
      <c r="D4624" s="15"/>
      <c r="E4624" s="15"/>
      <c r="F4624" s="15"/>
      <c r="G4624" s="15"/>
      <c r="H4624" s="15"/>
      <c r="I4624" s="15"/>
      <c r="J4624" s="15"/>
      <c r="K4624" s="15"/>
      <c r="L4624" s="15"/>
    </row>
    <row r="4625" customFormat="false" ht="12.75" hidden="false" customHeight="false" outlineLevel="0" collapsed="false">
      <c r="B4625" s="15"/>
      <c r="C4625" s="15"/>
      <c r="D4625" s="15"/>
      <c r="E4625" s="15"/>
      <c r="F4625" s="15"/>
      <c r="G4625" s="15"/>
      <c r="H4625" s="15"/>
      <c r="I4625" s="15"/>
      <c r="J4625" s="15"/>
      <c r="K4625" s="15"/>
      <c r="L4625" s="15"/>
    </row>
    <row r="4626" customFormat="false" ht="12.75" hidden="false" customHeight="false" outlineLevel="0" collapsed="false">
      <c r="B4626" s="15"/>
      <c r="C4626" s="15"/>
      <c r="D4626" s="15"/>
      <c r="E4626" s="15"/>
      <c r="F4626" s="15"/>
      <c r="G4626" s="15"/>
      <c r="H4626" s="15"/>
      <c r="I4626" s="15"/>
      <c r="J4626" s="15"/>
      <c r="K4626" s="15"/>
      <c r="L4626" s="15"/>
    </row>
    <row r="4627" customFormat="false" ht="12.75" hidden="false" customHeight="false" outlineLevel="0" collapsed="false">
      <c r="B4627" s="15"/>
      <c r="C4627" s="15"/>
      <c r="D4627" s="15"/>
      <c r="E4627" s="15"/>
      <c r="F4627" s="15"/>
      <c r="G4627" s="15"/>
      <c r="H4627" s="15"/>
      <c r="I4627" s="15"/>
      <c r="J4627" s="15"/>
      <c r="K4627" s="15"/>
      <c r="L4627" s="15"/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42" activePane="bottomLeft" state="frozen"/>
      <selection pane="topLeft" activeCell="A1" activeCellId="0" sqref="A1"/>
      <selection pane="bottomLeft" activeCell="A3353" activeCellId="0" sqref="A3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5" width="13.7"/>
  </cols>
  <sheetData>
    <row r="1" customFormat="false" ht="12.75" hidden="false" customHeight="false" outlineLevel="0" collapsed="false">
      <c r="A1" s="2" t="s">
        <v>0</v>
      </c>
      <c r="B1" s="0"/>
    </row>
    <row r="2" customFormat="false" ht="13.5" hidden="false" customHeight="true" outlineLevel="0" collapsed="false">
      <c r="A2" s="2" t="s">
        <v>8</v>
      </c>
      <c r="B2" s="0"/>
    </row>
    <row r="3" customFormat="false" ht="7.5" hidden="false" customHeight="true" outlineLevel="0" collapsed="false">
      <c r="A3" s="2"/>
      <c r="B3" s="0"/>
    </row>
    <row r="4" customFormat="false" ht="12.75" hidden="false" customHeight="false" outlineLevel="0" collapsed="false">
      <c r="B4" s="7" t="s">
        <v>9</v>
      </c>
    </row>
    <row r="5" customFormat="false" ht="13.5" hidden="false" customHeight="false" outlineLevel="0" collapsed="false">
      <c r="B5" s="18" t="s">
        <v>10</v>
      </c>
    </row>
    <row r="6" customFormat="false" ht="12.75" hidden="false" customHeight="false" outlineLevel="0" collapsed="false">
      <c r="A6" s="14" t="n">
        <v>40909</v>
      </c>
      <c r="B6" s="15" t="n">
        <v>309961</v>
      </c>
    </row>
    <row r="7" customFormat="false" ht="12.75" hidden="false" customHeight="false" outlineLevel="0" collapsed="false">
      <c r="A7" s="14" t="n">
        <v>40910</v>
      </c>
      <c r="B7" s="15" t="n">
        <v>309961</v>
      </c>
    </row>
    <row r="8" customFormat="false" ht="12.75" hidden="false" customHeight="false" outlineLevel="0" collapsed="false">
      <c r="A8" s="14" t="n">
        <v>40911</v>
      </c>
      <c r="B8" s="15" t="n">
        <v>311230</v>
      </c>
    </row>
    <row r="9" customFormat="false" ht="12.75" hidden="false" customHeight="false" outlineLevel="0" collapsed="false">
      <c r="A9" s="14" t="n">
        <v>40912</v>
      </c>
      <c r="B9" s="15" t="n">
        <v>311163</v>
      </c>
    </row>
    <row r="10" customFormat="false" ht="12.75" hidden="false" customHeight="false" outlineLevel="0" collapsed="false">
      <c r="A10" s="14" t="n">
        <v>40913</v>
      </c>
      <c r="B10" s="15" t="n">
        <v>311400</v>
      </c>
    </row>
    <row r="11" customFormat="false" ht="12.75" hidden="false" customHeight="false" outlineLevel="0" collapsed="false">
      <c r="A11" s="14" t="n">
        <v>40914</v>
      </c>
      <c r="B11" s="15" t="n">
        <v>313350</v>
      </c>
    </row>
    <row r="12" customFormat="false" ht="12.75" hidden="false" customHeight="false" outlineLevel="0" collapsed="false">
      <c r="A12" s="14" t="n">
        <v>40915</v>
      </c>
      <c r="B12" s="15" t="n">
        <v>313539</v>
      </c>
    </row>
    <row r="13" customFormat="false" ht="12.75" hidden="false" customHeight="false" outlineLevel="0" collapsed="false">
      <c r="A13" s="14" t="n">
        <v>40916</v>
      </c>
      <c r="B13" s="15" t="n">
        <v>313777</v>
      </c>
    </row>
    <row r="14" customFormat="false" ht="12.75" hidden="false" customHeight="false" outlineLevel="0" collapsed="false">
      <c r="A14" s="14" t="n">
        <v>40917</v>
      </c>
      <c r="B14" s="15" t="n">
        <v>313781</v>
      </c>
    </row>
    <row r="15" customFormat="false" ht="12.75" hidden="false" customHeight="false" outlineLevel="0" collapsed="false">
      <c r="A15" s="14" t="n">
        <v>40918</v>
      </c>
      <c r="B15" s="15" t="n">
        <v>315096</v>
      </c>
    </row>
    <row r="16" customFormat="false" ht="12.75" hidden="false" customHeight="false" outlineLevel="0" collapsed="false">
      <c r="A16" s="14" t="n">
        <v>40919</v>
      </c>
      <c r="B16" s="15" t="n">
        <v>315266</v>
      </c>
    </row>
    <row r="17" customFormat="false" ht="12.75" hidden="false" customHeight="false" outlineLevel="0" collapsed="false">
      <c r="A17" s="14" t="n">
        <v>40920</v>
      </c>
      <c r="B17" s="15" t="n">
        <v>315463</v>
      </c>
    </row>
    <row r="18" customFormat="false" ht="12.75" hidden="false" customHeight="false" outlineLevel="0" collapsed="false">
      <c r="A18" s="14" t="n">
        <v>40921</v>
      </c>
      <c r="B18" s="15" t="n">
        <v>317421</v>
      </c>
    </row>
    <row r="19" customFormat="false" ht="12.75" hidden="false" customHeight="false" outlineLevel="0" collapsed="false">
      <c r="A19" s="14" t="n">
        <v>40922</v>
      </c>
      <c r="B19" s="15" t="n">
        <v>317555</v>
      </c>
    </row>
    <row r="20" customFormat="false" ht="12.75" hidden="false" customHeight="false" outlineLevel="0" collapsed="false">
      <c r="A20" s="14" t="n">
        <v>40923</v>
      </c>
      <c r="B20" s="15" t="n">
        <v>317555</v>
      </c>
    </row>
    <row r="21" customFormat="false" ht="12.75" hidden="false" customHeight="false" outlineLevel="0" collapsed="false">
      <c r="A21" s="14" t="n">
        <v>40924</v>
      </c>
      <c r="B21" s="15" t="n">
        <v>317558</v>
      </c>
    </row>
    <row r="22" customFormat="false" ht="12.75" hidden="false" customHeight="false" outlineLevel="0" collapsed="false">
      <c r="A22" s="14" t="n">
        <v>40925</v>
      </c>
      <c r="B22" s="15" t="n">
        <v>317614</v>
      </c>
    </row>
    <row r="23" customFormat="false" ht="12.75" hidden="false" customHeight="false" outlineLevel="0" collapsed="false">
      <c r="A23" s="14" t="n">
        <v>40926</v>
      </c>
      <c r="B23" s="15" t="n">
        <v>317744</v>
      </c>
    </row>
    <row r="24" customFormat="false" ht="12.75" hidden="false" customHeight="false" outlineLevel="0" collapsed="false">
      <c r="A24" s="14" t="n">
        <v>40927</v>
      </c>
      <c r="B24" s="15" t="n">
        <v>317893</v>
      </c>
    </row>
    <row r="25" customFormat="false" ht="12.75" hidden="false" customHeight="false" outlineLevel="0" collapsed="false">
      <c r="A25" s="14" t="n">
        <v>40928</v>
      </c>
      <c r="B25" s="15" t="n">
        <v>320371</v>
      </c>
    </row>
    <row r="26" customFormat="false" ht="12.75" hidden="false" customHeight="false" outlineLevel="0" collapsed="false">
      <c r="A26" s="14" t="n">
        <v>40929</v>
      </c>
      <c r="B26" s="15" t="n">
        <v>320324</v>
      </c>
    </row>
    <row r="27" customFormat="false" ht="12.75" hidden="false" customHeight="false" outlineLevel="0" collapsed="false">
      <c r="A27" s="14" t="n">
        <v>40930</v>
      </c>
      <c r="B27" s="15" t="n">
        <v>320324</v>
      </c>
    </row>
    <row r="28" customFormat="false" ht="12.75" hidden="false" customHeight="false" outlineLevel="0" collapsed="false">
      <c r="A28" s="14" t="n">
        <v>40931</v>
      </c>
      <c r="B28" s="15" t="n">
        <v>320330</v>
      </c>
    </row>
    <row r="29" customFormat="false" ht="12.75" hidden="false" customHeight="false" outlineLevel="0" collapsed="false">
      <c r="A29" s="14" t="n">
        <v>40932</v>
      </c>
      <c r="B29" s="15" t="n">
        <v>321116</v>
      </c>
    </row>
    <row r="30" customFormat="false" ht="12.75" hidden="false" customHeight="false" outlineLevel="0" collapsed="false">
      <c r="A30" s="14" t="n">
        <v>40933</v>
      </c>
      <c r="B30" s="15" t="n">
        <v>321337</v>
      </c>
    </row>
    <row r="31" customFormat="false" ht="12.75" hidden="false" customHeight="false" outlineLevel="0" collapsed="false">
      <c r="A31" s="14" t="n">
        <v>40934</v>
      </c>
      <c r="B31" s="15" t="n">
        <v>321528</v>
      </c>
    </row>
    <row r="32" customFormat="false" ht="12.75" hidden="false" customHeight="false" outlineLevel="0" collapsed="false">
      <c r="A32" s="14" t="n">
        <v>40935</v>
      </c>
      <c r="B32" s="15" t="n">
        <v>323319</v>
      </c>
    </row>
    <row r="33" customFormat="false" ht="12.75" hidden="false" customHeight="false" outlineLevel="0" collapsed="false">
      <c r="A33" s="14" t="n">
        <v>40936</v>
      </c>
      <c r="B33" s="15" t="n">
        <v>323504</v>
      </c>
    </row>
    <row r="34" customFormat="false" ht="12.75" hidden="false" customHeight="false" outlineLevel="0" collapsed="false">
      <c r="A34" s="14" t="n">
        <v>40937</v>
      </c>
      <c r="B34" s="15" t="n">
        <v>323502</v>
      </c>
    </row>
    <row r="35" customFormat="false" ht="12.75" hidden="false" customHeight="false" outlineLevel="0" collapsed="false">
      <c r="A35" s="14" t="n">
        <v>40938</v>
      </c>
      <c r="B35" s="15" t="n">
        <v>323507</v>
      </c>
    </row>
    <row r="36" customFormat="false" ht="12.75" hidden="false" customHeight="false" outlineLevel="0" collapsed="false">
      <c r="A36" s="14" t="n">
        <v>40939</v>
      </c>
      <c r="B36" s="15" t="n">
        <v>325994</v>
      </c>
    </row>
    <row r="37" customFormat="false" ht="12.75" hidden="false" customHeight="false" outlineLevel="0" collapsed="false">
      <c r="A37" s="14" t="n">
        <v>40940</v>
      </c>
      <c r="B37" s="15" t="n">
        <v>325952</v>
      </c>
    </row>
    <row r="38" customFormat="false" ht="12.75" hidden="false" customHeight="false" outlineLevel="0" collapsed="false">
      <c r="A38" s="14" t="n">
        <v>40941</v>
      </c>
      <c r="B38" s="15" t="n">
        <v>325958</v>
      </c>
    </row>
    <row r="39" customFormat="false" ht="12.75" hidden="false" customHeight="false" outlineLevel="0" collapsed="false">
      <c r="A39" s="14" t="n">
        <v>40942</v>
      </c>
      <c r="B39" s="15" t="n">
        <v>327660</v>
      </c>
    </row>
    <row r="40" customFormat="false" ht="12.75" hidden="false" customHeight="false" outlineLevel="0" collapsed="false">
      <c r="A40" s="14" t="n">
        <v>40943</v>
      </c>
      <c r="B40" s="15" t="n">
        <v>327753</v>
      </c>
    </row>
    <row r="41" customFormat="false" ht="12.75" hidden="false" customHeight="false" outlineLevel="0" collapsed="false">
      <c r="A41" s="14" t="n">
        <v>40944</v>
      </c>
      <c r="B41" s="15" t="n">
        <v>327753</v>
      </c>
    </row>
    <row r="42" customFormat="false" ht="12.75" hidden="false" customHeight="false" outlineLevel="0" collapsed="false">
      <c r="A42" s="14" t="n">
        <v>40945</v>
      </c>
      <c r="B42" s="15" t="n">
        <v>327761</v>
      </c>
    </row>
    <row r="43" customFormat="false" ht="12.75" hidden="false" customHeight="false" outlineLevel="0" collapsed="false">
      <c r="A43" s="14" t="n">
        <v>40946</v>
      </c>
      <c r="B43" s="15" t="n">
        <v>329868</v>
      </c>
    </row>
    <row r="44" customFormat="false" ht="12.75" hidden="false" customHeight="false" outlineLevel="0" collapsed="false">
      <c r="A44" s="14" t="n">
        <v>40947</v>
      </c>
      <c r="B44" s="15" t="n">
        <v>330062</v>
      </c>
    </row>
    <row r="45" customFormat="false" ht="12.75" hidden="false" customHeight="false" outlineLevel="0" collapsed="false">
      <c r="A45" s="14" t="n">
        <v>40948</v>
      </c>
      <c r="B45" s="15" t="n">
        <v>330311</v>
      </c>
    </row>
    <row r="46" customFormat="false" ht="12.75" hidden="false" customHeight="false" outlineLevel="0" collapsed="false">
      <c r="A46" s="14" t="n">
        <v>40949</v>
      </c>
      <c r="B46" s="15" t="n">
        <v>331889</v>
      </c>
    </row>
    <row r="47" customFormat="false" ht="12.75" hidden="false" customHeight="false" outlineLevel="0" collapsed="false">
      <c r="A47" s="14" t="n">
        <v>40950</v>
      </c>
      <c r="B47" s="15" t="n">
        <v>332016</v>
      </c>
    </row>
    <row r="48" customFormat="false" ht="12.75" hidden="false" customHeight="false" outlineLevel="0" collapsed="false">
      <c r="A48" s="14" t="n">
        <v>40951</v>
      </c>
      <c r="B48" s="15" t="n">
        <v>332016</v>
      </c>
    </row>
    <row r="49" customFormat="false" ht="12.75" hidden="false" customHeight="false" outlineLevel="0" collapsed="false">
      <c r="A49" s="14" t="n">
        <v>40952</v>
      </c>
      <c r="B49" s="15" t="n">
        <v>332067</v>
      </c>
    </row>
    <row r="50" customFormat="false" ht="12.75" hidden="false" customHeight="false" outlineLevel="0" collapsed="false">
      <c r="A50" s="14" t="n">
        <v>40953</v>
      </c>
      <c r="B50" s="15" t="n">
        <v>333760</v>
      </c>
    </row>
    <row r="51" customFormat="false" ht="12.75" hidden="false" customHeight="false" outlineLevel="0" collapsed="false">
      <c r="A51" s="14" t="n">
        <v>40954</v>
      </c>
      <c r="B51" s="15" t="n">
        <v>333988</v>
      </c>
    </row>
    <row r="52" customFormat="false" ht="12.75" hidden="false" customHeight="false" outlineLevel="0" collapsed="false">
      <c r="A52" s="14" t="n">
        <v>40955</v>
      </c>
      <c r="B52" s="15" t="n">
        <v>334231</v>
      </c>
    </row>
    <row r="53" customFormat="false" ht="12.75" hidden="false" customHeight="false" outlineLevel="0" collapsed="false">
      <c r="A53" s="14" t="n">
        <v>40956</v>
      </c>
      <c r="B53" s="15" t="n">
        <v>335165</v>
      </c>
    </row>
    <row r="54" customFormat="false" ht="12.75" hidden="false" customHeight="false" outlineLevel="0" collapsed="false">
      <c r="A54" s="14" t="n">
        <v>40957</v>
      </c>
      <c r="B54" s="15" t="n">
        <v>335304</v>
      </c>
    </row>
    <row r="55" customFormat="false" ht="12.75" hidden="false" customHeight="false" outlineLevel="0" collapsed="false">
      <c r="A55" s="14" t="n">
        <v>40958</v>
      </c>
      <c r="B55" s="15" t="n">
        <v>335302</v>
      </c>
    </row>
    <row r="56" customFormat="false" ht="12.75" hidden="false" customHeight="false" outlineLevel="0" collapsed="false">
      <c r="A56" s="14" t="n">
        <v>40959</v>
      </c>
      <c r="B56" s="15" t="n">
        <v>335312</v>
      </c>
    </row>
    <row r="57" customFormat="false" ht="12.75" hidden="false" customHeight="false" outlineLevel="0" collapsed="false">
      <c r="A57" s="14" t="n">
        <v>40960</v>
      </c>
      <c r="B57" s="15" t="n">
        <v>336957</v>
      </c>
    </row>
    <row r="58" customFormat="false" ht="12.75" hidden="false" customHeight="false" outlineLevel="0" collapsed="false">
      <c r="A58" s="14" t="n">
        <v>40961</v>
      </c>
      <c r="B58" s="15" t="n">
        <v>337040</v>
      </c>
    </row>
    <row r="59" customFormat="false" ht="12.75" hidden="false" customHeight="false" outlineLevel="0" collapsed="false">
      <c r="A59" s="14" t="n">
        <v>40962</v>
      </c>
      <c r="B59" s="15" t="n">
        <v>337269</v>
      </c>
    </row>
    <row r="60" customFormat="false" ht="12.75" hidden="false" customHeight="false" outlineLevel="0" collapsed="false">
      <c r="A60" s="14" t="n">
        <v>40963</v>
      </c>
      <c r="B60" s="15" t="n">
        <v>338346</v>
      </c>
    </row>
    <row r="61" customFormat="false" ht="12.75" hidden="false" customHeight="false" outlineLevel="0" collapsed="false">
      <c r="A61" s="14" t="n">
        <v>40964</v>
      </c>
      <c r="B61" s="15" t="n">
        <v>338523</v>
      </c>
    </row>
    <row r="62" customFormat="false" ht="12.75" hidden="false" customHeight="false" outlineLevel="0" collapsed="false">
      <c r="A62" s="14" t="n">
        <v>40965</v>
      </c>
      <c r="B62" s="15" t="n">
        <v>338523</v>
      </c>
    </row>
    <row r="63" customFormat="false" ht="12.75" hidden="false" customHeight="false" outlineLevel="0" collapsed="false">
      <c r="A63" s="14" t="n">
        <v>40966</v>
      </c>
      <c r="B63" s="15" t="n">
        <v>338526</v>
      </c>
    </row>
    <row r="64" customFormat="false" ht="12.75" hidden="false" customHeight="false" outlineLevel="0" collapsed="false">
      <c r="A64" s="14" t="n">
        <v>40967</v>
      </c>
      <c r="B64" s="15" t="n">
        <v>339327</v>
      </c>
    </row>
    <row r="65" customFormat="false" ht="12.75" hidden="false" customHeight="false" outlineLevel="0" collapsed="false">
      <c r="A65" s="14" t="n">
        <v>40968</v>
      </c>
      <c r="B65" s="15" t="n">
        <v>339593</v>
      </c>
    </row>
    <row r="66" customFormat="false" ht="12.75" hidden="false" customHeight="false" outlineLevel="0" collapsed="false">
      <c r="A66" s="14" t="n">
        <v>40969</v>
      </c>
      <c r="B66" s="15" t="n">
        <v>339722</v>
      </c>
    </row>
    <row r="67" customFormat="false" ht="12.75" hidden="false" customHeight="false" outlineLevel="0" collapsed="false">
      <c r="A67" s="14" t="n">
        <v>40970</v>
      </c>
      <c r="B67" s="15" t="n">
        <v>340573</v>
      </c>
    </row>
    <row r="68" customFormat="false" ht="12.75" hidden="false" customHeight="false" outlineLevel="0" collapsed="false">
      <c r="A68" s="14" t="n">
        <v>40971</v>
      </c>
      <c r="B68" s="15" t="n">
        <v>340516</v>
      </c>
    </row>
    <row r="69" customFormat="false" ht="12.75" hidden="false" customHeight="false" outlineLevel="0" collapsed="false">
      <c r="A69" s="14" t="n">
        <v>40972</v>
      </c>
      <c r="B69" s="15" t="n">
        <v>340516</v>
      </c>
    </row>
    <row r="70" customFormat="false" ht="12.75" hidden="false" customHeight="false" outlineLevel="0" collapsed="false">
      <c r="A70" s="14" t="n">
        <v>40973</v>
      </c>
      <c r="B70" s="15" t="n">
        <v>340522</v>
      </c>
    </row>
    <row r="71" customFormat="false" ht="12.75" hidden="false" customHeight="false" outlineLevel="0" collapsed="false">
      <c r="A71" s="14" t="n">
        <v>40974</v>
      </c>
      <c r="B71" s="15" t="n">
        <v>341140</v>
      </c>
    </row>
    <row r="72" customFormat="false" ht="12.75" hidden="false" customHeight="false" outlineLevel="0" collapsed="false">
      <c r="A72" s="14" t="n">
        <v>40975</v>
      </c>
      <c r="B72" s="15" t="n">
        <v>341365</v>
      </c>
    </row>
    <row r="73" customFormat="false" ht="12.75" hidden="false" customHeight="false" outlineLevel="0" collapsed="false">
      <c r="A73" s="14" t="n">
        <v>40976</v>
      </c>
      <c r="B73" s="15" t="n">
        <v>341556</v>
      </c>
    </row>
    <row r="74" customFormat="false" ht="12.75" hidden="false" customHeight="false" outlineLevel="0" collapsed="false">
      <c r="A74" s="14" t="n">
        <v>40977</v>
      </c>
      <c r="B74" s="15" t="n">
        <v>343115</v>
      </c>
    </row>
    <row r="75" customFormat="false" ht="12.75" hidden="false" customHeight="false" outlineLevel="0" collapsed="false">
      <c r="A75" s="14" t="n">
        <v>40978</v>
      </c>
      <c r="B75" s="15" t="n">
        <v>343213</v>
      </c>
    </row>
    <row r="76" customFormat="false" ht="12.75" hidden="false" customHeight="false" outlineLevel="0" collapsed="false">
      <c r="A76" s="14" t="n">
        <v>40979</v>
      </c>
      <c r="B76" s="15" t="n">
        <v>343213</v>
      </c>
    </row>
    <row r="77" customFormat="false" ht="12.75" hidden="false" customHeight="false" outlineLevel="0" collapsed="false">
      <c r="A77" s="14" t="n">
        <v>40980</v>
      </c>
      <c r="B77" s="15" t="n">
        <v>343217</v>
      </c>
    </row>
    <row r="78" customFormat="false" ht="12.75" hidden="false" customHeight="false" outlineLevel="0" collapsed="false">
      <c r="A78" s="14" t="n">
        <v>40981</v>
      </c>
      <c r="B78" s="15" t="n">
        <v>344829</v>
      </c>
    </row>
    <row r="79" customFormat="false" ht="12.75" hidden="false" customHeight="false" outlineLevel="0" collapsed="false">
      <c r="A79" s="14" t="n">
        <v>40982</v>
      </c>
      <c r="B79" s="15" t="n">
        <v>345099</v>
      </c>
    </row>
    <row r="80" customFormat="false" ht="12.75" hidden="false" customHeight="false" outlineLevel="0" collapsed="false">
      <c r="A80" s="14" t="n">
        <v>40983</v>
      </c>
      <c r="B80" s="15" t="n">
        <v>345088</v>
      </c>
    </row>
    <row r="81" customFormat="false" ht="12.75" hidden="false" customHeight="false" outlineLevel="0" collapsed="false">
      <c r="A81" s="14" t="n">
        <v>40984</v>
      </c>
      <c r="B81" s="15" t="n">
        <v>345968</v>
      </c>
    </row>
    <row r="82" customFormat="false" ht="12.75" hidden="false" customHeight="false" outlineLevel="0" collapsed="false">
      <c r="A82" s="14" t="n">
        <v>40985</v>
      </c>
      <c r="B82" s="15" t="n">
        <v>346105</v>
      </c>
    </row>
    <row r="83" customFormat="false" ht="12.75" hidden="false" customHeight="false" outlineLevel="0" collapsed="false">
      <c r="A83" s="14" t="n">
        <v>40986</v>
      </c>
      <c r="B83" s="15" t="n">
        <v>346105</v>
      </c>
    </row>
    <row r="84" customFormat="false" ht="12.75" hidden="false" customHeight="false" outlineLevel="0" collapsed="false">
      <c r="A84" s="14" t="n">
        <v>40987</v>
      </c>
      <c r="B84" s="15" t="n">
        <v>346111</v>
      </c>
    </row>
    <row r="85" customFormat="false" ht="12.75" hidden="false" customHeight="false" outlineLevel="0" collapsed="false">
      <c r="A85" s="14" t="n">
        <v>40988</v>
      </c>
      <c r="B85" s="15" t="n">
        <v>347039</v>
      </c>
    </row>
    <row r="86" customFormat="false" ht="12.75" hidden="false" customHeight="false" outlineLevel="0" collapsed="false">
      <c r="A86" s="14" t="n">
        <v>40989</v>
      </c>
      <c r="B86" s="15" t="n">
        <v>347243</v>
      </c>
    </row>
    <row r="87" customFormat="false" ht="12.75" hidden="false" customHeight="false" outlineLevel="0" collapsed="false">
      <c r="A87" s="14" t="n">
        <v>40990</v>
      </c>
      <c r="B87" s="15" t="n">
        <v>347427</v>
      </c>
    </row>
    <row r="88" customFormat="false" ht="12.75" hidden="false" customHeight="false" outlineLevel="0" collapsed="false">
      <c r="A88" s="14" t="n">
        <v>40991</v>
      </c>
      <c r="B88" s="15" t="n">
        <v>348198</v>
      </c>
    </row>
    <row r="89" customFormat="false" ht="12.75" hidden="false" customHeight="false" outlineLevel="0" collapsed="false">
      <c r="A89" s="14" t="n">
        <v>40992</v>
      </c>
      <c r="B89" s="15" t="n">
        <v>348365</v>
      </c>
    </row>
    <row r="90" customFormat="false" ht="12.75" hidden="false" customHeight="false" outlineLevel="0" collapsed="false">
      <c r="A90" s="14" t="n">
        <v>40993</v>
      </c>
      <c r="B90" s="15" t="n">
        <v>348365</v>
      </c>
    </row>
    <row r="91" customFormat="false" ht="12.75" hidden="false" customHeight="false" outlineLevel="0" collapsed="false">
      <c r="A91" s="14" t="n">
        <v>40994</v>
      </c>
      <c r="B91" s="15" t="n">
        <v>348371</v>
      </c>
    </row>
    <row r="92" customFormat="false" ht="12.75" hidden="false" customHeight="false" outlineLevel="0" collapsed="false">
      <c r="A92" s="14" t="n">
        <v>40995</v>
      </c>
      <c r="B92" s="15" t="n">
        <v>349168</v>
      </c>
    </row>
    <row r="93" customFormat="false" ht="12.75" hidden="false" customHeight="false" outlineLevel="0" collapsed="false">
      <c r="A93" s="14" t="n">
        <v>40996</v>
      </c>
      <c r="B93" s="15" t="n">
        <v>349407</v>
      </c>
    </row>
    <row r="94" customFormat="false" ht="12.75" hidden="false" customHeight="false" outlineLevel="0" collapsed="false">
      <c r="A94" s="14" t="n">
        <v>40997</v>
      </c>
      <c r="B94" s="15" t="n">
        <v>349598</v>
      </c>
    </row>
    <row r="95" customFormat="false" ht="12.75" hidden="false" customHeight="false" outlineLevel="0" collapsed="false">
      <c r="A95" s="14" t="n">
        <v>40998</v>
      </c>
      <c r="B95" s="15" t="n">
        <v>350611</v>
      </c>
    </row>
    <row r="96" customFormat="false" ht="12.75" hidden="false" customHeight="false" outlineLevel="0" collapsed="false">
      <c r="A96" s="14" t="n">
        <v>40999</v>
      </c>
      <c r="B96" s="15" t="n">
        <v>350734</v>
      </c>
    </row>
    <row r="97" customFormat="false" ht="12.75" hidden="false" customHeight="false" outlineLevel="0" collapsed="false">
      <c r="A97" s="14" t="n">
        <v>41000</v>
      </c>
      <c r="B97" s="15" t="n">
        <v>350734</v>
      </c>
    </row>
    <row r="98" customFormat="false" ht="12.75" hidden="false" customHeight="false" outlineLevel="0" collapsed="false">
      <c r="A98" s="14" t="n">
        <v>41001</v>
      </c>
      <c r="B98" s="15" t="n">
        <v>350762</v>
      </c>
    </row>
    <row r="99" customFormat="false" ht="12.75" hidden="false" customHeight="false" outlineLevel="0" collapsed="false">
      <c r="A99" s="14" t="n">
        <v>41002</v>
      </c>
      <c r="B99" s="15" t="n">
        <v>350853</v>
      </c>
    </row>
    <row r="100" customFormat="false" ht="12.75" hidden="false" customHeight="false" outlineLevel="0" collapsed="false">
      <c r="A100" s="14" t="n">
        <v>41003</v>
      </c>
      <c r="B100" s="15" t="n">
        <v>350967</v>
      </c>
    </row>
    <row r="101" customFormat="false" ht="12.75" hidden="false" customHeight="false" outlineLevel="0" collapsed="false">
      <c r="A101" s="14" t="n">
        <v>41004</v>
      </c>
      <c r="B101" s="15" t="n">
        <v>351091</v>
      </c>
    </row>
    <row r="102" customFormat="false" ht="12.75" hidden="false" customHeight="false" outlineLevel="0" collapsed="false">
      <c r="A102" s="14" t="n">
        <v>41005</v>
      </c>
      <c r="B102" s="15" t="n">
        <v>352222</v>
      </c>
    </row>
    <row r="103" customFormat="false" ht="12.75" hidden="false" customHeight="false" outlineLevel="0" collapsed="false">
      <c r="A103" s="14" t="n">
        <v>41006</v>
      </c>
      <c r="B103" s="15" t="n">
        <v>352222</v>
      </c>
    </row>
    <row r="104" customFormat="false" ht="12.75" hidden="false" customHeight="false" outlineLevel="0" collapsed="false">
      <c r="A104" s="14" t="n">
        <v>41007</v>
      </c>
      <c r="B104" s="15" t="n">
        <v>352222</v>
      </c>
    </row>
    <row r="105" customFormat="false" ht="12.75" hidden="false" customHeight="false" outlineLevel="0" collapsed="false">
      <c r="A105" s="14" t="n">
        <v>41008</v>
      </c>
      <c r="B105" s="15" t="n">
        <v>352230</v>
      </c>
    </row>
    <row r="106" customFormat="false" ht="12.75" hidden="false" customHeight="false" outlineLevel="0" collapsed="false">
      <c r="A106" s="14" t="n">
        <v>41009</v>
      </c>
      <c r="B106" s="15" t="n">
        <v>348079</v>
      </c>
    </row>
    <row r="107" customFormat="false" ht="12.75" hidden="false" customHeight="false" outlineLevel="0" collapsed="false">
      <c r="A107" s="14" t="n">
        <v>41010</v>
      </c>
      <c r="B107" s="15" t="n">
        <v>348303</v>
      </c>
    </row>
    <row r="108" customFormat="false" ht="12.75" hidden="false" customHeight="false" outlineLevel="0" collapsed="false">
      <c r="A108" s="14" t="n">
        <v>41011</v>
      </c>
      <c r="B108" s="15" t="n">
        <v>348534</v>
      </c>
    </row>
    <row r="109" customFormat="false" ht="12.75" hidden="false" customHeight="false" outlineLevel="0" collapsed="false">
      <c r="A109" s="14" t="n">
        <v>41012</v>
      </c>
      <c r="B109" s="15" t="n">
        <v>347004</v>
      </c>
    </row>
    <row r="110" customFormat="false" ht="12.75" hidden="false" customHeight="false" outlineLevel="0" collapsed="false">
      <c r="A110" s="14" t="n">
        <v>41013</v>
      </c>
      <c r="B110" s="15" t="n">
        <v>347166</v>
      </c>
    </row>
    <row r="111" customFormat="false" ht="12.75" hidden="false" customHeight="false" outlineLevel="0" collapsed="false">
      <c r="A111" s="14" t="n">
        <v>41014</v>
      </c>
      <c r="B111" s="15" t="n">
        <v>347166</v>
      </c>
    </row>
    <row r="112" customFormat="false" ht="12.75" hidden="false" customHeight="false" outlineLevel="0" collapsed="false">
      <c r="A112" s="14" t="n">
        <v>41015</v>
      </c>
      <c r="B112" s="15" t="n">
        <v>347176</v>
      </c>
    </row>
    <row r="113" customFormat="false" ht="12.75" hidden="false" customHeight="false" outlineLevel="0" collapsed="false">
      <c r="A113" s="14" t="n">
        <v>41016</v>
      </c>
      <c r="B113" s="15" t="n">
        <v>346446</v>
      </c>
    </row>
    <row r="114" customFormat="false" ht="12.75" hidden="false" customHeight="false" outlineLevel="0" collapsed="false">
      <c r="A114" s="14" t="n">
        <v>41017</v>
      </c>
      <c r="B114" s="15" t="n">
        <v>346669</v>
      </c>
    </row>
    <row r="115" customFormat="false" ht="12.75" hidden="false" customHeight="false" outlineLevel="0" collapsed="false">
      <c r="A115" s="14" t="n">
        <v>41018</v>
      </c>
      <c r="B115" s="15" t="n">
        <v>346877</v>
      </c>
    </row>
    <row r="116" customFormat="false" ht="12.75" hidden="false" customHeight="false" outlineLevel="0" collapsed="false">
      <c r="A116" s="14" t="n">
        <v>41019</v>
      </c>
      <c r="B116" s="15" t="n">
        <v>345854</v>
      </c>
    </row>
    <row r="117" customFormat="false" ht="12.75" hidden="false" customHeight="false" outlineLevel="0" collapsed="false">
      <c r="A117" s="14" t="n">
        <v>41020</v>
      </c>
      <c r="B117" s="15" t="n">
        <v>345969</v>
      </c>
    </row>
    <row r="118" customFormat="false" ht="12.75" hidden="false" customHeight="false" outlineLevel="0" collapsed="false">
      <c r="A118" s="14" t="n">
        <v>41021</v>
      </c>
      <c r="B118" s="15" t="n">
        <v>345969</v>
      </c>
    </row>
    <row r="119" customFormat="false" ht="12.75" hidden="false" customHeight="false" outlineLevel="0" collapsed="false">
      <c r="A119" s="14" t="n">
        <v>41022</v>
      </c>
      <c r="B119" s="15" t="n">
        <v>345977</v>
      </c>
    </row>
    <row r="120" customFormat="false" ht="12.75" hidden="false" customHeight="false" outlineLevel="0" collapsed="false">
      <c r="A120" s="14" t="n">
        <v>41023</v>
      </c>
      <c r="B120" s="15" t="n">
        <v>346127</v>
      </c>
    </row>
    <row r="121" customFormat="false" ht="12.75" hidden="false" customHeight="false" outlineLevel="0" collapsed="false">
      <c r="A121" s="14" t="n">
        <v>41024</v>
      </c>
      <c r="B121" s="15" t="n">
        <v>346263</v>
      </c>
    </row>
    <row r="122" customFormat="false" ht="12.75" hidden="false" customHeight="false" outlineLevel="0" collapsed="false">
      <c r="A122" s="14" t="n">
        <v>41025</v>
      </c>
      <c r="B122" s="15" t="n">
        <v>346507</v>
      </c>
    </row>
    <row r="123" customFormat="false" ht="12.75" hidden="false" customHeight="false" outlineLevel="0" collapsed="false">
      <c r="A123" s="14" t="n">
        <v>41026</v>
      </c>
      <c r="B123" s="15" t="n">
        <v>347571</v>
      </c>
    </row>
    <row r="124" customFormat="false" ht="12.75" hidden="false" customHeight="false" outlineLevel="0" collapsed="false">
      <c r="A124" s="14" t="n">
        <v>41027</v>
      </c>
      <c r="B124" s="15" t="n">
        <v>347691</v>
      </c>
    </row>
    <row r="125" customFormat="false" ht="12.75" hidden="false" customHeight="false" outlineLevel="0" collapsed="false">
      <c r="A125" s="14" t="n">
        <v>41028</v>
      </c>
      <c r="B125" s="15" t="n">
        <v>347691</v>
      </c>
    </row>
    <row r="126" customFormat="false" ht="12.75" hidden="false" customHeight="false" outlineLevel="0" collapsed="false">
      <c r="A126" s="14" t="n">
        <v>41029</v>
      </c>
      <c r="B126" s="15" t="n">
        <v>347709</v>
      </c>
    </row>
    <row r="127" customFormat="false" ht="12.75" hidden="false" customHeight="false" outlineLevel="0" collapsed="false">
      <c r="A127" s="14" t="n">
        <v>41030</v>
      </c>
      <c r="B127" s="15" t="n">
        <v>348082</v>
      </c>
    </row>
    <row r="128" customFormat="false" ht="12.75" hidden="false" customHeight="false" outlineLevel="0" collapsed="false">
      <c r="A128" s="14" t="n">
        <v>41031</v>
      </c>
      <c r="B128" s="15" t="n">
        <v>348084</v>
      </c>
    </row>
    <row r="129" customFormat="false" ht="12.75" hidden="false" customHeight="false" outlineLevel="0" collapsed="false">
      <c r="A129" s="14" t="n">
        <v>41032</v>
      </c>
      <c r="B129" s="15" t="n">
        <v>348194</v>
      </c>
    </row>
    <row r="130" customFormat="false" ht="12.75" hidden="false" customHeight="false" outlineLevel="0" collapsed="false">
      <c r="A130" s="14" t="n">
        <v>41033</v>
      </c>
      <c r="B130" s="15" t="n">
        <v>344931</v>
      </c>
    </row>
    <row r="131" customFormat="false" ht="12.75" hidden="false" customHeight="false" outlineLevel="0" collapsed="false">
      <c r="A131" s="14" t="n">
        <v>41034</v>
      </c>
      <c r="B131" s="15" t="n">
        <v>345012</v>
      </c>
    </row>
    <row r="132" customFormat="false" ht="12.75" hidden="false" customHeight="false" outlineLevel="0" collapsed="false">
      <c r="A132" s="14" t="n">
        <v>41035</v>
      </c>
      <c r="B132" s="15" t="n">
        <v>345012</v>
      </c>
    </row>
    <row r="133" customFormat="false" ht="12.75" hidden="false" customHeight="false" outlineLevel="0" collapsed="false">
      <c r="A133" s="14" t="n">
        <v>41036</v>
      </c>
      <c r="B133" s="15" t="n">
        <v>345014</v>
      </c>
    </row>
    <row r="134" customFormat="false" ht="12.75" hidden="false" customHeight="false" outlineLevel="0" collapsed="false">
      <c r="A134" s="14" t="n">
        <v>41037</v>
      </c>
      <c r="B134" s="15" t="n">
        <v>344867</v>
      </c>
    </row>
    <row r="135" customFormat="false" ht="12.75" hidden="false" customHeight="false" outlineLevel="0" collapsed="false">
      <c r="A135" s="14" t="n">
        <v>41038</v>
      </c>
      <c r="B135" s="15" t="n">
        <v>345023</v>
      </c>
    </row>
    <row r="136" customFormat="false" ht="12.75" hidden="false" customHeight="false" outlineLevel="0" collapsed="false">
      <c r="A136" s="14" t="n">
        <v>41039</v>
      </c>
      <c r="B136" s="15" t="n">
        <v>345172</v>
      </c>
    </row>
    <row r="137" customFormat="false" ht="12.75" hidden="false" customHeight="false" outlineLevel="0" collapsed="false">
      <c r="A137" s="14" t="n">
        <v>41040</v>
      </c>
      <c r="B137" s="15" t="n">
        <v>344976</v>
      </c>
    </row>
    <row r="138" customFormat="false" ht="12.75" hidden="false" customHeight="false" outlineLevel="0" collapsed="false">
      <c r="A138" s="14" t="n">
        <v>41041</v>
      </c>
      <c r="B138" s="15" t="n">
        <v>345088</v>
      </c>
    </row>
    <row r="139" customFormat="false" ht="12.75" hidden="false" customHeight="false" outlineLevel="0" collapsed="false">
      <c r="A139" s="14" t="n">
        <v>41042</v>
      </c>
      <c r="B139" s="15" t="n">
        <v>345088</v>
      </c>
    </row>
    <row r="140" customFormat="false" ht="12.75" hidden="false" customHeight="false" outlineLevel="0" collapsed="false">
      <c r="A140" s="14" t="n">
        <v>41043</v>
      </c>
      <c r="B140" s="15" t="n">
        <v>345093</v>
      </c>
    </row>
    <row r="141" customFormat="false" ht="12.75" hidden="false" customHeight="false" outlineLevel="0" collapsed="false">
      <c r="A141" s="14" t="n">
        <v>41044</v>
      </c>
      <c r="B141" s="15" t="n">
        <v>344434</v>
      </c>
    </row>
    <row r="142" customFormat="false" ht="12.75" hidden="false" customHeight="false" outlineLevel="0" collapsed="false">
      <c r="A142" s="14" t="n">
        <v>41045</v>
      </c>
      <c r="B142" s="15" t="n">
        <v>344545</v>
      </c>
    </row>
    <row r="143" customFormat="false" ht="12.75" hidden="false" customHeight="false" outlineLevel="0" collapsed="false">
      <c r="A143" s="14" t="n">
        <v>41046</v>
      </c>
      <c r="B143" s="15" t="n">
        <v>344619</v>
      </c>
    </row>
    <row r="144" customFormat="false" ht="12.75" hidden="false" customHeight="false" outlineLevel="0" collapsed="false">
      <c r="A144" s="14" t="n">
        <v>41047</v>
      </c>
      <c r="B144" s="15" t="n">
        <v>343333</v>
      </c>
    </row>
    <row r="145" customFormat="false" ht="12.75" hidden="false" customHeight="false" outlineLevel="0" collapsed="false">
      <c r="A145" s="14" t="n">
        <v>41048</v>
      </c>
      <c r="B145" s="15" t="n">
        <v>343426</v>
      </c>
    </row>
    <row r="146" customFormat="false" ht="12.75" hidden="false" customHeight="false" outlineLevel="0" collapsed="false">
      <c r="A146" s="14" t="n">
        <v>41049</v>
      </c>
      <c r="B146" s="15" t="n">
        <v>343426</v>
      </c>
    </row>
    <row r="147" customFormat="false" ht="12.75" hidden="false" customHeight="false" outlineLevel="0" collapsed="false">
      <c r="A147" s="14" t="n">
        <v>41050</v>
      </c>
      <c r="B147" s="15" t="n">
        <v>343436</v>
      </c>
    </row>
    <row r="148" customFormat="false" ht="12.75" hidden="false" customHeight="false" outlineLevel="0" collapsed="false">
      <c r="A148" s="14" t="n">
        <v>41051</v>
      </c>
      <c r="B148" s="15" t="n">
        <v>343547</v>
      </c>
    </row>
    <row r="149" customFormat="false" ht="12.75" hidden="false" customHeight="false" outlineLevel="0" collapsed="false">
      <c r="A149" s="14" t="n">
        <v>41052</v>
      </c>
      <c r="B149" s="15" t="n">
        <v>343655</v>
      </c>
    </row>
    <row r="150" customFormat="false" ht="12.75" hidden="false" customHeight="false" outlineLevel="0" collapsed="false">
      <c r="A150" s="14" t="n">
        <v>41053</v>
      </c>
      <c r="B150" s="15" t="n">
        <v>343757</v>
      </c>
    </row>
    <row r="151" customFormat="false" ht="12.75" hidden="false" customHeight="false" outlineLevel="0" collapsed="false">
      <c r="A151" s="14" t="n">
        <v>41054</v>
      </c>
      <c r="B151" s="15" t="n">
        <v>343150</v>
      </c>
    </row>
    <row r="152" customFormat="false" ht="12.75" hidden="false" customHeight="false" outlineLevel="0" collapsed="false">
      <c r="A152" s="14" t="n">
        <v>41055</v>
      </c>
      <c r="B152" s="15" t="n">
        <v>343252</v>
      </c>
    </row>
    <row r="153" customFormat="false" ht="12.75" hidden="false" customHeight="false" outlineLevel="0" collapsed="false">
      <c r="A153" s="14" t="n">
        <v>41056</v>
      </c>
      <c r="B153" s="15" t="n">
        <v>343252</v>
      </c>
    </row>
    <row r="154" customFormat="false" ht="12.75" hidden="false" customHeight="false" outlineLevel="0" collapsed="false">
      <c r="A154" s="14" t="n">
        <v>41057</v>
      </c>
      <c r="B154" s="15" t="n">
        <v>343252</v>
      </c>
    </row>
    <row r="155" customFormat="false" ht="12.75" hidden="false" customHeight="false" outlineLevel="0" collapsed="false">
      <c r="A155" s="14" t="n">
        <v>41058</v>
      </c>
      <c r="B155" s="15" t="n">
        <v>343260</v>
      </c>
    </row>
    <row r="156" customFormat="false" ht="12.75" hidden="false" customHeight="false" outlineLevel="0" collapsed="false">
      <c r="A156" s="14" t="n">
        <v>41059</v>
      </c>
      <c r="B156" s="15" t="n">
        <v>343365</v>
      </c>
    </row>
    <row r="157" customFormat="false" ht="12.75" hidden="false" customHeight="false" outlineLevel="0" collapsed="false">
      <c r="A157" s="14" t="n">
        <v>41060</v>
      </c>
      <c r="B157" s="15" t="n">
        <v>343494</v>
      </c>
    </row>
    <row r="158" customFormat="false" ht="12.75" hidden="false" customHeight="false" outlineLevel="0" collapsed="false">
      <c r="A158" s="14" t="n">
        <v>41061</v>
      </c>
      <c r="B158" s="15" t="n">
        <v>343564</v>
      </c>
    </row>
    <row r="159" customFormat="false" ht="12.75" hidden="false" customHeight="false" outlineLevel="0" collapsed="false">
      <c r="A159" s="14" t="n">
        <v>41062</v>
      </c>
      <c r="B159" s="15" t="n">
        <v>343383</v>
      </c>
    </row>
    <row r="160" customFormat="false" ht="12.75" hidden="false" customHeight="false" outlineLevel="0" collapsed="false">
      <c r="A160" s="14" t="n">
        <v>41063</v>
      </c>
      <c r="B160" s="15" t="n">
        <v>343383</v>
      </c>
    </row>
    <row r="161" customFormat="false" ht="12.75" hidden="false" customHeight="false" outlineLevel="0" collapsed="false">
      <c r="A161" s="14" t="n">
        <v>41064</v>
      </c>
      <c r="B161" s="15" t="n">
        <v>343400</v>
      </c>
    </row>
    <row r="162" customFormat="false" ht="12.75" hidden="false" customHeight="false" outlineLevel="0" collapsed="false">
      <c r="A162" s="14" t="n">
        <v>41065</v>
      </c>
      <c r="B162" s="15" t="n">
        <v>343147</v>
      </c>
    </row>
    <row r="163" customFormat="false" ht="12.75" hidden="false" customHeight="false" outlineLevel="0" collapsed="false">
      <c r="A163" s="14" t="n">
        <v>41066</v>
      </c>
      <c r="B163" s="15" t="n">
        <v>343270</v>
      </c>
    </row>
    <row r="164" customFormat="false" ht="12.75" hidden="false" customHeight="false" outlineLevel="0" collapsed="false">
      <c r="A164" s="14" t="n">
        <v>41067</v>
      </c>
      <c r="B164" s="15" t="n">
        <v>343347</v>
      </c>
    </row>
    <row r="165" customFormat="false" ht="12.75" hidden="false" customHeight="false" outlineLevel="0" collapsed="false">
      <c r="A165" s="14" t="n">
        <v>41068</v>
      </c>
      <c r="B165" s="15" t="n">
        <v>343397</v>
      </c>
    </row>
    <row r="166" customFormat="false" ht="12.75" hidden="false" customHeight="false" outlineLevel="0" collapsed="false">
      <c r="A166" s="14" t="n">
        <v>41069</v>
      </c>
      <c r="B166" s="15" t="n">
        <v>343463</v>
      </c>
    </row>
    <row r="167" customFormat="false" ht="12.75" hidden="false" customHeight="false" outlineLevel="0" collapsed="false">
      <c r="A167" s="14" t="n">
        <v>41070</v>
      </c>
      <c r="B167" s="15" t="n">
        <v>343463</v>
      </c>
    </row>
    <row r="168" customFormat="false" ht="12.75" hidden="false" customHeight="false" outlineLevel="0" collapsed="false">
      <c r="A168" s="14" t="n">
        <v>41071</v>
      </c>
      <c r="B168" s="15" t="n">
        <v>343465</v>
      </c>
    </row>
    <row r="169" customFormat="false" ht="12.75" hidden="false" customHeight="false" outlineLevel="0" collapsed="false">
      <c r="A169" s="14" t="n">
        <v>41072</v>
      </c>
      <c r="B169" s="15" t="n">
        <v>341093</v>
      </c>
    </row>
    <row r="170" customFormat="false" ht="12.75" hidden="false" customHeight="false" outlineLevel="0" collapsed="false">
      <c r="A170" s="14" t="n">
        <v>41073</v>
      </c>
      <c r="B170" s="15" t="n">
        <v>341226</v>
      </c>
    </row>
    <row r="171" customFormat="false" ht="12.75" hidden="false" customHeight="false" outlineLevel="0" collapsed="false">
      <c r="A171" s="14" t="n">
        <v>41074</v>
      </c>
      <c r="B171" s="15" t="n">
        <v>341328</v>
      </c>
    </row>
    <row r="172" customFormat="false" ht="12.75" hidden="false" customHeight="false" outlineLevel="0" collapsed="false">
      <c r="A172" s="14" t="n">
        <v>41075</v>
      </c>
      <c r="B172" s="15" t="n">
        <v>341692</v>
      </c>
    </row>
    <row r="173" customFormat="false" ht="12.75" hidden="false" customHeight="false" outlineLevel="0" collapsed="false">
      <c r="A173" s="14" t="n">
        <v>41076</v>
      </c>
      <c r="B173" s="15" t="n">
        <v>341767</v>
      </c>
    </row>
    <row r="174" customFormat="false" ht="12.75" hidden="false" customHeight="false" outlineLevel="0" collapsed="false">
      <c r="A174" s="14" t="n">
        <v>41077</v>
      </c>
      <c r="B174" s="15" t="n">
        <v>341767</v>
      </c>
    </row>
    <row r="175" customFormat="false" ht="12.75" hidden="false" customHeight="false" outlineLevel="0" collapsed="false">
      <c r="A175" s="14" t="n">
        <v>41078</v>
      </c>
      <c r="B175" s="15" t="n">
        <v>341767</v>
      </c>
    </row>
    <row r="176" customFormat="false" ht="12.75" hidden="false" customHeight="false" outlineLevel="0" collapsed="false">
      <c r="A176" s="14" t="n">
        <v>41079</v>
      </c>
      <c r="B176" s="15" t="n">
        <v>341946</v>
      </c>
    </row>
    <row r="177" customFormat="false" ht="12.75" hidden="false" customHeight="false" outlineLevel="0" collapsed="false">
      <c r="A177" s="14" t="n">
        <v>41080</v>
      </c>
      <c r="B177" s="15" t="n">
        <v>342060</v>
      </c>
    </row>
    <row r="178" customFormat="false" ht="12.75" hidden="false" customHeight="false" outlineLevel="0" collapsed="false">
      <c r="A178" s="14" t="n">
        <v>41081</v>
      </c>
      <c r="B178" s="15" t="n">
        <v>342170</v>
      </c>
    </row>
    <row r="179" customFormat="false" ht="12.75" hidden="false" customHeight="false" outlineLevel="0" collapsed="false">
      <c r="A179" s="14" t="n">
        <v>41082</v>
      </c>
      <c r="B179" s="15" t="n">
        <v>341550</v>
      </c>
    </row>
    <row r="180" customFormat="false" ht="12.75" hidden="false" customHeight="false" outlineLevel="0" collapsed="false">
      <c r="A180" s="14" t="n">
        <v>41083</v>
      </c>
      <c r="B180" s="15" t="n">
        <v>341635</v>
      </c>
    </row>
    <row r="181" customFormat="false" ht="12.75" hidden="false" customHeight="false" outlineLevel="0" collapsed="false">
      <c r="A181" s="14" t="n">
        <v>41084</v>
      </c>
      <c r="B181" s="15" t="n">
        <v>341635</v>
      </c>
    </row>
    <row r="182" customFormat="false" ht="12.75" hidden="false" customHeight="false" outlineLevel="0" collapsed="false">
      <c r="A182" s="14" t="n">
        <v>41085</v>
      </c>
      <c r="B182" s="15" t="n">
        <v>341650</v>
      </c>
    </row>
    <row r="183" customFormat="false" ht="12.75" hidden="false" customHeight="false" outlineLevel="0" collapsed="false">
      <c r="A183" s="14" t="n">
        <v>41086</v>
      </c>
      <c r="B183" s="15" t="n">
        <v>342273</v>
      </c>
    </row>
    <row r="184" customFormat="false" ht="12.75" hidden="false" customHeight="false" outlineLevel="0" collapsed="false">
      <c r="A184" s="14" t="n">
        <v>41087</v>
      </c>
      <c r="B184" s="15" t="n">
        <v>342384</v>
      </c>
    </row>
    <row r="185" customFormat="false" ht="12.75" hidden="false" customHeight="false" outlineLevel="0" collapsed="false">
      <c r="A185" s="14" t="n">
        <v>41088</v>
      </c>
      <c r="B185" s="15" t="n">
        <v>342466</v>
      </c>
    </row>
    <row r="186" customFormat="false" ht="12.75" hidden="false" customHeight="false" outlineLevel="0" collapsed="false">
      <c r="A186" s="14" t="n">
        <v>41089</v>
      </c>
      <c r="B186" s="15" t="n">
        <v>342858</v>
      </c>
    </row>
    <row r="187" customFormat="false" ht="12.75" hidden="false" customHeight="false" outlineLevel="0" collapsed="false">
      <c r="A187" s="14" t="n">
        <v>41090</v>
      </c>
      <c r="B187" s="15" t="n">
        <v>342751</v>
      </c>
    </row>
    <row r="188" customFormat="false" ht="12.75" hidden="false" customHeight="false" outlineLevel="0" collapsed="false">
      <c r="A188" s="14" t="n">
        <v>41091</v>
      </c>
      <c r="B188" s="15" t="n">
        <v>342751</v>
      </c>
    </row>
    <row r="189" customFormat="false" ht="12.75" hidden="false" customHeight="false" outlineLevel="0" collapsed="false">
      <c r="A189" s="14" t="n">
        <v>41092</v>
      </c>
      <c r="B189" s="15" t="n">
        <v>342752</v>
      </c>
    </row>
    <row r="190" customFormat="false" ht="12.75" hidden="false" customHeight="false" outlineLevel="0" collapsed="false">
      <c r="A190" s="14" t="n">
        <v>41093</v>
      </c>
      <c r="B190" s="15" t="n">
        <v>343044</v>
      </c>
    </row>
    <row r="191" customFormat="false" ht="12.75" hidden="false" customHeight="false" outlineLevel="0" collapsed="false">
      <c r="A191" s="14" t="n">
        <v>41094</v>
      </c>
      <c r="B191" s="15" t="n">
        <v>343081</v>
      </c>
    </row>
    <row r="192" customFormat="false" ht="12.75" hidden="false" customHeight="false" outlineLevel="0" collapsed="false">
      <c r="A192" s="14" t="n">
        <v>41095</v>
      </c>
      <c r="B192" s="15" t="n">
        <v>343081</v>
      </c>
    </row>
    <row r="193" customFormat="false" ht="12.75" hidden="false" customHeight="false" outlineLevel="0" collapsed="false">
      <c r="A193" s="14" t="n">
        <v>41096</v>
      </c>
      <c r="B193" s="15" t="n">
        <v>343200</v>
      </c>
    </row>
    <row r="194" customFormat="false" ht="12.75" hidden="false" customHeight="false" outlineLevel="0" collapsed="false">
      <c r="A194" s="14" t="n">
        <v>41097</v>
      </c>
      <c r="B194" s="15" t="n">
        <v>343249</v>
      </c>
    </row>
    <row r="195" customFormat="false" ht="12.75" hidden="false" customHeight="false" outlineLevel="0" collapsed="false">
      <c r="A195" s="14" t="n">
        <v>41098</v>
      </c>
      <c r="B195" s="15" t="n">
        <v>343249</v>
      </c>
    </row>
    <row r="196" customFormat="false" ht="12.75" hidden="false" customHeight="false" outlineLevel="0" collapsed="false">
      <c r="A196" s="14" t="n">
        <v>41099</v>
      </c>
      <c r="B196" s="15" t="n">
        <v>343255</v>
      </c>
    </row>
    <row r="197" customFormat="false" ht="12.75" hidden="false" customHeight="false" outlineLevel="0" collapsed="false">
      <c r="A197" s="14" t="n">
        <v>41100</v>
      </c>
      <c r="B197" s="15" t="n">
        <v>343630</v>
      </c>
    </row>
    <row r="198" customFormat="false" ht="12.75" hidden="false" customHeight="false" outlineLevel="0" collapsed="false">
      <c r="A198" s="14" t="n">
        <v>41101</v>
      </c>
      <c r="B198" s="15" t="n">
        <v>343704</v>
      </c>
    </row>
    <row r="199" customFormat="false" ht="12.75" hidden="false" customHeight="false" outlineLevel="0" collapsed="false">
      <c r="A199" s="14" t="n">
        <v>41102</v>
      </c>
      <c r="B199" s="15" t="n">
        <v>343811</v>
      </c>
    </row>
    <row r="200" customFormat="false" ht="12.75" hidden="false" customHeight="false" outlineLevel="0" collapsed="false">
      <c r="A200" s="14" t="n">
        <v>41103</v>
      </c>
      <c r="B200" s="15" t="n">
        <v>343992</v>
      </c>
    </row>
    <row r="201" customFormat="false" ht="12.75" hidden="false" customHeight="false" outlineLevel="0" collapsed="false">
      <c r="A201" s="14" t="n">
        <v>41104</v>
      </c>
      <c r="B201" s="15" t="n">
        <v>344075</v>
      </c>
    </row>
    <row r="202" customFormat="false" ht="12.75" hidden="false" customHeight="false" outlineLevel="0" collapsed="false">
      <c r="A202" s="14" t="n">
        <v>41105</v>
      </c>
      <c r="B202" s="15" t="n">
        <v>344075</v>
      </c>
    </row>
    <row r="203" customFormat="false" ht="12.75" hidden="false" customHeight="false" outlineLevel="0" collapsed="false">
      <c r="A203" s="14" t="n">
        <v>41106</v>
      </c>
      <c r="B203" s="15" t="n">
        <v>344088</v>
      </c>
    </row>
    <row r="204" customFormat="false" ht="12.75" hidden="false" customHeight="false" outlineLevel="0" collapsed="false">
      <c r="A204" s="14" t="n">
        <v>41107</v>
      </c>
      <c r="B204" s="15" t="n">
        <v>344298</v>
      </c>
    </row>
    <row r="205" customFormat="false" ht="12.75" hidden="false" customHeight="false" outlineLevel="0" collapsed="false">
      <c r="A205" s="14" t="n">
        <v>41108</v>
      </c>
      <c r="B205" s="15" t="n">
        <v>344471</v>
      </c>
    </row>
    <row r="206" customFormat="false" ht="12.75" hidden="false" customHeight="false" outlineLevel="0" collapsed="false">
      <c r="A206" s="14" t="n">
        <v>41109</v>
      </c>
      <c r="B206" s="15" t="n">
        <v>344585</v>
      </c>
    </row>
    <row r="207" customFormat="false" ht="12.75" hidden="false" customHeight="false" outlineLevel="0" collapsed="false">
      <c r="A207" s="14" t="n">
        <v>41110</v>
      </c>
      <c r="B207" s="15" t="n">
        <v>344567</v>
      </c>
    </row>
    <row r="208" customFormat="false" ht="12.75" hidden="false" customHeight="false" outlineLevel="0" collapsed="false">
      <c r="A208" s="14" t="n">
        <v>41111</v>
      </c>
      <c r="B208" s="15" t="n">
        <v>344619</v>
      </c>
    </row>
    <row r="209" customFormat="false" ht="12.75" hidden="false" customHeight="false" outlineLevel="0" collapsed="false">
      <c r="A209" s="14" t="n">
        <v>41112</v>
      </c>
      <c r="B209" s="15" t="n">
        <v>344619</v>
      </c>
    </row>
    <row r="210" customFormat="false" ht="12.75" hidden="false" customHeight="false" outlineLevel="0" collapsed="false">
      <c r="A210" s="14" t="n">
        <v>41113</v>
      </c>
      <c r="B210" s="15" t="n">
        <v>344621</v>
      </c>
    </row>
    <row r="211" customFormat="false" ht="12.75" hidden="false" customHeight="false" outlineLevel="0" collapsed="false">
      <c r="A211" s="14" t="n">
        <v>41114</v>
      </c>
      <c r="B211" s="15" t="n">
        <v>345204</v>
      </c>
    </row>
    <row r="212" customFormat="false" ht="12.75" hidden="false" customHeight="false" outlineLevel="0" collapsed="false">
      <c r="A212" s="14" t="n">
        <v>41115</v>
      </c>
      <c r="B212" s="15" t="n">
        <v>345316</v>
      </c>
    </row>
    <row r="213" customFormat="false" ht="12.75" hidden="false" customHeight="false" outlineLevel="0" collapsed="false">
      <c r="A213" s="14" t="n">
        <v>41116</v>
      </c>
      <c r="B213" s="15" t="n">
        <v>345375</v>
      </c>
    </row>
    <row r="214" customFormat="false" ht="12.75" hidden="false" customHeight="false" outlineLevel="0" collapsed="false">
      <c r="A214" s="14" t="n">
        <v>41117</v>
      </c>
      <c r="B214" s="15" t="n">
        <v>345721</v>
      </c>
    </row>
    <row r="215" customFormat="false" ht="12.75" hidden="false" customHeight="false" outlineLevel="0" collapsed="false">
      <c r="A215" s="14" t="n">
        <v>41118</v>
      </c>
      <c r="B215" s="15" t="n">
        <v>345814</v>
      </c>
    </row>
    <row r="216" customFormat="false" ht="12.75" hidden="false" customHeight="false" outlineLevel="0" collapsed="false">
      <c r="A216" s="14" t="n">
        <v>41119</v>
      </c>
      <c r="B216" s="15" t="n">
        <v>345812</v>
      </c>
    </row>
    <row r="217" customFormat="false" ht="12.75" hidden="false" customHeight="false" outlineLevel="0" collapsed="false">
      <c r="A217" s="14" t="n">
        <v>41120</v>
      </c>
      <c r="B217" s="15" t="n">
        <v>345817</v>
      </c>
    </row>
    <row r="218" customFormat="false" ht="12.75" hidden="false" customHeight="false" outlineLevel="0" collapsed="false">
      <c r="A218" s="14" t="n">
        <v>41121</v>
      </c>
      <c r="B218" s="15" t="n">
        <v>346034</v>
      </c>
    </row>
    <row r="219" customFormat="false" ht="12.75" hidden="false" customHeight="false" outlineLevel="0" collapsed="false">
      <c r="A219" s="14" t="n">
        <v>41122</v>
      </c>
      <c r="B219" s="15" t="n">
        <v>346037</v>
      </c>
    </row>
    <row r="220" customFormat="false" ht="12.75" hidden="false" customHeight="false" outlineLevel="0" collapsed="false">
      <c r="A220" s="14" t="n">
        <v>41123</v>
      </c>
      <c r="B220" s="15" t="n">
        <v>345986</v>
      </c>
    </row>
    <row r="221" customFormat="false" ht="12.75" hidden="false" customHeight="false" outlineLevel="0" collapsed="false">
      <c r="A221" s="14" t="n">
        <v>41124</v>
      </c>
      <c r="B221" s="15" t="n">
        <v>346151</v>
      </c>
    </row>
    <row r="222" customFormat="false" ht="12.75" hidden="false" customHeight="false" outlineLevel="0" collapsed="false">
      <c r="A222" s="14" t="n">
        <v>41125</v>
      </c>
      <c r="B222" s="15" t="n">
        <v>346166</v>
      </c>
    </row>
    <row r="223" customFormat="false" ht="12.75" hidden="false" customHeight="false" outlineLevel="0" collapsed="false">
      <c r="A223" s="14" t="n">
        <v>41126</v>
      </c>
      <c r="B223" s="15" t="n">
        <v>346166</v>
      </c>
    </row>
    <row r="224" customFormat="false" ht="12.75" hidden="false" customHeight="false" outlineLevel="0" collapsed="false">
      <c r="A224" s="14" t="n">
        <v>41127</v>
      </c>
      <c r="B224" s="15" t="n">
        <v>346172</v>
      </c>
    </row>
    <row r="225" customFormat="false" ht="12.75" hidden="false" customHeight="false" outlineLevel="0" collapsed="false">
      <c r="A225" s="14" t="n">
        <v>41128</v>
      </c>
      <c r="B225" s="15" t="n">
        <v>346179</v>
      </c>
    </row>
    <row r="226" customFormat="false" ht="12.75" hidden="false" customHeight="false" outlineLevel="0" collapsed="false">
      <c r="A226" s="14" t="n">
        <v>41129</v>
      </c>
      <c r="B226" s="15" t="n">
        <v>346343</v>
      </c>
    </row>
    <row r="227" customFormat="false" ht="12.75" hidden="false" customHeight="false" outlineLevel="0" collapsed="false">
      <c r="A227" s="14" t="n">
        <v>41130</v>
      </c>
      <c r="B227" s="15" t="n">
        <v>346500</v>
      </c>
    </row>
    <row r="228" customFormat="false" ht="12.75" hidden="false" customHeight="false" outlineLevel="0" collapsed="false">
      <c r="A228" s="14" t="n">
        <v>41131</v>
      </c>
      <c r="B228" s="15" t="n">
        <v>346805</v>
      </c>
    </row>
    <row r="229" customFormat="false" ht="12.75" hidden="false" customHeight="false" outlineLevel="0" collapsed="false">
      <c r="A229" s="14" t="n">
        <v>41132</v>
      </c>
      <c r="B229" s="15" t="n">
        <v>346850</v>
      </c>
    </row>
    <row r="230" customFormat="false" ht="12.75" hidden="false" customHeight="false" outlineLevel="0" collapsed="false">
      <c r="A230" s="14" t="n">
        <v>41133</v>
      </c>
      <c r="B230" s="15" t="n">
        <v>346850</v>
      </c>
    </row>
    <row r="231" customFormat="false" ht="12.75" hidden="false" customHeight="false" outlineLevel="0" collapsed="false">
      <c r="A231" s="14" t="n">
        <v>41134</v>
      </c>
      <c r="B231" s="15" t="n">
        <v>346850</v>
      </c>
    </row>
    <row r="232" customFormat="false" ht="12.75" hidden="false" customHeight="false" outlineLevel="0" collapsed="false">
      <c r="A232" s="14" t="n">
        <v>41135</v>
      </c>
      <c r="B232" s="15" t="n">
        <v>346848</v>
      </c>
    </row>
    <row r="233" customFormat="false" ht="12.75" hidden="false" customHeight="false" outlineLevel="0" collapsed="false">
      <c r="A233" s="14" t="n">
        <v>41136</v>
      </c>
      <c r="B233" s="15" t="n">
        <v>347021</v>
      </c>
    </row>
    <row r="234" customFormat="false" ht="12.75" hidden="false" customHeight="false" outlineLevel="0" collapsed="false">
      <c r="A234" s="14" t="n">
        <v>41137</v>
      </c>
      <c r="B234" s="15" t="n">
        <v>347099</v>
      </c>
    </row>
    <row r="235" customFormat="false" ht="12.75" hidden="false" customHeight="false" outlineLevel="0" collapsed="false">
      <c r="A235" s="14" t="n">
        <v>41138</v>
      </c>
      <c r="B235" s="15" t="n">
        <v>347326</v>
      </c>
    </row>
    <row r="236" customFormat="false" ht="12.75" hidden="false" customHeight="false" outlineLevel="0" collapsed="false">
      <c r="A236" s="14" t="n">
        <v>41139</v>
      </c>
      <c r="B236" s="15" t="n">
        <v>347467</v>
      </c>
    </row>
    <row r="237" customFormat="false" ht="12.75" hidden="false" customHeight="false" outlineLevel="0" collapsed="false">
      <c r="A237" s="14" t="n">
        <v>41140</v>
      </c>
      <c r="B237" s="15" t="n">
        <v>347467</v>
      </c>
    </row>
    <row r="238" customFormat="false" ht="12.75" hidden="false" customHeight="false" outlineLevel="0" collapsed="false">
      <c r="A238" s="14" t="n">
        <v>41141</v>
      </c>
      <c r="B238" s="15" t="n">
        <v>347475</v>
      </c>
    </row>
    <row r="239" customFormat="false" ht="12.75" hidden="false" customHeight="false" outlineLevel="0" collapsed="false">
      <c r="A239" s="14" t="n">
        <v>41142</v>
      </c>
      <c r="B239" s="15" t="n">
        <v>347769</v>
      </c>
    </row>
    <row r="240" customFormat="false" ht="12.75" hidden="false" customHeight="false" outlineLevel="0" collapsed="false">
      <c r="A240" s="14" t="n">
        <v>41143</v>
      </c>
      <c r="B240" s="15" t="n">
        <v>347924</v>
      </c>
    </row>
    <row r="241" customFormat="false" ht="12.75" hidden="false" customHeight="false" outlineLevel="0" collapsed="false">
      <c r="A241" s="14" t="n">
        <v>41144</v>
      </c>
      <c r="B241" s="15" t="n">
        <v>348034</v>
      </c>
    </row>
    <row r="242" customFormat="false" ht="12.75" hidden="false" customHeight="false" outlineLevel="0" collapsed="false">
      <c r="A242" s="14" t="n">
        <v>41145</v>
      </c>
      <c r="B242" s="15" t="n">
        <v>348164</v>
      </c>
    </row>
    <row r="243" customFormat="false" ht="12.75" hidden="false" customHeight="false" outlineLevel="0" collapsed="false">
      <c r="A243" s="14" t="n">
        <v>41146</v>
      </c>
      <c r="B243" s="15" t="n">
        <v>348295</v>
      </c>
    </row>
    <row r="244" customFormat="false" ht="12.75" hidden="false" customHeight="false" outlineLevel="0" collapsed="false">
      <c r="A244" s="14" t="n">
        <v>41147</v>
      </c>
      <c r="B244" s="15" t="n">
        <v>348295</v>
      </c>
    </row>
    <row r="245" customFormat="false" ht="12.75" hidden="false" customHeight="false" outlineLevel="0" collapsed="false">
      <c r="A245" s="14" t="n">
        <v>41148</v>
      </c>
      <c r="B245" s="15" t="n">
        <v>348304</v>
      </c>
    </row>
    <row r="246" customFormat="false" ht="12.75" hidden="false" customHeight="false" outlineLevel="0" collapsed="false">
      <c r="A246" s="14" t="n">
        <v>41149</v>
      </c>
      <c r="B246" s="15" t="n">
        <v>348376</v>
      </c>
    </row>
    <row r="247" customFormat="false" ht="12.75" hidden="false" customHeight="false" outlineLevel="0" collapsed="false">
      <c r="A247" s="14" t="n">
        <v>41150</v>
      </c>
      <c r="B247" s="15" t="n">
        <v>348553</v>
      </c>
    </row>
    <row r="248" customFormat="false" ht="12.75" hidden="false" customHeight="false" outlineLevel="0" collapsed="false">
      <c r="A248" s="14" t="n">
        <v>41151</v>
      </c>
      <c r="B248" s="15" t="n">
        <v>348671</v>
      </c>
    </row>
    <row r="249" customFormat="false" ht="12.75" hidden="false" customHeight="false" outlineLevel="0" collapsed="false">
      <c r="A249" s="14" t="n">
        <v>41152</v>
      </c>
      <c r="B249" s="15" t="n">
        <v>349089</v>
      </c>
    </row>
    <row r="250" customFormat="false" ht="12.75" hidden="false" customHeight="false" outlineLevel="0" collapsed="false">
      <c r="A250" s="14" t="n">
        <v>41153</v>
      </c>
      <c r="B250" s="15" t="n">
        <v>348920</v>
      </c>
    </row>
    <row r="251" customFormat="false" ht="12.75" hidden="false" customHeight="false" outlineLevel="0" collapsed="false">
      <c r="A251" s="14" t="n">
        <v>41154</v>
      </c>
      <c r="B251" s="15" t="n">
        <v>348920</v>
      </c>
    </row>
    <row r="252" customFormat="false" ht="12.75" hidden="false" customHeight="false" outlineLevel="0" collapsed="false">
      <c r="A252" s="14" t="n">
        <v>41155</v>
      </c>
      <c r="B252" s="15" t="n">
        <v>348920</v>
      </c>
    </row>
    <row r="253" customFormat="false" ht="12.75" hidden="false" customHeight="false" outlineLevel="0" collapsed="false">
      <c r="A253" s="14" t="n">
        <v>41156</v>
      </c>
      <c r="B253" s="15" t="n">
        <v>348992</v>
      </c>
    </row>
    <row r="254" customFormat="false" ht="12.75" hidden="false" customHeight="false" outlineLevel="0" collapsed="false">
      <c r="A254" s="14" t="n">
        <v>41157</v>
      </c>
      <c r="B254" s="15" t="n">
        <v>348705</v>
      </c>
    </row>
    <row r="255" customFormat="false" ht="12.75" hidden="false" customHeight="false" outlineLevel="0" collapsed="false">
      <c r="A255" s="14" t="n">
        <v>41158</v>
      </c>
      <c r="B255" s="15" t="n">
        <v>348825</v>
      </c>
    </row>
    <row r="256" customFormat="false" ht="12.75" hidden="false" customHeight="false" outlineLevel="0" collapsed="false">
      <c r="A256" s="14" t="n">
        <v>41159</v>
      </c>
      <c r="B256" s="15" t="n">
        <v>348238</v>
      </c>
    </row>
    <row r="257" customFormat="false" ht="12.75" hidden="false" customHeight="false" outlineLevel="0" collapsed="false">
      <c r="A257" s="14" t="n">
        <v>41160</v>
      </c>
      <c r="B257" s="15" t="n">
        <v>348329</v>
      </c>
    </row>
    <row r="258" customFormat="false" ht="12.75" hidden="false" customHeight="false" outlineLevel="0" collapsed="false">
      <c r="A258" s="14" t="n">
        <v>41161</v>
      </c>
      <c r="B258" s="15" t="n">
        <v>348329</v>
      </c>
    </row>
    <row r="259" customFormat="false" ht="12.75" hidden="false" customHeight="false" outlineLevel="0" collapsed="false">
      <c r="A259" s="14" t="n">
        <v>41162</v>
      </c>
      <c r="B259" s="15" t="n">
        <v>348331</v>
      </c>
    </row>
    <row r="260" customFormat="false" ht="12.75" hidden="false" customHeight="false" outlineLevel="0" collapsed="false">
      <c r="A260" s="14" t="n">
        <v>41163</v>
      </c>
      <c r="B260" s="15" t="n">
        <v>346743</v>
      </c>
    </row>
    <row r="261" customFormat="false" ht="12.75" hidden="false" customHeight="false" outlineLevel="0" collapsed="false">
      <c r="A261" s="14" t="n">
        <v>41164</v>
      </c>
      <c r="B261" s="15" t="n">
        <v>347023</v>
      </c>
    </row>
    <row r="262" customFormat="false" ht="12.75" hidden="false" customHeight="false" outlineLevel="0" collapsed="false">
      <c r="A262" s="14" t="n">
        <v>41165</v>
      </c>
      <c r="B262" s="15" t="n">
        <v>347259</v>
      </c>
    </row>
    <row r="263" customFormat="false" ht="12.75" hidden="false" customHeight="false" outlineLevel="0" collapsed="false">
      <c r="A263" s="14" t="n">
        <v>41166</v>
      </c>
      <c r="B263" s="15" t="n">
        <v>347302</v>
      </c>
    </row>
    <row r="264" customFormat="false" ht="12.75" hidden="false" customHeight="false" outlineLevel="0" collapsed="false">
      <c r="A264" s="14" t="n">
        <v>41167</v>
      </c>
      <c r="B264" s="15" t="n">
        <v>347413</v>
      </c>
    </row>
    <row r="265" customFormat="false" ht="12.75" hidden="false" customHeight="false" outlineLevel="0" collapsed="false">
      <c r="A265" s="14" t="n">
        <v>41168</v>
      </c>
      <c r="B265" s="15" t="n">
        <v>347413</v>
      </c>
    </row>
    <row r="266" customFormat="false" ht="12.75" hidden="false" customHeight="false" outlineLevel="0" collapsed="false">
      <c r="A266" s="14" t="n">
        <v>41169</v>
      </c>
      <c r="B266" s="15" t="n">
        <v>347427</v>
      </c>
    </row>
    <row r="267" customFormat="false" ht="12.75" hidden="false" customHeight="false" outlineLevel="0" collapsed="false">
      <c r="A267" s="14" t="n">
        <v>41170</v>
      </c>
      <c r="B267" s="15" t="n">
        <v>346584</v>
      </c>
    </row>
    <row r="268" customFormat="false" ht="12.75" hidden="false" customHeight="false" outlineLevel="0" collapsed="false">
      <c r="A268" s="14" t="n">
        <v>41171</v>
      </c>
      <c r="B268" s="15" t="n">
        <v>346733</v>
      </c>
    </row>
    <row r="269" customFormat="false" ht="12.75" hidden="false" customHeight="false" outlineLevel="0" collapsed="false">
      <c r="A269" s="14" t="n">
        <v>41172</v>
      </c>
      <c r="B269" s="15" t="n">
        <v>346887</v>
      </c>
    </row>
    <row r="270" customFormat="false" ht="12.75" hidden="false" customHeight="false" outlineLevel="0" collapsed="false">
      <c r="A270" s="14" t="n">
        <v>41173</v>
      </c>
      <c r="B270" s="15" t="n">
        <v>345753</v>
      </c>
    </row>
    <row r="271" customFormat="false" ht="12.75" hidden="false" customHeight="false" outlineLevel="0" collapsed="false">
      <c r="A271" s="14" t="n">
        <v>41174</v>
      </c>
      <c r="B271" s="15" t="n">
        <v>345827</v>
      </c>
    </row>
    <row r="272" customFormat="false" ht="12.75" hidden="false" customHeight="false" outlineLevel="0" collapsed="false">
      <c r="A272" s="14" t="n">
        <v>41175</v>
      </c>
      <c r="B272" s="15" t="n">
        <v>345827</v>
      </c>
    </row>
    <row r="273" customFormat="false" ht="12.75" hidden="false" customHeight="false" outlineLevel="0" collapsed="false">
      <c r="A273" s="14" t="n">
        <v>41176</v>
      </c>
      <c r="B273" s="15" t="n">
        <v>345826</v>
      </c>
    </row>
    <row r="274" customFormat="false" ht="12.75" hidden="false" customHeight="false" outlineLevel="0" collapsed="false">
      <c r="A274" s="14" t="n">
        <v>41177</v>
      </c>
      <c r="B274" s="15" t="n">
        <v>345718</v>
      </c>
    </row>
    <row r="275" customFormat="false" ht="12.75" hidden="false" customHeight="false" outlineLevel="0" collapsed="false">
      <c r="A275" s="14" t="n">
        <v>41178</v>
      </c>
      <c r="B275" s="15" t="n">
        <v>345689</v>
      </c>
    </row>
    <row r="276" customFormat="false" ht="12.75" hidden="false" customHeight="false" outlineLevel="0" collapsed="false">
      <c r="A276" s="14" t="n">
        <v>41179</v>
      </c>
      <c r="B276" s="15" t="n">
        <v>345812</v>
      </c>
    </row>
    <row r="277" customFormat="false" ht="12.75" hidden="false" customHeight="false" outlineLevel="0" collapsed="false">
      <c r="A277" s="14" t="n">
        <v>41180</v>
      </c>
      <c r="B277" s="15" t="n">
        <v>345944</v>
      </c>
    </row>
    <row r="278" customFormat="false" ht="12.75" hidden="false" customHeight="false" outlineLevel="0" collapsed="false">
      <c r="A278" s="14" t="n">
        <v>41181</v>
      </c>
      <c r="B278" s="15" t="n">
        <v>346017</v>
      </c>
    </row>
    <row r="279" customFormat="false" ht="12.75" hidden="false" customHeight="false" outlineLevel="0" collapsed="false">
      <c r="A279" s="14" t="n">
        <v>41182</v>
      </c>
      <c r="B279" s="15" t="n">
        <v>346017</v>
      </c>
    </row>
    <row r="280" customFormat="false" ht="12.75" hidden="false" customHeight="false" outlineLevel="0" collapsed="false">
      <c r="A280" s="14" t="n">
        <v>41183</v>
      </c>
      <c r="B280" s="15" t="n">
        <v>346070</v>
      </c>
    </row>
    <row r="281" customFormat="false" ht="12.75" hidden="false" customHeight="false" outlineLevel="0" collapsed="false">
      <c r="A281" s="14" t="n">
        <v>41184</v>
      </c>
      <c r="B281" s="15" t="n">
        <v>345769</v>
      </c>
    </row>
    <row r="282" customFormat="false" ht="12.75" hidden="false" customHeight="false" outlineLevel="0" collapsed="false">
      <c r="A282" s="14" t="n">
        <v>41185</v>
      </c>
      <c r="B282" s="15" t="n">
        <v>345849</v>
      </c>
    </row>
    <row r="283" customFormat="false" ht="12.75" hidden="false" customHeight="false" outlineLevel="0" collapsed="false">
      <c r="A283" s="14" t="n">
        <v>41186</v>
      </c>
      <c r="B283" s="15" t="n">
        <v>346003</v>
      </c>
    </row>
    <row r="284" customFormat="false" ht="12.75" hidden="false" customHeight="false" outlineLevel="0" collapsed="false">
      <c r="A284" s="14" t="n">
        <v>41187</v>
      </c>
      <c r="B284" s="15" t="n">
        <v>345241</v>
      </c>
    </row>
    <row r="285" customFormat="false" ht="12.75" hidden="false" customHeight="false" outlineLevel="0" collapsed="false">
      <c r="A285" s="14" t="n">
        <v>41188</v>
      </c>
      <c r="B285" s="15" t="n">
        <v>345295</v>
      </c>
    </row>
    <row r="286" customFormat="false" ht="12.75" hidden="false" customHeight="false" outlineLevel="0" collapsed="false">
      <c r="A286" s="14" t="n">
        <v>41189</v>
      </c>
      <c r="B286" s="15" t="n">
        <v>345295</v>
      </c>
    </row>
    <row r="287" customFormat="false" ht="12.75" hidden="false" customHeight="false" outlineLevel="0" collapsed="false">
      <c r="A287" s="14" t="n">
        <v>41190</v>
      </c>
      <c r="B287" s="15" t="n">
        <v>345292</v>
      </c>
    </row>
    <row r="288" customFormat="false" ht="12.75" hidden="false" customHeight="false" outlineLevel="0" collapsed="false">
      <c r="A288" s="14" t="n">
        <v>41191</v>
      </c>
      <c r="B288" s="15" t="n">
        <v>345348</v>
      </c>
    </row>
    <row r="289" customFormat="false" ht="12.75" hidden="false" customHeight="false" outlineLevel="0" collapsed="false">
      <c r="A289" s="14" t="n">
        <v>41192</v>
      </c>
      <c r="B289" s="15" t="n">
        <v>345495</v>
      </c>
    </row>
    <row r="290" customFormat="false" ht="12.75" hidden="false" customHeight="false" outlineLevel="0" collapsed="false">
      <c r="A290" s="14" t="n">
        <v>41193</v>
      </c>
      <c r="B290" s="15" t="n">
        <v>345644</v>
      </c>
    </row>
    <row r="291" customFormat="false" ht="12.75" hidden="false" customHeight="false" outlineLevel="0" collapsed="false">
      <c r="A291" s="14" t="n">
        <v>41194</v>
      </c>
      <c r="B291" s="15" t="n">
        <v>345362</v>
      </c>
    </row>
    <row r="292" customFormat="false" ht="12.75" hidden="false" customHeight="false" outlineLevel="0" collapsed="false">
      <c r="A292" s="14" t="n">
        <v>41195</v>
      </c>
      <c r="B292" s="15" t="n">
        <v>345472</v>
      </c>
    </row>
    <row r="293" customFormat="false" ht="12.75" hidden="false" customHeight="false" outlineLevel="0" collapsed="false">
      <c r="A293" s="14" t="n">
        <v>41196</v>
      </c>
      <c r="B293" s="15" t="n">
        <v>345472</v>
      </c>
    </row>
    <row r="294" customFormat="false" ht="12.75" hidden="false" customHeight="false" outlineLevel="0" collapsed="false">
      <c r="A294" s="14" t="n">
        <v>41197</v>
      </c>
      <c r="B294" s="15" t="n">
        <v>345483</v>
      </c>
    </row>
    <row r="295" customFormat="false" ht="12.75" hidden="false" customHeight="false" outlineLevel="0" collapsed="false">
      <c r="A295" s="14" t="n">
        <v>41198</v>
      </c>
      <c r="B295" s="15" t="n">
        <v>344941</v>
      </c>
    </row>
    <row r="296" customFormat="false" ht="12.75" hidden="false" customHeight="false" outlineLevel="0" collapsed="false">
      <c r="A296" s="14" t="n">
        <v>41199</v>
      </c>
      <c r="B296" s="15" t="n">
        <v>345086</v>
      </c>
    </row>
    <row r="297" customFormat="false" ht="12.75" hidden="false" customHeight="false" outlineLevel="0" collapsed="false">
      <c r="A297" s="14" t="n">
        <v>41200</v>
      </c>
      <c r="B297" s="15" t="n">
        <v>345213</v>
      </c>
    </row>
    <row r="298" customFormat="false" ht="12.75" hidden="false" customHeight="false" outlineLevel="0" collapsed="false">
      <c r="A298" s="14" t="n">
        <v>41201</v>
      </c>
      <c r="B298" s="15" t="n">
        <v>344920</v>
      </c>
    </row>
    <row r="299" customFormat="false" ht="12.75" hidden="false" customHeight="false" outlineLevel="0" collapsed="false">
      <c r="A299" s="14" t="n">
        <v>41202</v>
      </c>
      <c r="B299" s="15" t="n">
        <v>344952</v>
      </c>
    </row>
    <row r="300" customFormat="false" ht="12.75" hidden="false" customHeight="false" outlineLevel="0" collapsed="false">
      <c r="A300" s="14" t="n">
        <v>41203</v>
      </c>
      <c r="B300" s="15" t="n">
        <v>344952</v>
      </c>
    </row>
    <row r="301" customFormat="false" ht="12.75" hidden="false" customHeight="false" outlineLevel="0" collapsed="false">
      <c r="A301" s="14" t="n">
        <v>41204</v>
      </c>
      <c r="B301" s="15" t="n">
        <v>344957</v>
      </c>
    </row>
    <row r="302" customFormat="false" ht="12.75" hidden="false" customHeight="false" outlineLevel="0" collapsed="false">
      <c r="A302" s="14" t="n">
        <v>41205</v>
      </c>
      <c r="B302" s="15" t="n">
        <v>345124</v>
      </c>
    </row>
    <row r="303" customFormat="false" ht="12.75" hidden="false" customHeight="false" outlineLevel="0" collapsed="false">
      <c r="A303" s="14" t="n">
        <v>41206</v>
      </c>
      <c r="B303" s="15" t="n">
        <v>345201</v>
      </c>
    </row>
    <row r="304" customFormat="false" ht="12.75" hidden="false" customHeight="false" outlineLevel="0" collapsed="false">
      <c r="A304" s="14" t="n">
        <v>41207</v>
      </c>
      <c r="B304" s="15" t="n">
        <v>345392</v>
      </c>
    </row>
    <row r="305" customFormat="false" ht="12.75" hidden="false" customHeight="false" outlineLevel="0" collapsed="false">
      <c r="A305" s="14" t="n">
        <v>41208</v>
      </c>
      <c r="B305" s="15" t="n">
        <v>345476</v>
      </c>
    </row>
    <row r="306" customFormat="false" ht="12.75" hidden="false" customHeight="false" outlineLevel="0" collapsed="false">
      <c r="A306" s="14" t="n">
        <v>41209</v>
      </c>
      <c r="B306" s="15" t="n">
        <v>345577</v>
      </c>
    </row>
    <row r="307" customFormat="false" ht="12.75" hidden="false" customHeight="false" outlineLevel="0" collapsed="false">
      <c r="A307" s="14" t="n">
        <v>41210</v>
      </c>
      <c r="B307" s="15" t="n">
        <v>345577</v>
      </c>
    </row>
    <row r="308" customFormat="false" ht="12.75" hidden="false" customHeight="false" outlineLevel="0" collapsed="false">
      <c r="A308" s="14" t="n">
        <v>41211</v>
      </c>
      <c r="B308" s="15" t="n">
        <v>345592</v>
      </c>
    </row>
    <row r="309" customFormat="false" ht="12.75" hidden="false" customHeight="false" outlineLevel="0" collapsed="false">
      <c r="A309" s="14" t="n">
        <v>41212</v>
      </c>
      <c r="B309" s="15" t="n">
        <v>344883</v>
      </c>
    </row>
    <row r="310" customFormat="false" ht="12.75" hidden="false" customHeight="false" outlineLevel="0" collapsed="false">
      <c r="A310" s="14" t="n">
        <v>41213</v>
      </c>
      <c r="B310" s="15" t="n">
        <v>344978</v>
      </c>
    </row>
    <row r="311" customFormat="false" ht="12.75" hidden="false" customHeight="false" outlineLevel="0" collapsed="false">
      <c r="A311" s="14" t="n">
        <v>41214</v>
      </c>
      <c r="B311" s="15" t="n">
        <v>345031</v>
      </c>
    </row>
    <row r="312" customFormat="false" ht="12.75" hidden="false" customHeight="false" outlineLevel="0" collapsed="false">
      <c r="A312" s="14" t="n">
        <v>41215</v>
      </c>
      <c r="B312" s="15" t="n">
        <v>344738</v>
      </c>
    </row>
    <row r="313" customFormat="false" ht="12.75" hidden="false" customHeight="false" outlineLevel="0" collapsed="false">
      <c r="A313" s="14" t="n">
        <v>41216</v>
      </c>
      <c r="B313" s="15" t="n">
        <v>344783</v>
      </c>
    </row>
    <row r="314" customFormat="false" ht="12.75" hidden="false" customHeight="false" outlineLevel="0" collapsed="false">
      <c r="A314" s="14" t="n">
        <v>41217</v>
      </c>
      <c r="B314" s="15" t="n">
        <v>344783</v>
      </c>
    </row>
    <row r="315" customFormat="false" ht="12.75" hidden="false" customHeight="false" outlineLevel="0" collapsed="false">
      <c r="A315" s="14" t="n">
        <v>41218</v>
      </c>
      <c r="B315" s="15" t="n">
        <v>344786</v>
      </c>
    </row>
    <row r="316" customFormat="false" ht="12.75" hidden="false" customHeight="false" outlineLevel="0" collapsed="false">
      <c r="A316" s="14" t="n">
        <v>41219</v>
      </c>
      <c r="B316" s="15" t="n">
        <v>343964</v>
      </c>
    </row>
    <row r="317" customFormat="false" ht="12.75" hidden="false" customHeight="false" outlineLevel="0" collapsed="false">
      <c r="A317" s="14" t="n">
        <v>41220</v>
      </c>
      <c r="B317" s="15" t="n">
        <v>344075</v>
      </c>
    </row>
    <row r="318" customFormat="false" ht="12.75" hidden="false" customHeight="false" outlineLevel="0" collapsed="false">
      <c r="A318" s="14" t="n">
        <v>41221</v>
      </c>
      <c r="B318" s="15" t="n">
        <v>344220</v>
      </c>
    </row>
    <row r="319" customFormat="false" ht="12.75" hidden="false" customHeight="false" outlineLevel="0" collapsed="false">
      <c r="A319" s="14" t="n">
        <v>41222</v>
      </c>
      <c r="B319" s="15" t="n">
        <v>343933</v>
      </c>
    </row>
    <row r="320" customFormat="false" ht="12.75" hidden="false" customHeight="false" outlineLevel="0" collapsed="false">
      <c r="A320" s="14" t="n">
        <v>41223</v>
      </c>
      <c r="B320" s="15" t="n">
        <v>343989</v>
      </c>
    </row>
    <row r="321" customFormat="false" ht="12.75" hidden="false" customHeight="false" outlineLevel="0" collapsed="false">
      <c r="A321" s="14" t="n">
        <v>41224</v>
      </c>
      <c r="B321" s="15" t="n">
        <v>343989</v>
      </c>
    </row>
    <row r="322" customFormat="false" ht="12.75" hidden="false" customHeight="false" outlineLevel="0" collapsed="false">
      <c r="A322" s="14" t="n">
        <v>41225</v>
      </c>
      <c r="B322" s="15" t="n">
        <v>344002</v>
      </c>
    </row>
    <row r="323" customFormat="false" ht="12.75" hidden="false" customHeight="false" outlineLevel="0" collapsed="false">
      <c r="A323" s="14" t="n">
        <v>41226</v>
      </c>
      <c r="B323" s="15" t="n">
        <v>343946</v>
      </c>
    </row>
    <row r="324" customFormat="false" ht="12.75" hidden="false" customHeight="false" outlineLevel="0" collapsed="false">
      <c r="A324" s="14" t="n">
        <v>41227</v>
      </c>
      <c r="B324" s="15" t="n">
        <v>344030</v>
      </c>
    </row>
    <row r="325" customFormat="false" ht="12.75" hidden="false" customHeight="false" outlineLevel="0" collapsed="false">
      <c r="A325" s="14" t="n">
        <v>41228</v>
      </c>
      <c r="B325" s="15" t="n">
        <v>344160</v>
      </c>
    </row>
    <row r="326" customFormat="false" ht="12.75" hidden="false" customHeight="false" outlineLevel="0" collapsed="false">
      <c r="A326" s="14" t="n">
        <v>41229</v>
      </c>
      <c r="B326" s="15" t="n">
        <v>339636</v>
      </c>
    </row>
    <row r="327" customFormat="false" ht="12.75" hidden="false" customHeight="false" outlineLevel="0" collapsed="false">
      <c r="A327" s="14" t="n">
        <v>41230</v>
      </c>
      <c r="B327" s="15" t="n">
        <v>339678</v>
      </c>
    </row>
    <row r="328" customFormat="false" ht="12.75" hidden="false" customHeight="false" outlineLevel="0" collapsed="false">
      <c r="A328" s="14" t="n">
        <v>41231</v>
      </c>
      <c r="B328" s="15" t="n">
        <v>339678</v>
      </c>
    </row>
    <row r="329" customFormat="false" ht="12.75" hidden="false" customHeight="false" outlineLevel="0" collapsed="false">
      <c r="A329" s="14" t="n">
        <v>41232</v>
      </c>
      <c r="B329" s="15" t="n">
        <v>339673</v>
      </c>
    </row>
    <row r="330" customFormat="false" ht="12.75" hidden="false" customHeight="false" outlineLevel="0" collapsed="false">
      <c r="A330" s="14" t="n">
        <v>41233</v>
      </c>
      <c r="B330" s="15" t="n">
        <v>339244</v>
      </c>
    </row>
    <row r="331" customFormat="false" ht="12.75" hidden="false" customHeight="false" outlineLevel="0" collapsed="false">
      <c r="A331" s="14" t="n">
        <v>41234</v>
      </c>
      <c r="B331" s="15" t="n">
        <v>339340</v>
      </c>
    </row>
    <row r="332" customFormat="false" ht="12.75" hidden="false" customHeight="false" outlineLevel="0" collapsed="false">
      <c r="A332" s="14" t="n">
        <v>41235</v>
      </c>
      <c r="B332" s="15" t="n">
        <v>339426</v>
      </c>
    </row>
    <row r="333" customFormat="false" ht="12.75" hidden="false" customHeight="false" outlineLevel="0" collapsed="false">
      <c r="A333" s="14" t="n">
        <v>41236</v>
      </c>
      <c r="B333" s="15" t="n">
        <v>339426</v>
      </c>
    </row>
    <row r="334" customFormat="false" ht="12.75" hidden="false" customHeight="false" outlineLevel="0" collapsed="false">
      <c r="A334" s="14" t="n">
        <v>41237</v>
      </c>
      <c r="B334" s="15" t="n">
        <v>339424</v>
      </c>
    </row>
    <row r="335" customFormat="false" ht="12.75" hidden="false" customHeight="false" outlineLevel="0" collapsed="false">
      <c r="A335" s="14" t="n">
        <v>41238</v>
      </c>
      <c r="B335" s="15" t="n">
        <v>337645</v>
      </c>
    </row>
    <row r="336" customFormat="false" ht="12.75" hidden="false" customHeight="false" outlineLevel="0" collapsed="false">
      <c r="A336" s="14" t="n">
        <v>41239</v>
      </c>
      <c r="B336" s="15" t="n">
        <v>337652</v>
      </c>
    </row>
    <row r="337" customFormat="false" ht="12.75" hidden="false" customHeight="false" outlineLevel="0" collapsed="false">
      <c r="A337" s="14" t="n">
        <v>41240</v>
      </c>
      <c r="B337" s="15" t="n">
        <v>337723</v>
      </c>
    </row>
    <row r="338" customFormat="false" ht="12.75" hidden="false" customHeight="false" outlineLevel="0" collapsed="false">
      <c r="A338" s="14" t="n">
        <v>41241</v>
      </c>
      <c r="B338" s="15" t="n">
        <v>337862</v>
      </c>
    </row>
    <row r="339" customFormat="false" ht="12.75" hidden="false" customHeight="false" outlineLevel="0" collapsed="false">
      <c r="A339" s="14" t="n">
        <v>41242</v>
      </c>
      <c r="B339" s="15" t="n">
        <v>337973</v>
      </c>
    </row>
    <row r="340" customFormat="false" ht="12.75" hidden="false" customHeight="false" outlineLevel="0" collapsed="false">
      <c r="A340" s="14" t="n">
        <v>41243</v>
      </c>
      <c r="B340" s="15" t="n">
        <v>338193</v>
      </c>
    </row>
    <row r="341" customFormat="false" ht="12.75" hidden="false" customHeight="false" outlineLevel="0" collapsed="false">
      <c r="A341" s="14" t="n">
        <v>41244</v>
      </c>
      <c r="B341" s="15" t="n">
        <v>338127</v>
      </c>
    </row>
    <row r="342" customFormat="false" ht="12.75" hidden="false" customHeight="false" outlineLevel="0" collapsed="false">
      <c r="A342" s="14" t="n">
        <v>41245</v>
      </c>
      <c r="B342" s="15" t="n">
        <v>338302</v>
      </c>
    </row>
    <row r="343" customFormat="false" ht="12.75" hidden="false" customHeight="false" outlineLevel="0" collapsed="false">
      <c r="A343" s="14" t="n">
        <v>41246</v>
      </c>
      <c r="B343" s="15" t="n">
        <v>338318</v>
      </c>
    </row>
    <row r="344" customFormat="false" ht="12.75" hidden="false" customHeight="false" outlineLevel="0" collapsed="false">
      <c r="A344" s="14" t="n">
        <v>41247</v>
      </c>
      <c r="B344" s="15" t="n">
        <v>338690</v>
      </c>
    </row>
    <row r="345" customFormat="false" ht="12.75" hidden="false" customHeight="false" outlineLevel="0" collapsed="false">
      <c r="A345" s="14" t="n">
        <v>41248</v>
      </c>
      <c r="B345" s="15" t="n">
        <v>338814</v>
      </c>
    </row>
    <row r="346" customFormat="false" ht="12.75" hidden="false" customHeight="false" outlineLevel="0" collapsed="false">
      <c r="A346" s="14" t="n">
        <v>41249</v>
      </c>
      <c r="B346" s="15" t="n">
        <v>338897</v>
      </c>
    </row>
    <row r="347" customFormat="false" ht="12.75" hidden="false" customHeight="false" outlineLevel="0" collapsed="false">
      <c r="A347" s="14" t="n">
        <v>41250</v>
      </c>
      <c r="B347" s="15" t="n">
        <v>337100</v>
      </c>
    </row>
    <row r="348" customFormat="false" ht="12.75" hidden="false" customHeight="false" outlineLevel="0" collapsed="false">
      <c r="A348" s="14" t="n">
        <v>41251</v>
      </c>
      <c r="B348" s="15" t="n">
        <v>337192</v>
      </c>
    </row>
    <row r="349" customFormat="false" ht="12.75" hidden="false" customHeight="false" outlineLevel="0" collapsed="false">
      <c r="A349" s="14" t="n">
        <v>41252</v>
      </c>
      <c r="B349" s="15" t="n">
        <v>337192</v>
      </c>
    </row>
    <row r="350" customFormat="false" ht="12.75" hidden="false" customHeight="false" outlineLevel="0" collapsed="false">
      <c r="A350" s="14" t="n">
        <v>41253</v>
      </c>
      <c r="B350" s="15" t="n">
        <v>337198</v>
      </c>
    </row>
    <row r="351" customFormat="false" ht="12.75" hidden="false" customHeight="false" outlineLevel="0" collapsed="false">
      <c r="A351" s="14" t="n">
        <v>41254</v>
      </c>
      <c r="B351" s="15" t="n">
        <v>336704</v>
      </c>
    </row>
    <row r="352" customFormat="false" ht="12.75" hidden="false" customHeight="false" outlineLevel="0" collapsed="false">
      <c r="A352" s="14" t="n">
        <v>41255</v>
      </c>
      <c r="B352" s="15" t="n">
        <v>336874</v>
      </c>
    </row>
    <row r="353" customFormat="false" ht="12.75" hidden="false" customHeight="false" outlineLevel="0" collapsed="false">
      <c r="A353" s="14" t="n">
        <v>41256</v>
      </c>
      <c r="B353" s="15" t="n">
        <v>337065</v>
      </c>
    </row>
    <row r="354" customFormat="false" ht="12.75" hidden="false" customHeight="false" outlineLevel="0" collapsed="false">
      <c r="A354" s="14" t="n">
        <v>41257</v>
      </c>
      <c r="B354" s="15" t="n">
        <v>337610</v>
      </c>
    </row>
    <row r="355" customFormat="false" ht="12.75" hidden="false" customHeight="false" outlineLevel="0" collapsed="false">
      <c r="A355" s="14" t="n">
        <v>41258</v>
      </c>
      <c r="B355" s="15" t="n">
        <v>337699</v>
      </c>
    </row>
    <row r="356" customFormat="false" ht="12.75" hidden="false" customHeight="false" outlineLevel="0" collapsed="false">
      <c r="A356" s="14" t="n">
        <v>41259</v>
      </c>
      <c r="B356" s="15" t="n">
        <v>337927</v>
      </c>
    </row>
    <row r="357" customFormat="false" ht="12.75" hidden="false" customHeight="false" outlineLevel="0" collapsed="false">
      <c r="A357" s="14" t="n">
        <v>41260</v>
      </c>
      <c r="B357" s="15" t="n">
        <v>337932</v>
      </c>
    </row>
    <row r="358" customFormat="false" ht="12.75" hidden="false" customHeight="false" outlineLevel="0" collapsed="false">
      <c r="A358" s="14" t="n">
        <v>41261</v>
      </c>
      <c r="B358" s="15" t="n">
        <v>337357</v>
      </c>
    </row>
    <row r="359" customFormat="false" ht="12.75" hidden="false" customHeight="false" outlineLevel="0" collapsed="false">
      <c r="A359" s="14" t="n">
        <v>41262</v>
      </c>
      <c r="B359" s="15" t="n">
        <v>337499</v>
      </c>
    </row>
    <row r="360" customFormat="false" ht="12.75" hidden="false" customHeight="false" outlineLevel="0" collapsed="false">
      <c r="A360" s="14" t="n">
        <v>41263</v>
      </c>
      <c r="B360" s="15" t="n">
        <v>337660</v>
      </c>
    </row>
    <row r="361" customFormat="false" ht="12.75" hidden="false" customHeight="false" outlineLevel="0" collapsed="false">
      <c r="A361" s="14" t="n">
        <v>41264</v>
      </c>
      <c r="B361" s="15" t="n">
        <v>337790</v>
      </c>
    </row>
    <row r="362" customFormat="false" ht="12.75" hidden="false" customHeight="false" outlineLevel="0" collapsed="false">
      <c r="A362" s="14" t="n">
        <v>41265</v>
      </c>
      <c r="B362" s="15" t="n">
        <v>337746</v>
      </c>
    </row>
    <row r="363" customFormat="false" ht="12.75" hidden="false" customHeight="false" outlineLevel="0" collapsed="false">
      <c r="A363" s="14" t="n">
        <v>41266</v>
      </c>
      <c r="B363" s="15" t="n">
        <v>337930</v>
      </c>
    </row>
    <row r="364" customFormat="false" ht="12.75" hidden="false" customHeight="false" outlineLevel="0" collapsed="false">
      <c r="A364" s="14" t="n">
        <v>41267</v>
      </c>
      <c r="B364" s="15" t="n">
        <v>337930</v>
      </c>
    </row>
    <row r="365" customFormat="false" ht="12.75" hidden="false" customHeight="false" outlineLevel="0" collapsed="false">
      <c r="A365" s="14" t="n">
        <v>41268</v>
      </c>
      <c r="B365" s="15" t="n">
        <v>338383</v>
      </c>
    </row>
    <row r="366" customFormat="false" ht="12.75" hidden="false" customHeight="false" outlineLevel="0" collapsed="false">
      <c r="A366" s="14" t="n">
        <v>41269</v>
      </c>
      <c r="B366" s="15" t="n">
        <v>338221</v>
      </c>
    </row>
    <row r="367" customFormat="false" ht="12.75" hidden="false" customHeight="false" outlineLevel="0" collapsed="false">
      <c r="A367" s="14" t="n">
        <v>41270</v>
      </c>
      <c r="B367" s="15" t="n">
        <v>338358</v>
      </c>
    </row>
    <row r="368" customFormat="false" ht="12.75" hidden="false" customHeight="false" outlineLevel="0" collapsed="false">
      <c r="A368" s="14" t="n">
        <v>41271</v>
      </c>
      <c r="B368" s="15" t="n">
        <v>338679</v>
      </c>
    </row>
    <row r="369" customFormat="false" ht="12.75" hidden="false" customHeight="false" outlineLevel="0" collapsed="false">
      <c r="A369" s="14" t="n">
        <v>41272</v>
      </c>
      <c r="B369" s="15" t="n">
        <v>338886</v>
      </c>
    </row>
    <row r="370" customFormat="false" ht="12.75" hidden="false" customHeight="false" outlineLevel="0" collapsed="false">
      <c r="A370" s="14" t="n">
        <v>41273</v>
      </c>
      <c r="B370" s="15" t="n">
        <v>338886</v>
      </c>
    </row>
    <row r="371" customFormat="false" ht="12.75" hidden="false" customHeight="false" outlineLevel="0" collapsed="false">
      <c r="A371" s="14" t="n">
        <v>41274</v>
      </c>
      <c r="B371" s="15" t="n">
        <v>338888</v>
      </c>
    </row>
    <row r="372" customFormat="false" ht="12.75" hidden="false" customHeight="false" outlineLevel="0" collapsed="false">
      <c r="A372" s="14" t="n">
        <v>41275</v>
      </c>
      <c r="B372" s="15" t="n">
        <v>339343</v>
      </c>
    </row>
    <row r="373" customFormat="false" ht="12.75" hidden="false" customHeight="false" outlineLevel="0" collapsed="false">
      <c r="A373" s="14" t="n">
        <v>41276</v>
      </c>
      <c r="B373" s="15" t="n">
        <v>339375</v>
      </c>
    </row>
    <row r="374" customFormat="false" ht="12.75" hidden="false" customHeight="false" outlineLevel="0" collapsed="false">
      <c r="A374" s="14" t="n">
        <v>41277</v>
      </c>
      <c r="B374" s="15" t="n">
        <v>339371</v>
      </c>
    </row>
    <row r="375" customFormat="false" ht="12.75" hidden="false" customHeight="false" outlineLevel="0" collapsed="false">
      <c r="A375" s="14" t="n">
        <v>41278</v>
      </c>
      <c r="B375" s="15" t="n">
        <v>339592</v>
      </c>
    </row>
    <row r="376" customFormat="false" ht="12.75" hidden="false" customHeight="false" outlineLevel="0" collapsed="false">
      <c r="A376" s="14" t="n">
        <v>41279</v>
      </c>
      <c r="B376" s="15" t="n">
        <v>339853</v>
      </c>
    </row>
    <row r="377" customFormat="false" ht="12.75" hidden="false" customHeight="false" outlineLevel="0" collapsed="false">
      <c r="A377" s="14" t="n">
        <v>41280</v>
      </c>
      <c r="B377" s="15" t="n">
        <v>339851</v>
      </c>
    </row>
    <row r="378" customFormat="false" ht="12.75" hidden="false" customHeight="false" outlineLevel="0" collapsed="false">
      <c r="A378" s="14" t="n">
        <v>41281</v>
      </c>
      <c r="B378" s="15" t="n">
        <v>339867</v>
      </c>
    </row>
    <row r="379" customFormat="false" ht="12.75" hidden="false" customHeight="false" outlineLevel="0" collapsed="false">
      <c r="A379" s="14" t="n">
        <v>41282</v>
      </c>
      <c r="B379" s="15" t="n">
        <v>340149</v>
      </c>
    </row>
    <row r="380" customFormat="false" ht="12.75" hidden="false" customHeight="false" outlineLevel="0" collapsed="false">
      <c r="A380" s="14" t="n">
        <v>41283</v>
      </c>
      <c r="B380" s="15" t="n">
        <v>340325</v>
      </c>
    </row>
    <row r="381" customFormat="false" ht="12.75" hidden="false" customHeight="false" outlineLevel="0" collapsed="false">
      <c r="A381" s="14" t="n">
        <v>41284</v>
      </c>
      <c r="B381" s="15" t="n">
        <v>340585</v>
      </c>
    </row>
    <row r="382" customFormat="false" ht="12.75" hidden="false" customHeight="false" outlineLevel="0" collapsed="false">
      <c r="A382" s="14" t="n">
        <v>41285</v>
      </c>
      <c r="B382" s="15" t="n">
        <v>342504</v>
      </c>
    </row>
    <row r="383" customFormat="false" ht="12.75" hidden="false" customHeight="false" outlineLevel="0" collapsed="false">
      <c r="A383" s="14" t="n">
        <v>41286</v>
      </c>
      <c r="B383" s="15" t="n">
        <v>342710</v>
      </c>
    </row>
    <row r="384" customFormat="false" ht="12.75" hidden="false" customHeight="false" outlineLevel="0" collapsed="false">
      <c r="A384" s="14" t="n">
        <v>41287</v>
      </c>
      <c r="B384" s="15" t="n">
        <v>342710</v>
      </c>
    </row>
    <row r="385" customFormat="false" ht="12.75" hidden="false" customHeight="false" outlineLevel="0" collapsed="false">
      <c r="A385" s="14" t="n">
        <v>41288</v>
      </c>
      <c r="B385" s="15" t="n">
        <v>342710</v>
      </c>
    </row>
    <row r="386" customFormat="false" ht="12.75" hidden="false" customHeight="false" outlineLevel="0" collapsed="false">
      <c r="A386" s="14" t="n">
        <v>41289</v>
      </c>
      <c r="B386" s="15" t="n">
        <v>343167</v>
      </c>
    </row>
    <row r="387" customFormat="false" ht="12.75" hidden="false" customHeight="false" outlineLevel="0" collapsed="false">
      <c r="A387" s="14" t="n">
        <v>41290</v>
      </c>
      <c r="B387" s="15" t="n">
        <v>343380</v>
      </c>
    </row>
    <row r="388" customFormat="false" ht="12.75" hidden="false" customHeight="false" outlineLevel="0" collapsed="false">
      <c r="A388" s="14" t="n">
        <v>41291</v>
      </c>
      <c r="B388" s="15" t="n">
        <v>343617</v>
      </c>
    </row>
    <row r="389" customFormat="false" ht="12.75" hidden="false" customHeight="false" outlineLevel="0" collapsed="false">
      <c r="A389" s="14" t="n">
        <v>41292</v>
      </c>
      <c r="B389" s="15" t="n">
        <v>340218</v>
      </c>
    </row>
    <row r="390" customFormat="false" ht="12.75" hidden="false" customHeight="false" outlineLevel="0" collapsed="false">
      <c r="A390" s="14" t="n">
        <v>41293</v>
      </c>
      <c r="B390" s="15" t="n">
        <v>340497</v>
      </c>
    </row>
    <row r="391" customFormat="false" ht="12.75" hidden="false" customHeight="false" outlineLevel="0" collapsed="false">
      <c r="A391" s="14" t="n">
        <v>41294</v>
      </c>
      <c r="B391" s="15" t="n">
        <v>340497</v>
      </c>
    </row>
    <row r="392" customFormat="false" ht="12.75" hidden="false" customHeight="false" outlineLevel="0" collapsed="false">
      <c r="A392" s="14" t="n">
        <v>41295</v>
      </c>
      <c r="B392" s="15" t="n">
        <v>340500</v>
      </c>
    </row>
    <row r="393" customFormat="false" ht="12.75" hidden="false" customHeight="false" outlineLevel="0" collapsed="false">
      <c r="A393" s="14" t="n">
        <v>41296</v>
      </c>
      <c r="B393" s="15" t="n">
        <v>339571</v>
      </c>
    </row>
    <row r="394" customFormat="false" ht="12.75" hidden="false" customHeight="false" outlineLevel="0" collapsed="false">
      <c r="A394" s="14" t="n">
        <v>41297</v>
      </c>
      <c r="B394" s="15" t="n">
        <v>339771</v>
      </c>
    </row>
    <row r="395" customFormat="false" ht="12.75" hidden="false" customHeight="false" outlineLevel="0" collapsed="false">
      <c r="A395" s="14" t="n">
        <v>41298</v>
      </c>
      <c r="B395" s="15" t="n">
        <v>340003</v>
      </c>
    </row>
    <row r="396" customFormat="false" ht="12.75" hidden="false" customHeight="false" outlineLevel="0" collapsed="false">
      <c r="A396" s="14" t="n">
        <v>41299</v>
      </c>
      <c r="B396" s="15" t="n">
        <v>340714</v>
      </c>
    </row>
    <row r="397" customFormat="false" ht="12.75" hidden="false" customHeight="false" outlineLevel="0" collapsed="false">
      <c r="A397" s="14" t="n">
        <v>41300</v>
      </c>
      <c r="B397" s="15" t="n">
        <v>340867</v>
      </c>
    </row>
    <row r="398" customFormat="false" ht="12.75" hidden="false" customHeight="false" outlineLevel="0" collapsed="false">
      <c r="A398" s="14" t="n">
        <v>41301</v>
      </c>
      <c r="B398" s="15" t="n">
        <v>340867</v>
      </c>
    </row>
    <row r="399" customFormat="false" ht="12.75" hidden="false" customHeight="false" outlineLevel="0" collapsed="false">
      <c r="A399" s="14" t="n">
        <v>41302</v>
      </c>
      <c r="B399" s="15" t="n">
        <v>340872</v>
      </c>
    </row>
    <row r="400" customFormat="false" ht="12.75" hidden="false" customHeight="false" outlineLevel="0" collapsed="false">
      <c r="A400" s="14" t="n">
        <v>41303</v>
      </c>
      <c r="B400" s="15" t="n">
        <v>340950</v>
      </c>
    </row>
    <row r="401" customFormat="false" ht="12.75" hidden="false" customHeight="false" outlineLevel="0" collapsed="false">
      <c r="A401" s="14" t="n">
        <v>41304</v>
      </c>
      <c r="B401" s="15" t="n">
        <v>341238</v>
      </c>
    </row>
    <row r="402" customFormat="false" ht="12.75" hidden="false" customHeight="false" outlineLevel="0" collapsed="false">
      <c r="A402" s="14" t="n">
        <v>41305</v>
      </c>
      <c r="B402" s="15" t="n">
        <v>341461</v>
      </c>
    </row>
    <row r="403" customFormat="false" ht="12.75" hidden="false" customHeight="false" outlineLevel="0" collapsed="false">
      <c r="A403" s="14" t="n">
        <v>41306</v>
      </c>
      <c r="B403" s="15" t="n">
        <v>341558</v>
      </c>
    </row>
    <row r="404" customFormat="false" ht="12.75" hidden="false" customHeight="false" outlineLevel="0" collapsed="false">
      <c r="A404" s="14" t="n">
        <v>41307</v>
      </c>
      <c r="B404" s="15" t="n">
        <v>341575</v>
      </c>
    </row>
    <row r="405" customFormat="false" ht="12.75" hidden="false" customHeight="false" outlineLevel="0" collapsed="false">
      <c r="A405" s="14" t="n">
        <v>41308</v>
      </c>
      <c r="B405" s="15" t="n">
        <v>341575</v>
      </c>
    </row>
    <row r="406" customFormat="false" ht="12.75" hidden="false" customHeight="false" outlineLevel="0" collapsed="false">
      <c r="A406" s="14" t="n">
        <v>41309</v>
      </c>
      <c r="B406" s="15" t="n">
        <v>341587</v>
      </c>
    </row>
    <row r="407" customFormat="false" ht="12.75" hidden="false" customHeight="false" outlineLevel="0" collapsed="false">
      <c r="A407" s="14" t="n">
        <v>41310</v>
      </c>
      <c r="B407" s="15" t="n">
        <v>341696</v>
      </c>
    </row>
    <row r="408" customFormat="false" ht="12.75" hidden="false" customHeight="false" outlineLevel="0" collapsed="false">
      <c r="A408" s="14" t="n">
        <v>41311</v>
      </c>
      <c r="B408" s="15" t="n">
        <v>341886</v>
      </c>
    </row>
    <row r="409" customFormat="false" ht="12.75" hidden="false" customHeight="false" outlineLevel="0" collapsed="false">
      <c r="A409" s="14" t="n">
        <v>41312</v>
      </c>
      <c r="B409" s="15" t="n">
        <v>342020</v>
      </c>
    </row>
    <row r="410" customFormat="false" ht="12.75" hidden="false" customHeight="false" outlineLevel="0" collapsed="false">
      <c r="A410" s="14" t="n">
        <v>41313</v>
      </c>
      <c r="B410" s="15" t="n">
        <v>342843</v>
      </c>
    </row>
    <row r="411" customFormat="false" ht="12.75" hidden="false" customHeight="false" outlineLevel="0" collapsed="false">
      <c r="A411" s="14" t="n">
        <v>41314</v>
      </c>
      <c r="B411" s="15" t="n">
        <v>342966</v>
      </c>
    </row>
    <row r="412" customFormat="false" ht="12.75" hidden="false" customHeight="false" outlineLevel="0" collapsed="false">
      <c r="A412" s="14" t="n">
        <v>41315</v>
      </c>
      <c r="B412" s="15" t="n">
        <v>342966</v>
      </c>
    </row>
    <row r="413" customFormat="false" ht="12.75" hidden="false" customHeight="false" outlineLevel="0" collapsed="false">
      <c r="A413" s="14" t="n">
        <v>41316</v>
      </c>
      <c r="B413" s="15" t="n">
        <v>342967</v>
      </c>
    </row>
    <row r="414" customFormat="false" ht="12.75" hidden="false" customHeight="false" outlineLevel="0" collapsed="false">
      <c r="A414" s="14" t="n">
        <v>41317</v>
      </c>
      <c r="B414" s="15" t="n">
        <v>342979</v>
      </c>
    </row>
    <row r="415" customFormat="false" ht="12.75" hidden="false" customHeight="false" outlineLevel="0" collapsed="false">
      <c r="A415" s="14" t="n">
        <v>41318</v>
      </c>
      <c r="B415" s="15" t="n">
        <v>343230</v>
      </c>
    </row>
    <row r="416" customFormat="false" ht="12.75" hidden="false" customHeight="false" outlineLevel="0" collapsed="false">
      <c r="A416" s="14" t="n">
        <v>41319</v>
      </c>
      <c r="B416" s="15" t="n">
        <v>343455</v>
      </c>
    </row>
    <row r="417" customFormat="false" ht="12.75" hidden="false" customHeight="false" outlineLevel="0" collapsed="false">
      <c r="A417" s="14" t="n">
        <v>41320</v>
      </c>
      <c r="B417" s="15" t="n">
        <v>343981</v>
      </c>
    </row>
    <row r="418" customFormat="false" ht="12.75" hidden="false" customHeight="false" outlineLevel="0" collapsed="false">
      <c r="A418" s="14" t="n">
        <v>41321</v>
      </c>
      <c r="B418" s="15" t="n">
        <v>344096</v>
      </c>
    </row>
    <row r="419" customFormat="false" ht="12.75" hidden="false" customHeight="false" outlineLevel="0" collapsed="false">
      <c r="A419" s="14" t="n">
        <v>41322</v>
      </c>
      <c r="B419" s="15" t="n">
        <v>344096</v>
      </c>
    </row>
    <row r="420" customFormat="false" ht="12.75" hidden="false" customHeight="false" outlineLevel="0" collapsed="false">
      <c r="A420" s="14" t="n">
        <v>41323</v>
      </c>
      <c r="B420" s="15" t="n">
        <v>344100</v>
      </c>
    </row>
    <row r="421" customFormat="false" ht="12.75" hidden="false" customHeight="false" outlineLevel="0" collapsed="false">
      <c r="A421" s="14" t="n">
        <v>41324</v>
      </c>
      <c r="B421" s="15" t="n">
        <v>345001</v>
      </c>
    </row>
    <row r="422" customFormat="false" ht="12.75" hidden="false" customHeight="false" outlineLevel="0" collapsed="false">
      <c r="A422" s="14" t="n">
        <v>41325</v>
      </c>
      <c r="B422" s="15" t="n">
        <v>345144</v>
      </c>
    </row>
    <row r="423" customFormat="false" ht="12.75" hidden="false" customHeight="false" outlineLevel="0" collapsed="false">
      <c r="A423" s="14" t="n">
        <v>41326</v>
      </c>
      <c r="B423" s="15" t="n">
        <v>345344</v>
      </c>
    </row>
    <row r="424" customFormat="false" ht="12.75" hidden="false" customHeight="false" outlineLevel="0" collapsed="false">
      <c r="A424" s="14" t="n">
        <v>41327</v>
      </c>
      <c r="B424" s="15" t="n">
        <v>346247</v>
      </c>
    </row>
    <row r="425" customFormat="false" ht="12.75" hidden="false" customHeight="false" outlineLevel="0" collapsed="false">
      <c r="A425" s="14" t="n">
        <v>41328</v>
      </c>
      <c r="B425" s="15" t="n">
        <v>346399</v>
      </c>
    </row>
    <row r="426" customFormat="false" ht="12.75" hidden="false" customHeight="false" outlineLevel="0" collapsed="false">
      <c r="A426" s="14" t="n">
        <v>41329</v>
      </c>
      <c r="B426" s="15" t="n">
        <v>346399</v>
      </c>
    </row>
    <row r="427" customFormat="false" ht="12.75" hidden="false" customHeight="false" outlineLevel="0" collapsed="false">
      <c r="A427" s="14" t="n">
        <v>41330</v>
      </c>
      <c r="B427" s="15" t="n">
        <v>346398</v>
      </c>
    </row>
    <row r="428" customFormat="false" ht="12.75" hidden="false" customHeight="false" outlineLevel="0" collapsed="false">
      <c r="A428" s="14" t="n">
        <v>41331</v>
      </c>
      <c r="B428" s="15" t="n">
        <v>346832</v>
      </c>
    </row>
    <row r="429" customFormat="false" ht="12.75" hidden="false" customHeight="false" outlineLevel="0" collapsed="false">
      <c r="A429" s="14" t="n">
        <v>41332</v>
      </c>
      <c r="B429" s="15" t="n">
        <v>347041</v>
      </c>
    </row>
    <row r="430" customFormat="false" ht="12.75" hidden="false" customHeight="false" outlineLevel="0" collapsed="false">
      <c r="A430" s="14" t="n">
        <v>41333</v>
      </c>
      <c r="B430" s="15" t="n">
        <v>347292</v>
      </c>
    </row>
    <row r="431" customFormat="false" ht="12.75" hidden="false" customHeight="false" outlineLevel="0" collapsed="false">
      <c r="A431" s="14" t="n">
        <v>41334</v>
      </c>
      <c r="B431" s="15" t="n">
        <v>346062</v>
      </c>
    </row>
    <row r="432" customFormat="false" ht="12.75" hidden="false" customHeight="false" outlineLevel="0" collapsed="false">
      <c r="A432" s="14" t="n">
        <v>41335</v>
      </c>
      <c r="B432" s="15" t="n">
        <v>346007</v>
      </c>
    </row>
    <row r="433" customFormat="false" ht="12.75" hidden="false" customHeight="false" outlineLevel="0" collapsed="false">
      <c r="A433" s="14" t="n">
        <v>41336</v>
      </c>
      <c r="B433" s="15" t="n">
        <v>346007</v>
      </c>
    </row>
    <row r="434" customFormat="false" ht="12.75" hidden="false" customHeight="false" outlineLevel="0" collapsed="false">
      <c r="A434" s="14" t="n">
        <v>41337</v>
      </c>
      <c r="B434" s="15" t="n">
        <v>346010</v>
      </c>
    </row>
    <row r="435" customFormat="false" ht="12.75" hidden="false" customHeight="false" outlineLevel="0" collapsed="false">
      <c r="A435" s="14" t="n">
        <v>41338</v>
      </c>
      <c r="B435" s="15" t="n">
        <v>344048</v>
      </c>
    </row>
    <row r="436" customFormat="false" ht="12.75" hidden="false" customHeight="false" outlineLevel="0" collapsed="false">
      <c r="A436" s="14" t="n">
        <v>41339</v>
      </c>
      <c r="B436" s="15" t="n">
        <v>344248</v>
      </c>
    </row>
    <row r="437" customFormat="false" ht="12.75" hidden="false" customHeight="false" outlineLevel="0" collapsed="false">
      <c r="A437" s="14" t="n">
        <v>41340</v>
      </c>
      <c r="B437" s="15" t="n">
        <v>344509</v>
      </c>
    </row>
    <row r="438" customFormat="false" ht="12.75" hidden="false" customHeight="false" outlineLevel="0" collapsed="false">
      <c r="A438" s="14" t="n">
        <v>41341</v>
      </c>
      <c r="B438" s="15" t="n">
        <v>344522</v>
      </c>
    </row>
    <row r="439" customFormat="false" ht="12.75" hidden="false" customHeight="false" outlineLevel="0" collapsed="false">
      <c r="A439" s="14" t="n">
        <v>41342</v>
      </c>
      <c r="B439" s="15" t="n">
        <v>344703</v>
      </c>
    </row>
    <row r="440" customFormat="false" ht="12.75" hidden="false" customHeight="false" outlineLevel="0" collapsed="false">
      <c r="A440" s="14" t="n">
        <v>41343</v>
      </c>
      <c r="B440" s="15" t="n">
        <v>344703</v>
      </c>
    </row>
    <row r="441" customFormat="false" ht="12.75" hidden="false" customHeight="false" outlineLevel="0" collapsed="false">
      <c r="A441" s="14" t="n">
        <v>41344</v>
      </c>
      <c r="B441" s="15" t="n">
        <v>344707</v>
      </c>
    </row>
    <row r="442" customFormat="false" ht="12.75" hidden="false" customHeight="false" outlineLevel="0" collapsed="false">
      <c r="A442" s="14" t="n">
        <v>41345</v>
      </c>
      <c r="B442" s="15" t="n">
        <v>345026</v>
      </c>
    </row>
    <row r="443" customFormat="false" ht="12.75" hidden="false" customHeight="false" outlineLevel="0" collapsed="false">
      <c r="A443" s="14" t="n">
        <v>41346</v>
      </c>
      <c r="B443" s="15" t="n">
        <v>345254</v>
      </c>
    </row>
    <row r="444" customFormat="false" ht="12.75" hidden="false" customHeight="false" outlineLevel="0" collapsed="false">
      <c r="A444" s="14" t="n">
        <v>41347</v>
      </c>
      <c r="B444" s="15" t="n">
        <v>345439</v>
      </c>
    </row>
    <row r="445" customFormat="false" ht="12.75" hidden="false" customHeight="false" outlineLevel="0" collapsed="false">
      <c r="A445" s="14" t="n">
        <v>41348</v>
      </c>
      <c r="B445" s="15" t="n">
        <v>346628</v>
      </c>
    </row>
    <row r="446" customFormat="false" ht="12.75" hidden="false" customHeight="false" outlineLevel="0" collapsed="false">
      <c r="A446" s="14" t="n">
        <v>41349</v>
      </c>
      <c r="B446" s="15" t="n">
        <v>346731</v>
      </c>
    </row>
    <row r="447" customFormat="false" ht="12.75" hidden="false" customHeight="false" outlineLevel="0" collapsed="false">
      <c r="A447" s="14" t="n">
        <v>41350</v>
      </c>
      <c r="B447" s="15" t="n">
        <v>346731</v>
      </c>
    </row>
    <row r="448" customFormat="false" ht="12.75" hidden="false" customHeight="false" outlineLevel="0" collapsed="false">
      <c r="A448" s="14" t="n">
        <v>41351</v>
      </c>
      <c r="B448" s="15" t="n">
        <v>346734</v>
      </c>
    </row>
    <row r="449" customFormat="false" ht="12.75" hidden="false" customHeight="false" outlineLevel="0" collapsed="false">
      <c r="A449" s="14" t="n">
        <v>41352</v>
      </c>
      <c r="B449" s="15" t="n">
        <v>347733</v>
      </c>
    </row>
    <row r="450" customFormat="false" ht="12.75" hidden="false" customHeight="false" outlineLevel="0" collapsed="false">
      <c r="A450" s="14" t="n">
        <v>41353</v>
      </c>
      <c r="B450" s="15" t="n">
        <v>348020</v>
      </c>
    </row>
    <row r="451" customFormat="false" ht="12.75" hidden="false" customHeight="false" outlineLevel="0" collapsed="false">
      <c r="A451" s="14" t="n">
        <v>41354</v>
      </c>
      <c r="B451" s="15" t="n">
        <v>348182</v>
      </c>
    </row>
    <row r="452" customFormat="false" ht="12.75" hidden="false" customHeight="false" outlineLevel="0" collapsed="false">
      <c r="A452" s="14" t="n">
        <v>41355</v>
      </c>
      <c r="B452" s="15" t="n">
        <v>348342</v>
      </c>
    </row>
    <row r="453" customFormat="false" ht="12.75" hidden="false" customHeight="false" outlineLevel="0" collapsed="false">
      <c r="A453" s="14" t="n">
        <v>41356</v>
      </c>
      <c r="B453" s="15" t="n">
        <v>348553</v>
      </c>
    </row>
    <row r="454" customFormat="false" ht="12.75" hidden="false" customHeight="false" outlineLevel="0" collapsed="false">
      <c r="A454" s="14" t="n">
        <v>41357</v>
      </c>
      <c r="B454" s="15" t="n">
        <v>348553</v>
      </c>
    </row>
    <row r="455" customFormat="false" ht="12.75" hidden="false" customHeight="false" outlineLevel="0" collapsed="false">
      <c r="A455" s="14" t="n">
        <v>41358</v>
      </c>
      <c r="B455" s="15" t="n">
        <v>348564</v>
      </c>
    </row>
    <row r="456" customFormat="false" ht="12.75" hidden="false" customHeight="false" outlineLevel="0" collapsed="false">
      <c r="A456" s="14" t="n">
        <v>41359</v>
      </c>
      <c r="B456" s="15" t="n">
        <v>348428</v>
      </c>
    </row>
    <row r="457" customFormat="false" ht="12.75" hidden="false" customHeight="false" outlineLevel="0" collapsed="false">
      <c r="A457" s="14" t="n">
        <v>41360</v>
      </c>
      <c r="B457" s="15" t="n">
        <v>348577</v>
      </c>
    </row>
    <row r="458" customFormat="false" ht="12.75" hidden="false" customHeight="false" outlineLevel="0" collapsed="false">
      <c r="A458" s="14" t="n">
        <v>41361</v>
      </c>
      <c r="B458" s="15" t="n">
        <v>348791</v>
      </c>
    </row>
    <row r="459" customFormat="false" ht="12.75" hidden="false" customHeight="false" outlineLevel="0" collapsed="false">
      <c r="A459" s="14" t="n">
        <v>41362</v>
      </c>
      <c r="B459" s="15" t="n">
        <v>349071</v>
      </c>
    </row>
    <row r="460" customFormat="false" ht="12.75" hidden="false" customHeight="false" outlineLevel="0" collapsed="false">
      <c r="A460" s="14" t="n">
        <v>41363</v>
      </c>
      <c r="B460" s="15" t="n">
        <v>349043</v>
      </c>
    </row>
    <row r="461" customFormat="false" ht="12.75" hidden="false" customHeight="false" outlineLevel="0" collapsed="false">
      <c r="A461" s="14" t="n">
        <v>41364</v>
      </c>
      <c r="B461" s="15" t="n">
        <v>349040</v>
      </c>
    </row>
    <row r="462" customFormat="false" ht="12.75" hidden="false" customHeight="false" outlineLevel="0" collapsed="false">
      <c r="A462" s="14" t="n">
        <v>41365</v>
      </c>
      <c r="B462" s="15" t="n">
        <v>349062</v>
      </c>
    </row>
    <row r="463" customFormat="false" ht="12.75" hidden="false" customHeight="false" outlineLevel="0" collapsed="false">
      <c r="A463" s="14" t="n">
        <v>41366</v>
      </c>
      <c r="B463" s="15" t="n">
        <v>349478</v>
      </c>
    </row>
    <row r="464" customFormat="false" ht="12.75" hidden="false" customHeight="false" outlineLevel="0" collapsed="false">
      <c r="A464" s="14" t="n">
        <v>41367</v>
      </c>
      <c r="B464" s="15" t="n">
        <v>349624</v>
      </c>
    </row>
    <row r="465" customFormat="false" ht="12.75" hidden="false" customHeight="false" outlineLevel="0" collapsed="false">
      <c r="A465" s="14" t="n">
        <v>41368</v>
      </c>
      <c r="B465" s="15" t="n">
        <v>349804</v>
      </c>
    </row>
    <row r="466" customFormat="false" ht="12.75" hidden="false" customHeight="false" outlineLevel="0" collapsed="false">
      <c r="A466" s="14" t="n">
        <v>41369</v>
      </c>
      <c r="B466" s="15" t="n">
        <v>350344</v>
      </c>
    </row>
    <row r="467" customFormat="false" ht="12.75" hidden="false" customHeight="false" outlineLevel="0" collapsed="false">
      <c r="A467" s="14" t="n">
        <v>41370</v>
      </c>
      <c r="B467" s="15" t="n">
        <v>350489</v>
      </c>
    </row>
    <row r="468" customFormat="false" ht="12.75" hidden="false" customHeight="false" outlineLevel="0" collapsed="false">
      <c r="A468" s="14" t="n">
        <v>41371</v>
      </c>
      <c r="B468" s="15" t="n">
        <v>350489</v>
      </c>
    </row>
    <row r="469" customFormat="false" ht="12.75" hidden="false" customHeight="false" outlineLevel="0" collapsed="false">
      <c r="A469" s="14" t="n">
        <v>41372</v>
      </c>
      <c r="B469" s="15" t="n">
        <v>350498</v>
      </c>
    </row>
    <row r="470" customFormat="false" ht="12.75" hidden="false" customHeight="false" outlineLevel="0" collapsed="false">
      <c r="A470" s="14" t="n">
        <v>41373</v>
      </c>
      <c r="B470" s="15" t="n">
        <v>350854</v>
      </c>
    </row>
    <row r="471" customFormat="false" ht="12.75" hidden="false" customHeight="false" outlineLevel="0" collapsed="false">
      <c r="A471" s="14" t="n">
        <v>41374</v>
      </c>
      <c r="B471" s="15" t="n">
        <v>351022</v>
      </c>
    </row>
    <row r="472" customFormat="false" ht="12.75" hidden="false" customHeight="false" outlineLevel="0" collapsed="false">
      <c r="A472" s="14" t="n">
        <v>41375</v>
      </c>
      <c r="B472" s="15" t="n">
        <v>351251</v>
      </c>
    </row>
    <row r="473" customFormat="false" ht="12.75" hidden="false" customHeight="false" outlineLevel="0" collapsed="false">
      <c r="A473" s="14" t="n">
        <v>41376</v>
      </c>
      <c r="B473" s="15" t="n">
        <v>351614</v>
      </c>
    </row>
    <row r="474" customFormat="false" ht="12.75" hidden="false" customHeight="false" outlineLevel="0" collapsed="false">
      <c r="A474" s="14" t="n">
        <v>41377</v>
      </c>
      <c r="B474" s="15" t="n">
        <v>351824</v>
      </c>
    </row>
    <row r="475" customFormat="false" ht="12.75" hidden="false" customHeight="false" outlineLevel="0" collapsed="false">
      <c r="A475" s="14" t="n">
        <v>41378</v>
      </c>
      <c r="B475" s="15" t="n">
        <v>351824</v>
      </c>
    </row>
    <row r="476" customFormat="false" ht="12.75" hidden="false" customHeight="false" outlineLevel="0" collapsed="false">
      <c r="A476" s="14" t="n">
        <v>41379</v>
      </c>
      <c r="B476" s="15" t="n">
        <v>351822</v>
      </c>
    </row>
    <row r="477" customFormat="false" ht="12.75" hidden="false" customHeight="false" outlineLevel="0" collapsed="false">
      <c r="A477" s="14" t="n">
        <v>41380</v>
      </c>
      <c r="B477" s="15" t="n">
        <v>352089</v>
      </c>
    </row>
    <row r="478" customFormat="false" ht="12.75" hidden="false" customHeight="false" outlineLevel="0" collapsed="false">
      <c r="A478" s="14" t="n">
        <v>41381</v>
      </c>
      <c r="B478" s="15" t="n">
        <v>352298</v>
      </c>
    </row>
    <row r="479" customFormat="false" ht="12.75" hidden="false" customHeight="false" outlineLevel="0" collapsed="false">
      <c r="A479" s="14" t="n">
        <v>41382</v>
      </c>
      <c r="B479" s="15" t="n">
        <v>352515</v>
      </c>
    </row>
    <row r="480" customFormat="false" ht="12.75" hidden="false" customHeight="false" outlineLevel="0" collapsed="false">
      <c r="A480" s="14" t="n">
        <v>41383</v>
      </c>
      <c r="B480" s="15" t="n">
        <v>352952</v>
      </c>
    </row>
    <row r="481" customFormat="false" ht="12.75" hidden="false" customHeight="false" outlineLevel="0" collapsed="false">
      <c r="A481" s="14" t="n">
        <v>41384</v>
      </c>
      <c r="B481" s="15" t="n">
        <v>353099</v>
      </c>
    </row>
    <row r="482" customFormat="false" ht="12.75" hidden="false" customHeight="false" outlineLevel="0" collapsed="false">
      <c r="A482" s="14" t="n">
        <v>41385</v>
      </c>
      <c r="B482" s="15" t="n">
        <v>353099</v>
      </c>
    </row>
    <row r="483" customFormat="false" ht="12.75" hidden="false" customHeight="false" outlineLevel="0" collapsed="false">
      <c r="A483" s="14" t="n">
        <v>41386</v>
      </c>
      <c r="B483" s="15" t="n">
        <v>353099</v>
      </c>
    </row>
    <row r="484" customFormat="false" ht="12.75" hidden="false" customHeight="false" outlineLevel="0" collapsed="false">
      <c r="A484" s="14" t="n">
        <v>41387</v>
      </c>
      <c r="B484" s="15" t="n">
        <v>353323</v>
      </c>
    </row>
    <row r="485" customFormat="false" ht="12.75" hidden="false" customHeight="false" outlineLevel="0" collapsed="false">
      <c r="A485" s="14" t="n">
        <v>41388</v>
      </c>
      <c r="B485" s="15" t="n">
        <v>353542</v>
      </c>
    </row>
    <row r="486" customFormat="false" ht="12.75" hidden="false" customHeight="false" outlineLevel="0" collapsed="false">
      <c r="A486" s="14" t="n">
        <v>41389</v>
      </c>
      <c r="B486" s="15" t="n">
        <v>353713</v>
      </c>
    </row>
    <row r="487" customFormat="false" ht="12.75" hidden="false" customHeight="false" outlineLevel="0" collapsed="false">
      <c r="A487" s="14" t="n">
        <v>41390</v>
      </c>
      <c r="B487" s="15" t="n">
        <v>353921</v>
      </c>
    </row>
    <row r="488" customFormat="false" ht="12.75" hidden="false" customHeight="false" outlineLevel="0" collapsed="false">
      <c r="A488" s="14" t="n">
        <v>41391</v>
      </c>
      <c r="B488" s="15" t="n">
        <v>354045</v>
      </c>
    </row>
    <row r="489" customFormat="false" ht="12.75" hidden="false" customHeight="false" outlineLevel="0" collapsed="false">
      <c r="A489" s="14" t="n">
        <v>41392</v>
      </c>
      <c r="B489" s="15" t="n">
        <v>354045</v>
      </c>
    </row>
    <row r="490" customFormat="false" ht="12.75" hidden="false" customHeight="false" outlineLevel="0" collapsed="false">
      <c r="A490" s="14" t="n">
        <v>41393</v>
      </c>
      <c r="B490" s="15" t="n">
        <v>354048</v>
      </c>
    </row>
    <row r="491" customFormat="false" ht="12.75" hidden="false" customHeight="false" outlineLevel="0" collapsed="false">
      <c r="A491" s="14" t="n">
        <v>41394</v>
      </c>
      <c r="B491" s="15" t="n">
        <v>352165</v>
      </c>
    </row>
    <row r="492" customFormat="false" ht="12.75" hidden="false" customHeight="false" outlineLevel="0" collapsed="false">
      <c r="A492" s="14" t="n">
        <v>41395</v>
      </c>
      <c r="B492" s="15" t="n">
        <v>352284</v>
      </c>
    </row>
    <row r="493" customFormat="false" ht="12.75" hidden="false" customHeight="false" outlineLevel="0" collapsed="false">
      <c r="A493" s="14" t="n">
        <v>41396</v>
      </c>
      <c r="B493" s="15" t="n">
        <v>352262</v>
      </c>
    </row>
    <row r="494" customFormat="false" ht="12.75" hidden="false" customHeight="false" outlineLevel="0" collapsed="false">
      <c r="A494" s="14" t="n">
        <v>41397</v>
      </c>
      <c r="B494" s="15" t="n">
        <v>351834</v>
      </c>
    </row>
    <row r="495" customFormat="false" ht="12.75" hidden="false" customHeight="false" outlineLevel="0" collapsed="false">
      <c r="A495" s="14" t="n">
        <v>41398</v>
      </c>
      <c r="B495" s="15" t="n">
        <v>351921</v>
      </c>
    </row>
    <row r="496" customFormat="false" ht="12.75" hidden="false" customHeight="false" outlineLevel="0" collapsed="false">
      <c r="A496" s="14" t="n">
        <v>41399</v>
      </c>
      <c r="B496" s="15" t="n">
        <v>351921</v>
      </c>
    </row>
    <row r="497" customFormat="false" ht="12.75" hidden="false" customHeight="false" outlineLevel="0" collapsed="false">
      <c r="A497" s="14" t="n">
        <v>41400</v>
      </c>
      <c r="B497" s="15" t="n">
        <v>351924</v>
      </c>
    </row>
    <row r="498" customFormat="false" ht="12.75" hidden="false" customHeight="false" outlineLevel="0" collapsed="false">
      <c r="A498" s="14" t="n">
        <v>41401</v>
      </c>
      <c r="B498" s="15" t="n">
        <v>351921</v>
      </c>
    </row>
    <row r="499" customFormat="false" ht="12.75" hidden="false" customHeight="false" outlineLevel="0" collapsed="false">
      <c r="A499" s="14" t="n">
        <v>41402</v>
      </c>
      <c r="B499" s="15" t="n">
        <v>352041</v>
      </c>
    </row>
    <row r="500" customFormat="false" ht="12.75" hidden="false" customHeight="false" outlineLevel="0" collapsed="false">
      <c r="A500" s="14" t="n">
        <v>41403</v>
      </c>
      <c r="B500" s="15" t="n">
        <v>352122</v>
      </c>
    </row>
    <row r="501" customFormat="false" ht="12.75" hidden="false" customHeight="false" outlineLevel="0" collapsed="false">
      <c r="A501" s="14" t="n">
        <v>41404</v>
      </c>
      <c r="B501" s="15" t="n">
        <v>352215</v>
      </c>
    </row>
    <row r="502" customFormat="false" ht="12.75" hidden="false" customHeight="false" outlineLevel="0" collapsed="false">
      <c r="A502" s="14" t="n">
        <v>41405</v>
      </c>
      <c r="B502" s="15" t="n">
        <v>352276</v>
      </c>
    </row>
    <row r="503" customFormat="false" ht="12.75" hidden="false" customHeight="false" outlineLevel="0" collapsed="false">
      <c r="A503" s="14" t="n">
        <v>41406</v>
      </c>
      <c r="B503" s="15" t="n">
        <v>352276</v>
      </c>
    </row>
    <row r="504" customFormat="false" ht="12.75" hidden="false" customHeight="false" outlineLevel="0" collapsed="false">
      <c r="A504" s="14" t="n">
        <v>41407</v>
      </c>
      <c r="B504" s="15" t="n">
        <v>352280</v>
      </c>
    </row>
    <row r="505" customFormat="false" ht="12.75" hidden="false" customHeight="false" outlineLevel="0" collapsed="false">
      <c r="A505" s="14" t="n">
        <v>41408</v>
      </c>
      <c r="B505" s="15" t="n">
        <v>351018</v>
      </c>
    </row>
    <row r="506" customFormat="false" ht="12.75" hidden="false" customHeight="false" outlineLevel="0" collapsed="false">
      <c r="A506" s="14" t="n">
        <v>41409</v>
      </c>
      <c r="B506" s="15" t="n">
        <v>351148</v>
      </c>
    </row>
    <row r="507" customFormat="false" ht="12.75" hidden="false" customHeight="false" outlineLevel="0" collapsed="false">
      <c r="A507" s="14" t="n">
        <v>41410</v>
      </c>
      <c r="B507" s="15" t="n">
        <v>351223</v>
      </c>
    </row>
    <row r="508" customFormat="false" ht="12.75" hidden="false" customHeight="false" outlineLevel="0" collapsed="false">
      <c r="A508" s="14" t="n">
        <v>41411</v>
      </c>
      <c r="B508" s="15" t="n">
        <v>351276</v>
      </c>
    </row>
    <row r="509" customFormat="false" ht="12.75" hidden="false" customHeight="false" outlineLevel="0" collapsed="false">
      <c r="A509" s="14" t="n">
        <v>41412</v>
      </c>
      <c r="B509" s="15" t="n">
        <v>351358</v>
      </c>
    </row>
    <row r="510" customFormat="false" ht="12.75" hidden="false" customHeight="false" outlineLevel="0" collapsed="false">
      <c r="A510" s="14" t="n">
        <v>41413</v>
      </c>
      <c r="B510" s="15" t="n">
        <v>351358</v>
      </c>
    </row>
    <row r="511" customFormat="false" ht="12.75" hidden="false" customHeight="false" outlineLevel="0" collapsed="false">
      <c r="A511" s="14" t="n">
        <v>41414</v>
      </c>
      <c r="B511" s="15" t="n">
        <v>351364</v>
      </c>
    </row>
    <row r="512" customFormat="false" ht="12.75" hidden="false" customHeight="false" outlineLevel="0" collapsed="false">
      <c r="A512" s="14" t="n">
        <v>41415</v>
      </c>
      <c r="B512" s="15" t="n">
        <v>350146</v>
      </c>
    </row>
    <row r="513" customFormat="false" ht="12.75" hidden="false" customHeight="false" outlineLevel="0" collapsed="false">
      <c r="A513" s="14" t="n">
        <v>41416</v>
      </c>
      <c r="B513" s="15" t="n">
        <v>350225</v>
      </c>
    </row>
    <row r="514" customFormat="false" ht="12.75" hidden="false" customHeight="false" outlineLevel="0" collapsed="false">
      <c r="A514" s="14" t="n">
        <v>41417</v>
      </c>
      <c r="B514" s="15" t="n">
        <v>350319</v>
      </c>
    </row>
    <row r="515" customFormat="false" ht="12.75" hidden="false" customHeight="false" outlineLevel="0" collapsed="false">
      <c r="A515" s="14" t="n">
        <v>41418</v>
      </c>
      <c r="B515" s="15" t="n">
        <v>350234</v>
      </c>
    </row>
    <row r="516" customFormat="false" ht="12.75" hidden="false" customHeight="false" outlineLevel="0" collapsed="false">
      <c r="A516" s="14" t="n">
        <v>41419</v>
      </c>
      <c r="B516" s="15" t="n">
        <v>350273</v>
      </c>
    </row>
    <row r="517" customFormat="false" ht="12.75" hidden="false" customHeight="false" outlineLevel="0" collapsed="false">
      <c r="A517" s="14" t="n">
        <v>41420</v>
      </c>
      <c r="B517" s="15" t="n">
        <v>350273</v>
      </c>
    </row>
    <row r="518" customFormat="false" ht="12.75" hidden="false" customHeight="false" outlineLevel="0" collapsed="false">
      <c r="A518" s="14" t="n">
        <v>41421</v>
      </c>
      <c r="B518" s="15" t="n">
        <v>350273</v>
      </c>
    </row>
    <row r="519" customFormat="false" ht="12.75" hidden="false" customHeight="false" outlineLevel="0" collapsed="false">
      <c r="A519" s="14" t="n">
        <v>41422</v>
      </c>
      <c r="B519" s="15" t="n">
        <v>349362</v>
      </c>
    </row>
    <row r="520" customFormat="false" ht="12.75" hidden="false" customHeight="false" outlineLevel="0" collapsed="false">
      <c r="A520" s="14" t="n">
        <v>41423</v>
      </c>
      <c r="B520" s="15" t="n">
        <v>349393</v>
      </c>
    </row>
    <row r="521" customFormat="false" ht="12.75" hidden="false" customHeight="false" outlineLevel="0" collapsed="false">
      <c r="A521" s="14" t="n">
        <v>41424</v>
      </c>
      <c r="B521" s="15" t="n">
        <v>349531</v>
      </c>
    </row>
    <row r="522" customFormat="false" ht="12.75" hidden="false" customHeight="false" outlineLevel="0" collapsed="false">
      <c r="A522" s="14" t="n">
        <v>41425</v>
      </c>
      <c r="B522" s="15" t="n">
        <v>349637</v>
      </c>
    </row>
    <row r="523" customFormat="false" ht="12.75" hidden="false" customHeight="false" outlineLevel="0" collapsed="false">
      <c r="A523" s="14" t="n">
        <v>41426</v>
      </c>
      <c r="B523" s="15" t="n">
        <v>362228</v>
      </c>
    </row>
    <row r="524" customFormat="false" ht="12.75" hidden="false" customHeight="false" outlineLevel="0" collapsed="false">
      <c r="A524" s="14" t="n">
        <v>41427</v>
      </c>
      <c r="B524" s="15" t="n">
        <v>362228</v>
      </c>
    </row>
    <row r="525" customFormat="false" ht="12.75" hidden="false" customHeight="false" outlineLevel="0" collapsed="false">
      <c r="A525" s="14" t="n">
        <v>41428</v>
      </c>
      <c r="B525" s="15" t="n">
        <v>362239</v>
      </c>
    </row>
    <row r="526" customFormat="false" ht="12.75" hidden="false" customHeight="false" outlineLevel="0" collapsed="false">
      <c r="A526" s="14" t="n">
        <v>41429</v>
      </c>
      <c r="B526" s="15" t="n">
        <v>362146</v>
      </c>
    </row>
    <row r="527" customFormat="false" ht="12.75" hidden="false" customHeight="false" outlineLevel="0" collapsed="false">
      <c r="A527" s="14" t="n">
        <v>41430</v>
      </c>
      <c r="B527" s="15" t="n">
        <v>362273</v>
      </c>
    </row>
    <row r="528" customFormat="false" ht="12.75" hidden="false" customHeight="false" outlineLevel="0" collapsed="false">
      <c r="A528" s="14" t="n">
        <v>41431</v>
      </c>
      <c r="B528" s="15" t="n">
        <v>362338</v>
      </c>
    </row>
    <row r="529" customFormat="false" ht="12.75" hidden="false" customHeight="false" outlineLevel="0" collapsed="false">
      <c r="A529" s="14" t="n">
        <v>41432</v>
      </c>
      <c r="B529" s="15" t="n">
        <v>361274</v>
      </c>
    </row>
    <row r="530" customFormat="false" ht="12.75" hidden="false" customHeight="false" outlineLevel="0" collapsed="false">
      <c r="A530" s="14" t="n">
        <v>41433</v>
      </c>
      <c r="B530" s="15" t="n">
        <v>361294</v>
      </c>
    </row>
    <row r="531" customFormat="false" ht="12.75" hidden="false" customHeight="false" outlineLevel="0" collapsed="false">
      <c r="A531" s="14" t="n">
        <v>41434</v>
      </c>
      <c r="B531" s="15" t="n">
        <v>361294</v>
      </c>
    </row>
    <row r="532" customFormat="false" ht="12.75" hidden="false" customHeight="false" outlineLevel="0" collapsed="false">
      <c r="A532" s="14" t="n">
        <v>41435</v>
      </c>
      <c r="B532" s="15" t="n">
        <v>361296</v>
      </c>
    </row>
    <row r="533" customFormat="false" ht="12.75" hidden="false" customHeight="false" outlineLevel="0" collapsed="false">
      <c r="A533" s="14" t="n">
        <v>41436</v>
      </c>
      <c r="B533" s="15" t="n">
        <v>360836</v>
      </c>
    </row>
    <row r="534" customFormat="false" ht="12.75" hidden="false" customHeight="false" outlineLevel="0" collapsed="false">
      <c r="A534" s="14" t="n">
        <v>41437</v>
      </c>
      <c r="B534" s="15" t="n">
        <v>360907</v>
      </c>
    </row>
    <row r="535" customFormat="false" ht="12.75" hidden="false" customHeight="false" outlineLevel="0" collapsed="false">
      <c r="A535" s="14" t="n">
        <v>41438</v>
      </c>
      <c r="B535" s="15" t="n">
        <v>360988</v>
      </c>
    </row>
    <row r="536" customFormat="false" ht="12.75" hidden="false" customHeight="false" outlineLevel="0" collapsed="false">
      <c r="A536" s="14" t="n">
        <v>41439</v>
      </c>
      <c r="B536" s="15" t="n">
        <v>360399</v>
      </c>
    </row>
    <row r="537" customFormat="false" ht="12.75" hidden="false" customHeight="false" outlineLevel="0" collapsed="false">
      <c r="A537" s="14" t="n">
        <v>41440</v>
      </c>
      <c r="B537" s="15" t="n">
        <v>360400</v>
      </c>
    </row>
    <row r="538" customFormat="false" ht="12.75" hidden="false" customHeight="false" outlineLevel="0" collapsed="false">
      <c r="A538" s="14" t="n">
        <v>41441</v>
      </c>
      <c r="B538" s="15" t="n">
        <v>360400</v>
      </c>
    </row>
    <row r="539" customFormat="false" ht="12.75" hidden="false" customHeight="false" outlineLevel="0" collapsed="false">
      <c r="A539" s="14" t="n">
        <v>41442</v>
      </c>
      <c r="B539" s="15" t="n">
        <v>360400</v>
      </c>
    </row>
    <row r="540" customFormat="false" ht="12.75" hidden="false" customHeight="false" outlineLevel="0" collapsed="false">
      <c r="A540" s="14" t="n">
        <v>41443</v>
      </c>
      <c r="B540" s="15" t="n">
        <v>360149</v>
      </c>
    </row>
    <row r="541" customFormat="false" ht="12.75" hidden="false" customHeight="false" outlineLevel="0" collapsed="false">
      <c r="A541" s="14" t="n">
        <v>41444</v>
      </c>
      <c r="B541" s="15" t="n">
        <v>360246</v>
      </c>
    </row>
    <row r="542" customFormat="false" ht="12.75" hidden="false" customHeight="false" outlineLevel="0" collapsed="false">
      <c r="A542" s="14" t="n">
        <v>41445</v>
      </c>
      <c r="B542" s="15" t="n">
        <v>360313</v>
      </c>
    </row>
    <row r="543" customFormat="false" ht="12.75" hidden="false" customHeight="false" outlineLevel="0" collapsed="false">
      <c r="A543" s="14" t="n">
        <v>41446</v>
      </c>
      <c r="B543" s="15" t="n">
        <v>360297</v>
      </c>
    </row>
    <row r="544" customFormat="false" ht="12.75" hidden="false" customHeight="false" outlineLevel="0" collapsed="false">
      <c r="A544" s="14" t="n">
        <v>41447</v>
      </c>
      <c r="B544" s="15" t="n">
        <v>360304</v>
      </c>
    </row>
    <row r="545" customFormat="false" ht="12.75" hidden="false" customHeight="false" outlineLevel="0" collapsed="false">
      <c r="A545" s="14" t="n">
        <v>41448</v>
      </c>
      <c r="B545" s="15" t="n">
        <v>360304</v>
      </c>
    </row>
    <row r="546" customFormat="false" ht="12.75" hidden="false" customHeight="false" outlineLevel="0" collapsed="false">
      <c r="A546" s="14" t="n">
        <v>41449</v>
      </c>
      <c r="B546" s="15" t="n">
        <v>360306</v>
      </c>
    </row>
    <row r="547" customFormat="false" ht="12.75" hidden="false" customHeight="false" outlineLevel="0" collapsed="false">
      <c r="A547" s="14" t="n">
        <v>41450</v>
      </c>
      <c r="B547" s="15" t="n">
        <v>360096</v>
      </c>
    </row>
    <row r="548" customFormat="false" ht="12.75" hidden="false" customHeight="false" outlineLevel="0" collapsed="false">
      <c r="A548" s="14" t="n">
        <v>41451</v>
      </c>
      <c r="B548" s="15" t="n">
        <v>360162</v>
      </c>
    </row>
    <row r="549" customFormat="false" ht="12.75" hidden="false" customHeight="false" outlineLevel="0" collapsed="false">
      <c r="A549" s="14" t="n">
        <v>41452</v>
      </c>
      <c r="B549" s="15" t="n">
        <v>360224</v>
      </c>
    </row>
    <row r="550" customFormat="false" ht="12.75" hidden="false" customHeight="false" outlineLevel="0" collapsed="false">
      <c r="A550" s="14" t="n">
        <v>41453</v>
      </c>
      <c r="B550" s="15" t="n">
        <v>359228</v>
      </c>
    </row>
    <row r="551" customFormat="false" ht="12.75" hidden="false" customHeight="false" outlineLevel="0" collapsed="false">
      <c r="A551" s="14" t="n">
        <v>41454</v>
      </c>
      <c r="B551" s="15" t="n">
        <v>359175</v>
      </c>
    </row>
    <row r="552" customFormat="false" ht="12.75" hidden="false" customHeight="false" outlineLevel="0" collapsed="false">
      <c r="A552" s="14" t="n">
        <v>41455</v>
      </c>
      <c r="B552" s="15" t="n">
        <v>359173</v>
      </c>
    </row>
    <row r="553" customFormat="false" ht="12.75" hidden="false" customHeight="false" outlineLevel="0" collapsed="false">
      <c r="A553" s="14" t="n">
        <v>41456</v>
      </c>
      <c r="B553" s="15" t="n">
        <v>359227</v>
      </c>
    </row>
    <row r="554" customFormat="false" ht="12.75" hidden="false" customHeight="false" outlineLevel="0" collapsed="false">
      <c r="A554" s="14" t="n">
        <v>41457</v>
      </c>
      <c r="B554" s="15" t="n">
        <v>359070</v>
      </c>
    </row>
    <row r="555" customFormat="false" ht="12.75" hidden="false" customHeight="false" outlineLevel="0" collapsed="false">
      <c r="A555" s="14" t="n">
        <v>41458</v>
      </c>
      <c r="B555" s="15" t="n">
        <v>359141</v>
      </c>
    </row>
    <row r="556" customFormat="false" ht="12.75" hidden="false" customHeight="false" outlineLevel="0" collapsed="false">
      <c r="A556" s="14" t="n">
        <v>41459</v>
      </c>
      <c r="B556" s="15" t="n">
        <v>359207</v>
      </c>
    </row>
    <row r="557" customFormat="false" ht="12.75" hidden="false" customHeight="false" outlineLevel="0" collapsed="false">
      <c r="A557" s="14" t="n">
        <v>41460</v>
      </c>
      <c r="B557" s="15" t="n">
        <v>358291</v>
      </c>
    </row>
    <row r="558" customFormat="false" ht="12.75" hidden="false" customHeight="false" outlineLevel="0" collapsed="false">
      <c r="A558" s="14" t="n">
        <v>41461</v>
      </c>
      <c r="B558" s="15" t="n">
        <v>358246</v>
      </c>
    </row>
    <row r="559" customFormat="false" ht="12.75" hidden="false" customHeight="false" outlineLevel="0" collapsed="false">
      <c r="A559" s="14" t="n">
        <v>41462</v>
      </c>
      <c r="B559" s="15" t="n">
        <v>358246</v>
      </c>
    </row>
    <row r="560" customFormat="false" ht="12.75" hidden="false" customHeight="false" outlineLevel="0" collapsed="false">
      <c r="A560" s="14" t="n">
        <v>41463</v>
      </c>
      <c r="B560" s="15" t="n">
        <v>358249</v>
      </c>
    </row>
    <row r="561" customFormat="false" ht="12.75" hidden="false" customHeight="false" outlineLevel="0" collapsed="false">
      <c r="A561" s="14" t="n">
        <v>41464</v>
      </c>
      <c r="B561" s="15" t="n">
        <v>358332</v>
      </c>
    </row>
    <row r="562" customFormat="false" ht="12.75" hidden="false" customHeight="false" outlineLevel="0" collapsed="false">
      <c r="A562" s="14" t="n">
        <v>41465</v>
      </c>
      <c r="B562" s="15" t="n">
        <v>358469</v>
      </c>
    </row>
    <row r="563" customFormat="false" ht="12.75" hidden="false" customHeight="false" outlineLevel="0" collapsed="false">
      <c r="A563" s="14" t="n">
        <v>41466</v>
      </c>
      <c r="B563" s="15" t="n">
        <v>358540</v>
      </c>
    </row>
    <row r="564" customFormat="false" ht="12.75" hidden="false" customHeight="false" outlineLevel="0" collapsed="false">
      <c r="A564" s="14" t="n">
        <v>41467</v>
      </c>
      <c r="B564" s="15" t="n">
        <v>357892</v>
      </c>
    </row>
    <row r="565" customFormat="false" ht="12.75" hidden="false" customHeight="false" outlineLevel="0" collapsed="false">
      <c r="A565" s="14" t="n">
        <v>41468</v>
      </c>
      <c r="B565" s="15" t="n">
        <v>357933</v>
      </c>
    </row>
    <row r="566" customFormat="false" ht="12.75" hidden="false" customHeight="false" outlineLevel="0" collapsed="false">
      <c r="A566" s="14" t="n">
        <v>41469</v>
      </c>
      <c r="B566" s="15" t="n">
        <v>357933</v>
      </c>
    </row>
    <row r="567" customFormat="false" ht="12.75" hidden="false" customHeight="false" outlineLevel="0" collapsed="false">
      <c r="A567" s="14" t="n">
        <v>41470</v>
      </c>
      <c r="B567" s="15" t="n">
        <v>357947</v>
      </c>
    </row>
    <row r="568" customFormat="false" ht="12.75" hidden="false" customHeight="false" outlineLevel="0" collapsed="false">
      <c r="A568" s="14" t="n">
        <v>41471</v>
      </c>
      <c r="B568" s="15" t="n">
        <v>357893</v>
      </c>
    </row>
    <row r="569" customFormat="false" ht="12.75" hidden="false" customHeight="false" outlineLevel="0" collapsed="false">
      <c r="A569" s="14" t="n">
        <v>41472</v>
      </c>
      <c r="B569" s="15" t="n">
        <v>357952</v>
      </c>
    </row>
    <row r="570" customFormat="false" ht="12.75" hidden="false" customHeight="false" outlineLevel="0" collapsed="false">
      <c r="A570" s="14" t="n">
        <v>41473</v>
      </c>
      <c r="B570" s="15" t="n">
        <v>357994</v>
      </c>
    </row>
    <row r="571" customFormat="false" ht="12.75" hidden="false" customHeight="false" outlineLevel="0" collapsed="false">
      <c r="A571" s="14" t="n">
        <v>41474</v>
      </c>
      <c r="B571" s="15" t="n">
        <v>357373</v>
      </c>
    </row>
    <row r="572" customFormat="false" ht="12.75" hidden="false" customHeight="false" outlineLevel="0" collapsed="false">
      <c r="A572" s="14" t="n">
        <v>41475</v>
      </c>
      <c r="B572" s="15" t="n">
        <v>357395</v>
      </c>
    </row>
    <row r="573" customFormat="false" ht="12.75" hidden="false" customHeight="false" outlineLevel="0" collapsed="false">
      <c r="A573" s="14" t="n">
        <v>41476</v>
      </c>
      <c r="B573" s="15" t="n">
        <v>357395</v>
      </c>
    </row>
    <row r="574" customFormat="false" ht="12.75" hidden="false" customHeight="false" outlineLevel="0" collapsed="false">
      <c r="A574" s="14" t="n">
        <v>41477</v>
      </c>
      <c r="B574" s="15" t="n">
        <v>357399</v>
      </c>
    </row>
    <row r="575" customFormat="false" ht="12.75" hidden="false" customHeight="false" outlineLevel="0" collapsed="false">
      <c r="A575" s="14" t="n">
        <v>41478</v>
      </c>
      <c r="B575" s="15" t="n">
        <v>357282</v>
      </c>
    </row>
    <row r="576" customFormat="false" ht="12.75" hidden="false" customHeight="false" outlineLevel="0" collapsed="false">
      <c r="A576" s="14" t="n">
        <v>41479</v>
      </c>
      <c r="B576" s="15" t="n">
        <v>357327</v>
      </c>
    </row>
    <row r="577" customFormat="false" ht="12.75" hidden="false" customHeight="false" outlineLevel="0" collapsed="false">
      <c r="A577" s="14" t="n">
        <v>41480</v>
      </c>
      <c r="B577" s="15" t="n">
        <v>357376</v>
      </c>
    </row>
    <row r="578" customFormat="false" ht="12.75" hidden="false" customHeight="false" outlineLevel="0" collapsed="false">
      <c r="A578" s="14" t="n">
        <v>41481</v>
      </c>
      <c r="B578" s="15" t="n">
        <v>356991</v>
      </c>
    </row>
    <row r="579" customFormat="false" ht="12.75" hidden="false" customHeight="false" outlineLevel="0" collapsed="false">
      <c r="A579" s="14" t="n">
        <v>41482</v>
      </c>
      <c r="B579" s="15" t="n">
        <v>357001</v>
      </c>
    </row>
    <row r="580" customFormat="false" ht="12.75" hidden="false" customHeight="false" outlineLevel="0" collapsed="false">
      <c r="A580" s="14" t="n">
        <v>41483</v>
      </c>
      <c r="B580" s="15" t="n">
        <v>357001</v>
      </c>
    </row>
    <row r="581" customFormat="false" ht="12.75" hidden="false" customHeight="false" outlineLevel="0" collapsed="false">
      <c r="A581" s="14" t="n">
        <v>41484</v>
      </c>
      <c r="B581" s="15" t="n">
        <v>357021</v>
      </c>
    </row>
    <row r="582" customFormat="false" ht="12.75" hidden="false" customHeight="false" outlineLevel="0" collapsed="false">
      <c r="A582" s="14" t="n">
        <v>41485</v>
      </c>
      <c r="B582" s="15" t="n">
        <v>357069</v>
      </c>
    </row>
    <row r="583" customFormat="false" ht="12.75" hidden="false" customHeight="false" outlineLevel="0" collapsed="false">
      <c r="A583" s="14" t="n">
        <v>41486</v>
      </c>
      <c r="B583" s="15" t="n">
        <v>357138</v>
      </c>
    </row>
    <row r="584" customFormat="false" ht="12.75" hidden="false" customHeight="false" outlineLevel="0" collapsed="false">
      <c r="A584" s="14" t="n">
        <v>41487</v>
      </c>
      <c r="B584" s="15" t="n">
        <v>357080</v>
      </c>
    </row>
    <row r="585" customFormat="false" ht="12.75" hidden="false" customHeight="false" outlineLevel="0" collapsed="false">
      <c r="A585" s="14" t="n">
        <v>41488</v>
      </c>
      <c r="B585" s="15" t="n">
        <v>356705</v>
      </c>
    </row>
    <row r="586" customFormat="false" ht="12.75" hidden="false" customHeight="false" outlineLevel="0" collapsed="false">
      <c r="A586" s="14" t="n">
        <v>41489</v>
      </c>
      <c r="B586" s="15" t="n">
        <v>356718</v>
      </c>
    </row>
    <row r="587" customFormat="false" ht="12.75" hidden="false" customHeight="false" outlineLevel="0" collapsed="false">
      <c r="A587" s="14" t="n">
        <v>41490</v>
      </c>
      <c r="B587" s="15" t="n">
        <v>356718</v>
      </c>
    </row>
    <row r="588" customFormat="false" ht="12.75" hidden="false" customHeight="false" outlineLevel="0" collapsed="false">
      <c r="A588" s="14" t="n">
        <v>41491</v>
      </c>
      <c r="B588" s="15" t="n">
        <v>356721</v>
      </c>
    </row>
    <row r="589" customFormat="false" ht="12.75" hidden="false" customHeight="false" outlineLevel="0" collapsed="false">
      <c r="A589" s="14" t="n">
        <v>41492</v>
      </c>
      <c r="B589" s="15" t="n">
        <v>356549</v>
      </c>
    </row>
    <row r="590" customFormat="false" ht="12.75" hidden="false" customHeight="false" outlineLevel="0" collapsed="false">
      <c r="A590" s="14" t="n">
        <v>41493</v>
      </c>
      <c r="B590" s="15" t="n">
        <v>356603</v>
      </c>
    </row>
    <row r="591" customFormat="false" ht="12.75" hidden="false" customHeight="false" outlineLevel="0" collapsed="false">
      <c r="A591" s="14" t="n">
        <v>41494</v>
      </c>
      <c r="B591" s="15" t="n">
        <v>356671</v>
      </c>
    </row>
    <row r="592" customFormat="false" ht="12.75" hidden="false" customHeight="false" outlineLevel="0" collapsed="false">
      <c r="A592" s="14" t="n">
        <v>41495</v>
      </c>
      <c r="B592" s="15" t="n">
        <v>356047</v>
      </c>
    </row>
    <row r="593" customFormat="false" ht="12.75" hidden="false" customHeight="false" outlineLevel="0" collapsed="false">
      <c r="A593" s="14" t="n">
        <v>41496</v>
      </c>
      <c r="B593" s="15" t="n">
        <v>356087</v>
      </c>
    </row>
    <row r="594" customFormat="false" ht="12.75" hidden="false" customHeight="false" outlineLevel="0" collapsed="false">
      <c r="A594" s="14" t="n">
        <v>41497</v>
      </c>
      <c r="B594" s="15" t="n">
        <v>356146</v>
      </c>
    </row>
    <row r="595" customFormat="false" ht="12.75" hidden="false" customHeight="false" outlineLevel="0" collapsed="false">
      <c r="A595" s="14" t="n">
        <v>41498</v>
      </c>
      <c r="B595" s="15" t="n">
        <v>356147</v>
      </c>
    </row>
    <row r="596" customFormat="false" ht="12.75" hidden="false" customHeight="false" outlineLevel="0" collapsed="false">
      <c r="A596" s="14" t="n">
        <v>41499</v>
      </c>
      <c r="B596" s="15" t="n">
        <v>356068</v>
      </c>
    </row>
    <row r="597" customFormat="false" ht="12.75" hidden="false" customHeight="false" outlineLevel="0" collapsed="false">
      <c r="A597" s="14" t="n">
        <v>41500</v>
      </c>
      <c r="B597" s="15" t="n">
        <v>356152</v>
      </c>
    </row>
    <row r="598" customFormat="false" ht="12.75" hidden="false" customHeight="false" outlineLevel="0" collapsed="false">
      <c r="A598" s="14" t="n">
        <v>41501</v>
      </c>
      <c r="B598" s="15" t="n">
        <v>356247</v>
      </c>
    </row>
    <row r="599" customFormat="false" ht="12.75" hidden="false" customHeight="false" outlineLevel="0" collapsed="false">
      <c r="A599" s="14" t="n">
        <v>41502</v>
      </c>
      <c r="B599" s="15" t="n">
        <v>355673</v>
      </c>
    </row>
    <row r="600" customFormat="false" ht="12.75" hidden="false" customHeight="false" outlineLevel="0" collapsed="false">
      <c r="A600" s="14" t="n">
        <v>41503</v>
      </c>
      <c r="B600" s="15" t="n">
        <v>355767</v>
      </c>
    </row>
    <row r="601" customFormat="false" ht="12.75" hidden="false" customHeight="false" outlineLevel="0" collapsed="false">
      <c r="A601" s="14" t="n">
        <v>41504</v>
      </c>
      <c r="B601" s="15" t="n">
        <v>355767</v>
      </c>
    </row>
    <row r="602" customFormat="false" ht="12.75" hidden="false" customHeight="false" outlineLevel="0" collapsed="false">
      <c r="A602" s="14" t="n">
        <v>41505</v>
      </c>
      <c r="B602" s="15" t="n">
        <v>355770</v>
      </c>
    </row>
    <row r="603" customFormat="false" ht="12.75" hidden="false" customHeight="false" outlineLevel="0" collapsed="false">
      <c r="A603" s="14" t="n">
        <v>41506</v>
      </c>
      <c r="B603" s="15" t="n">
        <v>355748</v>
      </c>
    </row>
    <row r="604" customFormat="false" ht="12.75" hidden="false" customHeight="false" outlineLevel="0" collapsed="false">
      <c r="A604" s="14" t="n">
        <v>41507</v>
      </c>
      <c r="B604" s="15" t="n">
        <v>355802</v>
      </c>
    </row>
    <row r="605" customFormat="false" ht="12.75" hidden="false" customHeight="false" outlineLevel="0" collapsed="false">
      <c r="A605" s="14" t="n">
        <v>41508</v>
      </c>
      <c r="B605" s="15" t="n">
        <v>355923</v>
      </c>
    </row>
    <row r="606" customFormat="false" ht="12.75" hidden="false" customHeight="false" outlineLevel="0" collapsed="false">
      <c r="A606" s="14" t="n">
        <v>41509</v>
      </c>
      <c r="B606" s="15" t="n">
        <v>355961</v>
      </c>
    </row>
    <row r="607" customFormat="false" ht="12.75" hidden="false" customHeight="false" outlineLevel="0" collapsed="false">
      <c r="A607" s="14" t="n">
        <v>41510</v>
      </c>
      <c r="B607" s="15" t="n">
        <v>356025</v>
      </c>
    </row>
    <row r="608" customFormat="false" ht="12.75" hidden="false" customHeight="false" outlineLevel="0" collapsed="false">
      <c r="A608" s="14" t="n">
        <v>41511</v>
      </c>
      <c r="B608" s="15" t="n">
        <v>356025</v>
      </c>
    </row>
    <row r="609" customFormat="false" ht="12.75" hidden="false" customHeight="false" outlineLevel="0" collapsed="false">
      <c r="A609" s="14" t="n">
        <v>41512</v>
      </c>
      <c r="B609" s="15" t="n">
        <v>356024</v>
      </c>
    </row>
    <row r="610" customFormat="false" ht="12.75" hidden="false" customHeight="false" outlineLevel="0" collapsed="false">
      <c r="A610" s="14" t="n">
        <v>41513</v>
      </c>
      <c r="B610" s="15" t="n">
        <v>356269</v>
      </c>
    </row>
    <row r="611" customFormat="false" ht="12.75" hidden="false" customHeight="false" outlineLevel="0" collapsed="false">
      <c r="A611" s="14" t="n">
        <v>41514</v>
      </c>
      <c r="B611" s="15" t="n">
        <v>356366</v>
      </c>
    </row>
    <row r="612" customFormat="false" ht="12.75" hidden="false" customHeight="false" outlineLevel="0" collapsed="false">
      <c r="A612" s="14" t="n">
        <v>41515</v>
      </c>
      <c r="B612" s="15" t="n">
        <v>356447</v>
      </c>
    </row>
    <row r="613" customFormat="false" ht="12.75" hidden="false" customHeight="false" outlineLevel="0" collapsed="false">
      <c r="A613" s="14" t="n">
        <v>41516</v>
      </c>
      <c r="B613" s="15" t="n">
        <v>355563</v>
      </c>
    </row>
    <row r="614" customFormat="false" ht="12.75" hidden="false" customHeight="false" outlineLevel="0" collapsed="false">
      <c r="A614" s="14" t="n">
        <v>41517</v>
      </c>
      <c r="B614" s="15" t="n">
        <v>355297</v>
      </c>
    </row>
    <row r="615" customFormat="false" ht="12.75" hidden="false" customHeight="false" outlineLevel="0" collapsed="false">
      <c r="A615" s="14" t="n">
        <v>41518</v>
      </c>
      <c r="B615" s="15" t="n">
        <v>355297</v>
      </c>
    </row>
    <row r="616" customFormat="false" ht="12.75" hidden="false" customHeight="false" outlineLevel="0" collapsed="false">
      <c r="A616" s="14" t="n">
        <v>41519</v>
      </c>
      <c r="B616" s="15" t="n">
        <v>355299</v>
      </c>
    </row>
    <row r="617" customFormat="false" ht="12.75" hidden="false" customHeight="false" outlineLevel="0" collapsed="false">
      <c r="A617" s="14" t="n">
        <v>41520</v>
      </c>
      <c r="B617" s="15" t="n">
        <v>355348</v>
      </c>
    </row>
    <row r="618" customFormat="false" ht="12.75" hidden="false" customHeight="false" outlineLevel="0" collapsed="false">
      <c r="A618" s="14" t="n">
        <v>41521</v>
      </c>
      <c r="B618" s="15" t="n">
        <v>354953</v>
      </c>
    </row>
    <row r="619" customFormat="false" ht="12.75" hidden="false" customHeight="false" outlineLevel="0" collapsed="false">
      <c r="A619" s="14" t="n">
        <v>41522</v>
      </c>
      <c r="B619" s="15" t="n">
        <v>355052</v>
      </c>
    </row>
    <row r="620" customFormat="false" ht="12.75" hidden="false" customHeight="false" outlineLevel="0" collapsed="false">
      <c r="A620" s="14" t="n">
        <v>41523</v>
      </c>
      <c r="B620" s="15" t="n">
        <v>355166</v>
      </c>
    </row>
    <row r="621" customFormat="false" ht="12.75" hidden="false" customHeight="false" outlineLevel="0" collapsed="false">
      <c r="A621" s="14" t="n">
        <v>41524</v>
      </c>
      <c r="B621" s="15" t="n">
        <v>355176</v>
      </c>
    </row>
    <row r="622" customFormat="false" ht="12.75" hidden="false" customHeight="false" outlineLevel="0" collapsed="false">
      <c r="A622" s="14" t="n">
        <v>41525</v>
      </c>
      <c r="B622" s="15" t="n">
        <v>355176</v>
      </c>
    </row>
    <row r="623" customFormat="false" ht="12.75" hidden="false" customHeight="false" outlineLevel="0" collapsed="false">
      <c r="A623" s="14" t="n">
        <v>41526</v>
      </c>
      <c r="B623" s="15" t="n">
        <v>355177</v>
      </c>
    </row>
    <row r="624" customFormat="false" ht="12.75" hidden="false" customHeight="false" outlineLevel="0" collapsed="false">
      <c r="A624" s="14" t="n">
        <v>41527</v>
      </c>
      <c r="B624" s="15" t="n">
        <v>355324</v>
      </c>
    </row>
    <row r="625" customFormat="false" ht="12.75" hidden="false" customHeight="false" outlineLevel="0" collapsed="false">
      <c r="A625" s="14" t="n">
        <v>41528</v>
      </c>
      <c r="B625" s="15" t="n">
        <v>355452</v>
      </c>
    </row>
    <row r="626" customFormat="false" ht="12.75" hidden="false" customHeight="false" outlineLevel="0" collapsed="false">
      <c r="A626" s="14" t="n">
        <v>41529</v>
      </c>
      <c r="B626" s="15" t="n">
        <v>355542</v>
      </c>
    </row>
    <row r="627" customFormat="false" ht="12.75" hidden="false" customHeight="false" outlineLevel="0" collapsed="false">
      <c r="A627" s="14" t="n">
        <v>41530</v>
      </c>
      <c r="B627" s="15" t="n">
        <v>354958</v>
      </c>
    </row>
    <row r="628" customFormat="false" ht="12.75" hidden="false" customHeight="false" outlineLevel="0" collapsed="false">
      <c r="A628" s="14" t="n">
        <v>41531</v>
      </c>
      <c r="B628" s="15" t="n">
        <v>355012</v>
      </c>
    </row>
    <row r="629" customFormat="false" ht="12.75" hidden="false" customHeight="false" outlineLevel="0" collapsed="false">
      <c r="A629" s="14" t="n">
        <v>41532</v>
      </c>
      <c r="B629" s="15" t="n">
        <v>355012</v>
      </c>
    </row>
    <row r="630" customFormat="false" ht="12.75" hidden="false" customHeight="false" outlineLevel="0" collapsed="false">
      <c r="A630" s="14" t="n">
        <v>41533</v>
      </c>
      <c r="B630" s="15" t="n">
        <v>355031</v>
      </c>
    </row>
    <row r="631" customFormat="false" ht="12.75" hidden="false" customHeight="false" outlineLevel="0" collapsed="false">
      <c r="A631" s="14" t="n">
        <v>41534</v>
      </c>
      <c r="B631" s="15" t="n">
        <v>355064</v>
      </c>
    </row>
    <row r="632" customFormat="false" ht="12.75" hidden="false" customHeight="false" outlineLevel="0" collapsed="false">
      <c r="A632" s="14" t="n">
        <v>41535</v>
      </c>
      <c r="B632" s="15" t="n">
        <v>355211</v>
      </c>
    </row>
    <row r="633" customFormat="false" ht="12.75" hidden="false" customHeight="false" outlineLevel="0" collapsed="false">
      <c r="A633" s="14" t="n">
        <v>41536</v>
      </c>
      <c r="B633" s="15" t="n">
        <v>355278</v>
      </c>
    </row>
    <row r="634" customFormat="false" ht="12.75" hidden="false" customHeight="false" outlineLevel="0" collapsed="false">
      <c r="A634" s="14" t="n">
        <v>41537</v>
      </c>
      <c r="B634" s="15" t="n">
        <v>355194</v>
      </c>
    </row>
    <row r="635" customFormat="false" ht="12.75" hidden="false" customHeight="false" outlineLevel="0" collapsed="false">
      <c r="A635" s="14" t="n">
        <v>41538</v>
      </c>
      <c r="B635" s="15" t="n">
        <v>355277</v>
      </c>
    </row>
    <row r="636" customFormat="false" ht="12.75" hidden="false" customHeight="false" outlineLevel="0" collapsed="false">
      <c r="A636" s="14" t="n">
        <v>41539</v>
      </c>
      <c r="B636" s="15" t="n">
        <v>355277</v>
      </c>
    </row>
    <row r="637" customFormat="false" ht="12.75" hidden="false" customHeight="false" outlineLevel="0" collapsed="false">
      <c r="A637" s="14" t="n">
        <v>41540</v>
      </c>
      <c r="B637" s="15" t="n">
        <v>355281</v>
      </c>
    </row>
    <row r="638" customFormat="false" ht="12.75" hidden="false" customHeight="false" outlineLevel="0" collapsed="false">
      <c r="A638" s="14" t="n">
        <v>41541</v>
      </c>
      <c r="B638" s="15" t="n">
        <v>355427</v>
      </c>
    </row>
    <row r="639" customFormat="false" ht="12.75" hidden="false" customHeight="false" outlineLevel="0" collapsed="false">
      <c r="A639" s="14" t="n">
        <v>41542</v>
      </c>
      <c r="B639" s="15" t="n">
        <v>355533</v>
      </c>
    </row>
    <row r="640" customFormat="false" ht="12.75" hidden="false" customHeight="false" outlineLevel="0" collapsed="false">
      <c r="A640" s="14" t="n">
        <v>41543</v>
      </c>
      <c r="B640" s="15" t="n">
        <v>355605</v>
      </c>
    </row>
    <row r="641" customFormat="false" ht="12.75" hidden="false" customHeight="false" outlineLevel="0" collapsed="false">
      <c r="A641" s="14" t="n">
        <v>41544</v>
      </c>
      <c r="B641" s="15" t="n">
        <v>354828</v>
      </c>
    </row>
    <row r="642" customFormat="false" ht="12.75" hidden="false" customHeight="false" outlineLevel="0" collapsed="false">
      <c r="A642" s="14" t="n">
        <v>41545</v>
      </c>
      <c r="B642" s="15" t="n">
        <v>354854</v>
      </c>
    </row>
    <row r="643" customFormat="false" ht="12.75" hidden="false" customHeight="false" outlineLevel="0" collapsed="false">
      <c r="A643" s="14" t="n">
        <v>41546</v>
      </c>
      <c r="B643" s="15" t="n">
        <v>354854</v>
      </c>
    </row>
    <row r="644" customFormat="false" ht="12.75" hidden="false" customHeight="false" outlineLevel="0" collapsed="false">
      <c r="A644" s="14" t="n">
        <v>41547</v>
      </c>
      <c r="B644" s="15" t="n">
        <v>354881</v>
      </c>
    </row>
    <row r="645" customFormat="false" ht="12.75" hidden="false" customHeight="false" outlineLevel="0" collapsed="false">
      <c r="A645" s="14" t="n">
        <v>41548</v>
      </c>
      <c r="B645" s="15" t="n">
        <v>354674</v>
      </c>
    </row>
    <row r="646" customFormat="false" ht="12.75" hidden="false" customHeight="false" outlineLevel="0" collapsed="false">
      <c r="A646" s="14" t="n">
        <v>41549</v>
      </c>
      <c r="B646" s="15" t="n">
        <v>354509</v>
      </c>
    </row>
    <row r="647" customFormat="false" ht="12.75" hidden="false" customHeight="false" outlineLevel="0" collapsed="false">
      <c r="A647" s="14" t="n">
        <v>41550</v>
      </c>
      <c r="B647" s="15" t="n">
        <v>354627</v>
      </c>
    </row>
    <row r="648" customFormat="false" ht="12.75" hidden="false" customHeight="false" outlineLevel="0" collapsed="false">
      <c r="A648" s="14" t="n">
        <v>41551</v>
      </c>
      <c r="B648" s="15" t="n">
        <v>353895</v>
      </c>
    </row>
    <row r="649" customFormat="false" ht="12.75" hidden="false" customHeight="false" outlineLevel="0" collapsed="false">
      <c r="A649" s="14" t="n">
        <v>41552</v>
      </c>
      <c r="B649" s="15" t="n">
        <v>353960</v>
      </c>
    </row>
    <row r="650" customFormat="false" ht="12.75" hidden="false" customHeight="false" outlineLevel="0" collapsed="false">
      <c r="A650" s="14" t="n">
        <v>41553</v>
      </c>
      <c r="B650" s="15" t="n">
        <v>353960</v>
      </c>
    </row>
    <row r="651" customFormat="false" ht="12.75" hidden="false" customHeight="false" outlineLevel="0" collapsed="false">
      <c r="A651" s="14" t="n">
        <v>41554</v>
      </c>
      <c r="B651" s="15" t="n">
        <v>353963</v>
      </c>
    </row>
    <row r="652" customFormat="false" ht="12.75" hidden="false" customHeight="false" outlineLevel="0" collapsed="false">
      <c r="A652" s="14" t="n">
        <v>41555</v>
      </c>
      <c r="B652" s="15" t="n">
        <v>353861</v>
      </c>
    </row>
    <row r="653" customFormat="false" ht="12.75" hidden="false" customHeight="false" outlineLevel="0" collapsed="false">
      <c r="A653" s="14" t="n">
        <v>41556</v>
      </c>
      <c r="B653" s="15" t="n">
        <v>353983</v>
      </c>
    </row>
    <row r="654" customFormat="false" ht="12.75" hidden="false" customHeight="false" outlineLevel="0" collapsed="false">
      <c r="A654" s="14" t="n">
        <v>41557</v>
      </c>
      <c r="B654" s="15" t="n">
        <v>354086</v>
      </c>
    </row>
    <row r="655" customFormat="false" ht="12.75" hidden="false" customHeight="false" outlineLevel="0" collapsed="false">
      <c r="A655" s="14" t="n">
        <v>41558</v>
      </c>
      <c r="B655" s="15" t="n">
        <v>354237</v>
      </c>
    </row>
    <row r="656" customFormat="false" ht="12.75" hidden="false" customHeight="false" outlineLevel="0" collapsed="false">
      <c r="A656" s="14" t="n">
        <v>41559</v>
      </c>
      <c r="B656" s="15" t="n">
        <v>354385</v>
      </c>
    </row>
    <row r="657" customFormat="false" ht="12.75" hidden="false" customHeight="false" outlineLevel="0" collapsed="false">
      <c r="A657" s="14" t="n">
        <v>41560</v>
      </c>
      <c r="B657" s="15" t="n">
        <v>354385</v>
      </c>
    </row>
    <row r="658" customFormat="false" ht="12.75" hidden="false" customHeight="false" outlineLevel="0" collapsed="false">
      <c r="A658" s="14" t="n">
        <v>41561</v>
      </c>
      <c r="B658" s="15" t="n">
        <v>354394</v>
      </c>
    </row>
    <row r="659" customFormat="false" ht="12.75" hidden="false" customHeight="false" outlineLevel="0" collapsed="false">
      <c r="A659" s="14" t="n">
        <v>41562</v>
      </c>
      <c r="B659" s="15" t="n">
        <v>353987</v>
      </c>
    </row>
    <row r="660" customFormat="false" ht="12.75" hidden="false" customHeight="false" outlineLevel="0" collapsed="false">
      <c r="A660" s="14" t="n">
        <v>41563</v>
      </c>
      <c r="B660" s="15" t="n">
        <v>354034</v>
      </c>
    </row>
    <row r="661" customFormat="false" ht="12.75" hidden="false" customHeight="false" outlineLevel="0" collapsed="false">
      <c r="A661" s="14" t="n">
        <v>41564</v>
      </c>
      <c r="B661" s="15" t="n">
        <v>354154</v>
      </c>
    </row>
    <row r="662" customFormat="false" ht="12.75" hidden="false" customHeight="false" outlineLevel="0" collapsed="false">
      <c r="A662" s="14" t="n">
        <v>41565</v>
      </c>
      <c r="B662" s="15" t="n">
        <v>353658</v>
      </c>
    </row>
    <row r="663" customFormat="false" ht="12.75" hidden="false" customHeight="false" outlineLevel="0" collapsed="false">
      <c r="A663" s="14" t="n">
        <v>41566</v>
      </c>
      <c r="B663" s="15" t="n">
        <v>353677</v>
      </c>
    </row>
    <row r="664" customFormat="false" ht="12.75" hidden="false" customHeight="false" outlineLevel="0" collapsed="false">
      <c r="A664" s="14" t="n">
        <v>41567</v>
      </c>
      <c r="B664" s="15" t="n">
        <v>353677</v>
      </c>
    </row>
    <row r="665" customFormat="false" ht="12.75" hidden="false" customHeight="false" outlineLevel="0" collapsed="false">
      <c r="A665" s="14" t="n">
        <v>41568</v>
      </c>
      <c r="B665" s="15" t="n">
        <v>353681</v>
      </c>
    </row>
    <row r="666" customFormat="false" ht="12.75" hidden="false" customHeight="false" outlineLevel="0" collapsed="false">
      <c r="A666" s="14" t="n">
        <v>41569</v>
      </c>
      <c r="B666" s="15" t="n">
        <v>353410</v>
      </c>
    </row>
    <row r="667" customFormat="false" ht="12.75" hidden="false" customHeight="false" outlineLevel="0" collapsed="false">
      <c r="A667" s="14" t="n">
        <v>41570</v>
      </c>
      <c r="B667" s="15" t="n">
        <v>353484</v>
      </c>
    </row>
    <row r="668" customFormat="false" ht="12.75" hidden="false" customHeight="false" outlineLevel="0" collapsed="false">
      <c r="A668" s="14" t="n">
        <v>41571</v>
      </c>
      <c r="B668" s="15" t="n">
        <v>353600</v>
      </c>
    </row>
    <row r="669" customFormat="false" ht="12.75" hidden="false" customHeight="false" outlineLevel="0" collapsed="false">
      <c r="A669" s="14" t="n">
        <v>41572</v>
      </c>
      <c r="B669" s="15" t="n">
        <v>353496</v>
      </c>
    </row>
    <row r="670" customFormat="false" ht="12.75" hidden="false" customHeight="false" outlineLevel="0" collapsed="false">
      <c r="A670" s="14" t="n">
        <v>41573</v>
      </c>
      <c r="B670" s="15" t="n">
        <v>353565</v>
      </c>
    </row>
    <row r="671" customFormat="false" ht="12.75" hidden="false" customHeight="false" outlineLevel="0" collapsed="false">
      <c r="A671" s="14" t="n">
        <v>41574</v>
      </c>
      <c r="B671" s="15" t="n">
        <v>353565</v>
      </c>
    </row>
    <row r="672" customFormat="false" ht="12.75" hidden="false" customHeight="false" outlineLevel="0" collapsed="false">
      <c r="A672" s="14" t="n">
        <v>41575</v>
      </c>
      <c r="B672" s="15" t="n">
        <v>353568</v>
      </c>
    </row>
    <row r="673" customFormat="false" ht="12.75" hidden="false" customHeight="false" outlineLevel="0" collapsed="false">
      <c r="A673" s="14" t="n">
        <v>41576</v>
      </c>
      <c r="B673" s="15" t="n">
        <v>353961</v>
      </c>
    </row>
    <row r="674" customFormat="false" ht="12.75" hidden="false" customHeight="false" outlineLevel="0" collapsed="false">
      <c r="A674" s="14" t="n">
        <v>41577</v>
      </c>
      <c r="B674" s="15" t="n">
        <v>354026</v>
      </c>
    </row>
    <row r="675" customFormat="false" ht="12.75" hidden="false" customHeight="false" outlineLevel="0" collapsed="false">
      <c r="A675" s="14" t="n">
        <v>41578</v>
      </c>
      <c r="B675" s="15" t="n">
        <v>354118</v>
      </c>
    </row>
    <row r="676" customFormat="false" ht="12.75" hidden="false" customHeight="false" outlineLevel="0" collapsed="false">
      <c r="A676" s="14" t="n">
        <v>41579</v>
      </c>
      <c r="B676" s="15" t="n">
        <v>352699</v>
      </c>
    </row>
    <row r="677" customFormat="false" ht="12.75" hidden="false" customHeight="false" outlineLevel="0" collapsed="false">
      <c r="A677" s="14" t="n">
        <v>41580</v>
      </c>
      <c r="B677" s="15" t="n">
        <v>352569</v>
      </c>
    </row>
    <row r="678" customFormat="false" ht="12.75" hidden="false" customHeight="false" outlineLevel="0" collapsed="false">
      <c r="A678" s="14" t="n">
        <v>41581</v>
      </c>
      <c r="B678" s="15" t="n">
        <v>352569</v>
      </c>
    </row>
    <row r="679" customFormat="false" ht="12.75" hidden="false" customHeight="false" outlineLevel="0" collapsed="false">
      <c r="A679" s="14" t="n">
        <v>41582</v>
      </c>
      <c r="B679" s="15" t="n">
        <v>352569</v>
      </c>
    </row>
    <row r="680" customFormat="false" ht="12.75" hidden="false" customHeight="false" outlineLevel="0" collapsed="false">
      <c r="A680" s="14" t="n">
        <v>41583</v>
      </c>
      <c r="B680" s="15" t="n">
        <v>352601</v>
      </c>
    </row>
    <row r="681" customFormat="false" ht="12.75" hidden="false" customHeight="false" outlineLevel="0" collapsed="false">
      <c r="A681" s="14" t="n">
        <v>41584</v>
      </c>
      <c r="B681" s="15" t="n">
        <v>352205</v>
      </c>
    </row>
    <row r="682" customFormat="false" ht="12.75" hidden="false" customHeight="false" outlineLevel="0" collapsed="false">
      <c r="A682" s="14" t="n">
        <v>41585</v>
      </c>
      <c r="B682" s="15" t="n">
        <v>352301</v>
      </c>
    </row>
    <row r="683" customFormat="false" ht="12.75" hidden="false" customHeight="false" outlineLevel="0" collapsed="false">
      <c r="A683" s="14" t="n">
        <v>41586</v>
      </c>
      <c r="B683" s="15" t="n">
        <v>352380</v>
      </c>
    </row>
    <row r="684" customFormat="false" ht="12.75" hidden="false" customHeight="false" outlineLevel="0" collapsed="false">
      <c r="A684" s="14" t="n">
        <v>41587</v>
      </c>
      <c r="B684" s="15" t="n">
        <v>352442</v>
      </c>
    </row>
    <row r="685" customFormat="false" ht="12.75" hidden="false" customHeight="false" outlineLevel="0" collapsed="false">
      <c r="A685" s="14" t="n">
        <v>41588</v>
      </c>
      <c r="B685" s="15" t="n">
        <v>352423</v>
      </c>
    </row>
    <row r="686" customFormat="false" ht="12.75" hidden="false" customHeight="false" outlineLevel="0" collapsed="false">
      <c r="A686" s="14" t="n">
        <v>41589</v>
      </c>
      <c r="B686" s="15" t="n">
        <v>352495</v>
      </c>
    </row>
    <row r="687" customFormat="false" ht="12.75" hidden="false" customHeight="false" outlineLevel="0" collapsed="false">
      <c r="A687" s="14" t="n">
        <v>41590</v>
      </c>
      <c r="B687" s="15" t="n">
        <v>352214</v>
      </c>
    </row>
    <row r="688" customFormat="false" ht="12.75" hidden="false" customHeight="false" outlineLevel="0" collapsed="false">
      <c r="A688" s="14" t="n">
        <v>41591</v>
      </c>
      <c r="B688" s="15" t="n">
        <v>352325</v>
      </c>
    </row>
    <row r="689" customFormat="false" ht="12.75" hidden="false" customHeight="false" outlineLevel="0" collapsed="false">
      <c r="A689" s="14" t="n">
        <v>41592</v>
      </c>
      <c r="B689" s="15" t="n">
        <v>352440</v>
      </c>
    </row>
    <row r="690" customFormat="false" ht="12.75" hidden="false" customHeight="false" outlineLevel="0" collapsed="false">
      <c r="A690" s="14" t="n">
        <v>41593</v>
      </c>
      <c r="B690" s="15" t="n">
        <v>352573</v>
      </c>
    </row>
    <row r="691" customFormat="false" ht="12.75" hidden="false" customHeight="false" outlineLevel="0" collapsed="false">
      <c r="A691" s="14" t="n">
        <v>41594</v>
      </c>
      <c r="B691" s="15" t="n">
        <v>352564</v>
      </c>
    </row>
    <row r="692" customFormat="false" ht="12.75" hidden="false" customHeight="false" outlineLevel="0" collapsed="false">
      <c r="A692" s="14" t="n">
        <v>41595</v>
      </c>
      <c r="B692" s="15" t="n">
        <v>352564</v>
      </c>
    </row>
    <row r="693" customFormat="false" ht="12.75" hidden="false" customHeight="false" outlineLevel="0" collapsed="false">
      <c r="A693" s="14" t="n">
        <v>41596</v>
      </c>
      <c r="B693" s="15" t="n">
        <v>352569</v>
      </c>
    </row>
    <row r="694" customFormat="false" ht="12.75" hidden="false" customHeight="false" outlineLevel="0" collapsed="false">
      <c r="A694" s="14" t="n">
        <v>41597</v>
      </c>
      <c r="B694" s="15" t="n">
        <v>352282</v>
      </c>
    </row>
    <row r="695" customFormat="false" ht="12.75" hidden="false" customHeight="false" outlineLevel="0" collapsed="false">
      <c r="A695" s="14" t="n">
        <v>41598</v>
      </c>
      <c r="B695" s="15" t="n">
        <v>352453</v>
      </c>
    </row>
    <row r="696" customFormat="false" ht="12.75" hidden="false" customHeight="false" outlineLevel="0" collapsed="false">
      <c r="A696" s="14" t="n">
        <v>41599</v>
      </c>
      <c r="B696" s="15" t="n">
        <v>352525</v>
      </c>
    </row>
    <row r="697" customFormat="false" ht="12.75" hidden="false" customHeight="false" outlineLevel="0" collapsed="false">
      <c r="A697" s="14" t="n">
        <v>41600</v>
      </c>
      <c r="B697" s="15" t="n">
        <v>353549</v>
      </c>
    </row>
    <row r="698" customFormat="false" ht="12.75" hidden="false" customHeight="false" outlineLevel="0" collapsed="false">
      <c r="A698" s="14" t="n">
        <v>41601</v>
      </c>
      <c r="B698" s="15" t="n">
        <v>353647</v>
      </c>
    </row>
    <row r="699" customFormat="false" ht="12.75" hidden="false" customHeight="false" outlineLevel="0" collapsed="false">
      <c r="A699" s="14" t="n">
        <v>41602</v>
      </c>
      <c r="B699" s="15" t="n">
        <v>353647</v>
      </c>
    </row>
    <row r="700" customFormat="false" ht="12.75" hidden="false" customHeight="false" outlineLevel="0" collapsed="false">
      <c r="A700" s="14" t="n">
        <v>41603</v>
      </c>
      <c r="B700" s="15" t="n">
        <v>353652</v>
      </c>
    </row>
    <row r="701" customFormat="false" ht="12.75" hidden="false" customHeight="false" outlineLevel="0" collapsed="false">
      <c r="A701" s="14" t="n">
        <v>41604</v>
      </c>
      <c r="B701" s="15" t="n">
        <v>353801</v>
      </c>
    </row>
    <row r="702" customFormat="false" ht="12.75" hidden="false" customHeight="false" outlineLevel="0" collapsed="false">
      <c r="A702" s="14" t="n">
        <v>41605</v>
      </c>
      <c r="B702" s="15" t="n">
        <v>353966</v>
      </c>
    </row>
    <row r="703" customFormat="false" ht="12.75" hidden="false" customHeight="false" outlineLevel="0" collapsed="false">
      <c r="A703" s="14" t="n">
        <v>41606</v>
      </c>
      <c r="B703" s="15" t="n">
        <v>354047</v>
      </c>
    </row>
    <row r="704" customFormat="false" ht="12.75" hidden="false" customHeight="false" outlineLevel="0" collapsed="false">
      <c r="A704" s="14" t="n">
        <v>41607</v>
      </c>
      <c r="B704" s="15" t="n">
        <v>353509</v>
      </c>
    </row>
    <row r="705" customFormat="false" ht="12.75" hidden="false" customHeight="false" outlineLevel="0" collapsed="false">
      <c r="A705" s="14" t="n">
        <v>41608</v>
      </c>
      <c r="B705" s="15" t="n">
        <v>353616</v>
      </c>
    </row>
    <row r="706" customFormat="false" ht="12.75" hidden="false" customHeight="false" outlineLevel="0" collapsed="false">
      <c r="A706" s="14" t="n">
        <v>41609</v>
      </c>
      <c r="B706" s="15" t="n">
        <v>353616</v>
      </c>
    </row>
    <row r="707" customFormat="false" ht="12.75" hidden="false" customHeight="false" outlineLevel="0" collapsed="false">
      <c r="A707" s="14" t="n">
        <v>41610</v>
      </c>
      <c r="B707" s="15" t="n">
        <v>353665</v>
      </c>
    </row>
    <row r="708" customFormat="false" ht="12.75" hidden="false" customHeight="false" outlineLevel="0" collapsed="false">
      <c r="A708" s="14" t="n">
        <v>41611</v>
      </c>
      <c r="B708" s="15" t="n">
        <v>353455</v>
      </c>
    </row>
    <row r="709" customFormat="false" ht="12.75" hidden="false" customHeight="false" outlineLevel="0" collapsed="false">
      <c r="A709" s="14" t="n">
        <v>41612</v>
      </c>
      <c r="B709" s="15" t="n">
        <v>353618</v>
      </c>
    </row>
    <row r="710" customFormat="false" ht="12.75" hidden="false" customHeight="false" outlineLevel="0" collapsed="false">
      <c r="A710" s="14" t="n">
        <v>41613</v>
      </c>
      <c r="B710" s="15" t="n">
        <v>353735</v>
      </c>
    </row>
    <row r="711" customFormat="false" ht="12.75" hidden="false" customHeight="false" outlineLevel="0" collapsed="false">
      <c r="A711" s="14" t="n">
        <v>41614</v>
      </c>
      <c r="B711" s="15" t="n">
        <v>354256</v>
      </c>
    </row>
    <row r="712" customFormat="false" ht="12.75" hidden="false" customHeight="false" outlineLevel="0" collapsed="false">
      <c r="A712" s="14" t="n">
        <v>41615</v>
      </c>
      <c r="B712" s="15" t="n">
        <v>354395</v>
      </c>
    </row>
    <row r="713" customFormat="false" ht="12.75" hidden="false" customHeight="false" outlineLevel="0" collapsed="false">
      <c r="A713" s="14" t="n">
        <v>41616</v>
      </c>
      <c r="B713" s="15" t="n">
        <v>354395</v>
      </c>
    </row>
    <row r="714" customFormat="false" ht="12.75" hidden="false" customHeight="false" outlineLevel="0" collapsed="false">
      <c r="A714" s="14" t="n">
        <v>41617</v>
      </c>
      <c r="B714" s="15" t="n">
        <v>354395</v>
      </c>
    </row>
    <row r="715" customFormat="false" ht="12.75" hidden="false" customHeight="false" outlineLevel="0" collapsed="false">
      <c r="A715" s="14" t="n">
        <v>41618</v>
      </c>
      <c r="B715" s="15" t="n">
        <v>354254</v>
      </c>
    </row>
    <row r="716" customFormat="false" ht="12.75" hidden="false" customHeight="false" outlineLevel="0" collapsed="false">
      <c r="A716" s="14" t="n">
        <v>41619</v>
      </c>
      <c r="B716" s="15" t="n">
        <v>354441</v>
      </c>
    </row>
    <row r="717" customFormat="false" ht="12.75" hidden="false" customHeight="false" outlineLevel="0" collapsed="false">
      <c r="A717" s="14" t="n">
        <v>41620</v>
      </c>
      <c r="B717" s="15" t="n">
        <v>354634</v>
      </c>
    </row>
    <row r="718" customFormat="false" ht="12.75" hidden="false" customHeight="false" outlineLevel="0" collapsed="false">
      <c r="A718" s="14" t="n">
        <v>41621</v>
      </c>
      <c r="B718" s="15" t="n">
        <v>355970</v>
      </c>
    </row>
    <row r="719" customFormat="false" ht="12.75" hidden="false" customHeight="false" outlineLevel="0" collapsed="false">
      <c r="A719" s="14" t="n">
        <v>41622</v>
      </c>
      <c r="B719" s="15" t="n">
        <v>356063</v>
      </c>
    </row>
    <row r="720" customFormat="false" ht="12.75" hidden="false" customHeight="false" outlineLevel="0" collapsed="false">
      <c r="A720" s="14" t="n">
        <v>41623</v>
      </c>
      <c r="B720" s="15" t="n">
        <v>356063</v>
      </c>
    </row>
    <row r="721" customFormat="false" ht="12.75" hidden="false" customHeight="false" outlineLevel="0" collapsed="false">
      <c r="A721" s="14" t="n">
        <v>41624</v>
      </c>
      <c r="B721" s="15" t="n">
        <v>356068</v>
      </c>
    </row>
    <row r="722" customFormat="false" ht="12.75" hidden="false" customHeight="false" outlineLevel="0" collapsed="false">
      <c r="A722" s="14" t="n">
        <v>41625</v>
      </c>
      <c r="B722" s="15" t="n">
        <v>357000</v>
      </c>
    </row>
    <row r="723" customFormat="false" ht="12.75" hidden="false" customHeight="false" outlineLevel="0" collapsed="false">
      <c r="A723" s="14" t="n">
        <v>41626</v>
      </c>
      <c r="B723" s="15" t="n">
        <v>357218</v>
      </c>
    </row>
    <row r="724" customFormat="false" ht="12.75" hidden="false" customHeight="false" outlineLevel="0" collapsed="false">
      <c r="A724" s="14" t="n">
        <v>41627</v>
      </c>
      <c r="B724" s="15" t="n">
        <v>357372</v>
      </c>
    </row>
    <row r="725" customFormat="false" ht="12.75" hidden="false" customHeight="false" outlineLevel="0" collapsed="false">
      <c r="A725" s="14" t="n">
        <v>41628</v>
      </c>
      <c r="B725" s="15" t="n">
        <v>357466</v>
      </c>
    </row>
    <row r="726" customFormat="false" ht="12.75" hidden="false" customHeight="false" outlineLevel="0" collapsed="false">
      <c r="A726" s="14" t="n">
        <v>41629</v>
      </c>
      <c r="B726" s="15" t="n">
        <v>357624</v>
      </c>
    </row>
    <row r="727" customFormat="false" ht="12.75" hidden="false" customHeight="false" outlineLevel="0" collapsed="false">
      <c r="A727" s="14" t="n">
        <v>41630</v>
      </c>
      <c r="B727" s="15" t="n">
        <v>357816</v>
      </c>
    </row>
    <row r="728" customFormat="false" ht="12.75" hidden="false" customHeight="false" outlineLevel="0" collapsed="false">
      <c r="A728" s="14" t="n">
        <v>41631</v>
      </c>
      <c r="B728" s="15" t="n">
        <v>357813</v>
      </c>
    </row>
    <row r="729" customFormat="false" ht="12.75" hidden="false" customHeight="false" outlineLevel="0" collapsed="false">
      <c r="A729" s="14" t="n">
        <v>41632</v>
      </c>
      <c r="B729" s="15" t="n">
        <v>358550</v>
      </c>
    </row>
    <row r="730" customFormat="false" ht="12.75" hidden="false" customHeight="false" outlineLevel="0" collapsed="false">
      <c r="A730" s="14" t="n">
        <v>41633</v>
      </c>
      <c r="B730" s="15" t="n">
        <v>358550</v>
      </c>
    </row>
    <row r="731" customFormat="false" ht="12.75" hidden="false" customHeight="false" outlineLevel="0" collapsed="false">
      <c r="A731" s="14" t="n">
        <v>41634</v>
      </c>
      <c r="B731" s="15" t="n">
        <v>358561</v>
      </c>
    </row>
    <row r="732" customFormat="false" ht="12.75" hidden="false" customHeight="false" outlineLevel="0" collapsed="false">
      <c r="A732" s="14" t="n">
        <v>41635</v>
      </c>
      <c r="B732" s="15" t="n">
        <v>358722</v>
      </c>
    </row>
    <row r="733" customFormat="false" ht="12.75" hidden="false" customHeight="false" outlineLevel="0" collapsed="false">
      <c r="A733" s="14" t="n">
        <v>41636</v>
      </c>
      <c r="B733" s="15" t="n">
        <v>358917</v>
      </c>
    </row>
    <row r="734" customFormat="false" ht="12.75" hidden="false" customHeight="false" outlineLevel="0" collapsed="false">
      <c r="A734" s="14" t="n">
        <v>41637</v>
      </c>
      <c r="B734" s="15" t="n">
        <v>358917</v>
      </c>
    </row>
    <row r="735" customFormat="false" ht="12.75" hidden="false" customHeight="false" outlineLevel="0" collapsed="false">
      <c r="A735" s="14" t="n">
        <v>41638</v>
      </c>
      <c r="B735" s="15" t="n">
        <v>358938</v>
      </c>
    </row>
    <row r="736" customFormat="false" ht="12.75" hidden="false" customHeight="false" outlineLevel="0" collapsed="false">
      <c r="A736" s="14" t="n">
        <v>41639</v>
      </c>
      <c r="B736" s="15" t="n">
        <v>359474</v>
      </c>
    </row>
    <row r="737" customFormat="false" ht="12.75" hidden="false" customHeight="false" outlineLevel="0" collapsed="false">
      <c r="A737" s="14" t="n">
        <v>41640</v>
      </c>
      <c r="B737" s="15" t="n">
        <v>358127</v>
      </c>
    </row>
    <row r="738" customFormat="false" ht="12.75" hidden="false" customHeight="false" outlineLevel="0" collapsed="false">
      <c r="A738" s="14" t="n">
        <v>41641</v>
      </c>
      <c r="B738" s="15" t="n">
        <v>358118</v>
      </c>
    </row>
    <row r="739" customFormat="false" ht="12.75" hidden="false" customHeight="false" outlineLevel="0" collapsed="false">
      <c r="A739" s="14" t="n">
        <v>41642</v>
      </c>
      <c r="B739" s="15" t="n">
        <v>358224</v>
      </c>
    </row>
    <row r="740" customFormat="false" ht="12.75" hidden="false" customHeight="false" outlineLevel="0" collapsed="false">
      <c r="A740" s="14" t="n">
        <v>41643</v>
      </c>
      <c r="B740" s="15" t="n">
        <v>358370</v>
      </c>
    </row>
    <row r="741" customFormat="false" ht="12.75" hidden="false" customHeight="false" outlineLevel="0" collapsed="false">
      <c r="A741" s="14" t="n">
        <v>41644</v>
      </c>
      <c r="B741" s="15" t="n">
        <v>358370</v>
      </c>
    </row>
    <row r="742" customFormat="false" ht="12.75" hidden="false" customHeight="false" outlineLevel="0" collapsed="false">
      <c r="A742" s="14" t="n">
        <v>41645</v>
      </c>
      <c r="B742" s="15" t="n">
        <v>358374</v>
      </c>
    </row>
    <row r="743" customFormat="false" ht="12.75" hidden="false" customHeight="false" outlineLevel="0" collapsed="false">
      <c r="A743" s="14" t="n">
        <v>41646</v>
      </c>
      <c r="B743" s="15" t="n">
        <v>358548</v>
      </c>
    </row>
    <row r="744" customFormat="false" ht="12.75" hidden="false" customHeight="false" outlineLevel="0" collapsed="false">
      <c r="A744" s="14" t="n">
        <v>41647</v>
      </c>
      <c r="B744" s="15" t="n">
        <v>358704</v>
      </c>
    </row>
    <row r="745" customFormat="false" ht="12.75" hidden="false" customHeight="false" outlineLevel="0" collapsed="false">
      <c r="A745" s="14" t="n">
        <v>41648</v>
      </c>
      <c r="B745" s="15" t="n">
        <v>358909</v>
      </c>
    </row>
    <row r="746" customFormat="false" ht="12.75" hidden="false" customHeight="false" outlineLevel="0" collapsed="false">
      <c r="A746" s="14" t="n">
        <v>41649</v>
      </c>
      <c r="B746" s="15" t="n">
        <v>358493</v>
      </c>
    </row>
    <row r="747" customFormat="false" ht="12.75" hidden="false" customHeight="false" outlineLevel="0" collapsed="false">
      <c r="A747" s="14" t="n">
        <v>41650</v>
      </c>
      <c r="B747" s="15" t="n">
        <v>358578</v>
      </c>
    </row>
    <row r="748" customFormat="false" ht="12.75" hidden="false" customHeight="false" outlineLevel="0" collapsed="false">
      <c r="A748" s="14" t="n">
        <v>41651</v>
      </c>
      <c r="B748" s="15" t="n">
        <v>358576</v>
      </c>
    </row>
    <row r="749" customFormat="false" ht="12.75" hidden="false" customHeight="false" outlineLevel="0" collapsed="false">
      <c r="A749" s="14" t="n">
        <v>41652</v>
      </c>
      <c r="B749" s="15" t="n">
        <v>358564</v>
      </c>
    </row>
    <row r="750" customFormat="false" ht="12.75" hidden="false" customHeight="false" outlineLevel="0" collapsed="false">
      <c r="A750" s="14" t="n">
        <v>41653</v>
      </c>
      <c r="B750" s="15" t="n">
        <v>358491</v>
      </c>
    </row>
    <row r="751" customFormat="false" ht="12.75" hidden="false" customHeight="false" outlineLevel="0" collapsed="false">
      <c r="A751" s="14" t="n">
        <v>41654</v>
      </c>
      <c r="B751" s="15" t="n">
        <v>358740</v>
      </c>
    </row>
    <row r="752" customFormat="false" ht="12.75" hidden="false" customHeight="false" outlineLevel="0" collapsed="false">
      <c r="A752" s="14" t="n">
        <v>41655</v>
      </c>
      <c r="B752" s="15" t="n">
        <v>358946</v>
      </c>
    </row>
    <row r="753" customFormat="false" ht="12.75" hidden="false" customHeight="false" outlineLevel="0" collapsed="false">
      <c r="A753" s="14" t="n">
        <v>41656</v>
      </c>
      <c r="B753" s="15" t="n">
        <v>359068</v>
      </c>
    </row>
    <row r="754" customFormat="false" ht="12.75" hidden="false" customHeight="false" outlineLevel="0" collapsed="false">
      <c r="A754" s="14" t="n">
        <v>41657</v>
      </c>
      <c r="B754" s="15" t="n">
        <v>359255</v>
      </c>
    </row>
    <row r="755" customFormat="false" ht="12.75" hidden="false" customHeight="false" outlineLevel="0" collapsed="false">
      <c r="A755" s="14" t="n">
        <v>41658</v>
      </c>
      <c r="B755" s="15" t="n">
        <v>359255</v>
      </c>
    </row>
    <row r="756" customFormat="false" ht="12.75" hidden="false" customHeight="false" outlineLevel="0" collapsed="false">
      <c r="A756" s="14" t="n">
        <v>41659</v>
      </c>
      <c r="B756" s="15" t="n">
        <v>359257</v>
      </c>
    </row>
    <row r="757" customFormat="false" ht="12.75" hidden="false" customHeight="false" outlineLevel="0" collapsed="false">
      <c r="A757" s="14" t="n">
        <v>41660</v>
      </c>
      <c r="B757" s="15" t="n">
        <v>359854</v>
      </c>
    </row>
    <row r="758" customFormat="false" ht="12.75" hidden="false" customHeight="false" outlineLevel="0" collapsed="false">
      <c r="A758" s="14" t="n">
        <v>41661</v>
      </c>
      <c r="B758" s="15" t="n">
        <v>360134</v>
      </c>
    </row>
    <row r="759" customFormat="false" ht="12.75" hidden="false" customHeight="false" outlineLevel="0" collapsed="false">
      <c r="A759" s="14" t="n">
        <v>41662</v>
      </c>
      <c r="B759" s="15" t="n">
        <v>360384</v>
      </c>
    </row>
    <row r="760" customFormat="false" ht="12.75" hidden="false" customHeight="false" outlineLevel="0" collapsed="false">
      <c r="A760" s="14" t="n">
        <v>41663</v>
      </c>
      <c r="B760" s="15" t="n">
        <v>360827</v>
      </c>
    </row>
    <row r="761" customFormat="false" ht="12.75" hidden="false" customHeight="false" outlineLevel="0" collapsed="false">
      <c r="A761" s="14" t="n">
        <v>41664</v>
      </c>
      <c r="B761" s="15" t="n">
        <v>360982</v>
      </c>
    </row>
    <row r="762" customFormat="false" ht="12.75" hidden="false" customHeight="false" outlineLevel="0" collapsed="false">
      <c r="A762" s="14" t="n">
        <v>41665</v>
      </c>
      <c r="B762" s="15" t="n">
        <v>360982</v>
      </c>
    </row>
    <row r="763" customFormat="false" ht="12.75" hidden="false" customHeight="false" outlineLevel="0" collapsed="false">
      <c r="A763" s="14" t="n">
        <v>41666</v>
      </c>
      <c r="B763" s="15" t="n">
        <v>360990</v>
      </c>
    </row>
    <row r="764" customFormat="false" ht="12.75" hidden="false" customHeight="false" outlineLevel="0" collapsed="false">
      <c r="A764" s="14" t="n">
        <v>41667</v>
      </c>
      <c r="B764" s="15" t="n">
        <v>361157</v>
      </c>
    </row>
    <row r="765" customFormat="false" ht="12.75" hidden="false" customHeight="false" outlineLevel="0" collapsed="false">
      <c r="A765" s="14" t="n">
        <v>41668</v>
      </c>
      <c r="B765" s="15" t="n">
        <v>361422</v>
      </c>
    </row>
    <row r="766" customFormat="false" ht="12.75" hidden="false" customHeight="false" outlineLevel="0" collapsed="false">
      <c r="A766" s="14" t="n">
        <v>41669</v>
      </c>
      <c r="B766" s="15" t="n">
        <v>361667</v>
      </c>
    </row>
    <row r="767" customFormat="false" ht="12.75" hidden="false" customHeight="false" outlineLevel="0" collapsed="false">
      <c r="A767" s="14" t="n">
        <v>41670</v>
      </c>
      <c r="B767" s="15" t="n">
        <v>360646</v>
      </c>
    </row>
    <row r="768" customFormat="false" ht="12.75" hidden="false" customHeight="false" outlineLevel="0" collapsed="false">
      <c r="A768" s="14" t="n">
        <v>41671</v>
      </c>
      <c r="B768" s="15" t="n">
        <v>360625</v>
      </c>
    </row>
    <row r="769" customFormat="false" ht="12.75" hidden="false" customHeight="false" outlineLevel="0" collapsed="false">
      <c r="A769" s="14" t="n">
        <v>41672</v>
      </c>
      <c r="B769" s="15" t="n">
        <v>360625</v>
      </c>
    </row>
    <row r="770" customFormat="false" ht="12.75" hidden="false" customHeight="false" outlineLevel="0" collapsed="false">
      <c r="A770" s="14" t="n">
        <v>41673</v>
      </c>
      <c r="B770" s="15" t="n">
        <v>360649</v>
      </c>
    </row>
    <row r="771" customFormat="false" ht="12.75" hidden="false" customHeight="false" outlineLevel="0" collapsed="false">
      <c r="A771" s="14" t="n">
        <v>41674</v>
      </c>
      <c r="B771" s="15" t="n">
        <v>361098</v>
      </c>
    </row>
    <row r="772" customFormat="false" ht="12.75" hidden="false" customHeight="false" outlineLevel="0" collapsed="false">
      <c r="A772" s="14" t="n">
        <v>41675</v>
      </c>
      <c r="B772" s="15" t="n">
        <v>361302</v>
      </c>
    </row>
    <row r="773" customFormat="false" ht="12.75" hidden="false" customHeight="false" outlineLevel="0" collapsed="false">
      <c r="A773" s="14" t="n">
        <v>41676</v>
      </c>
      <c r="B773" s="15" t="n">
        <v>361443</v>
      </c>
    </row>
    <row r="774" customFormat="false" ht="12.75" hidden="false" customHeight="false" outlineLevel="0" collapsed="false">
      <c r="A774" s="14" t="n">
        <v>41677</v>
      </c>
      <c r="B774" s="15" t="n">
        <v>361420</v>
      </c>
    </row>
    <row r="775" customFormat="false" ht="12.75" hidden="false" customHeight="false" outlineLevel="0" collapsed="false">
      <c r="A775" s="14" t="n">
        <v>41678</v>
      </c>
      <c r="B775" s="15" t="n">
        <v>361644</v>
      </c>
    </row>
    <row r="776" customFormat="false" ht="12.75" hidden="false" customHeight="false" outlineLevel="0" collapsed="false">
      <c r="A776" s="14" t="n">
        <v>41679</v>
      </c>
      <c r="B776" s="15" t="n">
        <v>361644</v>
      </c>
    </row>
    <row r="777" customFormat="false" ht="12.75" hidden="false" customHeight="false" outlineLevel="0" collapsed="false">
      <c r="A777" s="14" t="n">
        <v>41680</v>
      </c>
      <c r="B777" s="15" t="n">
        <v>361647</v>
      </c>
    </row>
    <row r="778" customFormat="false" ht="12.75" hidden="false" customHeight="false" outlineLevel="0" collapsed="false">
      <c r="A778" s="14" t="n">
        <v>41681</v>
      </c>
      <c r="B778" s="15" t="n">
        <v>361528</v>
      </c>
    </row>
    <row r="779" customFormat="false" ht="12.75" hidden="false" customHeight="false" outlineLevel="0" collapsed="false">
      <c r="A779" s="14" t="n">
        <v>41682</v>
      </c>
      <c r="B779" s="15" t="n">
        <v>361809</v>
      </c>
    </row>
    <row r="780" customFormat="false" ht="12.75" hidden="false" customHeight="false" outlineLevel="0" collapsed="false">
      <c r="A780" s="14" t="n">
        <v>41683</v>
      </c>
      <c r="B780" s="15" t="n">
        <v>362072</v>
      </c>
    </row>
    <row r="781" customFormat="false" ht="12.75" hidden="false" customHeight="false" outlineLevel="0" collapsed="false">
      <c r="A781" s="14" t="n">
        <v>41684</v>
      </c>
      <c r="B781" s="15" t="n">
        <v>362540</v>
      </c>
    </row>
    <row r="782" customFormat="false" ht="12.75" hidden="false" customHeight="false" outlineLevel="0" collapsed="false">
      <c r="A782" s="14" t="n">
        <v>41685</v>
      </c>
      <c r="B782" s="15" t="n">
        <v>362688</v>
      </c>
    </row>
    <row r="783" customFormat="false" ht="12.75" hidden="false" customHeight="false" outlineLevel="0" collapsed="false">
      <c r="A783" s="14" t="n">
        <v>41686</v>
      </c>
      <c r="B783" s="15" t="n">
        <v>362688</v>
      </c>
    </row>
    <row r="784" customFormat="false" ht="12.75" hidden="false" customHeight="false" outlineLevel="0" collapsed="false">
      <c r="A784" s="14" t="n">
        <v>41687</v>
      </c>
      <c r="B784" s="15" t="n">
        <v>362695</v>
      </c>
    </row>
    <row r="785" customFormat="false" ht="12.75" hidden="false" customHeight="false" outlineLevel="0" collapsed="false">
      <c r="A785" s="14" t="n">
        <v>41688</v>
      </c>
      <c r="B785" s="15" t="n">
        <v>362624</v>
      </c>
    </row>
    <row r="786" customFormat="false" ht="12.75" hidden="false" customHeight="false" outlineLevel="0" collapsed="false">
      <c r="A786" s="14" t="n">
        <v>41689</v>
      </c>
      <c r="B786" s="15" t="n">
        <v>363001</v>
      </c>
    </row>
    <row r="787" customFormat="false" ht="12.75" hidden="false" customHeight="false" outlineLevel="0" collapsed="false">
      <c r="A787" s="14" t="n">
        <v>41690</v>
      </c>
      <c r="B787" s="15" t="n">
        <v>363243</v>
      </c>
    </row>
    <row r="788" customFormat="false" ht="12.75" hidden="false" customHeight="false" outlineLevel="0" collapsed="false">
      <c r="A788" s="14" t="n">
        <v>41691</v>
      </c>
      <c r="B788" s="15" t="n">
        <v>363099</v>
      </c>
    </row>
    <row r="789" customFormat="false" ht="12.75" hidden="false" customHeight="false" outlineLevel="0" collapsed="false">
      <c r="A789" s="14" t="n">
        <v>41692</v>
      </c>
      <c r="B789" s="15" t="n">
        <v>363318</v>
      </c>
    </row>
    <row r="790" customFormat="false" ht="12.75" hidden="false" customHeight="false" outlineLevel="0" collapsed="false">
      <c r="A790" s="14" t="n">
        <v>41693</v>
      </c>
      <c r="B790" s="15" t="n">
        <v>363318</v>
      </c>
    </row>
    <row r="791" customFormat="false" ht="12.75" hidden="false" customHeight="false" outlineLevel="0" collapsed="false">
      <c r="A791" s="14" t="n">
        <v>41694</v>
      </c>
      <c r="B791" s="15" t="n">
        <v>363324</v>
      </c>
    </row>
    <row r="792" customFormat="false" ht="12.75" hidden="false" customHeight="false" outlineLevel="0" collapsed="false">
      <c r="A792" s="14" t="n">
        <v>41695</v>
      </c>
      <c r="B792" s="15" t="n">
        <v>362854</v>
      </c>
    </row>
    <row r="793" customFormat="false" ht="12.75" hidden="false" customHeight="false" outlineLevel="0" collapsed="false">
      <c r="A793" s="14" t="n">
        <v>41696</v>
      </c>
      <c r="B793" s="15" t="n">
        <v>363090</v>
      </c>
    </row>
    <row r="794" customFormat="false" ht="12.75" hidden="false" customHeight="false" outlineLevel="0" collapsed="false">
      <c r="A794" s="14" t="n">
        <v>41697</v>
      </c>
      <c r="B794" s="15" t="n">
        <v>363306</v>
      </c>
    </row>
    <row r="795" customFormat="false" ht="12.75" hidden="false" customHeight="false" outlineLevel="0" collapsed="false">
      <c r="A795" s="14" t="n">
        <v>41698</v>
      </c>
      <c r="B795" s="15" t="n">
        <v>364188</v>
      </c>
    </row>
    <row r="796" customFormat="false" ht="12.75" hidden="false" customHeight="false" outlineLevel="0" collapsed="false">
      <c r="A796" s="14" t="n">
        <v>41699</v>
      </c>
      <c r="B796" s="15" t="n">
        <v>364192</v>
      </c>
    </row>
    <row r="797" customFormat="false" ht="12.75" hidden="false" customHeight="false" outlineLevel="0" collapsed="false">
      <c r="A797" s="14" t="n">
        <v>41700</v>
      </c>
      <c r="B797" s="15" t="n">
        <v>364192</v>
      </c>
    </row>
    <row r="798" customFormat="false" ht="12.75" hidden="false" customHeight="false" outlineLevel="0" collapsed="false">
      <c r="A798" s="14" t="n">
        <v>41701</v>
      </c>
      <c r="B798" s="15" t="n">
        <v>364194</v>
      </c>
    </row>
    <row r="799" customFormat="false" ht="12.75" hidden="false" customHeight="false" outlineLevel="0" collapsed="false">
      <c r="A799" s="14" t="n">
        <v>41702</v>
      </c>
      <c r="B799" s="15" t="n">
        <v>363297</v>
      </c>
    </row>
    <row r="800" customFormat="false" ht="12.75" hidden="false" customHeight="false" outlineLevel="0" collapsed="false">
      <c r="A800" s="14" t="n">
        <v>41703</v>
      </c>
      <c r="B800" s="15" t="n">
        <v>363624</v>
      </c>
    </row>
    <row r="801" customFormat="false" ht="12.75" hidden="false" customHeight="false" outlineLevel="0" collapsed="false">
      <c r="A801" s="14" t="n">
        <v>41704</v>
      </c>
      <c r="B801" s="15" t="n">
        <v>363840</v>
      </c>
    </row>
    <row r="802" customFormat="false" ht="12.75" hidden="false" customHeight="false" outlineLevel="0" collapsed="false">
      <c r="A802" s="14" t="n">
        <v>41705</v>
      </c>
      <c r="B802" s="15" t="n">
        <v>364962</v>
      </c>
    </row>
    <row r="803" customFormat="false" ht="12.75" hidden="false" customHeight="false" outlineLevel="0" collapsed="false">
      <c r="A803" s="14" t="n">
        <v>41706</v>
      </c>
      <c r="B803" s="15" t="n">
        <v>365209</v>
      </c>
    </row>
    <row r="804" customFormat="false" ht="12.75" hidden="false" customHeight="false" outlineLevel="0" collapsed="false">
      <c r="A804" s="14" t="n">
        <v>41707</v>
      </c>
      <c r="B804" s="15" t="n">
        <v>365209</v>
      </c>
    </row>
    <row r="805" customFormat="false" ht="12.75" hidden="false" customHeight="false" outlineLevel="0" collapsed="false">
      <c r="A805" s="14" t="n">
        <v>41708</v>
      </c>
      <c r="B805" s="15" t="n">
        <v>365211</v>
      </c>
    </row>
    <row r="806" customFormat="false" ht="12.75" hidden="false" customHeight="false" outlineLevel="0" collapsed="false">
      <c r="A806" s="14" t="n">
        <v>41709</v>
      </c>
      <c r="B806" s="15" t="n">
        <v>365167</v>
      </c>
    </row>
    <row r="807" customFormat="false" ht="12.75" hidden="false" customHeight="false" outlineLevel="0" collapsed="false">
      <c r="A807" s="14" t="n">
        <v>41710</v>
      </c>
      <c r="B807" s="15" t="n">
        <v>365438</v>
      </c>
    </row>
    <row r="808" customFormat="false" ht="12.75" hidden="false" customHeight="false" outlineLevel="0" collapsed="false">
      <c r="A808" s="14" t="n">
        <v>41711</v>
      </c>
      <c r="B808" s="15" t="n">
        <v>365688</v>
      </c>
    </row>
    <row r="809" customFormat="false" ht="12.75" hidden="false" customHeight="false" outlineLevel="0" collapsed="false">
      <c r="A809" s="14" t="n">
        <v>41712</v>
      </c>
      <c r="B809" s="15" t="n">
        <v>366630</v>
      </c>
    </row>
    <row r="810" customFormat="false" ht="12.75" hidden="false" customHeight="false" outlineLevel="0" collapsed="false">
      <c r="A810" s="14" t="n">
        <v>41713</v>
      </c>
      <c r="B810" s="15" t="n">
        <v>366764</v>
      </c>
    </row>
    <row r="811" customFormat="false" ht="12.75" hidden="false" customHeight="false" outlineLevel="0" collapsed="false">
      <c r="A811" s="14" t="n">
        <v>41714</v>
      </c>
      <c r="B811" s="15" t="n">
        <v>366764</v>
      </c>
    </row>
    <row r="812" customFormat="false" ht="12.75" hidden="false" customHeight="false" outlineLevel="0" collapsed="false">
      <c r="A812" s="14" t="n">
        <v>41715</v>
      </c>
      <c r="B812" s="15" t="n">
        <v>366759</v>
      </c>
    </row>
    <row r="813" customFormat="false" ht="12.75" hidden="false" customHeight="false" outlineLevel="0" collapsed="false">
      <c r="A813" s="14" t="n">
        <v>41716</v>
      </c>
      <c r="B813" s="15" t="n">
        <v>367135</v>
      </c>
    </row>
    <row r="814" customFormat="false" ht="12.75" hidden="false" customHeight="false" outlineLevel="0" collapsed="false">
      <c r="A814" s="14" t="n">
        <v>41717</v>
      </c>
      <c r="B814" s="15" t="n">
        <v>367381</v>
      </c>
    </row>
    <row r="815" customFormat="false" ht="12.75" hidden="false" customHeight="false" outlineLevel="0" collapsed="false">
      <c r="A815" s="14" t="n">
        <v>41718</v>
      </c>
      <c r="B815" s="15" t="n">
        <v>367643</v>
      </c>
    </row>
    <row r="816" customFormat="false" ht="12.75" hidden="false" customHeight="false" outlineLevel="0" collapsed="false">
      <c r="A816" s="14" t="n">
        <v>41719</v>
      </c>
      <c r="B816" s="15" t="n">
        <v>368110</v>
      </c>
    </row>
    <row r="817" customFormat="false" ht="12.75" hidden="false" customHeight="false" outlineLevel="0" collapsed="false">
      <c r="A817" s="14" t="n">
        <v>41720</v>
      </c>
      <c r="B817" s="15" t="n">
        <v>368287</v>
      </c>
    </row>
    <row r="818" customFormat="false" ht="12.75" hidden="false" customHeight="false" outlineLevel="0" collapsed="false">
      <c r="A818" s="14" t="n">
        <v>41721</v>
      </c>
      <c r="B818" s="15" t="n">
        <v>368287</v>
      </c>
    </row>
    <row r="819" customFormat="false" ht="12.75" hidden="false" customHeight="false" outlineLevel="0" collapsed="false">
      <c r="A819" s="14" t="n">
        <v>41722</v>
      </c>
      <c r="B819" s="15" t="n">
        <v>368287</v>
      </c>
    </row>
    <row r="820" customFormat="false" ht="12.75" hidden="false" customHeight="false" outlineLevel="0" collapsed="false">
      <c r="A820" s="14" t="n">
        <v>41723</v>
      </c>
      <c r="B820" s="15" t="n">
        <v>368471</v>
      </c>
    </row>
    <row r="821" customFormat="false" ht="12.75" hidden="false" customHeight="false" outlineLevel="0" collapsed="false">
      <c r="A821" s="14" t="n">
        <v>41724</v>
      </c>
      <c r="B821" s="15" t="n">
        <v>368697</v>
      </c>
    </row>
    <row r="822" customFormat="false" ht="12.75" hidden="false" customHeight="false" outlineLevel="0" collapsed="false">
      <c r="A822" s="14" t="n">
        <v>41725</v>
      </c>
      <c r="B822" s="15" t="n">
        <v>368890</v>
      </c>
    </row>
    <row r="823" customFormat="false" ht="12.75" hidden="false" customHeight="false" outlineLevel="0" collapsed="false">
      <c r="A823" s="14" t="n">
        <v>41726</v>
      </c>
      <c r="B823" s="15" t="n">
        <v>370417</v>
      </c>
    </row>
    <row r="824" customFormat="false" ht="12.75" hidden="false" customHeight="false" outlineLevel="0" collapsed="false">
      <c r="A824" s="14" t="n">
        <v>41727</v>
      </c>
      <c r="B824" s="15" t="n">
        <v>370601</v>
      </c>
    </row>
    <row r="825" customFormat="false" ht="12.75" hidden="false" customHeight="false" outlineLevel="0" collapsed="false">
      <c r="A825" s="14" t="n">
        <v>41728</v>
      </c>
      <c r="B825" s="15" t="n">
        <v>370601</v>
      </c>
    </row>
    <row r="826" customFormat="false" ht="12.75" hidden="false" customHeight="false" outlineLevel="0" collapsed="false">
      <c r="A826" s="14" t="n">
        <v>41729</v>
      </c>
      <c r="B826" s="15" t="n">
        <v>370617</v>
      </c>
    </row>
    <row r="827" customFormat="false" ht="12.75" hidden="false" customHeight="false" outlineLevel="0" collapsed="false">
      <c r="A827" s="14" t="n">
        <v>41730</v>
      </c>
      <c r="B827" s="15" t="n">
        <v>371292</v>
      </c>
    </row>
    <row r="828" customFormat="false" ht="12.75" hidden="false" customHeight="false" outlineLevel="0" collapsed="false">
      <c r="A828" s="14" t="n">
        <v>41731</v>
      </c>
      <c r="B828" s="15" t="n">
        <v>371296</v>
      </c>
    </row>
    <row r="829" customFormat="false" ht="12.75" hidden="false" customHeight="false" outlineLevel="0" collapsed="false">
      <c r="A829" s="14" t="n">
        <v>41732</v>
      </c>
      <c r="B829" s="15" t="n">
        <v>371549</v>
      </c>
    </row>
    <row r="830" customFormat="false" ht="12.75" hidden="false" customHeight="false" outlineLevel="0" collapsed="false">
      <c r="A830" s="14" t="n">
        <v>41733</v>
      </c>
      <c r="B830" s="15" t="n">
        <v>372059</v>
      </c>
    </row>
    <row r="831" customFormat="false" ht="12.75" hidden="false" customHeight="false" outlineLevel="0" collapsed="false">
      <c r="A831" s="14" t="n">
        <v>41734</v>
      </c>
      <c r="B831" s="15" t="n">
        <v>372277</v>
      </c>
    </row>
    <row r="832" customFormat="false" ht="12.75" hidden="false" customHeight="false" outlineLevel="0" collapsed="false">
      <c r="A832" s="14" t="n">
        <v>41735</v>
      </c>
      <c r="B832" s="15" t="n">
        <v>372277</v>
      </c>
    </row>
    <row r="833" customFormat="false" ht="12.75" hidden="false" customHeight="false" outlineLevel="0" collapsed="false">
      <c r="A833" s="14" t="n">
        <v>41736</v>
      </c>
      <c r="B833" s="15" t="n">
        <v>372274</v>
      </c>
    </row>
    <row r="834" customFormat="false" ht="12.75" hidden="false" customHeight="false" outlineLevel="0" collapsed="false">
      <c r="A834" s="14" t="n">
        <v>41737</v>
      </c>
      <c r="B834" s="15" t="n">
        <v>372696</v>
      </c>
    </row>
    <row r="835" customFormat="false" ht="12.75" hidden="false" customHeight="false" outlineLevel="0" collapsed="false">
      <c r="A835" s="14" t="n">
        <v>41738</v>
      </c>
      <c r="B835" s="15" t="n">
        <v>372955</v>
      </c>
    </row>
    <row r="836" customFormat="false" ht="12.75" hidden="false" customHeight="false" outlineLevel="0" collapsed="false">
      <c r="A836" s="14" t="n">
        <v>41739</v>
      </c>
      <c r="B836" s="15" t="n">
        <v>373150</v>
      </c>
    </row>
    <row r="837" customFormat="false" ht="12.75" hidden="false" customHeight="false" outlineLevel="0" collapsed="false">
      <c r="A837" s="14" t="n">
        <v>41740</v>
      </c>
      <c r="B837" s="15" t="n">
        <v>373481</v>
      </c>
    </row>
    <row r="838" customFormat="false" ht="12.75" hidden="false" customHeight="false" outlineLevel="0" collapsed="false">
      <c r="A838" s="14" t="n">
        <v>41741</v>
      </c>
      <c r="B838" s="15" t="n">
        <v>373682</v>
      </c>
    </row>
    <row r="839" customFormat="false" ht="12.75" hidden="false" customHeight="false" outlineLevel="0" collapsed="false">
      <c r="A839" s="14" t="n">
        <v>41742</v>
      </c>
      <c r="B839" s="15" t="n">
        <v>373682</v>
      </c>
    </row>
    <row r="840" customFormat="false" ht="12.75" hidden="false" customHeight="false" outlineLevel="0" collapsed="false">
      <c r="A840" s="14" t="n">
        <v>41743</v>
      </c>
      <c r="B840" s="15" t="n">
        <v>373658</v>
      </c>
    </row>
    <row r="841" customFormat="false" ht="12.75" hidden="false" customHeight="false" outlineLevel="0" collapsed="false">
      <c r="A841" s="14" t="n">
        <v>41744</v>
      </c>
      <c r="B841" s="15" t="n">
        <v>374196</v>
      </c>
    </row>
    <row r="842" customFormat="false" ht="12.75" hidden="false" customHeight="false" outlineLevel="0" collapsed="false">
      <c r="A842" s="14" t="n">
        <v>41745</v>
      </c>
      <c r="B842" s="15" t="n">
        <v>374438</v>
      </c>
    </row>
    <row r="843" customFormat="false" ht="12.75" hidden="false" customHeight="false" outlineLevel="0" collapsed="false">
      <c r="A843" s="14" t="n">
        <v>41746</v>
      </c>
      <c r="B843" s="15" t="n">
        <v>374702</v>
      </c>
    </row>
    <row r="844" customFormat="false" ht="12.75" hidden="false" customHeight="false" outlineLevel="0" collapsed="false">
      <c r="A844" s="14" t="n">
        <v>41747</v>
      </c>
      <c r="B844" s="15" t="n">
        <v>375331</v>
      </c>
    </row>
    <row r="845" customFormat="false" ht="12.75" hidden="false" customHeight="false" outlineLevel="0" collapsed="false">
      <c r="A845" s="14" t="n">
        <v>41748</v>
      </c>
      <c r="B845" s="15" t="n">
        <v>375311</v>
      </c>
    </row>
    <row r="846" customFormat="false" ht="12.75" hidden="false" customHeight="false" outlineLevel="0" collapsed="false">
      <c r="A846" s="14" t="n">
        <v>41749</v>
      </c>
      <c r="B846" s="15" t="n">
        <v>375311</v>
      </c>
    </row>
    <row r="847" customFormat="false" ht="12.75" hidden="false" customHeight="false" outlineLevel="0" collapsed="false">
      <c r="A847" s="14" t="n">
        <v>41750</v>
      </c>
      <c r="B847" s="15" t="n">
        <v>375321</v>
      </c>
    </row>
    <row r="848" customFormat="false" ht="12.75" hidden="false" customHeight="false" outlineLevel="0" collapsed="false">
      <c r="A848" s="14" t="n">
        <v>41751</v>
      </c>
      <c r="B848" s="15" t="n">
        <v>375520</v>
      </c>
    </row>
    <row r="849" customFormat="false" ht="12.75" hidden="false" customHeight="false" outlineLevel="0" collapsed="false">
      <c r="A849" s="14" t="n">
        <v>41752</v>
      </c>
      <c r="B849" s="15" t="n">
        <v>375867</v>
      </c>
    </row>
    <row r="850" customFormat="false" ht="12.75" hidden="false" customHeight="false" outlineLevel="0" collapsed="false">
      <c r="A850" s="14" t="n">
        <v>41753</v>
      </c>
      <c r="B850" s="15" t="n">
        <v>376095</v>
      </c>
    </row>
    <row r="851" customFormat="false" ht="12.75" hidden="false" customHeight="false" outlineLevel="0" collapsed="false">
      <c r="A851" s="14" t="n">
        <v>41754</v>
      </c>
      <c r="B851" s="15" t="n">
        <v>376565</v>
      </c>
    </row>
    <row r="852" customFormat="false" ht="12.75" hidden="false" customHeight="false" outlineLevel="0" collapsed="false">
      <c r="A852" s="14" t="n">
        <v>41755</v>
      </c>
      <c r="B852" s="15" t="n">
        <v>376696</v>
      </c>
    </row>
    <row r="853" customFormat="false" ht="12.75" hidden="false" customHeight="false" outlineLevel="0" collapsed="false">
      <c r="A853" s="14" t="n">
        <v>41756</v>
      </c>
      <c r="B853" s="15" t="n">
        <v>376696</v>
      </c>
    </row>
    <row r="854" customFormat="false" ht="12.75" hidden="false" customHeight="false" outlineLevel="0" collapsed="false">
      <c r="A854" s="14" t="n">
        <v>41757</v>
      </c>
      <c r="B854" s="15" t="n">
        <v>376707</v>
      </c>
    </row>
    <row r="855" customFormat="false" ht="12.75" hidden="false" customHeight="false" outlineLevel="0" collapsed="false">
      <c r="A855" s="14" t="n">
        <v>41758</v>
      </c>
      <c r="B855" s="15" t="n">
        <v>376892</v>
      </c>
    </row>
    <row r="856" customFormat="false" ht="12.75" hidden="false" customHeight="false" outlineLevel="0" collapsed="false">
      <c r="A856" s="14" t="n">
        <v>41759</v>
      </c>
      <c r="B856" s="15" t="n">
        <v>377211</v>
      </c>
    </row>
    <row r="857" customFormat="false" ht="12.75" hidden="false" customHeight="false" outlineLevel="0" collapsed="false">
      <c r="A857" s="14" t="n">
        <v>41760</v>
      </c>
      <c r="B857" s="15" t="n">
        <v>377316</v>
      </c>
    </row>
    <row r="858" customFormat="false" ht="12.75" hidden="false" customHeight="false" outlineLevel="0" collapsed="false">
      <c r="A858" s="14" t="n">
        <v>41761</v>
      </c>
      <c r="B858" s="15" t="n">
        <v>377203</v>
      </c>
    </row>
    <row r="859" customFormat="false" ht="12.75" hidden="false" customHeight="false" outlineLevel="0" collapsed="false">
      <c r="A859" s="14" t="n">
        <v>41762</v>
      </c>
      <c r="B859" s="15" t="n">
        <v>377331</v>
      </c>
    </row>
    <row r="860" customFormat="false" ht="12.75" hidden="false" customHeight="false" outlineLevel="0" collapsed="false">
      <c r="A860" s="14" t="n">
        <v>41763</v>
      </c>
      <c r="B860" s="15" t="n">
        <v>377331</v>
      </c>
    </row>
    <row r="861" customFormat="false" ht="12.75" hidden="false" customHeight="false" outlineLevel="0" collapsed="false">
      <c r="A861" s="14" t="n">
        <v>41764</v>
      </c>
      <c r="B861" s="15" t="n">
        <v>377339</v>
      </c>
    </row>
    <row r="862" customFormat="false" ht="12.75" hidden="false" customHeight="false" outlineLevel="0" collapsed="false">
      <c r="A862" s="14" t="n">
        <v>41765</v>
      </c>
      <c r="B862" s="15" t="n">
        <v>376928</v>
      </c>
    </row>
    <row r="863" customFormat="false" ht="12.75" hidden="false" customHeight="false" outlineLevel="0" collapsed="false">
      <c r="A863" s="14" t="n">
        <v>41766</v>
      </c>
      <c r="B863" s="15" t="n">
        <v>377207</v>
      </c>
    </row>
    <row r="864" customFormat="false" ht="12.75" hidden="false" customHeight="false" outlineLevel="0" collapsed="false">
      <c r="A864" s="14" t="n">
        <v>41767</v>
      </c>
      <c r="B864" s="15" t="n">
        <v>377356</v>
      </c>
    </row>
    <row r="865" customFormat="false" ht="12.75" hidden="false" customHeight="false" outlineLevel="0" collapsed="false">
      <c r="A865" s="14" t="n">
        <v>41768</v>
      </c>
      <c r="B865" s="15" t="n">
        <v>377014</v>
      </c>
    </row>
    <row r="866" customFormat="false" ht="12.75" hidden="false" customHeight="false" outlineLevel="0" collapsed="false">
      <c r="A866" s="14" t="n">
        <v>41769</v>
      </c>
      <c r="B866" s="15" t="n">
        <v>377138</v>
      </c>
    </row>
    <row r="867" customFormat="false" ht="12.75" hidden="false" customHeight="false" outlineLevel="0" collapsed="false">
      <c r="A867" s="14" t="n">
        <v>41770</v>
      </c>
      <c r="B867" s="15" t="n">
        <v>377138</v>
      </c>
    </row>
    <row r="868" customFormat="false" ht="12.75" hidden="false" customHeight="false" outlineLevel="0" collapsed="false">
      <c r="A868" s="14" t="n">
        <v>41771</v>
      </c>
      <c r="B868" s="15" t="n">
        <v>377144</v>
      </c>
    </row>
    <row r="869" customFormat="false" ht="12.75" hidden="false" customHeight="false" outlineLevel="0" collapsed="false">
      <c r="A869" s="14" t="n">
        <v>41772</v>
      </c>
      <c r="B869" s="15" t="n">
        <v>377094</v>
      </c>
    </row>
    <row r="870" customFormat="false" ht="12.75" hidden="false" customHeight="false" outlineLevel="0" collapsed="false">
      <c r="A870" s="14" t="n">
        <v>41773</v>
      </c>
      <c r="B870" s="15" t="n">
        <v>377287</v>
      </c>
    </row>
    <row r="871" customFormat="false" ht="12.75" hidden="false" customHeight="false" outlineLevel="0" collapsed="false">
      <c r="A871" s="14" t="n">
        <v>41774</v>
      </c>
      <c r="B871" s="15" t="n">
        <v>377469</v>
      </c>
    </row>
    <row r="872" customFormat="false" ht="12.75" hidden="false" customHeight="false" outlineLevel="0" collapsed="false">
      <c r="A872" s="14" t="n">
        <v>41775</v>
      </c>
      <c r="B872" s="15" t="n">
        <v>377190</v>
      </c>
    </row>
    <row r="873" customFormat="false" ht="12.75" hidden="false" customHeight="false" outlineLevel="0" collapsed="false">
      <c r="A873" s="14" t="n">
        <v>41776</v>
      </c>
      <c r="B873" s="15" t="n">
        <v>377308</v>
      </c>
    </row>
    <row r="874" customFormat="false" ht="12.75" hidden="false" customHeight="false" outlineLevel="0" collapsed="false">
      <c r="A874" s="14" t="n">
        <v>41777</v>
      </c>
      <c r="B874" s="15" t="n">
        <v>377308</v>
      </c>
    </row>
    <row r="875" customFormat="false" ht="12.75" hidden="false" customHeight="false" outlineLevel="0" collapsed="false">
      <c r="A875" s="14" t="n">
        <v>41778</v>
      </c>
      <c r="B875" s="15" t="n">
        <v>377317</v>
      </c>
    </row>
    <row r="876" customFormat="false" ht="12.75" hidden="false" customHeight="false" outlineLevel="0" collapsed="false">
      <c r="A876" s="14" t="n">
        <v>41779</v>
      </c>
      <c r="B876" s="15" t="n">
        <v>377323</v>
      </c>
    </row>
    <row r="877" customFormat="false" ht="12.75" hidden="false" customHeight="false" outlineLevel="0" collapsed="false">
      <c r="A877" s="14" t="n">
        <v>41780</v>
      </c>
      <c r="B877" s="15" t="n">
        <v>377480</v>
      </c>
    </row>
    <row r="878" customFormat="false" ht="12.75" hidden="false" customHeight="false" outlineLevel="0" collapsed="false">
      <c r="A878" s="14" t="n">
        <v>41781</v>
      </c>
      <c r="B878" s="15" t="n">
        <v>377621</v>
      </c>
    </row>
    <row r="879" customFormat="false" ht="12.75" hidden="false" customHeight="false" outlineLevel="0" collapsed="false">
      <c r="A879" s="14" t="n">
        <v>41782</v>
      </c>
      <c r="B879" s="15" t="n">
        <v>377833</v>
      </c>
    </row>
    <row r="880" customFormat="false" ht="12.75" hidden="false" customHeight="false" outlineLevel="0" collapsed="false">
      <c r="A880" s="14" t="n">
        <v>41783</v>
      </c>
      <c r="B880" s="15" t="n">
        <v>377945</v>
      </c>
    </row>
    <row r="881" customFormat="false" ht="12.75" hidden="false" customHeight="false" outlineLevel="0" collapsed="false">
      <c r="A881" s="14" t="n">
        <v>41784</v>
      </c>
      <c r="B881" s="15" t="n">
        <v>377945</v>
      </c>
    </row>
    <row r="882" customFormat="false" ht="12.75" hidden="false" customHeight="false" outlineLevel="0" collapsed="false">
      <c r="A882" s="14" t="n">
        <v>41785</v>
      </c>
      <c r="B882" s="15" t="n">
        <v>377945</v>
      </c>
    </row>
    <row r="883" customFormat="false" ht="12.75" hidden="false" customHeight="false" outlineLevel="0" collapsed="false">
      <c r="A883" s="14" t="n">
        <v>41786</v>
      </c>
      <c r="B883" s="15" t="n">
        <v>377362</v>
      </c>
    </row>
    <row r="884" customFormat="false" ht="12.75" hidden="false" customHeight="false" outlineLevel="0" collapsed="false">
      <c r="A884" s="14" t="n">
        <v>41787</v>
      </c>
      <c r="B884" s="15" t="n">
        <v>377421</v>
      </c>
    </row>
    <row r="885" customFormat="false" ht="12.75" hidden="false" customHeight="false" outlineLevel="0" collapsed="false">
      <c r="A885" s="14" t="n">
        <v>41788</v>
      </c>
      <c r="B885" s="15" t="n">
        <v>377509</v>
      </c>
    </row>
    <row r="886" customFormat="false" ht="12.75" hidden="false" customHeight="false" outlineLevel="0" collapsed="false">
      <c r="A886" s="14" t="n">
        <v>41789</v>
      </c>
      <c r="B886" s="15" t="n">
        <v>377712</v>
      </c>
    </row>
    <row r="887" customFormat="false" ht="12.75" hidden="false" customHeight="false" outlineLevel="0" collapsed="false">
      <c r="A887" s="14" t="n">
        <v>41790</v>
      </c>
      <c r="B887" s="15" t="n">
        <v>377629</v>
      </c>
    </row>
    <row r="888" customFormat="false" ht="12.75" hidden="false" customHeight="false" outlineLevel="0" collapsed="false">
      <c r="A888" s="14" t="n">
        <v>41791</v>
      </c>
      <c r="B888" s="15" t="n">
        <v>346513</v>
      </c>
    </row>
    <row r="889" customFormat="false" ht="12.75" hidden="false" customHeight="false" outlineLevel="0" collapsed="false">
      <c r="A889" s="14" t="n">
        <v>41792</v>
      </c>
      <c r="B889" s="15" t="n">
        <v>346529</v>
      </c>
    </row>
    <row r="890" customFormat="false" ht="12.75" hidden="false" customHeight="false" outlineLevel="0" collapsed="false">
      <c r="A890" s="14" t="n">
        <v>41793</v>
      </c>
      <c r="B890" s="15" t="n">
        <v>346465</v>
      </c>
    </row>
    <row r="891" customFormat="false" ht="12.75" hidden="false" customHeight="false" outlineLevel="0" collapsed="false">
      <c r="A891" s="14" t="n">
        <v>41794</v>
      </c>
      <c r="B891" s="15" t="n">
        <v>346563</v>
      </c>
    </row>
    <row r="892" customFormat="false" ht="12.75" hidden="false" customHeight="false" outlineLevel="0" collapsed="false">
      <c r="A892" s="14" t="n">
        <v>41795</v>
      </c>
      <c r="B892" s="15" t="n">
        <v>346694</v>
      </c>
    </row>
    <row r="893" customFormat="false" ht="12.75" hidden="false" customHeight="false" outlineLevel="0" collapsed="false">
      <c r="A893" s="14" t="n">
        <v>41796</v>
      </c>
      <c r="B893" s="15" t="n">
        <v>346075</v>
      </c>
    </row>
    <row r="894" customFormat="false" ht="12.75" hidden="false" customHeight="false" outlineLevel="0" collapsed="false">
      <c r="A894" s="14" t="n">
        <v>41797</v>
      </c>
      <c r="B894" s="15" t="n">
        <v>346103</v>
      </c>
    </row>
    <row r="895" customFormat="false" ht="12.75" hidden="false" customHeight="false" outlineLevel="0" collapsed="false">
      <c r="A895" s="14" t="n">
        <v>41798</v>
      </c>
      <c r="B895" s="15" t="n">
        <v>346103</v>
      </c>
    </row>
    <row r="896" customFormat="false" ht="12.75" hidden="false" customHeight="false" outlineLevel="0" collapsed="false">
      <c r="A896" s="14" t="n">
        <v>41799</v>
      </c>
      <c r="B896" s="15" t="n">
        <v>346100</v>
      </c>
    </row>
    <row r="897" customFormat="false" ht="12.75" hidden="false" customHeight="false" outlineLevel="0" collapsed="false">
      <c r="A897" s="14" t="n">
        <v>41800</v>
      </c>
      <c r="B897" s="15" t="n">
        <v>345829</v>
      </c>
    </row>
    <row r="898" customFormat="false" ht="12.75" hidden="false" customHeight="false" outlineLevel="0" collapsed="false">
      <c r="A898" s="14" t="n">
        <v>41801</v>
      </c>
      <c r="B898" s="15" t="n">
        <v>345903</v>
      </c>
    </row>
    <row r="899" customFormat="false" ht="12.75" hidden="false" customHeight="false" outlineLevel="0" collapsed="false">
      <c r="A899" s="14" t="n">
        <v>41802</v>
      </c>
      <c r="B899" s="15" t="n">
        <v>345981</v>
      </c>
    </row>
    <row r="900" customFormat="false" ht="12.75" hidden="false" customHeight="false" outlineLevel="0" collapsed="false">
      <c r="A900" s="14" t="n">
        <v>41803</v>
      </c>
      <c r="B900" s="15" t="n">
        <v>345839</v>
      </c>
    </row>
    <row r="901" customFormat="false" ht="12.75" hidden="false" customHeight="false" outlineLevel="0" collapsed="false">
      <c r="A901" s="14" t="n">
        <v>41804</v>
      </c>
      <c r="B901" s="15" t="n">
        <v>345919</v>
      </c>
    </row>
    <row r="902" customFormat="false" ht="12.75" hidden="false" customHeight="false" outlineLevel="0" collapsed="false">
      <c r="A902" s="14" t="n">
        <v>41805</v>
      </c>
      <c r="B902" s="15" t="n">
        <v>345919</v>
      </c>
    </row>
    <row r="903" customFormat="false" ht="12.75" hidden="false" customHeight="false" outlineLevel="0" collapsed="false">
      <c r="A903" s="14" t="n">
        <v>41806</v>
      </c>
      <c r="B903" s="15" t="n">
        <v>345927</v>
      </c>
    </row>
    <row r="904" customFormat="false" ht="12.75" hidden="false" customHeight="false" outlineLevel="0" collapsed="false">
      <c r="A904" s="14" t="n">
        <v>41807</v>
      </c>
      <c r="B904" s="15" t="n">
        <v>345510</v>
      </c>
    </row>
    <row r="905" customFormat="false" ht="12.75" hidden="false" customHeight="false" outlineLevel="0" collapsed="false">
      <c r="A905" s="14" t="n">
        <v>41808</v>
      </c>
      <c r="B905" s="15" t="n">
        <v>345593</v>
      </c>
    </row>
    <row r="906" customFormat="false" ht="12.75" hidden="false" customHeight="false" outlineLevel="0" collapsed="false">
      <c r="A906" s="14" t="n">
        <v>41809</v>
      </c>
      <c r="B906" s="15" t="n">
        <v>345728</v>
      </c>
    </row>
    <row r="907" customFormat="false" ht="12.75" hidden="false" customHeight="false" outlineLevel="0" collapsed="false">
      <c r="A907" s="14" t="n">
        <v>41810</v>
      </c>
      <c r="B907" s="15" t="n">
        <v>345600</v>
      </c>
    </row>
    <row r="908" customFormat="false" ht="12.75" hidden="false" customHeight="false" outlineLevel="0" collapsed="false">
      <c r="A908" s="14" t="n">
        <v>41811</v>
      </c>
      <c r="B908" s="15" t="n">
        <v>345638</v>
      </c>
    </row>
    <row r="909" customFormat="false" ht="12.75" hidden="false" customHeight="false" outlineLevel="0" collapsed="false">
      <c r="A909" s="14" t="n">
        <v>41812</v>
      </c>
      <c r="B909" s="15" t="n">
        <v>345638</v>
      </c>
    </row>
    <row r="910" customFormat="false" ht="12.75" hidden="false" customHeight="false" outlineLevel="0" collapsed="false">
      <c r="A910" s="14" t="n">
        <v>41813</v>
      </c>
      <c r="B910" s="15" t="n">
        <v>345645</v>
      </c>
    </row>
    <row r="911" customFormat="false" ht="12.75" hidden="false" customHeight="false" outlineLevel="0" collapsed="false">
      <c r="A911" s="14" t="n">
        <v>41814</v>
      </c>
      <c r="B911" s="15" t="n">
        <v>345584</v>
      </c>
    </row>
    <row r="912" customFormat="false" ht="12.75" hidden="false" customHeight="false" outlineLevel="0" collapsed="false">
      <c r="A912" s="14" t="n">
        <v>41815</v>
      </c>
      <c r="B912" s="15" t="n">
        <v>345709</v>
      </c>
    </row>
    <row r="913" customFormat="false" ht="12.75" hidden="false" customHeight="false" outlineLevel="0" collapsed="false">
      <c r="A913" s="14" t="n">
        <v>41816</v>
      </c>
      <c r="B913" s="15" t="n">
        <v>345771</v>
      </c>
    </row>
    <row r="914" customFormat="false" ht="12.75" hidden="false" customHeight="false" outlineLevel="0" collapsed="false">
      <c r="A914" s="14" t="n">
        <v>41817</v>
      </c>
      <c r="B914" s="15" t="n">
        <v>345584</v>
      </c>
    </row>
    <row r="915" customFormat="false" ht="12.75" hidden="false" customHeight="false" outlineLevel="0" collapsed="false">
      <c r="A915" s="14" t="n">
        <v>41818</v>
      </c>
      <c r="B915" s="15" t="n">
        <v>345655</v>
      </c>
    </row>
    <row r="916" customFormat="false" ht="12.75" hidden="false" customHeight="false" outlineLevel="0" collapsed="false">
      <c r="A916" s="14" t="n">
        <v>41819</v>
      </c>
      <c r="B916" s="15" t="n">
        <v>345655</v>
      </c>
    </row>
    <row r="917" customFormat="false" ht="12.75" hidden="false" customHeight="false" outlineLevel="0" collapsed="false">
      <c r="A917" s="14" t="n">
        <v>41820</v>
      </c>
      <c r="B917" s="15" t="n">
        <v>345681</v>
      </c>
    </row>
    <row r="918" customFormat="false" ht="12.75" hidden="false" customHeight="false" outlineLevel="0" collapsed="false">
      <c r="A918" s="14" t="n">
        <v>41821</v>
      </c>
      <c r="B918" s="15" t="n">
        <v>345170</v>
      </c>
    </row>
    <row r="919" customFormat="false" ht="12.75" hidden="false" customHeight="false" outlineLevel="0" collapsed="false">
      <c r="A919" s="14" t="n">
        <v>41822</v>
      </c>
      <c r="B919" s="15" t="n">
        <v>345069</v>
      </c>
    </row>
    <row r="920" customFormat="false" ht="12.75" hidden="false" customHeight="false" outlineLevel="0" collapsed="false">
      <c r="A920" s="14" t="n">
        <v>41823</v>
      </c>
      <c r="B920" s="15" t="n">
        <v>345170</v>
      </c>
    </row>
    <row r="921" customFormat="false" ht="12.75" hidden="false" customHeight="false" outlineLevel="0" collapsed="false">
      <c r="A921" s="14" t="n">
        <v>41824</v>
      </c>
      <c r="B921" s="15" t="n">
        <v>344875</v>
      </c>
    </row>
    <row r="922" customFormat="false" ht="12.75" hidden="false" customHeight="false" outlineLevel="0" collapsed="false">
      <c r="A922" s="14" t="n">
        <v>41825</v>
      </c>
      <c r="B922" s="15" t="n">
        <v>344875</v>
      </c>
    </row>
    <row r="923" customFormat="false" ht="12.75" hidden="false" customHeight="false" outlineLevel="0" collapsed="false">
      <c r="A923" s="14" t="n">
        <v>41826</v>
      </c>
      <c r="B923" s="15" t="n">
        <v>344875</v>
      </c>
    </row>
    <row r="924" customFormat="false" ht="12.75" hidden="false" customHeight="false" outlineLevel="0" collapsed="false">
      <c r="A924" s="14" t="n">
        <v>41827</v>
      </c>
      <c r="B924" s="15" t="n">
        <v>344881</v>
      </c>
    </row>
    <row r="925" customFormat="false" ht="12.75" hidden="false" customHeight="false" outlineLevel="0" collapsed="false">
      <c r="A925" s="14" t="n">
        <v>41828</v>
      </c>
      <c r="B925" s="15" t="n">
        <v>344725</v>
      </c>
    </row>
    <row r="926" customFormat="false" ht="12.75" hidden="false" customHeight="false" outlineLevel="0" collapsed="false">
      <c r="A926" s="14" t="n">
        <v>41829</v>
      </c>
      <c r="B926" s="15" t="n">
        <v>344769</v>
      </c>
    </row>
    <row r="927" customFormat="false" ht="12.75" hidden="false" customHeight="false" outlineLevel="0" collapsed="false">
      <c r="A927" s="14" t="n">
        <v>41830</v>
      </c>
      <c r="B927" s="15" t="n">
        <v>344913</v>
      </c>
    </row>
    <row r="928" customFormat="false" ht="12.75" hidden="false" customHeight="false" outlineLevel="0" collapsed="false">
      <c r="A928" s="14" t="n">
        <v>41831</v>
      </c>
      <c r="B928" s="15" t="n">
        <v>344386</v>
      </c>
    </row>
    <row r="929" customFormat="false" ht="12.75" hidden="false" customHeight="false" outlineLevel="0" collapsed="false">
      <c r="A929" s="14" t="n">
        <v>41832</v>
      </c>
      <c r="B929" s="15" t="n">
        <v>344413</v>
      </c>
    </row>
    <row r="930" customFormat="false" ht="12.75" hidden="false" customHeight="false" outlineLevel="0" collapsed="false">
      <c r="A930" s="14" t="n">
        <v>41833</v>
      </c>
      <c r="B930" s="15" t="n">
        <v>344413</v>
      </c>
    </row>
    <row r="931" customFormat="false" ht="12.75" hidden="false" customHeight="false" outlineLevel="0" collapsed="false">
      <c r="A931" s="14" t="n">
        <v>41834</v>
      </c>
      <c r="B931" s="15" t="n">
        <v>344414</v>
      </c>
    </row>
    <row r="932" customFormat="false" ht="12.75" hidden="false" customHeight="false" outlineLevel="0" collapsed="false">
      <c r="A932" s="14" t="n">
        <v>41835</v>
      </c>
      <c r="B932" s="15" t="n">
        <v>344073</v>
      </c>
    </row>
    <row r="933" customFormat="false" ht="12.75" hidden="false" customHeight="false" outlineLevel="0" collapsed="false">
      <c r="A933" s="14" t="n">
        <v>41836</v>
      </c>
      <c r="B933" s="15" t="n">
        <v>344106</v>
      </c>
    </row>
    <row r="934" customFormat="false" ht="12.75" hidden="false" customHeight="false" outlineLevel="0" collapsed="false">
      <c r="A934" s="14" t="n">
        <v>41837</v>
      </c>
      <c r="B934" s="15" t="n">
        <v>344244</v>
      </c>
    </row>
    <row r="935" customFormat="false" ht="12.75" hidden="false" customHeight="false" outlineLevel="0" collapsed="false">
      <c r="A935" s="14" t="n">
        <v>41838</v>
      </c>
      <c r="B935" s="15" t="n">
        <v>344172</v>
      </c>
    </row>
    <row r="936" customFormat="false" ht="12.75" hidden="false" customHeight="false" outlineLevel="0" collapsed="false">
      <c r="A936" s="14" t="n">
        <v>41839</v>
      </c>
      <c r="B936" s="15" t="n">
        <v>344213</v>
      </c>
    </row>
    <row r="937" customFormat="false" ht="12.75" hidden="false" customHeight="false" outlineLevel="0" collapsed="false">
      <c r="A937" s="14" t="n">
        <v>41840</v>
      </c>
      <c r="B937" s="15" t="n">
        <v>344213</v>
      </c>
    </row>
    <row r="938" customFormat="false" ht="12.75" hidden="false" customHeight="false" outlineLevel="0" collapsed="false">
      <c r="A938" s="14" t="n">
        <v>41841</v>
      </c>
      <c r="B938" s="15" t="n">
        <v>344219</v>
      </c>
    </row>
    <row r="939" customFormat="false" ht="12.75" hidden="false" customHeight="false" outlineLevel="0" collapsed="false">
      <c r="A939" s="14" t="n">
        <v>41842</v>
      </c>
      <c r="B939" s="15" t="n">
        <v>343956</v>
      </c>
    </row>
    <row r="940" customFormat="false" ht="12.75" hidden="false" customHeight="false" outlineLevel="0" collapsed="false">
      <c r="A940" s="14" t="n">
        <v>41843</v>
      </c>
      <c r="B940" s="15" t="n">
        <v>344053</v>
      </c>
    </row>
    <row r="941" customFormat="false" ht="12.75" hidden="false" customHeight="false" outlineLevel="0" collapsed="false">
      <c r="A941" s="14" t="n">
        <v>41844</v>
      </c>
      <c r="B941" s="15" t="n">
        <v>344106</v>
      </c>
    </row>
    <row r="942" customFormat="false" ht="12.75" hidden="false" customHeight="false" outlineLevel="0" collapsed="false">
      <c r="A942" s="14" t="n">
        <v>41845</v>
      </c>
      <c r="B942" s="15" t="n">
        <v>343881</v>
      </c>
    </row>
    <row r="943" customFormat="false" ht="12.75" hidden="false" customHeight="false" outlineLevel="0" collapsed="false">
      <c r="A943" s="14" t="n">
        <v>41846</v>
      </c>
      <c r="B943" s="15" t="n">
        <v>343933</v>
      </c>
    </row>
    <row r="944" customFormat="false" ht="12.75" hidden="false" customHeight="false" outlineLevel="0" collapsed="false">
      <c r="A944" s="14" t="n">
        <v>41847</v>
      </c>
      <c r="B944" s="15" t="n">
        <v>343933</v>
      </c>
    </row>
    <row r="945" customFormat="false" ht="12.75" hidden="false" customHeight="false" outlineLevel="0" collapsed="false">
      <c r="A945" s="14" t="n">
        <v>41848</v>
      </c>
      <c r="B945" s="15" t="n">
        <v>343933</v>
      </c>
    </row>
    <row r="946" customFormat="false" ht="12.75" hidden="false" customHeight="false" outlineLevel="0" collapsed="false">
      <c r="A946" s="14" t="n">
        <v>41849</v>
      </c>
      <c r="B946" s="15" t="n">
        <v>343746</v>
      </c>
    </row>
    <row r="947" customFormat="false" ht="12.75" hidden="false" customHeight="false" outlineLevel="0" collapsed="false">
      <c r="A947" s="14" t="n">
        <v>41850</v>
      </c>
      <c r="B947" s="15" t="n">
        <v>343868</v>
      </c>
    </row>
    <row r="948" customFormat="false" ht="12.75" hidden="false" customHeight="false" outlineLevel="0" collapsed="false">
      <c r="A948" s="14" t="n">
        <v>41851</v>
      </c>
      <c r="B948" s="15" t="n">
        <v>343909</v>
      </c>
    </row>
    <row r="949" customFormat="false" ht="12.75" hidden="false" customHeight="false" outlineLevel="0" collapsed="false">
      <c r="A949" s="14" t="n">
        <v>41852</v>
      </c>
      <c r="B949" s="15" t="n">
        <v>343517</v>
      </c>
    </row>
    <row r="950" customFormat="false" ht="12.75" hidden="false" customHeight="false" outlineLevel="0" collapsed="false">
      <c r="A950" s="14" t="n">
        <v>41853</v>
      </c>
      <c r="B950" s="15" t="n">
        <v>343371</v>
      </c>
    </row>
    <row r="951" customFormat="false" ht="12.75" hidden="false" customHeight="false" outlineLevel="0" collapsed="false">
      <c r="A951" s="14" t="n">
        <v>41854</v>
      </c>
      <c r="B951" s="15" t="n">
        <v>343371</v>
      </c>
    </row>
    <row r="952" customFormat="false" ht="12.75" hidden="false" customHeight="false" outlineLevel="0" collapsed="false">
      <c r="A952" s="14" t="n">
        <v>41855</v>
      </c>
      <c r="B952" s="15" t="n">
        <v>343374</v>
      </c>
    </row>
    <row r="953" customFormat="false" ht="12.75" hidden="false" customHeight="false" outlineLevel="0" collapsed="false">
      <c r="A953" s="14" t="n">
        <v>41856</v>
      </c>
      <c r="B953" s="15" t="n">
        <v>343100</v>
      </c>
    </row>
    <row r="954" customFormat="false" ht="12.75" hidden="false" customHeight="false" outlineLevel="0" collapsed="false">
      <c r="A954" s="14" t="n">
        <v>41857</v>
      </c>
      <c r="B954" s="15" t="n">
        <v>343210</v>
      </c>
    </row>
    <row r="955" customFormat="false" ht="12.75" hidden="false" customHeight="false" outlineLevel="0" collapsed="false">
      <c r="A955" s="14" t="n">
        <v>41858</v>
      </c>
      <c r="B955" s="15" t="n">
        <v>343318</v>
      </c>
    </row>
    <row r="956" customFormat="false" ht="12.75" hidden="false" customHeight="false" outlineLevel="0" collapsed="false">
      <c r="A956" s="14" t="n">
        <v>41859</v>
      </c>
      <c r="B956" s="15" t="n">
        <v>342996</v>
      </c>
    </row>
    <row r="957" customFormat="false" ht="12.75" hidden="false" customHeight="false" outlineLevel="0" collapsed="false">
      <c r="A957" s="14" t="n">
        <v>41860</v>
      </c>
      <c r="B957" s="15" t="n">
        <v>342988</v>
      </c>
    </row>
    <row r="958" customFormat="false" ht="12.75" hidden="false" customHeight="false" outlineLevel="0" collapsed="false">
      <c r="A958" s="14" t="n">
        <v>41861</v>
      </c>
      <c r="B958" s="15" t="n">
        <v>342988</v>
      </c>
    </row>
    <row r="959" customFormat="false" ht="12.75" hidden="false" customHeight="false" outlineLevel="0" collapsed="false">
      <c r="A959" s="14" t="n">
        <v>41862</v>
      </c>
      <c r="B959" s="15" t="n">
        <v>342984</v>
      </c>
    </row>
    <row r="960" customFormat="false" ht="12.75" hidden="false" customHeight="false" outlineLevel="0" collapsed="false">
      <c r="A960" s="14" t="n">
        <v>41863</v>
      </c>
      <c r="B960" s="15" t="n">
        <v>342909</v>
      </c>
    </row>
    <row r="961" customFormat="false" ht="12.75" hidden="false" customHeight="false" outlineLevel="0" collapsed="false">
      <c r="A961" s="14" t="n">
        <v>41864</v>
      </c>
      <c r="B961" s="15" t="n">
        <v>343000</v>
      </c>
    </row>
    <row r="962" customFormat="false" ht="12.75" hidden="false" customHeight="false" outlineLevel="0" collapsed="false">
      <c r="A962" s="14" t="n">
        <v>41865</v>
      </c>
      <c r="B962" s="15" t="n">
        <v>343121</v>
      </c>
    </row>
    <row r="963" customFormat="false" ht="12.75" hidden="false" customHeight="false" outlineLevel="0" collapsed="false">
      <c r="A963" s="14" t="n">
        <v>41866</v>
      </c>
      <c r="B963" s="15" t="n">
        <v>343232</v>
      </c>
    </row>
    <row r="964" customFormat="false" ht="12.75" hidden="false" customHeight="false" outlineLevel="0" collapsed="false">
      <c r="A964" s="14" t="n">
        <v>41867</v>
      </c>
      <c r="B964" s="15" t="n">
        <v>343242</v>
      </c>
    </row>
    <row r="965" customFormat="false" ht="12.75" hidden="false" customHeight="false" outlineLevel="0" collapsed="false">
      <c r="A965" s="14" t="n">
        <v>41868</v>
      </c>
      <c r="B965" s="15" t="n">
        <v>343242</v>
      </c>
    </row>
    <row r="966" customFormat="false" ht="12.75" hidden="false" customHeight="false" outlineLevel="0" collapsed="false">
      <c r="A966" s="14" t="n">
        <v>41869</v>
      </c>
      <c r="B966" s="15" t="n">
        <v>343257</v>
      </c>
    </row>
    <row r="967" customFormat="false" ht="12.75" hidden="false" customHeight="false" outlineLevel="0" collapsed="false">
      <c r="A967" s="14" t="n">
        <v>41870</v>
      </c>
      <c r="B967" s="15" t="n">
        <v>343147</v>
      </c>
    </row>
    <row r="968" customFormat="false" ht="12.75" hidden="false" customHeight="false" outlineLevel="0" collapsed="false">
      <c r="A968" s="14" t="n">
        <v>41871</v>
      </c>
      <c r="B968" s="15" t="n">
        <v>343278</v>
      </c>
    </row>
    <row r="969" customFormat="false" ht="12.75" hidden="false" customHeight="false" outlineLevel="0" collapsed="false">
      <c r="A969" s="14" t="n">
        <v>41872</v>
      </c>
      <c r="B969" s="15" t="n">
        <v>343390</v>
      </c>
    </row>
    <row r="970" customFormat="false" ht="12.75" hidden="false" customHeight="false" outlineLevel="0" collapsed="false">
      <c r="A970" s="14" t="n">
        <v>41873</v>
      </c>
      <c r="B970" s="15" t="n">
        <v>343210</v>
      </c>
    </row>
    <row r="971" customFormat="false" ht="12.75" hidden="false" customHeight="false" outlineLevel="0" collapsed="false">
      <c r="A971" s="14" t="n">
        <v>41874</v>
      </c>
      <c r="B971" s="15" t="n">
        <v>343242</v>
      </c>
    </row>
    <row r="972" customFormat="false" ht="12.75" hidden="false" customHeight="false" outlineLevel="0" collapsed="false">
      <c r="A972" s="14" t="n">
        <v>41875</v>
      </c>
      <c r="B972" s="15" t="n">
        <v>343242</v>
      </c>
    </row>
    <row r="973" customFormat="false" ht="12.75" hidden="false" customHeight="false" outlineLevel="0" collapsed="false">
      <c r="A973" s="14" t="n">
        <v>41876</v>
      </c>
      <c r="B973" s="15" t="n">
        <v>343246</v>
      </c>
    </row>
    <row r="974" customFormat="false" ht="12.75" hidden="false" customHeight="false" outlineLevel="0" collapsed="false">
      <c r="A974" s="14" t="n">
        <v>41877</v>
      </c>
      <c r="B974" s="15" t="n">
        <v>343092</v>
      </c>
    </row>
    <row r="975" customFormat="false" ht="12.75" hidden="false" customHeight="false" outlineLevel="0" collapsed="false">
      <c r="A975" s="14" t="n">
        <v>41878</v>
      </c>
      <c r="B975" s="15" t="n">
        <v>343152</v>
      </c>
    </row>
    <row r="976" customFormat="false" ht="12.75" hidden="false" customHeight="false" outlineLevel="0" collapsed="false">
      <c r="A976" s="14" t="n">
        <v>41879</v>
      </c>
      <c r="B976" s="15" t="n">
        <v>343250</v>
      </c>
    </row>
    <row r="977" customFormat="false" ht="12.75" hidden="false" customHeight="false" outlineLevel="0" collapsed="false">
      <c r="A977" s="14" t="n">
        <v>41880</v>
      </c>
      <c r="B977" s="15" t="n">
        <v>343113</v>
      </c>
    </row>
    <row r="978" customFormat="false" ht="12.75" hidden="false" customHeight="false" outlineLevel="0" collapsed="false">
      <c r="A978" s="14" t="n">
        <v>41881</v>
      </c>
      <c r="B978" s="15" t="n">
        <v>343013</v>
      </c>
    </row>
    <row r="979" customFormat="false" ht="12.75" hidden="false" customHeight="false" outlineLevel="0" collapsed="false">
      <c r="A979" s="14" t="n">
        <v>41882</v>
      </c>
      <c r="B979" s="15" t="n">
        <v>343013</v>
      </c>
    </row>
    <row r="980" customFormat="false" ht="12.75" hidden="false" customHeight="false" outlineLevel="0" collapsed="false">
      <c r="A980" s="14" t="n">
        <v>41883</v>
      </c>
      <c r="B980" s="15" t="n">
        <v>343013</v>
      </c>
    </row>
    <row r="981" customFormat="false" ht="12.75" hidden="false" customHeight="false" outlineLevel="0" collapsed="false">
      <c r="A981" s="14" t="n">
        <v>41884</v>
      </c>
      <c r="B981" s="15" t="n">
        <v>343110</v>
      </c>
    </row>
    <row r="982" customFormat="false" ht="12.75" hidden="false" customHeight="false" outlineLevel="0" collapsed="false">
      <c r="A982" s="14" t="n">
        <v>41885</v>
      </c>
      <c r="B982" s="15" t="n">
        <v>342828</v>
      </c>
    </row>
    <row r="983" customFormat="false" ht="12.75" hidden="false" customHeight="false" outlineLevel="0" collapsed="false">
      <c r="A983" s="14" t="n">
        <v>41886</v>
      </c>
      <c r="B983" s="15" t="n">
        <v>342882</v>
      </c>
    </row>
    <row r="984" customFormat="false" ht="12.75" hidden="false" customHeight="false" outlineLevel="0" collapsed="false">
      <c r="A984" s="14" t="n">
        <v>41887</v>
      </c>
      <c r="B984" s="15" t="n">
        <v>342952</v>
      </c>
    </row>
    <row r="985" customFormat="false" ht="12.75" hidden="false" customHeight="false" outlineLevel="0" collapsed="false">
      <c r="A985" s="14" t="n">
        <v>41888</v>
      </c>
      <c r="B985" s="15" t="n">
        <v>342928</v>
      </c>
    </row>
    <row r="986" customFormat="false" ht="12.75" hidden="false" customHeight="false" outlineLevel="0" collapsed="false">
      <c r="A986" s="14" t="n">
        <v>41889</v>
      </c>
      <c r="B986" s="15" t="n">
        <v>342928</v>
      </c>
    </row>
    <row r="987" customFormat="false" ht="12.75" hidden="false" customHeight="false" outlineLevel="0" collapsed="false">
      <c r="A987" s="14" t="n">
        <v>41890</v>
      </c>
      <c r="B987" s="15" t="n">
        <v>342932</v>
      </c>
    </row>
    <row r="988" customFormat="false" ht="12.75" hidden="false" customHeight="false" outlineLevel="0" collapsed="false">
      <c r="A988" s="14" t="n">
        <v>41891</v>
      </c>
      <c r="B988" s="15" t="n">
        <v>342574</v>
      </c>
    </row>
    <row r="989" customFormat="false" ht="12.75" hidden="false" customHeight="false" outlineLevel="0" collapsed="false">
      <c r="A989" s="14" t="n">
        <v>41892</v>
      </c>
      <c r="B989" s="15" t="n">
        <v>342651</v>
      </c>
    </row>
    <row r="990" customFormat="false" ht="12.75" hidden="false" customHeight="false" outlineLevel="0" collapsed="false">
      <c r="A990" s="14" t="n">
        <v>41893</v>
      </c>
      <c r="B990" s="15" t="n">
        <v>342749</v>
      </c>
    </row>
    <row r="991" customFormat="false" ht="12.75" hidden="false" customHeight="false" outlineLevel="0" collapsed="false">
      <c r="A991" s="14" t="n">
        <v>41894</v>
      </c>
      <c r="B991" s="15" t="n">
        <v>342633</v>
      </c>
    </row>
    <row r="992" customFormat="false" ht="12.75" hidden="false" customHeight="false" outlineLevel="0" collapsed="false">
      <c r="A992" s="14" t="n">
        <v>41895</v>
      </c>
      <c r="B992" s="15" t="n">
        <v>342679</v>
      </c>
    </row>
    <row r="993" customFormat="false" ht="12.75" hidden="false" customHeight="false" outlineLevel="0" collapsed="false">
      <c r="A993" s="14" t="n">
        <v>41896</v>
      </c>
      <c r="B993" s="15" t="n">
        <v>342679</v>
      </c>
    </row>
    <row r="994" customFormat="false" ht="12.75" hidden="false" customHeight="false" outlineLevel="0" collapsed="false">
      <c r="A994" s="14" t="n">
        <v>41897</v>
      </c>
      <c r="B994" s="15" t="n">
        <v>342687</v>
      </c>
    </row>
    <row r="995" customFormat="false" ht="12.75" hidden="false" customHeight="false" outlineLevel="0" collapsed="false">
      <c r="A995" s="14" t="n">
        <v>41898</v>
      </c>
      <c r="B995" s="15" t="n">
        <v>342407</v>
      </c>
    </row>
    <row r="996" customFormat="false" ht="12.75" hidden="false" customHeight="false" outlineLevel="0" collapsed="false">
      <c r="A996" s="14" t="n">
        <v>41899</v>
      </c>
      <c r="B996" s="15" t="n">
        <v>342486</v>
      </c>
    </row>
    <row r="997" customFormat="false" ht="12.75" hidden="false" customHeight="false" outlineLevel="0" collapsed="false">
      <c r="A997" s="14" t="n">
        <v>41900</v>
      </c>
      <c r="B997" s="15" t="n">
        <v>342568</v>
      </c>
    </row>
    <row r="998" customFormat="false" ht="12.75" hidden="false" customHeight="false" outlineLevel="0" collapsed="false">
      <c r="A998" s="14" t="n">
        <v>41901</v>
      </c>
      <c r="B998" s="15" t="n">
        <v>342643</v>
      </c>
    </row>
    <row r="999" customFormat="false" ht="12.75" hidden="false" customHeight="false" outlineLevel="0" collapsed="false">
      <c r="A999" s="14" t="n">
        <v>41902</v>
      </c>
      <c r="B999" s="15" t="n">
        <v>342673</v>
      </c>
    </row>
    <row r="1000" customFormat="false" ht="12.75" hidden="false" customHeight="false" outlineLevel="0" collapsed="false">
      <c r="A1000" s="14" t="n">
        <v>41903</v>
      </c>
      <c r="B1000" s="15" t="n">
        <v>342673</v>
      </c>
    </row>
    <row r="1001" customFormat="false" ht="12.75" hidden="false" customHeight="false" outlineLevel="0" collapsed="false">
      <c r="A1001" s="14" t="n">
        <v>41904</v>
      </c>
      <c r="B1001" s="15" t="n">
        <v>342673</v>
      </c>
    </row>
    <row r="1002" customFormat="false" ht="12.75" hidden="false" customHeight="false" outlineLevel="0" collapsed="false">
      <c r="A1002" s="14" t="n">
        <v>41905</v>
      </c>
      <c r="B1002" s="15" t="n">
        <v>342961</v>
      </c>
    </row>
    <row r="1003" customFormat="false" ht="12.75" hidden="false" customHeight="false" outlineLevel="0" collapsed="false">
      <c r="A1003" s="14" t="n">
        <v>41906</v>
      </c>
      <c r="B1003" s="15" t="n">
        <v>343075</v>
      </c>
    </row>
    <row r="1004" customFormat="false" ht="12.75" hidden="false" customHeight="false" outlineLevel="0" collapsed="false">
      <c r="A1004" s="14" t="n">
        <v>41907</v>
      </c>
      <c r="B1004" s="15" t="n">
        <v>343129</v>
      </c>
    </row>
    <row r="1005" customFormat="false" ht="12.75" hidden="false" customHeight="false" outlineLevel="0" collapsed="false">
      <c r="A1005" s="14" t="n">
        <v>41908</v>
      </c>
      <c r="B1005" s="15" t="n">
        <v>342746</v>
      </c>
    </row>
    <row r="1006" customFormat="false" ht="12.75" hidden="false" customHeight="false" outlineLevel="0" collapsed="false">
      <c r="A1006" s="14" t="n">
        <v>41909</v>
      </c>
      <c r="B1006" s="15" t="n">
        <v>342742</v>
      </c>
    </row>
    <row r="1007" customFormat="false" ht="12.75" hidden="false" customHeight="false" outlineLevel="0" collapsed="false">
      <c r="A1007" s="14" t="n">
        <v>41910</v>
      </c>
      <c r="B1007" s="15" t="n">
        <v>342742</v>
      </c>
    </row>
    <row r="1008" customFormat="false" ht="12.75" hidden="false" customHeight="false" outlineLevel="0" collapsed="false">
      <c r="A1008" s="14" t="n">
        <v>41911</v>
      </c>
      <c r="B1008" s="15" t="n">
        <v>342756</v>
      </c>
    </row>
    <row r="1009" customFormat="false" ht="12.75" hidden="false" customHeight="false" outlineLevel="0" collapsed="false">
      <c r="A1009" s="14" t="n">
        <v>41912</v>
      </c>
      <c r="B1009" s="15" t="n">
        <v>342566</v>
      </c>
    </row>
    <row r="1010" customFormat="false" ht="12.75" hidden="false" customHeight="false" outlineLevel="0" collapsed="false">
      <c r="A1010" s="14" t="n">
        <v>41913</v>
      </c>
      <c r="B1010" s="15" t="n">
        <v>342563</v>
      </c>
    </row>
    <row r="1011" customFormat="false" ht="12.75" hidden="false" customHeight="false" outlineLevel="0" collapsed="false">
      <c r="A1011" s="14" t="n">
        <v>41914</v>
      </c>
      <c r="B1011" s="15" t="n">
        <v>342467</v>
      </c>
    </row>
    <row r="1012" customFormat="false" ht="12.75" hidden="false" customHeight="false" outlineLevel="0" collapsed="false">
      <c r="A1012" s="14" t="n">
        <v>41915</v>
      </c>
      <c r="B1012" s="15" t="n">
        <v>342059</v>
      </c>
    </row>
    <row r="1013" customFormat="false" ht="12.75" hidden="false" customHeight="false" outlineLevel="0" collapsed="false">
      <c r="A1013" s="14" t="n">
        <v>41916</v>
      </c>
      <c r="B1013" s="15" t="n">
        <v>342096</v>
      </c>
    </row>
    <row r="1014" customFormat="false" ht="12.75" hidden="false" customHeight="false" outlineLevel="0" collapsed="false">
      <c r="A1014" s="14" t="n">
        <v>41917</v>
      </c>
      <c r="B1014" s="15" t="n">
        <v>342096</v>
      </c>
    </row>
    <row r="1015" customFormat="false" ht="12.75" hidden="false" customHeight="false" outlineLevel="0" collapsed="false">
      <c r="A1015" s="14" t="n">
        <v>41918</v>
      </c>
      <c r="B1015" s="15" t="n">
        <v>342095</v>
      </c>
    </row>
    <row r="1016" customFormat="false" ht="12.75" hidden="false" customHeight="false" outlineLevel="0" collapsed="false">
      <c r="A1016" s="14" t="n">
        <v>41919</v>
      </c>
      <c r="B1016" s="15" t="n">
        <v>342022</v>
      </c>
    </row>
    <row r="1017" customFormat="false" ht="12.75" hidden="false" customHeight="false" outlineLevel="0" collapsed="false">
      <c r="A1017" s="14" t="n">
        <v>41920</v>
      </c>
      <c r="B1017" s="15" t="n">
        <v>342034</v>
      </c>
    </row>
    <row r="1018" customFormat="false" ht="12.75" hidden="false" customHeight="false" outlineLevel="0" collapsed="false">
      <c r="A1018" s="14" t="n">
        <v>41921</v>
      </c>
      <c r="B1018" s="15" t="n">
        <v>342004</v>
      </c>
    </row>
    <row r="1019" customFormat="false" ht="12.75" hidden="false" customHeight="false" outlineLevel="0" collapsed="false">
      <c r="A1019" s="14" t="n">
        <v>41922</v>
      </c>
      <c r="B1019" s="15" t="n">
        <v>341679</v>
      </c>
    </row>
    <row r="1020" customFormat="false" ht="12.75" hidden="false" customHeight="false" outlineLevel="0" collapsed="false">
      <c r="A1020" s="14" t="n">
        <v>41923</v>
      </c>
      <c r="B1020" s="15" t="n">
        <v>341720</v>
      </c>
    </row>
    <row r="1021" customFormat="false" ht="12.75" hidden="false" customHeight="false" outlineLevel="0" collapsed="false">
      <c r="A1021" s="14" t="n">
        <v>41924</v>
      </c>
      <c r="B1021" s="15" t="n">
        <v>341720</v>
      </c>
    </row>
    <row r="1022" customFormat="false" ht="12.75" hidden="false" customHeight="false" outlineLevel="0" collapsed="false">
      <c r="A1022" s="14" t="n">
        <v>41925</v>
      </c>
      <c r="B1022" s="15" t="n">
        <v>341725</v>
      </c>
    </row>
    <row r="1023" customFormat="false" ht="12.75" hidden="false" customHeight="false" outlineLevel="0" collapsed="false">
      <c r="A1023" s="14" t="n">
        <v>41926</v>
      </c>
      <c r="B1023" s="15" t="n">
        <v>341592</v>
      </c>
    </row>
    <row r="1024" customFormat="false" ht="12.75" hidden="false" customHeight="false" outlineLevel="0" collapsed="false">
      <c r="A1024" s="14" t="n">
        <v>41927</v>
      </c>
      <c r="B1024" s="15" t="n">
        <v>341668</v>
      </c>
    </row>
    <row r="1025" customFormat="false" ht="12.75" hidden="false" customHeight="false" outlineLevel="0" collapsed="false">
      <c r="A1025" s="14" t="n">
        <v>41928</v>
      </c>
      <c r="B1025" s="15" t="n">
        <v>341718</v>
      </c>
    </row>
    <row r="1026" customFormat="false" ht="12.75" hidden="false" customHeight="false" outlineLevel="0" collapsed="false">
      <c r="A1026" s="14" t="n">
        <v>41929</v>
      </c>
      <c r="B1026" s="15" t="n">
        <v>341475</v>
      </c>
    </row>
    <row r="1027" customFormat="false" ht="12.75" hidden="false" customHeight="false" outlineLevel="0" collapsed="false">
      <c r="A1027" s="14" t="n">
        <v>41930</v>
      </c>
      <c r="B1027" s="15" t="n">
        <v>341469</v>
      </c>
    </row>
    <row r="1028" customFormat="false" ht="12.75" hidden="false" customHeight="false" outlineLevel="0" collapsed="false">
      <c r="A1028" s="14" t="n">
        <v>41931</v>
      </c>
      <c r="B1028" s="15" t="n">
        <v>341469</v>
      </c>
    </row>
    <row r="1029" customFormat="false" ht="12.75" hidden="false" customHeight="false" outlineLevel="0" collapsed="false">
      <c r="A1029" s="14" t="n">
        <v>41932</v>
      </c>
      <c r="B1029" s="15" t="n">
        <v>341478</v>
      </c>
    </row>
    <row r="1030" customFormat="false" ht="12.75" hidden="false" customHeight="false" outlineLevel="0" collapsed="false">
      <c r="A1030" s="14" t="n">
        <v>41933</v>
      </c>
      <c r="B1030" s="15" t="n">
        <v>341394</v>
      </c>
    </row>
    <row r="1031" customFormat="false" ht="12.75" hidden="false" customHeight="false" outlineLevel="0" collapsed="false">
      <c r="A1031" s="14" t="n">
        <v>41934</v>
      </c>
      <c r="B1031" s="15" t="n">
        <v>341500</v>
      </c>
    </row>
    <row r="1032" customFormat="false" ht="12.75" hidden="false" customHeight="false" outlineLevel="0" collapsed="false">
      <c r="A1032" s="14" t="n">
        <v>41935</v>
      </c>
      <c r="B1032" s="15" t="n">
        <v>341593</v>
      </c>
    </row>
    <row r="1033" customFormat="false" ht="12.75" hidden="false" customHeight="false" outlineLevel="0" collapsed="false">
      <c r="A1033" s="14" t="n">
        <v>41936</v>
      </c>
      <c r="B1033" s="15" t="n">
        <v>340972</v>
      </c>
    </row>
    <row r="1034" customFormat="false" ht="12.75" hidden="false" customHeight="false" outlineLevel="0" collapsed="false">
      <c r="A1034" s="14" t="n">
        <v>41937</v>
      </c>
      <c r="B1034" s="15" t="n">
        <v>341043</v>
      </c>
    </row>
    <row r="1035" customFormat="false" ht="12.75" hidden="false" customHeight="false" outlineLevel="0" collapsed="false">
      <c r="A1035" s="14" t="n">
        <v>41938</v>
      </c>
      <c r="B1035" s="15" t="n">
        <v>341043</v>
      </c>
    </row>
    <row r="1036" customFormat="false" ht="12.75" hidden="false" customHeight="false" outlineLevel="0" collapsed="false">
      <c r="A1036" s="14" t="n">
        <v>41939</v>
      </c>
      <c r="B1036" s="15" t="n">
        <v>341046</v>
      </c>
    </row>
    <row r="1037" customFormat="false" ht="12.75" hidden="false" customHeight="false" outlineLevel="0" collapsed="false">
      <c r="A1037" s="14" t="n">
        <v>41940</v>
      </c>
      <c r="B1037" s="15" t="n">
        <v>340944</v>
      </c>
    </row>
    <row r="1038" customFormat="false" ht="12.75" hidden="false" customHeight="false" outlineLevel="0" collapsed="false">
      <c r="A1038" s="14" t="n">
        <v>41941</v>
      </c>
      <c r="B1038" s="15" t="n">
        <v>341026</v>
      </c>
    </row>
    <row r="1039" customFormat="false" ht="12.75" hidden="false" customHeight="false" outlineLevel="0" collapsed="false">
      <c r="A1039" s="14" t="n">
        <v>41942</v>
      </c>
      <c r="B1039" s="15" t="n">
        <v>341114</v>
      </c>
    </row>
    <row r="1040" customFormat="false" ht="12.75" hidden="false" customHeight="false" outlineLevel="0" collapsed="false">
      <c r="A1040" s="14" t="n">
        <v>41943</v>
      </c>
      <c r="B1040" s="15" t="n">
        <v>341136</v>
      </c>
    </row>
    <row r="1041" customFormat="false" ht="12.75" hidden="false" customHeight="false" outlineLevel="0" collapsed="false">
      <c r="A1041" s="14" t="n">
        <v>41944</v>
      </c>
      <c r="B1041" s="15" t="n">
        <v>340888</v>
      </c>
    </row>
    <row r="1042" customFormat="false" ht="12.75" hidden="false" customHeight="false" outlineLevel="0" collapsed="false">
      <c r="A1042" s="14" t="n">
        <v>41945</v>
      </c>
      <c r="B1042" s="15" t="n">
        <v>340888</v>
      </c>
    </row>
    <row r="1043" customFormat="false" ht="12.75" hidden="false" customHeight="false" outlineLevel="0" collapsed="false">
      <c r="A1043" s="14" t="n">
        <v>41946</v>
      </c>
      <c r="B1043" s="15" t="n">
        <v>340920</v>
      </c>
    </row>
    <row r="1044" customFormat="false" ht="12.75" hidden="false" customHeight="false" outlineLevel="0" collapsed="false">
      <c r="A1044" s="14" t="n">
        <v>41947</v>
      </c>
      <c r="B1044" s="15" t="n">
        <v>339410</v>
      </c>
    </row>
    <row r="1045" customFormat="false" ht="12.75" hidden="false" customHeight="false" outlineLevel="0" collapsed="false">
      <c r="A1045" s="14" t="n">
        <v>41948</v>
      </c>
      <c r="B1045" s="15" t="n">
        <v>339521</v>
      </c>
    </row>
    <row r="1046" customFormat="false" ht="12.75" hidden="false" customHeight="false" outlineLevel="0" collapsed="false">
      <c r="A1046" s="14" t="n">
        <v>41949</v>
      </c>
      <c r="B1046" s="15" t="n">
        <v>339595</v>
      </c>
    </row>
    <row r="1047" customFormat="false" ht="12.75" hidden="false" customHeight="false" outlineLevel="0" collapsed="false">
      <c r="A1047" s="14" t="n">
        <v>41950</v>
      </c>
      <c r="B1047" s="15" t="n">
        <v>339319</v>
      </c>
    </row>
    <row r="1048" customFormat="false" ht="12.75" hidden="false" customHeight="false" outlineLevel="0" collapsed="false">
      <c r="A1048" s="14" t="n">
        <v>41951</v>
      </c>
      <c r="B1048" s="15" t="n">
        <v>339356</v>
      </c>
    </row>
    <row r="1049" customFormat="false" ht="12.75" hidden="false" customHeight="false" outlineLevel="0" collapsed="false">
      <c r="A1049" s="14" t="n">
        <v>41952</v>
      </c>
      <c r="B1049" s="15" t="n">
        <v>339356</v>
      </c>
    </row>
    <row r="1050" customFormat="false" ht="12.75" hidden="false" customHeight="false" outlineLevel="0" collapsed="false">
      <c r="A1050" s="14" t="n">
        <v>41953</v>
      </c>
      <c r="B1050" s="15" t="n">
        <v>339370</v>
      </c>
    </row>
    <row r="1051" customFormat="false" ht="12.75" hidden="false" customHeight="false" outlineLevel="0" collapsed="false">
      <c r="A1051" s="14" t="n">
        <v>41954</v>
      </c>
      <c r="B1051" s="15" t="n">
        <v>339147</v>
      </c>
    </row>
    <row r="1052" customFormat="false" ht="12.75" hidden="false" customHeight="false" outlineLevel="0" collapsed="false">
      <c r="A1052" s="14" t="n">
        <v>41955</v>
      </c>
      <c r="B1052" s="15" t="n">
        <v>339249</v>
      </c>
    </row>
    <row r="1053" customFormat="false" ht="12.75" hidden="false" customHeight="false" outlineLevel="0" collapsed="false">
      <c r="A1053" s="14" t="n">
        <v>41956</v>
      </c>
      <c r="B1053" s="15" t="n">
        <v>339335</v>
      </c>
    </row>
    <row r="1054" customFormat="false" ht="12.75" hidden="false" customHeight="false" outlineLevel="0" collapsed="false">
      <c r="A1054" s="14" t="n">
        <v>41957</v>
      </c>
      <c r="B1054" s="15" t="n">
        <v>339636</v>
      </c>
    </row>
    <row r="1055" customFormat="false" ht="12.75" hidden="false" customHeight="false" outlineLevel="0" collapsed="false">
      <c r="A1055" s="14" t="n">
        <v>41958</v>
      </c>
      <c r="B1055" s="15" t="n">
        <v>339659</v>
      </c>
    </row>
    <row r="1056" customFormat="false" ht="12.75" hidden="false" customHeight="false" outlineLevel="0" collapsed="false">
      <c r="A1056" s="14" t="n">
        <v>41959</v>
      </c>
      <c r="B1056" s="15" t="n">
        <v>339659</v>
      </c>
    </row>
    <row r="1057" customFormat="false" ht="12.75" hidden="false" customHeight="false" outlineLevel="0" collapsed="false">
      <c r="A1057" s="14" t="n">
        <v>41960</v>
      </c>
      <c r="B1057" s="15" t="n">
        <v>339659</v>
      </c>
    </row>
    <row r="1058" customFormat="false" ht="12.75" hidden="false" customHeight="false" outlineLevel="0" collapsed="false">
      <c r="A1058" s="14" t="n">
        <v>41961</v>
      </c>
      <c r="B1058" s="15" t="n">
        <v>339961</v>
      </c>
    </row>
    <row r="1059" customFormat="false" ht="12.75" hidden="false" customHeight="false" outlineLevel="0" collapsed="false">
      <c r="A1059" s="14" t="n">
        <v>41962</v>
      </c>
      <c r="B1059" s="15" t="n">
        <v>340081</v>
      </c>
    </row>
    <row r="1060" customFormat="false" ht="12.75" hidden="false" customHeight="false" outlineLevel="0" collapsed="false">
      <c r="A1060" s="14" t="n">
        <v>41963</v>
      </c>
      <c r="B1060" s="15" t="n">
        <v>340185</v>
      </c>
    </row>
    <row r="1061" customFormat="false" ht="12.75" hidden="false" customHeight="false" outlineLevel="0" collapsed="false">
      <c r="A1061" s="14" t="n">
        <v>41964</v>
      </c>
      <c r="B1061" s="15" t="n">
        <v>340219</v>
      </c>
    </row>
    <row r="1062" customFormat="false" ht="12.75" hidden="false" customHeight="false" outlineLevel="0" collapsed="false">
      <c r="A1062" s="14" t="n">
        <v>41965</v>
      </c>
      <c r="B1062" s="15" t="n">
        <v>340271</v>
      </c>
    </row>
    <row r="1063" customFormat="false" ht="12.75" hidden="false" customHeight="false" outlineLevel="0" collapsed="false">
      <c r="A1063" s="14" t="n">
        <v>41966</v>
      </c>
      <c r="B1063" s="15" t="n">
        <v>340271</v>
      </c>
    </row>
    <row r="1064" customFormat="false" ht="12.75" hidden="false" customHeight="false" outlineLevel="0" collapsed="false">
      <c r="A1064" s="14" t="n">
        <v>41967</v>
      </c>
      <c r="B1064" s="15" t="n">
        <v>340292</v>
      </c>
    </row>
    <row r="1065" customFormat="false" ht="12.75" hidden="false" customHeight="false" outlineLevel="0" collapsed="false">
      <c r="A1065" s="14" t="n">
        <v>41968</v>
      </c>
      <c r="B1065" s="15" t="n">
        <v>340724</v>
      </c>
    </row>
    <row r="1066" customFormat="false" ht="12.75" hidden="false" customHeight="false" outlineLevel="0" collapsed="false">
      <c r="A1066" s="14" t="n">
        <v>41969</v>
      </c>
      <c r="B1066" s="15" t="n">
        <v>340785</v>
      </c>
    </row>
    <row r="1067" customFormat="false" ht="12.75" hidden="false" customHeight="false" outlineLevel="0" collapsed="false">
      <c r="A1067" s="14" t="n">
        <v>41970</v>
      </c>
      <c r="B1067" s="15" t="n">
        <v>340799</v>
      </c>
    </row>
    <row r="1068" customFormat="false" ht="12.75" hidden="false" customHeight="false" outlineLevel="0" collapsed="false">
      <c r="A1068" s="14" t="n">
        <v>41971</v>
      </c>
      <c r="B1068" s="15" t="n">
        <v>340886</v>
      </c>
    </row>
    <row r="1069" customFormat="false" ht="12.75" hidden="false" customHeight="false" outlineLevel="0" collapsed="false">
      <c r="A1069" s="14" t="n">
        <v>41972</v>
      </c>
      <c r="B1069" s="15" t="n">
        <v>340998</v>
      </c>
    </row>
    <row r="1070" customFormat="false" ht="12.75" hidden="false" customHeight="false" outlineLevel="0" collapsed="false">
      <c r="A1070" s="14" t="n">
        <v>41973</v>
      </c>
      <c r="B1070" s="15" t="n">
        <v>340998</v>
      </c>
    </row>
    <row r="1071" customFormat="false" ht="12.75" hidden="false" customHeight="false" outlineLevel="0" collapsed="false">
      <c r="A1071" s="14" t="n">
        <v>41974</v>
      </c>
      <c r="B1071" s="15" t="n">
        <v>341074</v>
      </c>
    </row>
    <row r="1072" customFormat="false" ht="12.75" hidden="false" customHeight="false" outlineLevel="0" collapsed="false">
      <c r="A1072" s="14" t="n">
        <v>41975</v>
      </c>
      <c r="B1072" s="15" t="n">
        <v>340870</v>
      </c>
    </row>
    <row r="1073" customFormat="false" ht="12.75" hidden="false" customHeight="false" outlineLevel="0" collapsed="false">
      <c r="A1073" s="14" t="n">
        <v>41976</v>
      </c>
      <c r="B1073" s="15" t="n">
        <v>341015</v>
      </c>
    </row>
    <row r="1074" customFormat="false" ht="12.75" hidden="false" customHeight="false" outlineLevel="0" collapsed="false">
      <c r="A1074" s="14" t="n">
        <v>41977</v>
      </c>
      <c r="B1074" s="15" t="n">
        <v>341079</v>
      </c>
    </row>
    <row r="1075" customFormat="false" ht="12.75" hidden="false" customHeight="false" outlineLevel="0" collapsed="false">
      <c r="A1075" s="14" t="n">
        <v>41978</v>
      </c>
      <c r="B1075" s="15" t="n">
        <v>341418</v>
      </c>
    </row>
    <row r="1076" customFormat="false" ht="12.75" hidden="false" customHeight="false" outlineLevel="0" collapsed="false">
      <c r="A1076" s="14" t="n">
        <v>41979</v>
      </c>
      <c r="B1076" s="15" t="n">
        <v>341516</v>
      </c>
    </row>
    <row r="1077" customFormat="false" ht="12.75" hidden="false" customHeight="false" outlineLevel="0" collapsed="false">
      <c r="A1077" s="14" t="n">
        <v>41980</v>
      </c>
      <c r="B1077" s="15" t="n">
        <v>341596</v>
      </c>
    </row>
    <row r="1078" customFormat="false" ht="12.75" hidden="false" customHeight="false" outlineLevel="0" collapsed="false">
      <c r="A1078" s="14" t="n">
        <v>41981</v>
      </c>
      <c r="B1078" s="15" t="n">
        <v>341594</v>
      </c>
    </row>
    <row r="1079" customFormat="false" ht="12.75" hidden="false" customHeight="false" outlineLevel="0" collapsed="false">
      <c r="A1079" s="14" t="n">
        <v>41982</v>
      </c>
      <c r="B1079" s="15" t="n">
        <v>337049</v>
      </c>
    </row>
    <row r="1080" customFormat="false" ht="12.75" hidden="false" customHeight="false" outlineLevel="0" collapsed="false">
      <c r="A1080" s="14" t="n">
        <v>41983</v>
      </c>
      <c r="B1080" s="15" t="n">
        <v>337103</v>
      </c>
    </row>
    <row r="1081" customFormat="false" ht="12.75" hidden="false" customHeight="false" outlineLevel="0" collapsed="false">
      <c r="A1081" s="14" t="n">
        <v>41984</v>
      </c>
      <c r="B1081" s="15" t="n">
        <v>337186</v>
      </c>
    </row>
    <row r="1082" customFormat="false" ht="12.75" hidden="false" customHeight="false" outlineLevel="0" collapsed="false">
      <c r="A1082" s="14" t="n">
        <v>41985</v>
      </c>
      <c r="B1082" s="15" t="n">
        <v>337685</v>
      </c>
    </row>
    <row r="1083" customFormat="false" ht="12.75" hidden="false" customHeight="false" outlineLevel="0" collapsed="false">
      <c r="A1083" s="14" t="n">
        <v>41986</v>
      </c>
      <c r="B1083" s="15" t="n">
        <v>337767</v>
      </c>
    </row>
    <row r="1084" customFormat="false" ht="12.75" hidden="false" customHeight="false" outlineLevel="0" collapsed="false">
      <c r="A1084" s="14" t="n">
        <v>41987</v>
      </c>
      <c r="B1084" s="15" t="n">
        <v>337764</v>
      </c>
    </row>
    <row r="1085" customFormat="false" ht="12.75" hidden="false" customHeight="false" outlineLevel="0" collapsed="false">
      <c r="A1085" s="14" t="n">
        <v>41988</v>
      </c>
      <c r="B1085" s="15" t="n">
        <v>337798</v>
      </c>
    </row>
    <row r="1086" customFormat="false" ht="12.75" hidden="false" customHeight="false" outlineLevel="0" collapsed="false">
      <c r="A1086" s="14" t="n">
        <v>41989</v>
      </c>
      <c r="B1086" s="15" t="n">
        <v>338466</v>
      </c>
    </row>
    <row r="1087" customFormat="false" ht="12.75" hidden="false" customHeight="false" outlineLevel="0" collapsed="false">
      <c r="A1087" s="14" t="n">
        <v>41990</v>
      </c>
      <c r="B1087" s="15" t="n">
        <v>338569</v>
      </c>
    </row>
    <row r="1088" customFormat="false" ht="12.75" hidden="false" customHeight="false" outlineLevel="0" collapsed="false">
      <c r="A1088" s="14" t="n">
        <v>41991</v>
      </c>
      <c r="B1088" s="15" t="n">
        <v>338701</v>
      </c>
    </row>
    <row r="1089" customFormat="false" ht="12.75" hidden="false" customHeight="false" outlineLevel="0" collapsed="false">
      <c r="A1089" s="14" t="n">
        <v>41992</v>
      </c>
      <c r="B1089" s="15" t="n">
        <v>339305</v>
      </c>
    </row>
    <row r="1090" customFormat="false" ht="12.75" hidden="false" customHeight="false" outlineLevel="0" collapsed="false">
      <c r="A1090" s="14" t="n">
        <v>41993</v>
      </c>
      <c r="B1090" s="15" t="n">
        <v>339418</v>
      </c>
    </row>
    <row r="1091" customFormat="false" ht="12.75" hidden="false" customHeight="false" outlineLevel="0" collapsed="false">
      <c r="A1091" s="14" t="n">
        <v>41994</v>
      </c>
      <c r="B1091" s="15" t="n">
        <v>339418</v>
      </c>
    </row>
    <row r="1092" customFormat="false" ht="12.75" hidden="false" customHeight="false" outlineLevel="0" collapsed="false">
      <c r="A1092" s="14" t="n">
        <v>41995</v>
      </c>
      <c r="B1092" s="15" t="n">
        <v>339422</v>
      </c>
    </row>
    <row r="1093" customFormat="false" ht="12.75" hidden="false" customHeight="false" outlineLevel="0" collapsed="false">
      <c r="A1093" s="14" t="n">
        <v>41996</v>
      </c>
      <c r="B1093" s="15" t="n">
        <v>338769</v>
      </c>
    </row>
    <row r="1094" customFormat="false" ht="12.75" hidden="false" customHeight="false" outlineLevel="0" collapsed="false">
      <c r="A1094" s="14" t="n">
        <v>41997</v>
      </c>
      <c r="B1094" s="15" t="n">
        <v>338870</v>
      </c>
    </row>
    <row r="1095" customFormat="false" ht="12.75" hidden="false" customHeight="false" outlineLevel="0" collapsed="false">
      <c r="A1095" s="14" t="n">
        <v>41998</v>
      </c>
      <c r="B1095" s="15" t="n">
        <v>338870</v>
      </c>
    </row>
    <row r="1096" customFormat="false" ht="12.75" hidden="false" customHeight="false" outlineLevel="0" collapsed="false">
      <c r="A1096" s="14" t="n">
        <v>41999</v>
      </c>
      <c r="B1096" s="15" t="n">
        <v>339145</v>
      </c>
    </row>
    <row r="1097" customFormat="false" ht="12.75" hidden="false" customHeight="false" outlineLevel="0" collapsed="false">
      <c r="A1097" s="14" t="n">
        <v>42000</v>
      </c>
      <c r="B1097" s="15" t="n">
        <v>339255</v>
      </c>
    </row>
    <row r="1098" customFormat="false" ht="12.75" hidden="false" customHeight="false" outlineLevel="0" collapsed="false">
      <c r="A1098" s="14" t="n">
        <v>42001</v>
      </c>
      <c r="B1098" s="15" t="n">
        <v>339255</v>
      </c>
    </row>
    <row r="1099" customFormat="false" ht="12.75" hidden="false" customHeight="false" outlineLevel="0" collapsed="false">
      <c r="A1099" s="14" t="n">
        <v>42002</v>
      </c>
      <c r="B1099" s="15" t="n">
        <v>339262</v>
      </c>
    </row>
    <row r="1100" customFormat="false" ht="12.75" hidden="false" customHeight="false" outlineLevel="0" collapsed="false">
      <c r="A1100" s="14" t="n">
        <v>42003</v>
      </c>
      <c r="B1100" s="15" t="n">
        <v>339373</v>
      </c>
    </row>
    <row r="1101" customFormat="false" ht="12.75" hidden="false" customHeight="false" outlineLevel="0" collapsed="false">
      <c r="A1101" s="14" t="n">
        <v>42004</v>
      </c>
      <c r="B1101" s="15" t="n">
        <v>339521</v>
      </c>
    </row>
    <row r="1102" customFormat="false" ht="12.75" hidden="false" customHeight="false" outlineLevel="0" collapsed="false">
      <c r="A1102" s="14" t="n">
        <v>42005</v>
      </c>
      <c r="B1102" s="15" t="n">
        <v>339432</v>
      </c>
    </row>
    <row r="1103" customFormat="false" ht="12.75" hidden="false" customHeight="false" outlineLevel="0" collapsed="false">
      <c r="A1103" s="14" t="n">
        <v>42006</v>
      </c>
      <c r="B1103" s="15" t="n">
        <v>339740</v>
      </c>
    </row>
    <row r="1104" customFormat="false" ht="12.75" hidden="false" customHeight="false" outlineLevel="0" collapsed="false">
      <c r="A1104" s="14" t="n">
        <v>42007</v>
      </c>
      <c r="B1104" s="15" t="n">
        <v>339267</v>
      </c>
    </row>
    <row r="1105" customFormat="false" ht="12.75" hidden="false" customHeight="false" outlineLevel="0" collapsed="false">
      <c r="A1105" s="14" t="n">
        <v>42008</v>
      </c>
      <c r="B1105" s="15" t="n">
        <v>339251</v>
      </c>
    </row>
    <row r="1106" customFormat="false" ht="12.75" hidden="false" customHeight="false" outlineLevel="0" collapsed="false">
      <c r="A1106" s="14" t="n">
        <v>42009</v>
      </c>
      <c r="B1106" s="15" t="n">
        <v>339413</v>
      </c>
    </row>
    <row r="1107" customFormat="false" ht="12.75" hidden="false" customHeight="false" outlineLevel="0" collapsed="false">
      <c r="A1107" s="14" t="n">
        <v>42010</v>
      </c>
      <c r="B1107" s="15" t="n">
        <v>339562</v>
      </c>
    </row>
    <row r="1108" customFormat="false" ht="12.75" hidden="false" customHeight="false" outlineLevel="0" collapsed="false">
      <c r="A1108" s="14" t="n">
        <v>42011</v>
      </c>
      <c r="B1108" s="15" t="n">
        <v>339697</v>
      </c>
    </row>
    <row r="1109" customFormat="false" ht="12.75" hidden="false" customHeight="false" outlineLevel="0" collapsed="false">
      <c r="A1109" s="14" t="n">
        <v>42012</v>
      </c>
      <c r="B1109" s="15" t="n">
        <v>339988</v>
      </c>
    </row>
    <row r="1110" customFormat="false" ht="12.75" hidden="false" customHeight="false" outlineLevel="0" collapsed="false">
      <c r="A1110" s="14" t="n">
        <v>42013</v>
      </c>
      <c r="B1110" s="15" t="n">
        <v>340390</v>
      </c>
    </row>
    <row r="1111" customFormat="false" ht="12.75" hidden="false" customHeight="false" outlineLevel="0" collapsed="false">
      <c r="A1111" s="14" t="n">
        <v>42014</v>
      </c>
      <c r="B1111" s="15" t="n">
        <v>340774</v>
      </c>
    </row>
    <row r="1112" customFormat="false" ht="12.75" hidden="false" customHeight="false" outlineLevel="0" collapsed="false">
      <c r="A1112" s="14" t="n">
        <v>42015</v>
      </c>
      <c r="B1112" s="15" t="n">
        <v>340860</v>
      </c>
    </row>
    <row r="1113" customFormat="false" ht="12.75" hidden="false" customHeight="false" outlineLevel="0" collapsed="false">
      <c r="A1113" s="14" t="n">
        <v>42016</v>
      </c>
      <c r="B1113" s="15" t="n">
        <v>341010</v>
      </c>
    </row>
    <row r="1114" customFormat="false" ht="12.75" hidden="false" customHeight="false" outlineLevel="0" collapsed="false">
      <c r="A1114" s="14" t="n">
        <v>42017</v>
      </c>
      <c r="B1114" s="15" t="n">
        <v>341247</v>
      </c>
    </row>
    <row r="1115" customFormat="false" ht="12.75" hidden="false" customHeight="false" outlineLevel="0" collapsed="false">
      <c r="A1115" s="14" t="n">
        <v>42018</v>
      </c>
      <c r="B1115" s="15" t="n">
        <v>340620</v>
      </c>
    </row>
    <row r="1116" customFormat="false" ht="12.75" hidden="false" customHeight="false" outlineLevel="0" collapsed="false">
      <c r="A1116" s="14" t="n">
        <v>42019</v>
      </c>
      <c r="B1116" s="15" t="n">
        <v>340977</v>
      </c>
    </row>
    <row r="1117" customFormat="false" ht="12.75" hidden="false" customHeight="false" outlineLevel="0" collapsed="false">
      <c r="A1117" s="14" t="n">
        <v>42020</v>
      </c>
      <c r="B1117" s="15" t="n">
        <v>341313</v>
      </c>
    </row>
    <row r="1118" customFormat="false" ht="12.75" hidden="false" customHeight="false" outlineLevel="0" collapsed="false">
      <c r="A1118" s="14" t="n">
        <v>42021</v>
      </c>
      <c r="B1118" s="15" t="n">
        <v>341557</v>
      </c>
    </row>
    <row r="1119" customFormat="false" ht="12.75" hidden="false" customHeight="false" outlineLevel="0" collapsed="false">
      <c r="A1119" s="14" t="n">
        <v>42022</v>
      </c>
      <c r="B1119" s="15" t="n">
        <v>341522</v>
      </c>
    </row>
    <row r="1120" customFormat="false" ht="12.75" hidden="false" customHeight="false" outlineLevel="0" collapsed="false">
      <c r="A1120" s="14" t="n">
        <v>42023</v>
      </c>
      <c r="B1120" s="15" t="n">
        <v>341631</v>
      </c>
    </row>
    <row r="1121" customFormat="false" ht="12.75" hidden="false" customHeight="false" outlineLevel="0" collapsed="false">
      <c r="A1121" s="14" t="n">
        <v>42024</v>
      </c>
      <c r="B1121" s="15" t="n">
        <v>341805</v>
      </c>
    </row>
    <row r="1122" customFormat="false" ht="12.75" hidden="false" customHeight="false" outlineLevel="0" collapsed="false">
      <c r="A1122" s="14" t="n">
        <v>42025</v>
      </c>
      <c r="B1122" s="15" t="n">
        <v>341817</v>
      </c>
    </row>
    <row r="1123" customFormat="false" ht="12.75" hidden="false" customHeight="false" outlineLevel="0" collapsed="false">
      <c r="A1123" s="14" t="n">
        <v>42026</v>
      </c>
      <c r="B1123" s="15" t="n">
        <v>342179</v>
      </c>
    </row>
    <row r="1124" customFormat="false" ht="12.75" hidden="false" customHeight="false" outlineLevel="0" collapsed="false">
      <c r="A1124" s="14" t="n">
        <v>42027</v>
      </c>
      <c r="B1124" s="15" t="n">
        <v>342532</v>
      </c>
    </row>
    <row r="1125" customFormat="false" ht="12.75" hidden="false" customHeight="false" outlineLevel="0" collapsed="false">
      <c r="A1125" s="14" t="n">
        <v>42028</v>
      </c>
      <c r="B1125" s="15" t="n">
        <v>342258</v>
      </c>
    </row>
    <row r="1126" customFormat="false" ht="12.75" hidden="false" customHeight="false" outlineLevel="0" collapsed="false">
      <c r="A1126" s="14" t="n">
        <v>42029</v>
      </c>
      <c r="B1126" s="15" t="n">
        <v>342233</v>
      </c>
    </row>
    <row r="1127" customFormat="false" ht="12.75" hidden="false" customHeight="false" outlineLevel="0" collapsed="false">
      <c r="A1127" s="14" t="n">
        <v>42030</v>
      </c>
      <c r="B1127" s="15" t="n">
        <v>342308</v>
      </c>
    </row>
    <row r="1128" customFormat="false" ht="12.75" hidden="false" customHeight="false" outlineLevel="0" collapsed="false">
      <c r="A1128" s="14" t="n">
        <v>42031</v>
      </c>
      <c r="B1128" s="15" t="n">
        <v>340436</v>
      </c>
    </row>
    <row r="1129" customFormat="false" ht="12.75" hidden="false" customHeight="false" outlineLevel="0" collapsed="false">
      <c r="A1129" s="14" t="n">
        <v>42032</v>
      </c>
      <c r="B1129" s="15" t="n">
        <v>340689</v>
      </c>
    </row>
    <row r="1130" customFormat="false" ht="12.75" hidden="false" customHeight="false" outlineLevel="0" collapsed="false">
      <c r="A1130" s="14" t="n">
        <v>42033</v>
      </c>
      <c r="B1130" s="15" t="n">
        <v>341102</v>
      </c>
    </row>
    <row r="1131" customFormat="false" ht="12.75" hidden="false" customHeight="false" outlineLevel="0" collapsed="false">
      <c r="A1131" s="14" t="n">
        <v>42034</v>
      </c>
      <c r="B1131" s="15" t="n">
        <v>341333</v>
      </c>
    </row>
    <row r="1132" customFormat="false" ht="12.75" hidden="false" customHeight="false" outlineLevel="0" collapsed="false">
      <c r="A1132" s="14" t="n">
        <v>42035</v>
      </c>
      <c r="B1132" s="15" t="n">
        <v>341286</v>
      </c>
    </row>
    <row r="1133" customFormat="false" ht="12.75" hidden="false" customHeight="false" outlineLevel="0" collapsed="false">
      <c r="A1133" s="14" t="n">
        <v>42036</v>
      </c>
      <c r="B1133" s="15" t="n">
        <v>341258</v>
      </c>
    </row>
    <row r="1134" customFormat="false" ht="12.75" hidden="false" customHeight="false" outlineLevel="0" collapsed="false">
      <c r="A1134" s="14" t="n">
        <v>42037</v>
      </c>
      <c r="B1134" s="15" t="n">
        <v>341347</v>
      </c>
    </row>
    <row r="1135" customFormat="false" ht="12.75" hidden="false" customHeight="false" outlineLevel="0" collapsed="false">
      <c r="A1135" s="14" t="n">
        <v>42038</v>
      </c>
      <c r="B1135" s="15" t="n">
        <v>340803</v>
      </c>
    </row>
    <row r="1136" customFormat="false" ht="12.75" hidden="false" customHeight="false" outlineLevel="0" collapsed="false">
      <c r="A1136" s="14" t="n">
        <v>42039</v>
      </c>
      <c r="B1136" s="15" t="n">
        <v>341026</v>
      </c>
    </row>
    <row r="1137" customFormat="false" ht="12.75" hidden="false" customHeight="false" outlineLevel="0" collapsed="false">
      <c r="A1137" s="14" t="n">
        <v>42040</v>
      </c>
      <c r="B1137" s="15" t="n">
        <v>341264</v>
      </c>
    </row>
    <row r="1138" customFormat="false" ht="12.75" hidden="false" customHeight="false" outlineLevel="0" collapsed="false">
      <c r="A1138" s="14" t="n">
        <v>42041</v>
      </c>
      <c r="B1138" s="15" t="n">
        <v>341693</v>
      </c>
    </row>
    <row r="1139" customFormat="false" ht="12.75" hidden="false" customHeight="false" outlineLevel="0" collapsed="false">
      <c r="A1139" s="14" t="n">
        <v>42042</v>
      </c>
      <c r="B1139" s="15" t="n">
        <v>342033</v>
      </c>
    </row>
    <row r="1140" customFormat="false" ht="12.75" hidden="false" customHeight="false" outlineLevel="0" collapsed="false">
      <c r="A1140" s="14" t="n">
        <v>42043</v>
      </c>
      <c r="B1140" s="15" t="n">
        <v>342012</v>
      </c>
    </row>
    <row r="1141" customFormat="false" ht="12.75" hidden="false" customHeight="false" outlineLevel="0" collapsed="false">
      <c r="A1141" s="14" t="n">
        <v>42044</v>
      </c>
      <c r="B1141" s="15" t="n">
        <v>342320</v>
      </c>
    </row>
    <row r="1142" customFormat="false" ht="12.75" hidden="false" customHeight="false" outlineLevel="0" collapsed="false">
      <c r="A1142" s="14" t="n">
        <v>42045</v>
      </c>
      <c r="B1142" s="15" t="n">
        <v>342671</v>
      </c>
    </row>
    <row r="1143" customFormat="false" ht="12.75" hidden="false" customHeight="false" outlineLevel="0" collapsed="false">
      <c r="A1143" s="14" t="n">
        <v>42046</v>
      </c>
      <c r="B1143" s="15" t="n">
        <v>342177</v>
      </c>
    </row>
    <row r="1144" customFormat="false" ht="12.75" hidden="false" customHeight="false" outlineLevel="0" collapsed="false">
      <c r="A1144" s="14" t="n">
        <v>42047</v>
      </c>
      <c r="B1144" s="15" t="n">
        <v>342484</v>
      </c>
    </row>
    <row r="1145" customFormat="false" ht="12.75" hidden="false" customHeight="false" outlineLevel="0" collapsed="false">
      <c r="A1145" s="14" t="n">
        <v>42048</v>
      </c>
      <c r="B1145" s="15" t="n">
        <v>343126</v>
      </c>
    </row>
    <row r="1146" customFormat="false" ht="12.75" hidden="false" customHeight="false" outlineLevel="0" collapsed="false">
      <c r="A1146" s="14" t="n">
        <v>42049</v>
      </c>
      <c r="B1146" s="15" t="n">
        <v>342665</v>
      </c>
    </row>
    <row r="1147" customFormat="false" ht="12.75" hidden="false" customHeight="false" outlineLevel="0" collapsed="false">
      <c r="A1147" s="14" t="n">
        <v>42050</v>
      </c>
      <c r="B1147" s="15" t="n">
        <v>342639</v>
      </c>
    </row>
    <row r="1148" customFormat="false" ht="12.75" hidden="false" customHeight="false" outlineLevel="0" collapsed="false">
      <c r="A1148" s="14" t="n">
        <v>42051</v>
      </c>
      <c r="B1148" s="15" t="n">
        <v>342774</v>
      </c>
    </row>
    <row r="1149" customFormat="false" ht="12.75" hidden="false" customHeight="false" outlineLevel="0" collapsed="false">
      <c r="A1149" s="14" t="n">
        <v>42052</v>
      </c>
      <c r="B1149" s="15" t="n">
        <v>342636</v>
      </c>
    </row>
    <row r="1150" customFormat="false" ht="12.75" hidden="false" customHeight="false" outlineLevel="0" collapsed="false">
      <c r="A1150" s="14" t="n">
        <v>42053</v>
      </c>
      <c r="B1150" s="15" t="n">
        <v>342834</v>
      </c>
    </row>
    <row r="1151" customFormat="false" ht="12.75" hidden="false" customHeight="false" outlineLevel="0" collapsed="false">
      <c r="A1151" s="14" t="n">
        <v>42054</v>
      </c>
      <c r="B1151" s="15" t="n">
        <v>343114</v>
      </c>
    </row>
    <row r="1152" customFormat="false" ht="12.75" hidden="false" customHeight="false" outlineLevel="0" collapsed="false">
      <c r="A1152" s="14" t="n">
        <v>42055</v>
      </c>
      <c r="B1152" s="15" t="n">
        <v>343854</v>
      </c>
    </row>
    <row r="1153" customFormat="false" ht="12.75" hidden="false" customHeight="false" outlineLevel="0" collapsed="false">
      <c r="A1153" s="14" t="n">
        <v>42056</v>
      </c>
      <c r="B1153" s="15" t="n">
        <v>342311</v>
      </c>
    </row>
    <row r="1154" customFormat="false" ht="12.75" hidden="false" customHeight="false" outlineLevel="0" collapsed="false">
      <c r="A1154" s="14" t="n">
        <v>42057</v>
      </c>
      <c r="B1154" s="15" t="n">
        <v>342272</v>
      </c>
    </row>
    <row r="1155" customFormat="false" ht="12.75" hidden="false" customHeight="false" outlineLevel="0" collapsed="false">
      <c r="A1155" s="14" t="n">
        <v>42058</v>
      </c>
      <c r="B1155" s="15" t="n">
        <v>342362</v>
      </c>
    </row>
    <row r="1156" customFormat="false" ht="12.75" hidden="false" customHeight="false" outlineLevel="0" collapsed="false">
      <c r="A1156" s="14" t="n">
        <v>42059</v>
      </c>
      <c r="B1156" s="15" t="n">
        <v>342727</v>
      </c>
    </row>
    <row r="1157" customFormat="false" ht="12.75" hidden="false" customHeight="false" outlineLevel="0" collapsed="false">
      <c r="A1157" s="14" t="n">
        <v>42060</v>
      </c>
      <c r="B1157" s="15" t="n">
        <v>343167</v>
      </c>
    </row>
    <row r="1158" customFormat="false" ht="12.75" hidden="false" customHeight="false" outlineLevel="0" collapsed="false">
      <c r="A1158" s="14" t="n">
        <v>42061</v>
      </c>
      <c r="B1158" s="15" t="n">
        <v>343483</v>
      </c>
    </row>
    <row r="1159" customFormat="false" ht="12.75" hidden="false" customHeight="false" outlineLevel="0" collapsed="false">
      <c r="A1159" s="14" t="n">
        <v>42062</v>
      </c>
      <c r="B1159" s="15" t="n">
        <v>344040</v>
      </c>
    </row>
    <row r="1160" customFormat="false" ht="12.75" hidden="false" customHeight="false" outlineLevel="0" collapsed="false">
      <c r="A1160" s="14" t="n">
        <v>42063</v>
      </c>
      <c r="B1160" s="15" t="n">
        <v>344260</v>
      </c>
    </row>
    <row r="1161" customFormat="false" ht="12.75" hidden="false" customHeight="false" outlineLevel="0" collapsed="false">
      <c r="A1161" s="14" t="n">
        <v>42064</v>
      </c>
      <c r="B1161" s="15" t="n">
        <v>344234</v>
      </c>
    </row>
    <row r="1162" customFormat="false" ht="12.75" hidden="false" customHeight="false" outlineLevel="0" collapsed="false">
      <c r="A1162" s="14" t="n">
        <v>42065</v>
      </c>
      <c r="B1162" s="15" t="n">
        <v>344348</v>
      </c>
    </row>
    <row r="1163" customFormat="false" ht="12.75" hidden="false" customHeight="false" outlineLevel="0" collapsed="false">
      <c r="A1163" s="14" t="n">
        <v>42066</v>
      </c>
      <c r="B1163" s="15" t="n">
        <v>344183</v>
      </c>
    </row>
    <row r="1164" customFormat="false" ht="12.75" hidden="false" customHeight="false" outlineLevel="0" collapsed="false">
      <c r="A1164" s="14" t="n">
        <v>42067</v>
      </c>
      <c r="B1164" s="15" t="n">
        <v>344100</v>
      </c>
    </row>
    <row r="1165" customFormat="false" ht="12.75" hidden="false" customHeight="false" outlineLevel="0" collapsed="false">
      <c r="A1165" s="14" t="n">
        <v>42068</v>
      </c>
      <c r="B1165" s="15" t="n">
        <v>344235</v>
      </c>
    </row>
    <row r="1166" customFormat="false" ht="12.75" hidden="false" customHeight="false" outlineLevel="0" collapsed="false">
      <c r="A1166" s="14" t="n">
        <v>42069</v>
      </c>
      <c r="B1166" s="15" t="n">
        <v>344549</v>
      </c>
    </row>
    <row r="1167" customFormat="false" ht="12.75" hidden="false" customHeight="false" outlineLevel="0" collapsed="false">
      <c r="A1167" s="14" t="n">
        <v>42070</v>
      </c>
      <c r="B1167" s="15" t="n">
        <v>344765</v>
      </c>
    </row>
    <row r="1168" customFormat="false" ht="12.75" hidden="false" customHeight="false" outlineLevel="0" collapsed="false">
      <c r="A1168" s="14" t="n">
        <v>42071</v>
      </c>
      <c r="B1168" s="15" t="n">
        <v>344749</v>
      </c>
    </row>
    <row r="1169" customFormat="false" ht="12.75" hidden="false" customHeight="false" outlineLevel="0" collapsed="false">
      <c r="A1169" s="14" t="n">
        <v>42072</v>
      </c>
      <c r="B1169" s="15" t="n">
        <v>344863</v>
      </c>
    </row>
    <row r="1170" customFormat="false" ht="12.75" hidden="false" customHeight="false" outlineLevel="0" collapsed="false">
      <c r="A1170" s="14" t="n">
        <v>42073</v>
      </c>
      <c r="B1170" s="15" t="n">
        <v>345115</v>
      </c>
    </row>
    <row r="1171" customFormat="false" ht="12.75" hidden="false" customHeight="false" outlineLevel="0" collapsed="false">
      <c r="A1171" s="14" t="n">
        <v>42074</v>
      </c>
      <c r="B1171" s="15" t="n">
        <v>345255</v>
      </c>
    </row>
    <row r="1172" customFormat="false" ht="12.75" hidden="false" customHeight="false" outlineLevel="0" collapsed="false">
      <c r="A1172" s="14" t="n">
        <v>42075</v>
      </c>
      <c r="B1172" s="15" t="n">
        <v>345928</v>
      </c>
    </row>
    <row r="1173" customFormat="false" ht="12.75" hidden="false" customHeight="false" outlineLevel="0" collapsed="false">
      <c r="A1173" s="14" t="n">
        <v>42076</v>
      </c>
      <c r="B1173" s="15" t="n">
        <v>346011</v>
      </c>
    </row>
    <row r="1174" customFormat="false" ht="12.75" hidden="false" customHeight="false" outlineLevel="0" collapsed="false">
      <c r="A1174" s="14" t="n">
        <v>42077</v>
      </c>
      <c r="B1174" s="15" t="n">
        <v>346028</v>
      </c>
    </row>
    <row r="1175" customFormat="false" ht="12.75" hidden="false" customHeight="false" outlineLevel="0" collapsed="false">
      <c r="A1175" s="14" t="n">
        <v>42078</v>
      </c>
      <c r="B1175" s="15" t="n">
        <v>346023</v>
      </c>
    </row>
    <row r="1176" customFormat="false" ht="12.75" hidden="false" customHeight="false" outlineLevel="0" collapsed="false">
      <c r="A1176" s="14" t="n">
        <v>42079</v>
      </c>
      <c r="B1176" s="15" t="n">
        <v>346132</v>
      </c>
    </row>
    <row r="1177" customFormat="false" ht="12.75" hidden="false" customHeight="false" outlineLevel="0" collapsed="false">
      <c r="A1177" s="14" t="n">
        <v>42080</v>
      </c>
      <c r="B1177" s="15" t="n">
        <v>345374</v>
      </c>
    </row>
    <row r="1178" customFormat="false" ht="12.75" hidden="false" customHeight="false" outlineLevel="0" collapsed="false">
      <c r="A1178" s="14" t="n">
        <v>42081</v>
      </c>
      <c r="B1178" s="15" t="n">
        <v>345572</v>
      </c>
    </row>
    <row r="1179" customFormat="false" ht="12.75" hidden="false" customHeight="false" outlineLevel="0" collapsed="false">
      <c r="A1179" s="14" t="n">
        <v>42082</v>
      </c>
      <c r="B1179" s="15" t="n">
        <v>345810</v>
      </c>
    </row>
    <row r="1180" customFormat="false" ht="12.75" hidden="false" customHeight="false" outlineLevel="0" collapsed="false">
      <c r="A1180" s="14" t="n">
        <v>42083</v>
      </c>
      <c r="B1180" s="15" t="n">
        <v>346229</v>
      </c>
    </row>
    <row r="1181" customFormat="false" ht="12.75" hidden="false" customHeight="false" outlineLevel="0" collapsed="false">
      <c r="A1181" s="14" t="n">
        <v>42084</v>
      </c>
      <c r="B1181" s="15" t="n">
        <v>346178</v>
      </c>
    </row>
    <row r="1182" customFormat="false" ht="12.75" hidden="false" customHeight="false" outlineLevel="0" collapsed="false">
      <c r="A1182" s="14" t="n">
        <v>42085</v>
      </c>
      <c r="B1182" s="15" t="n">
        <v>346139</v>
      </c>
    </row>
    <row r="1183" customFormat="false" ht="12.75" hidden="false" customHeight="false" outlineLevel="0" collapsed="false">
      <c r="A1183" s="14" t="n">
        <v>42086</v>
      </c>
      <c r="B1183" s="15" t="n">
        <v>346233</v>
      </c>
    </row>
    <row r="1184" customFormat="false" ht="12.75" hidden="false" customHeight="false" outlineLevel="0" collapsed="false">
      <c r="A1184" s="14" t="n">
        <v>42087</v>
      </c>
      <c r="B1184" s="15" t="n">
        <v>346230</v>
      </c>
    </row>
    <row r="1185" customFormat="false" ht="12.75" hidden="false" customHeight="false" outlineLevel="0" collapsed="false">
      <c r="A1185" s="14" t="n">
        <v>42088</v>
      </c>
      <c r="B1185" s="15" t="n">
        <v>346875</v>
      </c>
    </row>
    <row r="1186" customFormat="false" ht="12.75" hidden="false" customHeight="false" outlineLevel="0" collapsed="false">
      <c r="A1186" s="14" t="n">
        <v>42089</v>
      </c>
      <c r="B1186" s="15" t="n">
        <v>345775</v>
      </c>
    </row>
    <row r="1187" customFormat="false" ht="12.75" hidden="false" customHeight="false" outlineLevel="0" collapsed="false">
      <c r="A1187" s="14" t="n">
        <v>42090</v>
      </c>
      <c r="B1187" s="15" t="n">
        <v>345948</v>
      </c>
    </row>
    <row r="1188" customFormat="false" ht="12.75" hidden="false" customHeight="false" outlineLevel="0" collapsed="false">
      <c r="A1188" s="14" t="n">
        <v>42091</v>
      </c>
      <c r="B1188" s="15" t="n">
        <v>347860</v>
      </c>
    </row>
    <row r="1189" customFormat="false" ht="12.75" hidden="false" customHeight="false" outlineLevel="0" collapsed="false">
      <c r="A1189" s="14" t="n">
        <v>42092</v>
      </c>
      <c r="B1189" s="15" t="n">
        <v>347817</v>
      </c>
    </row>
    <row r="1190" customFormat="false" ht="12.75" hidden="false" customHeight="false" outlineLevel="0" collapsed="false">
      <c r="A1190" s="14" t="n">
        <v>42093</v>
      </c>
      <c r="B1190" s="15" t="n">
        <v>348154</v>
      </c>
    </row>
    <row r="1191" customFormat="false" ht="12.75" hidden="false" customHeight="false" outlineLevel="0" collapsed="false">
      <c r="A1191" s="14" t="n">
        <v>42094</v>
      </c>
      <c r="B1191" s="15" t="n">
        <v>348378</v>
      </c>
    </row>
    <row r="1192" customFormat="false" ht="12.75" hidden="false" customHeight="false" outlineLevel="0" collapsed="false">
      <c r="A1192" s="14" t="n">
        <v>42095</v>
      </c>
      <c r="B1192" s="15" t="n">
        <v>348402</v>
      </c>
    </row>
    <row r="1193" customFormat="false" ht="12.75" hidden="false" customHeight="false" outlineLevel="0" collapsed="false">
      <c r="A1193" s="14" t="n">
        <v>42096</v>
      </c>
      <c r="B1193" s="15" t="n">
        <v>348729</v>
      </c>
    </row>
    <row r="1194" customFormat="false" ht="12.75" hidden="false" customHeight="false" outlineLevel="0" collapsed="false">
      <c r="A1194" s="14" t="n">
        <v>42097</v>
      </c>
      <c r="B1194" s="15" t="n">
        <v>348866</v>
      </c>
    </row>
    <row r="1195" customFormat="false" ht="12.75" hidden="false" customHeight="false" outlineLevel="0" collapsed="false">
      <c r="A1195" s="14" t="n">
        <v>42098</v>
      </c>
      <c r="B1195" s="15" t="n">
        <v>348890</v>
      </c>
    </row>
    <row r="1196" customFormat="false" ht="12.75" hidden="false" customHeight="false" outlineLevel="0" collapsed="false">
      <c r="A1196" s="14" t="n">
        <v>42099</v>
      </c>
      <c r="B1196" s="15" t="n">
        <v>348870</v>
      </c>
    </row>
    <row r="1197" customFormat="false" ht="12.75" hidden="false" customHeight="false" outlineLevel="0" collapsed="false">
      <c r="A1197" s="14" t="n">
        <v>42100</v>
      </c>
      <c r="B1197" s="15" t="n">
        <v>348924</v>
      </c>
    </row>
    <row r="1198" customFormat="false" ht="12.75" hidden="false" customHeight="false" outlineLevel="0" collapsed="false">
      <c r="A1198" s="14" t="n">
        <v>42101</v>
      </c>
      <c r="B1198" s="15" t="n">
        <v>348636</v>
      </c>
    </row>
    <row r="1199" customFormat="false" ht="12.75" hidden="false" customHeight="false" outlineLevel="0" collapsed="false">
      <c r="A1199" s="14" t="n">
        <v>42102</v>
      </c>
      <c r="B1199" s="15" t="n">
        <v>348216</v>
      </c>
    </row>
    <row r="1200" customFormat="false" ht="12.75" hidden="false" customHeight="false" outlineLevel="0" collapsed="false">
      <c r="A1200" s="14" t="n">
        <v>42103</v>
      </c>
      <c r="B1200" s="15" t="n">
        <v>348381</v>
      </c>
    </row>
    <row r="1201" customFormat="false" ht="12.75" hidden="false" customHeight="false" outlineLevel="0" collapsed="false">
      <c r="A1201" s="14" t="n">
        <v>42104</v>
      </c>
      <c r="B1201" s="15" t="n">
        <v>348724</v>
      </c>
    </row>
    <row r="1202" customFormat="false" ht="12.75" hidden="false" customHeight="false" outlineLevel="0" collapsed="false">
      <c r="A1202" s="14" t="n">
        <v>42105</v>
      </c>
      <c r="B1202" s="15" t="n">
        <v>348494</v>
      </c>
    </row>
    <row r="1203" customFormat="false" ht="12.75" hidden="false" customHeight="false" outlineLevel="0" collapsed="false">
      <c r="A1203" s="14" t="n">
        <v>42106</v>
      </c>
      <c r="B1203" s="15" t="n">
        <v>348446</v>
      </c>
    </row>
    <row r="1204" customFormat="false" ht="12.75" hidden="false" customHeight="false" outlineLevel="0" collapsed="false">
      <c r="A1204" s="14" t="n">
        <v>42107</v>
      </c>
      <c r="B1204" s="15" t="n">
        <v>348509</v>
      </c>
    </row>
    <row r="1205" customFormat="false" ht="12.75" hidden="false" customHeight="false" outlineLevel="0" collapsed="false">
      <c r="A1205" s="14" t="n">
        <v>42108</v>
      </c>
      <c r="B1205" s="15" t="n">
        <v>348759</v>
      </c>
    </row>
    <row r="1206" customFormat="false" ht="12.75" hidden="false" customHeight="false" outlineLevel="0" collapsed="false">
      <c r="A1206" s="14" t="n">
        <v>42109</v>
      </c>
      <c r="B1206" s="15" t="n">
        <v>348860</v>
      </c>
    </row>
    <row r="1207" customFormat="false" ht="12.75" hidden="false" customHeight="false" outlineLevel="0" collapsed="false">
      <c r="A1207" s="14" t="n">
        <v>42110</v>
      </c>
      <c r="B1207" s="15" t="n">
        <v>349082</v>
      </c>
    </row>
    <row r="1208" customFormat="false" ht="12.75" hidden="false" customHeight="false" outlineLevel="0" collapsed="false">
      <c r="A1208" s="14" t="n">
        <v>42111</v>
      </c>
      <c r="B1208" s="15" t="n">
        <v>349293</v>
      </c>
    </row>
    <row r="1209" customFormat="false" ht="12.75" hidden="false" customHeight="false" outlineLevel="0" collapsed="false">
      <c r="A1209" s="14" t="n">
        <v>42112</v>
      </c>
      <c r="B1209" s="15" t="n">
        <v>349105</v>
      </c>
    </row>
    <row r="1210" customFormat="false" ht="12.75" hidden="false" customHeight="false" outlineLevel="0" collapsed="false">
      <c r="A1210" s="14" t="n">
        <v>42113</v>
      </c>
      <c r="B1210" s="15" t="n">
        <v>349057</v>
      </c>
    </row>
    <row r="1211" customFormat="false" ht="12.75" hidden="false" customHeight="false" outlineLevel="0" collapsed="false">
      <c r="A1211" s="14" t="n">
        <v>42114</v>
      </c>
      <c r="B1211" s="15" t="n">
        <v>349122</v>
      </c>
    </row>
    <row r="1212" customFormat="false" ht="12.75" hidden="false" customHeight="false" outlineLevel="0" collapsed="false">
      <c r="A1212" s="14" t="n">
        <v>42115</v>
      </c>
      <c r="B1212" s="15" t="n">
        <v>349328</v>
      </c>
    </row>
    <row r="1213" customFormat="false" ht="12.75" hidden="false" customHeight="false" outlineLevel="0" collapsed="false">
      <c r="A1213" s="14" t="n">
        <v>42116</v>
      </c>
      <c r="B1213" s="15" t="n">
        <v>349564</v>
      </c>
    </row>
    <row r="1214" customFormat="false" ht="12.75" hidden="false" customHeight="false" outlineLevel="0" collapsed="false">
      <c r="A1214" s="14" t="n">
        <v>42117</v>
      </c>
      <c r="B1214" s="15" t="n">
        <v>349801</v>
      </c>
    </row>
    <row r="1215" customFormat="false" ht="12.75" hidden="false" customHeight="false" outlineLevel="0" collapsed="false">
      <c r="A1215" s="14" t="n">
        <v>42118</v>
      </c>
      <c r="B1215" s="15" t="n">
        <v>350148</v>
      </c>
    </row>
    <row r="1216" customFormat="false" ht="12.75" hidden="false" customHeight="false" outlineLevel="0" collapsed="false">
      <c r="A1216" s="14" t="n">
        <v>42119</v>
      </c>
      <c r="B1216" s="15" t="n">
        <v>349016</v>
      </c>
    </row>
    <row r="1217" customFormat="false" ht="12.75" hidden="false" customHeight="false" outlineLevel="0" collapsed="false">
      <c r="A1217" s="14" t="n">
        <v>42120</v>
      </c>
      <c r="B1217" s="15" t="n">
        <v>348871</v>
      </c>
    </row>
    <row r="1218" customFormat="false" ht="12.75" hidden="false" customHeight="false" outlineLevel="0" collapsed="false">
      <c r="A1218" s="14" t="n">
        <v>42121</v>
      </c>
      <c r="B1218" s="15" t="n">
        <v>348957</v>
      </c>
    </row>
    <row r="1219" customFormat="false" ht="12.75" hidden="false" customHeight="false" outlineLevel="0" collapsed="false">
      <c r="A1219" s="14" t="n">
        <v>42122</v>
      </c>
      <c r="B1219" s="15" t="n">
        <v>348949</v>
      </c>
    </row>
    <row r="1220" customFormat="false" ht="12.75" hidden="false" customHeight="false" outlineLevel="0" collapsed="false">
      <c r="A1220" s="14" t="n">
        <v>42123</v>
      </c>
      <c r="B1220" s="15" t="n">
        <v>349099</v>
      </c>
    </row>
    <row r="1221" customFormat="false" ht="12.75" hidden="false" customHeight="false" outlineLevel="0" collapsed="false">
      <c r="A1221" s="14" t="n">
        <v>42124</v>
      </c>
      <c r="B1221" s="15" t="n">
        <v>349358</v>
      </c>
    </row>
    <row r="1222" customFormat="false" ht="12.75" hidden="false" customHeight="false" outlineLevel="0" collapsed="false">
      <c r="A1222" s="14" t="n">
        <v>42125</v>
      </c>
      <c r="B1222" s="15" t="n">
        <v>349387</v>
      </c>
    </row>
    <row r="1223" customFormat="false" ht="12.75" hidden="false" customHeight="false" outlineLevel="0" collapsed="false">
      <c r="A1223" s="14" t="n">
        <v>42126</v>
      </c>
      <c r="B1223" s="15" t="n">
        <v>349074</v>
      </c>
    </row>
    <row r="1224" customFormat="false" ht="12.75" hidden="false" customHeight="false" outlineLevel="0" collapsed="false">
      <c r="A1224" s="14" t="n">
        <v>42127</v>
      </c>
      <c r="B1224" s="15" t="n">
        <v>349034</v>
      </c>
    </row>
    <row r="1225" customFormat="false" ht="12.75" hidden="false" customHeight="false" outlineLevel="0" collapsed="false">
      <c r="A1225" s="14" t="n">
        <v>42128</v>
      </c>
      <c r="B1225" s="15" t="n">
        <v>349138</v>
      </c>
    </row>
    <row r="1226" customFormat="false" ht="12.75" hidden="false" customHeight="false" outlineLevel="0" collapsed="false">
      <c r="A1226" s="14" t="n">
        <v>42129</v>
      </c>
      <c r="B1226" s="15" t="n">
        <v>348323</v>
      </c>
    </row>
    <row r="1227" customFormat="false" ht="12.75" hidden="false" customHeight="false" outlineLevel="0" collapsed="false">
      <c r="A1227" s="14" t="n">
        <v>42130</v>
      </c>
      <c r="B1227" s="15" t="n">
        <v>348280</v>
      </c>
    </row>
    <row r="1228" customFormat="false" ht="12.75" hidden="false" customHeight="false" outlineLevel="0" collapsed="false">
      <c r="A1228" s="14" t="n">
        <v>42131</v>
      </c>
      <c r="B1228" s="15" t="n">
        <v>348341</v>
      </c>
    </row>
    <row r="1229" customFormat="false" ht="12.75" hidden="false" customHeight="false" outlineLevel="0" collapsed="false">
      <c r="A1229" s="14" t="n">
        <v>42132</v>
      </c>
      <c r="B1229" s="15" t="n">
        <v>348424</v>
      </c>
    </row>
    <row r="1230" customFormat="false" ht="12.75" hidden="false" customHeight="false" outlineLevel="0" collapsed="false">
      <c r="A1230" s="14" t="n">
        <v>42133</v>
      </c>
      <c r="B1230" s="15" t="n">
        <v>348374</v>
      </c>
    </row>
    <row r="1231" customFormat="false" ht="12.75" hidden="false" customHeight="false" outlineLevel="0" collapsed="false">
      <c r="A1231" s="14" t="n">
        <v>42134</v>
      </c>
      <c r="B1231" s="15" t="n">
        <v>348324</v>
      </c>
    </row>
    <row r="1232" customFormat="false" ht="12.75" hidden="false" customHeight="false" outlineLevel="0" collapsed="false">
      <c r="A1232" s="14" t="n">
        <v>42135</v>
      </c>
      <c r="B1232" s="15" t="n">
        <v>348684</v>
      </c>
    </row>
    <row r="1233" customFormat="false" ht="12.75" hidden="false" customHeight="false" outlineLevel="0" collapsed="false">
      <c r="A1233" s="14" t="n">
        <v>42136</v>
      </c>
      <c r="B1233" s="15" t="n">
        <v>348700</v>
      </c>
    </row>
    <row r="1234" customFormat="false" ht="12.75" hidden="false" customHeight="false" outlineLevel="0" collapsed="false">
      <c r="A1234" s="14" t="n">
        <v>42137</v>
      </c>
      <c r="B1234" s="15" t="n">
        <v>348127</v>
      </c>
    </row>
    <row r="1235" customFormat="false" ht="12.75" hidden="false" customHeight="false" outlineLevel="0" collapsed="false">
      <c r="A1235" s="14" t="n">
        <v>42138</v>
      </c>
      <c r="B1235" s="15" t="n">
        <v>348019</v>
      </c>
    </row>
    <row r="1236" customFormat="false" ht="12.75" hidden="false" customHeight="false" outlineLevel="0" collapsed="false">
      <c r="A1236" s="14" t="n">
        <v>42139</v>
      </c>
      <c r="B1236" s="15" t="n">
        <v>348196</v>
      </c>
    </row>
    <row r="1237" customFormat="false" ht="12.75" hidden="false" customHeight="false" outlineLevel="0" collapsed="false">
      <c r="A1237" s="14" t="n">
        <v>42140</v>
      </c>
      <c r="B1237" s="15" t="n">
        <v>347472</v>
      </c>
    </row>
    <row r="1238" customFormat="false" ht="12.75" hidden="false" customHeight="false" outlineLevel="0" collapsed="false">
      <c r="A1238" s="14" t="n">
        <v>42141</v>
      </c>
      <c r="B1238" s="15" t="n">
        <v>347377</v>
      </c>
    </row>
    <row r="1239" customFormat="false" ht="12.75" hidden="false" customHeight="false" outlineLevel="0" collapsed="false">
      <c r="A1239" s="14" t="n">
        <v>42142</v>
      </c>
      <c r="B1239" s="15" t="n">
        <v>347452</v>
      </c>
    </row>
    <row r="1240" customFormat="false" ht="12.75" hidden="false" customHeight="false" outlineLevel="0" collapsed="false">
      <c r="A1240" s="14" t="n">
        <v>42143</v>
      </c>
      <c r="B1240" s="15" t="n">
        <v>347531</v>
      </c>
    </row>
    <row r="1241" customFormat="false" ht="12.75" hidden="false" customHeight="false" outlineLevel="0" collapsed="false">
      <c r="A1241" s="14" t="n">
        <v>42144</v>
      </c>
      <c r="B1241" s="15" t="n">
        <v>347431</v>
      </c>
    </row>
    <row r="1242" customFormat="false" ht="12.75" hidden="false" customHeight="false" outlineLevel="0" collapsed="false">
      <c r="A1242" s="14" t="n">
        <v>42145</v>
      </c>
      <c r="B1242" s="15" t="n">
        <v>347622</v>
      </c>
    </row>
    <row r="1243" customFormat="false" ht="12.75" hidden="false" customHeight="false" outlineLevel="0" collapsed="false">
      <c r="A1243" s="14" t="n">
        <v>42146</v>
      </c>
      <c r="B1243" s="15" t="n">
        <v>347770</v>
      </c>
    </row>
    <row r="1244" customFormat="false" ht="12.75" hidden="false" customHeight="false" outlineLevel="0" collapsed="false">
      <c r="A1244" s="14" t="n">
        <v>42147</v>
      </c>
      <c r="B1244" s="15" t="n">
        <v>347374</v>
      </c>
    </row>
    <row r="1245" customFormat="false" ht="12.75" hidden="false" customHeight="false" outlineLevel="0" collapsed="false">
      <c r="A1245" s="14" t="n">
        <v>42148</v>
      </c>
      <c r="B1245" s="15" t="n">
        <v>347324</v>
      </c>
    </row>
    <row r="1246" customFormat="false" ht="12.75" hidden="false" customHeight="false" outlineLevel="0" collapsed="false">
      <c r="A1246" s="14" t="n">
        <v>42149</v>
      </c>
      <c r="B1246" s="15" t="n">
        <v>347305</v>
      </c>
    </row>
    <row r="1247" customFormat="false" ht="12.75" hidden="false" customHeight="false" outlineLevel="0" collapsed="false">
      <c r="A1247" s="14" t="n">
        <v>42150</v>
      </c>
      <c r="B1247" s="15" t="n">
        <v>347381</v>
      </c>
    </row>
    <row r="1248" customFormat="false" ht="12.75" hidden="false" customHeight="false" outlineLevel="0" collapsed="false">
      <c r="A1248" s="14" t="n">
        <v>42151</v>
      </c>
      <c r="B1248" s="15" t="n">
        <v>346700</v>
      </c>
    </row>
    <row r="1249" customFormat="false" ht="12.75" hidden="false" customHeight="false" outlineLevel="0" collapsed="false">
      <c r="A1249" s="14" t="n">
        <v>42152</v>
      </c>
      <c r="B1249" s="15" t="n">
        <v>346743</v>
      </c>
    </row>
    <row r="1250" customFormat="false" ht="12.75" hidden="false" customHeight="false" outlineLevel="0" collapsed="false">
      <c r="A1250" s="14" t="n">
        <v>42153</v>
      </c>
      <c r="B1250" s="15" t="n">
        <v>346919</v>
      </c>
    </row>
    <row r="1251" customFormat="false" ht="12.75" hidden="false" customHeight="false" outlineLevel="0" collapsed="false">
      <c r="A1251" s="14" t="n">
        <v>42154</v>
      </c>
      <c r="B1251" s="15" t="n">
        <v>346379</v>
      </c>
    </row>
    <row r="1252" customFormat="false" ht="12.75" hidden="false" customHeight="false" outlineLevel="0" collapsed="false">
      <c r="A1252" s="14" t="n">
        <v>42155</v>
      </c>
      <c r="B1252" s="15" t="n">
        <v>346315</v>
      </c>
    </row>
    <row r="1253" customFormat="false" ht="12.75" hidden="false" customHeight="false" outlineLevel="0" collapsed="false">
      <c r="A1253" s="14" t="n">
        <v>42156</v>
      </c>
      <c r="B1253" s="15" t="n">
        <v>329661</v>
      </c>
    </row>
    <row r="1254" customFormat="false" ht="12.75" hidden="false" customHeight="false" outlineLevel="0" collapsed="false">
      <c r="A1254" s="14" t="n">
        <v>42157</v>
      </c>
      <c r="B1254" s="15" t="n">
        <v>328855</v>
      </c>
    </row>
    <row r="1255" customFormat="false" ht="12.75" hidden="false" customHeight="false" outlineLevel="0" collapsed="false">
      <c r="A1255" s="14" t="n">
        <v>42158</v>
      </c>
      <c r="B1255" s="15" t="n">
        <v>328879</v>
      </c>
    </row>
    <row r="1256" customFormat="false" ht="12.75" hidden="false" customHeight="false" outlineLevel="0" collapsed="false">
      <c r="A1256" s="14" t="n">
        <v>42159</v>
      </c>
      <c r="B1256" s="15" t="n">
        <v>328924</v>
      </c>
    </row>
    <row r="1257" customFormat="false" ht="12.75" hidden="false" customHeight="false" outlineLevel="0" collapsed="false">
      <c r="A1257" s="14" t="n">
        <v>42160</v>
      </c>
      <c r="B1257" s="15" t="n">
        <v>329092</v>
      </c>
    </row>
    <row r="1258" customFormat="false" ht="12.75" hidden="false" customHeight="false" outlineLevel="0" collapsed="false">
      <c r="A1258" s="14" t="n">
        <v>42161</v>
      </c>
      <c r="B1258" s="15" t="n">
        <v>328480</v>
      </c>
    </row>
    <row r="1259" customFormat="false" ht="12.75" hidden="false" customHeight="false" outlineLevel="0" collapsed="false">
      <c r="A1259" s="14" t="n">
        <v>42162</v>
      </c>
      <c r="B1259" s="15" t="n">
        <v>328421</v>
      </c>
    </row>
    <row r="1260" customFormat="false" ht="12.75" hidden="false" customHeight="false" outlineLevel="0" collapsed="false">
      <c r="A1260" s="14" t="n">
        <v>42163</v>
      </c>
      <c r="B1260" s="15" t="n">
        <v>328473</v>
      </c>
    </row>
    <row r="1261" customFormat="false" ht="12.75" hidden="false" customHeight="false" outlineLevel="0" collapsed="false">
      <c r="A1261" s="14" t="n">
        <v>42164</v>
      </c>
      <c r="B1261" s="15" t="n">
        <v>327960</v>
      </c>
    </row>
    <row r="1262" customFormat="false" ht="12.75" hidden="false" customHeight="false" outlineLevel="0" collapsed="false">
      <c r="A1262" s="14" t="n">
        <v>42165</v>
      </c>
      <c r="B1262" s="15" t="n">
        <v>327737</v>
      </c>
    </row>
    <row r="1263" customFormat="false" ht="12.75" hidden="false" customHeight="false" outlineLevel="0" collapsed="false">
      <c r="A1263" s="14" t="n">
        <v>42166</v>
      </c>
      <c r="B1263" s="15" t="n">
        <v>327624</v>
      </c>
    </row>
    <row r="1264" customFormat="false" ht="12.75" hidden="false" customHeight="false" outlineLevel="0" collapsed="false">
      <c r="A1264" s="14" t="n">
        <v>42167</v>
      </c>
      <c r="B1264" s="15" t="n">
        <v>327603</v>
      </c>
    </row>
    <row r="1265" customFormat="false" ht="12.75" hidden="false" customHeight="false" outlineLevel="0" collapsed="false">
      <c r="A1265" s="14" t="n">
        <v>42168</v>
      </c>
      <c r="B1265" s="15" t="n">
        <v>326921</v>
      </c>
    </row>
    <row r="1266" customFormat="false" ht="12.75" hidden="false" customHeight="false" outlineLevel="0" collapsed="false">
      <c r="A1266" s="14" t="n">
        <v>42169</v>
      </c>
      <c r="B1266" s="15" t="n">
        <v>326869</v>
      </c>
    </row>
    <row r="1267" customFormat="false" ht="12.75" hidden="false" customHeight="false" outlineLevel="0" collapsed="false">
      <c r="A1267" s="14" t="n">
        <v>42170</v>
      </c>
      <c r="B1267" s="15" t="n">
        <v>327305</v>
      </c>
    </row>
    <row r="1268" customFormat="false" ht="12.75" hidden="false" customHeight="false" outlineLevel="0" collapsed="false">
      <c r="A1268" s="14" t="n">
        <v>42171</v>
      </c>
      <c r="B1268" s="15" t="n">
        <v>327262</v>
      </c>
    </row>
    <row r="1269" customFormat="false" ht="12.75" hidden="false" customHeight="false" outlineLevel="0" collapsed="false">
      <c r="A1269" s="14" t="n">
        <v>42172</v>
      </c>
      <c r="B1269" s="15" t="n">
        <v>327348</v>
      </c>
    </row>
    <row r="1270" customFormat="false" ht="12.75" hidden="false" customHeight="false" outlineLevel="0" collapsed="false">
      <c r="A1270" s="14" t="n">
        <v>42173</v>
      </c>
      <c r="B1270" s="15" t="n">
        <v>327451</v>
      </c>
    </row>
    <row r="1271" customFormat="false" ht="12.75" hidden="false" customHeight="false" outlineLevel="0" collapsed="false">
      <c r="A1271" s="14" t="n">
        <v>42174</v>
      </c>
      <c r="B1271" s="15" t="n">
        <v>327444</v>
      </c>
    </row>
    <row r="1272" customFormat="false" ht="12.75" hidden="false" customHeight="false" outlineLevel="0" collapsed="false">
      <c r="A1272" s="14" t="n">
        <v>42175</v>
      </c>
      <c r="B1272" s="15" t="n">
        <v>327347</v>
      </c>
    </row>
    <row r="1273" customFormat="false" ht="12.75" hidden="false" customHeight="false" outlineLevel="0" collapsed="false">
      <c r="A1273" s="14" t="n">
        <v>42176</v>
      </c>
      <c r="B1273" s="15" t="n">
        <v>327302</v>
      </c>
    </row>
    <row r="1274" customFormat="false" ht="12.75" hidden="false" customHeight="false" outlineLevel="0" collapsed="false">
      <c r="A1274" s="14" t="n">
        <v>42177</v>
      </c>
      <c r="B1274" s="15" t="n">
        <v>327367</v>
      </c>
    </row>
    <row r="1275" customFormat="false" ht="12.75" hidden="false" customHeight="false" outlineLevel="0" collapsed="false">
      <c r="A1275" s="14" t="n">
        <v>42178</v>
      </c>
      <c r="B1275" s="15" t="n">
        <v>327318</v>
      </c>
    </row>
    <row r="1276" customFormat="false" ht="12.75" hidden="false" customHeight="false" outlineLevel="0" collapsed="false">
      <c r="A1276" s="14" t="n">
        <v>42179</v>
      </c>
      <c r="B1276" s="15" t="n">
        <v>327415</v>
      </c>
    </row>
    <row r="1277" customFormat="false" ht="12.75" hidden="false" customHeight="false" outlineLevel="0" collapsed="false">
      <c r="A1277" s="14" t="n">
        <v>42180</v>
      </c>
      <c r="B1277" s="15" t="n">
        <v>327551</v>
      </c>
    </row>
    <row r="1278" customFormat="false" ht="12.75" hidden="false" customHeight="false" outlineLevel="0" collapsed="false">
      <c r="A1278" s="14" t="n">
        <v>42181</v>
      </c>
      <c r="B1278" s="15" t="n">
        <v>327674</v>
      </c>
    </row>
    <row r="1279" customFormat="false" ht="12.75" hidden="false" customHeight="false" outlineLevel="0" collapsed="false">
      <c r="A1279" s="14" t="n">
        <v>42182</v>
      </c>
      <c r="B1279" s="15" t="n">
        <v>327504</v>
      </c>
    </row>
    <row r="1280" customFormat="false" ht="12.75" hidden="false" customHeight="false" outlineLevel="0" collapsed="false">
      <c r="A1280" s="14" t="n">
        <v>42183</v>
      </c>
      <c r="B1280" s="15" t="n">
        <v>327443</v>
      </c>
    </row>
    <row r="1281" customFormat="false" ht="12.75" hidden="false" customHeight="false" outlineLevel="0" collapsed="false">
      <c r="A1281" s="14" t="n">
        <v>42184</v>
      </c>
      <c r="B1281" s="15" t="n">
        <v>327533</v>
      </c>
    </row>
    <row r="1282" customFormat="false" ht="12.75" hidden="false" customHeight="false" outlineLevel="0" collapsed="false">
      <c r="A1282" s="14" t="n">
        <v>42185</v>
      </c>
      <c r="B1282" s="15" t="n">
        <v>327528</v>
      </c>
    </row>
    <row r="1283" customFormat="false" ht="12.75" hidden="false" customHeight="false" outlineLevel="0" collapsed="false">
      <c r="A1283" s="14" t="n">
        <v>42186</v>
      </c>
      <c r="B1283" s="15" t="n">
        <v>327502</v>
      </c>
    </row>
    <row r="1284" customFormat="false" ht="12.75" hidden="false" customHeight="false" outlineLevel="0" collapsed="false">
      <c r="A1284" s="14" t="n">
        <v>42187</v>
      </c>
      <c r="B1284" s="15" t="n">
        <v>327369</v>
      </c>
    </row>
    <row r="1285" customFormat="false" ht="12.75" hidden="false" customHeight="false" outlineLevel="0" collapsed="false">
      <c r="A1285" s="14" t="n">
        <v>42188</v>
      </c>
      <c r="B1285" s="15" t="n">
        <v>327057</v>
      </c>
    </row>
    <row r="1286" customFormat="false" ht="12.75" hidden="false" customHeight="false" outlineLevel="0" collapsed="false">
      <c r="A1286" s="14" t="n">
        <v>42189</v>
      </c>
      <c r="B1286" s="15" t="n">
        <v>326977</v>
      </c>
    </row>
    <row r="1287" customFormat="false" ht="12.75" hidden="false" customHeight="false" outlineLevel="0" collapsed="false">
      <c r="A1287" s="14" t="n">
        <v>42190</v>
      </c>
      <c r="B1287" s="15" t="n">
        <v>326934</v>
      </c>
    </row>
    <row r="1288" customFormat="false" ht="12.75" hidden="false" customHeight="false" outlineLevel="0" collapsed="false">
      <c r="A1288" s="14" t="n">
        <v>42191</v>
      </c>
      <c r="B1288" s="15" t="n">
        <v>326961</v>
      </c>
    </row>
    <row r="1289" customFormat="false" ht="12.75" hidden="false" customHeight="false" outlineLevel="0" collapsed="false">
      <c r="A1289" s="14" t="n">
        <v>42192</v>
      </c>
      <c r="B1289" s="15" t="n">
        <v>326713</v>
      </c>
    </row>
    <row r="1290" customFormat="false" ht="12.75" hidden="false" customHeight="false" outlineLevel="0" collapsed="false">
      <c r="A1290" s="14" t="n">
        <v>42193</v>
      </c>
      <c r="B1290" s="15" t="n">
        <v>326542</v>
      </c>
    </row>
    <row r="1291" customFormat="false" ht="12.75" hidden="false" customHeight="false" outlineLevel="0" collapsed="false">
      <c r="A1291" s="14" t="n">
        <v>42194</v>
      </c>
      <c r="B1291" s="15" t="n">
        <v>326374</v>
      </c>
    </row>
    <row r="1292" customFormat="false" ht="12.75" hidden="false" customHeight="false" outlineLevel="0" collapsed="false">
      <c r="A1292" s="14" t="n">
        <v>42195</v>
      </c>
      <c r="B1292" s="15" t="n">
        <v>326259</v>
      </c>
    </row>
    <row r="1293" customFormat="false" ht="12.75" hidden="false" customHeight="false" outlineLevel="0" collapsed="false">
      <c r="A1293" s="14" t="n">
        <v>42196</v>
      </c>
      <c r="B1293" s="15" t="n">
        <v>325945</v>
      </c>
    </row>
    <row r="1294" customFormat="false" ht="12.75" hidden="false" customHeight="false" outlineLevel="0" collapsed="false">
      <c r="A1294" s="14" t="n">
        <v>42197</v>
      </c>
      <c r="B1294" s="15" t="n">
        <v>325924</v>
      </c>
    </row>
    <row r="1295" customFormat="false" ht="12.75" hidden="false" customHeight="false" outlineLevel="0" collapsed="false">
      <c r="A1295" s="14" t="n">
        <v>42198</v>
      </c>
      <c r="B1295" s="15" t="n">
        <v>326351</v>
      </c>
    </row>
    <row r="1296" customFormat="false" ht="12.75" hidden="false" customHeight="false" outlineLevel="0" collapsed="false">
      <c r="A1296" s="14" t="n">
        <v>42199</v>
      </c>
      <c r="B1296" s="15" t="n">
        <v>326364</v>
      </c>
    </row>
    <row r="1297" customFormat="false" ht="12.75" hidden="false" customHeight="false" outlineLevel="0" collapsed="false">
      <c r="A1297" s="14" t="n">
        <v>42200</v>
      </c>
      <c r="B1297" s="15" t="n">
        <v>325075</v>
      </c>
    </row>
    <row r="1298" customFormat="false" ht="12.75" hidden="false" customHeight="false" outlineLevel="0" collapsed="false">
      <c r="A1298" s="14" t="n">
        <v>42201</v>
      </c>
      <c r="B1298" s="15" t="n">
        <v>324974</v>
      </c>
    </row>
    <row r="1299" customFormat="false" ht="12.75" hidden="false" customHeight="false" outlineLevel="0" collapsed="false">
      <c r="A1299" s="14" t="n">
        <v>42202</v>
      </c>
      <c r="B1299" s="15" t="n">
        <v>324824</v>
      </c>
    </row>
    <row r="1300" customFormat="false" ht="12.75" hidden="false" customHeight="false" outlineLevel="0" collapsed="false">
      <c r="A1300" s="14" t="n">
        <v>42203</v>
      </c>
      <c r="B1300" s="15" t="n">
        <v>324830</v>
      </c>
    </row>
    <row r="1301" customFormat="false" ht="12.75" hidden="false" customHeight="false" outlineLevel="0" collapsed="false">
      <c r="A1301" s="14" t="n">
        <v>42204</v>
      </c>
      <c r="B1301" s="15" t="n">
        <v>324776</v>
      </c>
    </row>
    <row r="1302" customFormat="false" ht="12.75" hidden="false" customHeight="false" outlineLevel="0" collapsed="false">
      <c r="A1302" s="14" t="n">
        <v>42205</v>
      </c>
      <c r="B1302" s="15" t="n">
        <v>324842</v>
      </c>
    </row>
    <row r="1303" customFormat="false" ht="12.75" hidden="false" customHeight="false" outlineLevel="0" collapsed="false">
      <c r="A1303" s="14" t="n">
        <v>42206</v>
      </c>
      <c r="B1303" s="15" t="n">
        <v>324835</v>
      </c>
    </row>
    <row r="1304" customFormat="false" ht="12.75" hidden="false" customHeight="false" outlineLevel="0" collapsed="false">
      <c r="A1304" s="14" t="n">
        <v>42207</v>
      </c>
      <c r="B1304" s="15" t="n">
        <v>324531</v>
      </c>
    </row>
    <row r="1305" customFormat="false" ht="12.75" hidden="false" customHeight="false" outlineLevel="0" collapsed="false">
      <c r="A1305" s="14" t="n">
        <v>42208</v>
      </c>
      <c r="B1305" s="15" t="n">
        <v>324562</v>
      </c>
    </row>
    <row r="1306" customFormat="false" ht="12.75" hidden="false" customHeight="false" outlineLevel="0" collapsed="false">
      <c r="A1306" s="14" t="n">
        <v>42209</v>
      </c>
      <c r="B1306" s="15" t="n">
        <v>324622</v>
      </c>
    </row>
    <row r="1307" customFormat="false" ht="12.75" hidden="false" customHeight="false" outlineLevel="0" collapsed="false">
      <c r="A1307" s="14" t="n">
        <v>42210</v>
      </c>
      <c r="B1307" s="15" t="n">
        <v>324451</v>
      </c>
    </row>
    <row r="1308" customFormat="false" ht="12.75" hidden="false" customHeight="false" outlineLevel="0" collapsed="false">
      <c r="A1308" s="14" t="n">
        <v>42211</v>
      </c>
      <c r="B1308" s="15" t="n">
        <v>324415</v>
      </c>
    </row>
    <row r="1309" customFormat="false" ht="12.75" hidden="false" customHeight="false" outlineLevel="0" collapsed="false">
      <c r="A1309" s="14" t="n">
        <v>42212</v>
      </c>
      <c r="B1309" s="15" t="n">
        <v>324481</v>
      </c>
    </row>
    <row r="1310" customFormat="false" ht="12.75" hidden="false" customHeight="false" outlineLevel="0" collapsed="false">
      <c r="A1310" s="14" t="n">
        <v>42213</v>
      </c>
      <c r="B1310" s="15" t="n">
        <v>324437</v>
      </c>
    </row>
    <row r="1311" customFormat="false" ht="12.75" hidden="false" customHeight="false" outlineLevel="0" collapsed="false">
      <c r="A1311" s="14" t="n">
        <v>42214</v>
      </c>
      <c r="B1311" s="15" t="n">
        <v>323897</v>
      </c>
    </row>
    <row r="1312" customFormat="false" ht="12.75" hidden="false" customHeight="false" outlineLevel="0" collapsed="false">
      <c r="A1312" s="14" t="n">
        <v>42215</v>
      </c>
      <c r="B1312" s="15" t="n">
        <v>323672</v>
      </c>
    </row>
    <row r="1313" customFormat="false" ht="12.75" hidden="false" customHeight="false" outlineLevel="0" collapsed="false">
      <c r="A1313" s="14" t="n">
        <v>42216</v>
      </c>
      <c r="B1313" s="15" t="n">
        <v>324031</v>
      </c>
    </row>
    <row r="1314" customFormat="false" ht="12.75" hidden="false" customHeight="false" outlineLevel="0" collapsed="false">
      <c r="A1314" s="14" t="n">
        <v>42217</v>
      </c>
      <c r="B1314" s="15" t="n">
        <v>323411</v>
      </c>
    </row>
    <row r="1315" customFormat="false" ht="12.75" hidden="false" customHeight="false" outlineLevel="0" collapsed="false">
      <c r="A1315" s="14" t="n">
        <v>42218</v>
      </c>
      <c r="B1315" s="15" t="n">
        <v>323372</v>
      </c>
    </row>
    <row r="1316" customFormat="false" ht="12.75" hidden="false" customHeight="false" outlineLevel="0" collapsed="false">
      <c r="A1316" s="14" t="n">
        <v>42219</v>
      </c>
      <c r="B1316" s="15" t="n">
        <v>323557</v>
      </c>
    </row>
    <row r="1317" customFormat="false" ht="12.75" hidden="false" customHeight="false" outlineLevel="0" collapsed="false">
      <c r="A1317" s="14" t="n">
        <v>42220</v>
      </c>
      <c r="B1317" s="15" t="n">
        <v>323035</v>
      </c>
    </row>
    <row r="1318" customFormat="false" ht="12.75" hidden="false" customHeight="false" outlineLevel="0" collapsed="false">
      <c r="A1318" s="14" t="n">
        <v>42221</v>
      </c>
      <c r="B1318" s="15" t="n">
        <v>322796</v>
      </c>
    </row>
    <row r="1319" customFormat="false" ht="12.75" hidden="false" customHeight="false" outlineLevel="0" collapsed="false">
      <c r="A1319" s="14" t="n">
        <v>42222</v>
      </c>
      <c r="B1319" s="15" t="n">
        <v>322770</v>
      </c>
    </row>
    <row r="1320" customFormat="false" ht="12.75" hidden="false" customHeight="false" outlineLevel="0" collapsed="false">
      <c r="A1320" s="14" t="n">
        <v>42223</v>
      </c>
      <c r="B1320" s="15" t="n">
        <v>322715</v>
      </c>
    </row>
    <row r="1321" customFormat="false" ht="12.75" hidden="false" customHeight="false" outlineLevel="0" collapsed="false">
      <c r="A1321" s="14" t="n">
        <v>42224</v>
      </c>
      <c r="B1321" s="15" t="n">
        <v>322673</v>
      </c>
    </row>
    <row r="1322" customFormat="false" ht="12.75" hidden="false" customHeight="false" outlineLevel="0" collapsed="false">
      <c r="A1322" s="14" t="n">
        <v>42225</v>
      </c>
      <c r="B1322" s="15" t="n">
        <v>322641</v>
      </c>
    </row>
    <row r="1323" customFormat="false" ht="12.75" hidden="false" customHeight="false" outlineLevel="0" collapsed="false">
      <c r="A1323" s="14" t="n">
        <v>42226</v>
      </c>
      <c r="B1323" s="15" t="n">
        <v>322605</v>
      </c>
    </row>
    <row r="1324" customFormat="false" ht="12.75" hidden="false" customHeight="false" outlineLevel="0" collapsed="false">
      <c r="A1324" s="14" t="n">
        <v>42227</v>
      </c>
      <c r="B1324" s="15" t="n">
        <v>322592</v>
      </c>
    </row>
    <row r="1325" customFormat="false" ht="12.75" hidden="false" customHeight="false" outlineLevel="0" collapsed="false">
      <c r="A1325" s="14" t="n">
        <v>42228</v>
      </c>
      <c r="B1325" s="15" t="n">
        <v>322012</v>
      </c>
    </row>
    <row r="1326" customFormat="false" ht="12.75" hidden="false" customHeight="false" outlineLevel="0" collapsed="false">
      <c r="A1326" s="14" t="n">
        <v>42229</v>
      </c>
      <c r="B1326" s="15" t="n">
        <v>321905</v>
      </c>
    </row>
    <row r="1327" customFormat="false" ht="12.75" hidden="false" customHeight="false" outlineLevel="0" collapsed="false">
      <c r="A1327" s="14" t="n">
        <v>42230</v>
      </c>
      <c r="B1327" s="15" t="n">
        <v>322145</v>
      </c>
    </row>
    <row r="1328" customFormat="false" ht="12.75" hidden="false" customHeight="false" outlineLevel="0" collapsed="false">
      <c r="A1328" s="14" t="n">
        <v>42231</v>
      </c>
      <c r="B1328" s="15" t="n">
        <v>321941</v>
      </c>
    </row>
    <row r="1329" customFormat="false" ht="12.75" hidden="false" customHeight="false" outlineLevel="0" collapsed="false">
      <c r="A1329" s="14" t="n">
        <v>42232</v>
      </c>
      <c r="B1329" s="15" t="n">
        <v>321899</v>
      </c>
    </row>
    <row r="1330" customFormat="false" ht="12.75" hidden="false" customHeight="false" outlineLevel="0" collapsed="false">
      <c r="A1330" s="14" t="n">
        <v>42233</v>
      </c>
      <c r="B1330" s="15" t="n">
        <v>322374</v>
      </c>
    </row>
    <row r="1331" customFormat="false" ht="12.75" hidden="false" customHeight="false" outlineLevel="0" collapsed="false">
      <c r="A1331" s="14" t="n">
        <v>42234</v>
      </c>
      <c r="B1331" s="15" t="n">
        <v>322216</v>
      </c>
    </row>
    <row r="1332" customFormat="false" ht="12.75" hidden="false" customHeight="false" outlineLevel="0" collapsed="false">
      <c r="A1332" s="14" t="n">
        <v>42235</v>
      </c>
      <c r="B1332" s="15" t="n">
        <v>322037</v>
      </c>
    </row>
    <row r="1333" customFormat="false" ht="12.75" hidden="false" customHeight="false" outlineLevel="0" collapsed="false">
      <c r="A1333" s="14" t="n">
        <v>42236</v>
      </c>
      <c r="B1333" s="15" t="n">
        <v>322055</v>
      </c>
    </row>
    <row r="1334" customFormat="false" ht="12.75" hidden="false" customHeight="false" outlineLevel="0" collapsed="false">
      <c r="A1334" s="14" t="n">
        <v>42237</v>
      </c>
      <c r="B1334" s="15" t="n">
        <v>322160</v>
      </c>
    </row>
    <row r="1335" customFormat="false" ht="12.75" hidden="false" customHeight="false" outlineLevel="0" collapsed="false">
      <c r="A1335" s="14" t="n">
        <v>42238</v>
      </c>
      <c r="B1335" s="15" t="n">
        <v>322040</v>
      </c>
    </row>
    <row r="1336" customFormat="false" ht="12.75" hidden="false" customHeight="false" outlineLevel="0" collapsed="false">
      <c r="A1336" s="14" t="n">
        <v>42239</v>
      </c>
      <c r="B1336" s="15" t="n">
        <v>321995</v>
      </c>
    </row>
    <row r="1337" customFormat="false" ht="12.75" hidden="false" customHeight="false" outlineLevel="0" collapsed="false">
      <c r="A1337" s="14" t="n">
        <v>42240</v>
      </c>
      <c r="B1337" s="15" t="n">
        <v>322049</v>
      </c>
    </row>
    <row r="1338" customFormat="false" ht="12.75" hidden="false" customHeight="false" outlineLevel="0" collapsed="false">
      <c r="A1338" s="14" t="n">
        <v>42241</v>
      </c>
      <c r="B1338" s="15" t="n">
        <v>321411</v>
      </c>
    </row>
    <row r="1339" customFormat="false" ht="12.75" hidden="false" customHeight="false" outlineLevel="0" collapsed="false">
      <c r="A1339" s="14" t="n">
        <v>42242</v>
      </c>
      <c r="B1339" s="15" t="n">
        <v>319736</v>
      </c>
    </row>
    <row r="1340" customFormat="false" ht="12.75" hidden="false" customHeight="false" outlineLevel="0" collapsed="false">
      <c r="A1340" s="14" t="n">
        <v>42243</v>
      </c>
      <c r="B1340" s="15" t="n">
        <v>319144</v>
      </c>
    </row>
    <row r="1341" customFormat="false" ht="12.75" hidden="false" customHeight="false" outlineLevel="0" collapsed="false">
      <c r="A1341" s="14" t="n">
        <v>42244</v>
      </c>
      <c r="B1341" s="15" t="n">
        <v>319313</v>
      </c>
    </row>
    <row r="1342" customFormat="false" ht="12.75" hidden="false" customHeight="false" outlineLevel="0" collapsed="false">
      <c r="A1342" s="14" t="n">
        <v>42245</v>
      </c>
      <c r="B1342" s="15" t="n">
        <v>316010</v>
      </c>
    </row>
    <row r="1343" customFormat="false" ht="12.75" hidden="false" customHeight="false" outlineLevel="0" collapsed="false">
      <c r="A1343" s="14" t="n">
        <v>42246</v>
      </c>
      <c r="B1343" s="15" t="n">
        <v>315981</v>
      </c>
    </row>
    <row r="1344" customFormat="false" ht="12.75" hidden="false" customHeight="false" outlineLevel="0" collapsed="false">
      <c r="A1344" s="14" t="n">
        <v>42247</v>
      </c>
      <c r="B1344" s="15" t="n">
        <v>316130</v>
      </c>
    </row>
    <row r="1345" customFormat="false" ht="12.75" hidden="false" customHeight="false" outlineLevel="0" collapsed="false">
      <c r="A1345" s="14" t="n">
        <v>42248</v>
      </c>
      <c r="B1345" s="15" t="n">
        <v>316058</v>
      </c>
    </row>
    <row r="1346" customFormat="false" ht="12.75" hidden="false" customHeight="false" outlineLevel="0" collapsed="false">
      <c r="A1346" s="14" t="n">
        <v>42249</v>
      </c>
      <c r="B1346" s="15" t="n">
        <v>305777</v>
      </c>
    </row>
    <row r="1347" customFormat="false" ht="12.75" hidden="false" customHeight="false" outlineLevel="0" collapsed="false">
      <c r="A1347" s="14" t="n">
        <v>42250</v>
      </c>
      <c r="B1347" s="15" t="n">
        <v>305733</v>
      </c>
    </row>
    <row r="1348" customFormat="false" ht="12.75" hidden="false" customHeight="false" outlineLevel="0" collapsed="false">
      <c r="A1348" s="14" t="n">
        <v>42251</v>
      </c>
      <c r="B1348" s="15" t="n">
        <v>305782</v>
      </c>
    </row>
    <row r="1349" customFormat="false" ht="12.75" hidden="false" customHeight="false" outlineLevel="0" collapsed="false">
      <c r="A1349" s="14" t="n">
        <v>42252</v>
      </c>
      <c r="B1349" s="15" t="n">
        <v>305551</v>
      </c>
    </row>
    <row r="1350" customFormat="false" ht="12.75" hidden="false" customHeight="false" outlineLevel="0" collapsed="false">
      <c r="A1350" s="14" t="n">
        <v>42253</v>
      </c>
      <c r="B1350" s="15" t="n">
        <v>305524</v>
      </c>
    </row>
    <row r="1351" customFormat="false" ht="12.75" hidden="false" customHeight="false" outlineLevel="0" collapsed="false">
      <c r="A1351" s="14" t="n">
        <v>42254</v>
      </c>
      <c r="B1351" s="15" t="n">
        <v>305509</v>
      </c>
    </row>
    <row r="1352" customFormat="false" ht="12.75" hidden="false" customHeight="false" outlineLevel="0" collapsed="false">
      <c r="A1352" s="14" t="n">
        <v>42255</v>
      </c>
      <c r="B1352" s="15" t="n">
        <v>305644</v>
      </c>
    </row>
    <row r="1353" customFormat="false" ht="12.75" hidden="false" customHeight="false" outlineLevel="0" collapsed="false">
      <c r="A1353" s="14" t="n">
        <v>42256</v>
      </c>
      <c r="B1353" s="15" t="n">
        <v>303699</v>
      </c>
    </row>
    <row r="1354" customFormat="false" ht="12.75" hidden="false" customHeight="false" outlineLevel="0" collapsed="false">
      <c r="A1354" s="14" t="n">
        <v>42257</v>
      </c>
      <c r="B1354" s="15" t="n">
        <v>303754</v>
      </c>
    </row>
    <row r="1355" customFormat="false" ht="12.75" hidden="false" customHeight="false" outlineLevel="0" collapsed="false">
      <c r="A1355" s="14" t="n">
        <v>42258</v>
      </c>
      <c r="B1355" s="15" t="n">
        <v>303841</v>
      </c>
    </row>
    <row r="1356" customFormat="false" ht="12.75" hidden="false" customHeight="false" outlineLevel="0" collapsed="false">
      <c r="A1356" s="14" t="n">
        <v>42259</v>
      </c>
      <c r="B1356" s="15" t="n">
        <v>300281</v>
      </c>
    </row>
    <row r="1357" customFormat="false" ht="12.75" hidden="false" customHeight="false" outlineLevel="0" collapsed="false">
      <c r="A1357" s="14" t="n">
        <v>42260</v>
      </c>
      <c r="B1357" s="15" t="n">
        <v>300231</v>
      </c>
    </row>
    <row r="1358" customFormat="false" ht="12.75" hidden="false" customHeight="false" outlineLevel="0" collapsed="false">
      <c r="A1358" s="14" t="n">
        <v>42261</v>
      </c>
      <c r="B1358" s="15" t="n">
        <v>300293</v>
      </c>
    </row>
    <row r="1359" customFormat="false" ht="12.75" hidden="false" customHeight="false" outlineLevel="0" collapsed="false">
      <c r="A1359" s="14" t="n">
        <v>42262</v>
      </c>
      <c r="B1359" s="15" t="n">
        <v>296945</v>
      </c>
    </row>
    <row r="1360" customFormat="false" ht="12.75" hidden="false" customHeight="false" outlineLevel="0" collapsed="false">
      <c r="A1360" s="14" t="n">
        <v>42263</v>
      </c>
      <c r="B1360" s="15" t="n">
        <v>293133</v>
      </c>
    </row>
    <row r="1361" customFormat="false" ht="12.75" hidden="false" customHeight="false" outlineLevel="0" collapsed="false">
      <c r="A1361" s="14" t="n">
        <v>42264</v>
      </c>
      <c r="B1361" s="15" t="n">
        <v>293226</v>
      </c>
    </row>
    <row r="1362" customFormat="false" ht="12.75" hidden="false" customHeight="false" outlineLevel="0" collapsed="false">
      <c r="A1362" s="14" t="n">
        <v>42265</v>
      </c>
      <c r="B1362" s="15" t="n">
        <v>293475</v>
      </c>
    </row>
    <row r="1363" customFormat="false" ht="12.75" hidden="false" customHeight="false" outlineLevel="0" collapsed="false">
      <c r="A1363" s="14" t="n">
        <v>42266</v>
      </c>
      <c r="B1363" s="15" t="n">
        <v>289357</v>
      </c>
    </row>
    <row r="1364" customFormat="false" ht="12.75" hidden="false" customHeight="false" outlineLevel="0" collapsed="false">
      <c r="A1364" s="14" t="n">
        <v>42267</v>
      </c>
      <c r="B1364" s="15" t="n">
        <v>289302</v>
      </c>
    </row>
    <row r="1365" customFormat="false" ht="12.75" hidden="false" customHeight="false" outlineLevel="0" collapsed="false">
      <c r="A1365" s="14" t="n">
        <v>42268</v>
      </c>
      <c r="B1365" s="15" t="n">
        <v>289276</v>
      </c>
    </row>
    <row r="1366" customFormat="false" ht="12.75" hidden="false" customHeight="false" outlineLevel="0" collapsed="false">
      <c r="A1366" s="14" t="n">
        <v>42269</v>
      </c>
      <c r="B1366" s="15" t="n">
        <v>285369</v>
      </c>
    </row>
    <row r="1367" customFormat="false" ht="12.75" hidden="false" customHeight="false" outlineLevel="0" collapsed="false">
      <c r="A1367" s="14" t="n">
        <v>42270</v>
      </c>
      <c r="B1367" s="15" t="n">
        <v>283674</v>
      </c>
    </row>
    <row r="1368" customFormat="false" ht="12.75" hidden="false" customHeight="false" outlineLevel="0" collapsed="false">
      <c r="A1368" s="14" t="n">
        <v>42271</v>
      </c>
      <c r="B1368" s="15" t="n">
        <v>283695</v>
      </c>
    </row>
    <row r="1369" customFormat="false" ht="12.75" hidden="false" customHeight="false" outlineLevel="0" collapsed="false">
      <c r="A1369" s="14" t="n">
        <v>42272</v>
      </c>
      <c r="B1369" s="15" t="n">
        <v>284003</v>
      </c>
    </row>
    <row r="1370" customFormat="false" ht="12.75" hidden="false" customHeight="false" outlineLevel="0" collapsed="false">
      <c r="A1370" s="14" t="n">
        <v>42273</v>
      </c>
      <c r="B1370" s="15" t="n">
        <v>280717</v>
      </c>
    </row>
    <row r="1371" customFormat="false" ht="12.75" hidden="false" customHeight="false" outlineLevel="0" collapsed="false">
      <c r="A1371" s="14" t="n">
        <v>42274</v>
      </c>
      <c r="B1371" s="15" t="n">
        <v>280687</v>
      </c>
    </row>
    <row r="1372" customFormat="false" ht="12.75" hidden="false" customHeight="false" outlineLevel="0" collapsed="false">
      <c r="A1372" s="14" t="n">
        <v>42275</v>
      </c>
      <c r="B1372" s="15" t="n">
        <v>281199</v>
      </c>
    </row>
    <row r="1373" customFormat="false" ht="12.75" hidden="false" customHeight="false" outlineLevel="0" collapsed="false">
      <c r="A1373" s="14" t="n">
        <v>42276</v>
      </c>
      <c r="B1373" s="15" t="n">
        <v>281480</v>
      </c>
    </row>
    <row r="1374" customFormat="false" ht="12.75" hidden="false" customHeight="false" outlineLevel="0" collapsed="false">
      <c r="A1374" s="14" t="n">
        <v>42277</v>
      </c>
      <c r="B1374" s="15" t="n">
        <v>280030</v>
      </c>
    </row>
    <row r="1375" customFormat="false" ht="12.75" hidden="false" customHeight="false" outlineLevel="0" collapsed="false">
      <c r="A1375" s="14" t="n">
        <v>42278</v>
      </c>
      <c r="B1375" s="15" t="n">
        <v>280098</v>
      </c>
    </row>
    <row r="1376" customFormat="false" ht="12.75" hidden="false" customHeight="false" outlineLevel="0" collapsed="false">
      <c r="A1376" s="14" t="n">
        <v>42279</v>
      </c>
      <c r="B1376" s="15" t="n">
        <v>280235</v>
      </c>
    </row>
    <row r="1377" customFormat="false" ht="12.75" hidden="false" customHeight="false" outlineLevel="0" collapsed="false">
      <c r="A1377" s="14" t="n">
        <v>42280</v>
      </c>
      <c r="B1377" s="15" t="n">
        <v>280139</v>
      </c>
    </row>
    <row r="1378" customFormat="false" ht="12.75" hidden="false" customHeight="false" outlineLevel="0" collapsed="false">
      <c r="A1378" s="14" t="n">
        <v>42281</v>
      </c>
      <c r="B1378" s="15" t="n">
        <v>280092</v>
      </c>
    </row>
    <row r="1379" customFormat="false" ht="12.75" hidden="false" customHeight="false" outlineLevel="0" collapsed="false">
      <c r="A1379" s="14" t="n">
        <v>42282</v>
      </c>
      <c r="B1379" s="15" t="n">
        <v>280195</v>
      </c>
    </row>
    <row r="1380" customFormat="false" ht="12.75" hidden="false" customHeight="false" outlineLevel="0" collapsed="false">
      <c r="A1380" s="14" t="n">
        <v>42283</v>
      </c>
      <c r="B1380" s="15" t="n">
        <v>279934</v>
      </c>
    </row>
    <row r="1381" customFormat="false" ht="12.75" hidden="false" customHeight="false" outlineLevel="0" collapsed="false">
      <c r="A1381" s="14" t="n">
        <v>42284</v>
      </c>
      <c r="B1381" s="15" t="n">
        <v>280016</v>
      </c>
    </row>
    <row r="1382" customFormat="false" ht="12.75" hidden="false" customHeight="false" outlineLevel="0" collapsed="false">
      <c r="A1382" s="14" t="n">
        <v>42285</v>
      </c>
      <c r="B1382" s="15" t="n">
        <v>280209</v>
      </c>
    </row>
    <row r="1383" customFormat="false" ht="12.75" hidden="false" customHeight="false" outlineLevel="0" collapsed="false">
      <c r="A1383" s="14" t="n">
        <v>42286</v>
      </c>
      <c r="B1383" s="15" t="n">
        <v>280599</v>
      </c>
    </row>
    <row r="1384" customFormat="false" ht="12.75" hidden="false" customHeight="false" outlineLevel="0" collapsed="false">
      <c r="A1384" s="14" t="n">
        <v>42287</v>
      </c>
      <c r="B1384" s="15" t="n">
        <v>280723</v>
      </c>
    </row>
    <row r="1385" customFormat="false" ht="12.75" hidden="false" customHeight="false" outlineLevel="0" collapsed="false">
      <c r="A1385" s="14" t="n">
        <v>42288</v>
      </c>
      <c r="B1385" s="15" t="n">
        <v>280698</v>
      </c>
    </row>
    <row r="1386" customFormat="false" ht="12.75" hidden="false" customHeight="false" outlineLevel="0" collapsed="false">
      <c r="A1386" s="14" t="n">
        <v>42289</v>
      </c>
      <c r="B1386" s="15" t="n">
        <v>280947</v>
      </c>
    </row>
    <row r="1387" customFormat="false" ht="12.75" hidden="false" customHeight="false" outlineLevel="0" collapsed="false">
      <c r="A1387" s="14" t="n">
        <v>42290</v>
      </c>
      <c r="B1387" s="15" t="n">
        <v>281268</v>
      </c>
    </row>
    <row r="1388" customFormat="false" ht="12.75" hidden="false" customHeight="false" outlineLevel="0" collapsed="false">
      <c r="A1388" s="14" t="n">
        <v>42291</v>
      </c>
      <c r="B1388" s="15" t="n">
        <v>279534</v>
      </c>
    </row>
    <row r="1389" customFormat="false" ht="12.75" hidden="false" customHeight="false" outlineLevel="0" collapsed="false">
      <c r="A1389" s="14" t="n">
        <v>42292</v>
      </c>
      <c r="B1389" s="15" t="n">
        <v>279924</v>
      </c>
    </row>
    <row r="1390" customFormat="false" ht="12.75" hidden="false" customHeight="false" outlineLevel="0" collapsed="false">
      <c r="A1390" s="14" t="n">
        <v>42293</v>
      </c>
      <c r="B1390" s="15" t="n">
        <v>280283</v>
      </c>
    </row>
    <row r="1391" customFormat="false" ht="12.75" hidden="false" customHeight="false" outlineLevel="0" collapsed="false">
      <c r="A1391" s="14" t="n">
        <v>42294</v>
      </c>
      <c r="B1391" s="15" t="n">
        <v>279669</v>
      </c>
    </row>
    <row r="1392" customFormat="false" ht="12.75" hidden="false" customHeight="false" outlineLevel="0" collapsed="false">
      <c r="A1392" s="14" t="n">
        <v>42295</v>
      </c>
      <c r="B1392" s="15" t="n">
        <v>279600</v>
      </c>
    </row>
    <row r="1393" customFormat="false" ht="12.75" hidden="false" customHeight="false" outlineLevel="0" collapsed="false">
      <c r="A1393" s="14" t="n">
        <v>42296</v>
      </c>
      <c r="B1393" s="15" t="n">
        <v>279669</v>
      </c>
    </row>
    <row r="1394" customFormat="false" ht="12.75" hidden="false" customHeight="false" outlineLevel="0" collapsed="false">
      <c r="A1394" s="14" t="n">
        <v>42297</v>
      </c>
      <c r="B1394" s="15" t="n">
        <v>280060</v>
      </c>
    </row>
    <row r="1395" customFormat="false" ht="12.75" hidden="false" customHeight="false" outlineLevel="0" collapsed="false">
      <c r="A1395" s="14" t="n">
        <v>42298</v>
      </c>
      <c r="B1395" s="15" t="n">
        <v>279905</v>
      </c>
    </row>
    <row r="1396" customFormat="false" ht="12.75" hidden="false" customHeight="false" outlineLevel="0" collapsed="false">
      <c r="A1396" s="14" t="n">
        <v>42299</v>
      </c>
      <c r="B1396" s="15" t="n">
        <v>280290</v>
      </c>
    </row>
    <row r="1397" customFormat="false" ht="12.75" hidden="false" customHeight="false" outlineLevel="0" collapsed="false">
      <c r="A1397" s="14" t="n">
        <v>42300</v>
      </c>
      <c r="B1397" s="15" t="n">
        <v>280627</v>
      </c>
    </row>
    <row r="1398" customFormat="false" ht="12.75" hidden="false" customHeight="false" outlineLevel="0" collapsed="false">
      <c r="A1398" s="14" t="n">
        <v>42301</v>
      </c>
      <c r="B1398" s="15" t="n">
        <v>280812</v>
      </c>
    </row>
    <row r="1399" customFormat="false" ht="12.75" hidden="false" customHeight="false" outlineLevel="0" collapsed="false">
      <c r="A1399" s="14" t="n">
        <v>42302</v>
      </c>
      <c r="B1399" s="15" t="n">
        <v>280779</v>
      </c>
    </row>
    <row r="1400" customFormat="false" ht="12.75" hidden="false" customHeight="false" outlineLevel="0" collapsed="false">
      <c r="A1400" s="14" t="n">
        <v>42303</v>
      </c>
      <c r="B1400" s="15" t="n">
        <v>280854</v>
      </c>
    </row>
    <row r="1401" customFormat="false" ht="12.75" hidden="false" customHeight="false" outlineLevel="0" collapsed="false">
      <c r="A1401" s="14" t="n">
        <v>42304</v>
      </c>
      <c r="B1401" s="15" t="n">
        <v>280300</v>
      </c>
    </row>
    <row r="1402" customFormat="false" ht="12.75" hidden="false" customHeight="false" outlineLevel="0" collapsed="false">
      <c r="A1402" s="14" t="n">
        <v>42305</v>
      </c>
      <c r="B1402" s="15" t="n">
        <v>280195</v>
      </c>
    </row>
    <row r="1403" customFormat="false" ht="12.75" hidden="false" customHeight="false" outlineLevel="0" collapsed="false">
      <c r="A1403" s="14" t="n">
        <v>42306</v>
      </c>
      <c r="B1403" s="15" t="n">
        <v>280357</v>
      </c>
    </row>
    <row r="1404" customFormat="false" ht="12.75" hidden="false" customHeight="false" outlineLevel="0" collapsed="false">
      <c r="A1404" s="14" t="n">
        <v>42307</v>
      </c>
      <c r="B1404" s="15" t="n">
        <v>280808</v>
      </c>
    </row>
    <row r="1405" customFormat="false" ht="12.75" hidden="false" customHeight="false" outlineLevel="0" collapsed="false">
      <c r="A1405" s="14" t="n">
        <v>42308</v>
      </c>
      <c r="B1405" s="15" t="n">
        <v>279719</v>
      </c>
    </row>
    <row r="1406" customFormat="false" ht="12.75" hidden="false" customHeight="false" outlineLevel="0" collapsed="false">
      <c r="A1406" s="14" t="n">
        <v>42309</v>
      </c>
      <c r="B1406" s="15" t="n">
        <v>279712</v>
      </c>
    </row>
    <row r="1407" customFormat="false" ht="12.75" hidden="false" customHeight="false" outlineLevel="0" collapsed="false">
      <c r="A1407" s="14" t="n">
        <v>42310</v>
      </c>
      <c r="B1407" s="15" t="n">
        <v>279882</v>
      </c>
    </row>
    <row r="1408" customFormat="false" ht="12.75" hidden="false" customHeight="false" outlineLevel="0" collapsed="false">
      <c r="A1408" s="14" t="n">
        <v>42311</v>
      </c>
      <c r="B1408" s="15" t="n">
        <v>279925</v>
      </c>
    </row>
    <row r="1409" customFormat="false" ht="12.75" hidden="false" customHeight="false" outlineLevel="0" collapsed="false">
      <c r="A1409" s="14" t="n">
        <v>42312</v>
      </c>
      <c r="B1409" s="15" t="n">
        <v>280045</v>
      </c>
    </row>
    <row r="1410" customFormat="false" ht="12.75" hidden="false" customHeight="false" outlineLevel="0" collapsed="false">
      <c r="A1410" s="14" t="n">
        <v>42313</v>
      </c>
      <c r="B1410" s="15" t="n">
        <v>280614</v>
      </c>
    </row>
    <row r="1411" customFormat="false" ht="12.75" hidden="false" customHeight="false" outlineLevel="0" collapsed="false">
      <c r="A1411" s="14" t="n">
        <v>42314</v>
      </c>
      <c r="B1411" s="15" t="n">
        <v>281032</v>
      </c>
    </row>
    <row r="1412" customFormat="false" ht="12.75" hidden="false" customHeight="false" outlineLevel="0" collapsed="false">
      <c r="A1412" s="14" t="n">
        <v>42315</v>
      </c>
      <c r="B1412" s="15" t="n">
        <v>280787</v>
      </c>
    </row>
    <row r="1413" customFormat="false" ht="12.75" hidden="false" customHeight="false" outlineLevel="0" collapsed="false">
      <c r="A1413" s="14" t="n">
        <v>42316</v>
      </c>
      <c r="B1413" s="15" t="n">
        <v>280762</v>
      </c>
    </row>
    <row r="1414" customFormat="false" ht="12.75" hidden="false" customHeight="false" outlineLevel="0" collapsed="false">
      <c r="A1414" s="14" t="n">
        <v>42317</v>
      </c>
      <c r="B1414" s="15" t="n">
        <v>280890</v>
      </c>
    </row>
    <row r="1415" customFormat="false" ht="12.75" hidden="false" customHeight="false" outlineLevel="0" collapsed="false">
      <c r="A1415" s="14" t="n">
        <v>42318</v>
      </c>
      <c r="B1415" s="15" t="n">
        <v>281059</v>
      </c>
    </row>
    <row r="1416" customFormat="false" ht="12.75" hidden="false" customHeight="false" outlineLevel="0" collapsed="false">
      <c r="A1416" s="14" t="n">
        <v>42319</v>
      </c>
      <c r="B1416" s="15" t="n">
        <v>281310</v>
      </c>
    </row>
    <row r="1417" customFormat="false" ht="12.75" hidden="false" customHeight="false" outlineLevel="0" collapsed="false">
      <c r="A1417" s="14" t="n">
        <v>42320</v>
      </c>
      <c r="B1417" s="15" t="n">
        <v>281734</v>
      </c>
    </row>
    <row r="1418" customFormat="false" ht="12.75" hidden="false" customHeight="false" outlineLevel="0" collapsed="false">
      <c r="A1418" s="14" t="n">
        <v>42321</v>
      </c>
      <c r="B1418" s="15" t="n">
        <v>282265</v>
      </c>
    </row>
    <row r="1419" customFormat="false" ht="12.75" hidden="false" customHeight="false" outlineLevel="0" collapsed="false">
      <c r="A1419" s="14" t="n">
        <v>42322</v>
      </c>
      <c r="B1419" s="15" t="n">
        <v>281733</v>
      </c>
    </row>
    <row r="1420" customFormat="false" ht="12.75" hidden="false" customHeight="false" outlineLevel="0" collapsed="false">
      <c r="A1420" s="14" t="n">
        <v>42323</v>
      </c>
      <c r="B1420" s="15" t="n">
        <v>281681</v>
      </c>
    </row>
    <row r="1421" customFormat="false" ht="12.75" hidden="false" customHeight="false" outlineLevel="0" collapsed="false">
      <c r="A1421" s="14" t="n">
        <v>42324</v>
      </c>
      <c r="B1421" s="15" t="n">
        <v>281799</v>
      </c>
    </row>
    <row r="1422" customFormat="false" ht="12.75" hidden="false" customHeight="false" outlineLevel="0" collapsed="false">
      <c r="A1422" s="14" t="n">
        <v>42325</v>
      </c>
      <c r="B1422" s="15" t="n">
        <v>281842</v>
      </c>
    </row>
    <row r="1423" customFormat="false" ht="12.75" hidden="false" customHeight="false" outlineLevel="0" collapsed="false">
      <c r="A1423" s="14" t="n">
        <v>42326</v>
      </c>
      <c r="B1423" s="15" t="n">
        <v>280956</v>
      </c>
    </row>
    <row r="1424" customFormat="false" ht="12.75" hidden="false" customHeight="false" outlineLevel="0" collapsed="false">
      <c r="A1424" s="14" t="n">
        <v>42327</v>
      </c>
      <c r="B1424" s="15" t="n">
        <v>281342</v>
      </c>
    </row>
    <row r="1425" customFormat="false" ht="12.75" hidden="false" customHeight="false" outlineLevel="0" collapsed="false">
      <c r="A1425" s="14" t="n">
        <v>42328</v>
      </c>
      <c r="B1425" s="15" t="n">
        <v>281499</v>
      </c>
    </row>
    <row r="1426" customFormat="false" ht="12.75" hidden="false" customHeight="false" outlineLevel="0" collapsed="false">
      <c r="A1426" s="14" t="n">
        <v>42329</v>
      </c>
      <c r="B1426" s="15" t="n">
        <v>281655</v>
      </c>
    </row>
    <row r="1427" customFormat="false" ht="12.75" hidden="false" customHeight="false" outlineLevel="0" collapsed="false">
      <c r="A1427" s="14" t="n">
        <v>42330</v>
      </c>
      <c r="B1427" s="15" t="n">
        <v>281650</v>
      </c>
    </row>
    <row r="1428" customFormat="false" ht="12.75" hidden="false" customHeight="false" outlineLevel="0" collapsed="false">
      <c r="A1428" s="14" t="n">
        <v>42331</v>
      </c>
      <c r="B1428" s="15" t="n">
        <v>281762</v>
      </c>
    </row>
    <row r="1429" customFormat="false" ht="12.75" hidden="false" customHeight="false" outlineLevel="0" collapsed="false">
      <c r="A1429" s="14" t="n">
        <v>42332</v>
      </c>
      <c r="B1429" s="15" t="n">
        <v>281936</v>
      </c>
    </row>
    <row r="1430" customFormat="false" ht="12.75" hidden="false" customHeight="false" outlineLevel="0" collapsed="false">
      <c r="A1430" s="14" t="n">
        <v>42333</v>
      </c>
      <c r="B1430" s="15" t="n">
        <v>282007</v>
      </c>
    </row>
    <row r="1431" customFormat="false" ht="12.75" hidden="false" customHeight="false" outlineLevel="0" collapsed="false">
      <c r="A1431" s="14" t="n">
        <v>42334</v>
      </c>
      <c r="B1431" s="15" t="n">
        <v>282114</v>
      </c>
    </row>
    <row r="1432" customFormat="false" ht="12.75" hidden="false" customHeight="false" outlineLevel="0" collapsed="false">
      <c r="A1432" s="14" t="n">
        <v>42335</v>
      </c>
      <c r="B1432" s="15" t="n">
        <v>282081</v>
      </c>
    </row>
    <row r="1433" customFormat="false" ht="12.75" hidden="false" customHeight="false" outlineLevel="0" collapsed="false">
      <c r="A1433" s="14" t="n">
        <v>42336</v>
      </c>
      <c r="B1433" s="15" t="n">
        <v>282104</v>
      </c>
    </row>
    <row r="1434" customFormat="false" ht="12.75" hidden="false" customHeight="false" outlineLevel="0" collapsed="false">
      <c r="A1434" s="14" t="n">
        <v>42337</v>
      </c>
      <c r="B1434" s="15" t="n">
        <v>282080</v>
      </c>
    </row>
    <row r="1435" customFormat="false" ht="12.75" hidden="false" customHeight="false" outlineLevel="0" collapsed="false">
      <c r="A1435" s="14" t="n">
        <v>42338</v>
      </c>
      <c r="B1435" s="15" t="n">
        <v>282213</v>
      </c>
    </row>
    <row r="1436" customFormat="false" ht="12.75" hidden="false" customHeight="false" outlineLevel="0" collapsed="false">
      <c r="A1436" s="14" t="n">
        <v>42339</v>
      </c>
      <c r="B1436" s="15" t="n">
        <v>282240</v>
      </c>
    </row>
    <row r="1437" customFormat="false" ht="12.75" hidden="false" customHeight="false" outlineLevel="0" collapsed="false">
      <c r="A1437" s="14" t="n">
        <v>42340</v>
      </c>
      <c r="B1437" s="15" t="n">
        <v>282119</v>
      </c>
    </row>
    <row r="1438" customFormat="false" ht="12.75" hidden="false" customHeight="false" outlineLevel="0" collapsed="false">
      <c r="A1438" s="14" t="n">
        <v>42341</v>
      </c>
      <c r="B1438" s="15" t="n">
        <v>282594</v>
      </c>
    </row>
    <row r="1439" customFormat="false" ht="12.75" hidden="false" customHeight="false" outlineLevel="0" collapsed="false">
      <c r="A1439" s="14" t="n">
        <v>42342</v>
      </c>
      <c r="B1439" s="15" t="n">
        <v>283006</v>
      </c>
    </row>
    <row r="1440" customFormat="false" ht="12.75" hidden="false" customHeight="false" outlineLevel="0" collapsed="false">
      <c r="A1440" s="14" t="n">
        <v>42343</v>
      </c>
      <c r="B1440" s="15" t="n">
        <v>283096</v>
      </c>
    </row>
    <row r="1441" customFormat="false" ht="12.75" hidden="false" customHeight="false" outlineLevel="0" collapsed="false">
      <c r="A1441" s="14" t="n">
        <v>42344</v>
      </c>
      <c r="B1441" s="15" t="n">
        <v>283121</v>
      </c>
    </row>
    <row r="1442" customFormat="false" ht="12.75" hidden="false" customHeight="false" outlineLevel="0" collapsed="false">
      <c r="A1442" s="14" t="n">
        <v>42345</v>
      </c>
      <c r="B1442" s="15" t="n">
        <v>283153</v>
      </c>
    </row>
    <row r="1443" customFormat="false" ht="12.75" hidden="false" customHeight="false" outlineLevel="0" collapsed="false">
      <c r="A1443" s="14" t="n">
        <v>42346</v>
      </c>
      <c r="B1443" s="15" t="n">
        <v>282611</v>
      </c>
    </row>
    <row r="1444" customFormat="false" ht="12.75" hidden="false" customHeight="false" outlineLevel="0" collapsed="false">
      <c r="A1444" s="14" t="n">
        <v>42347</v>
      </c>
      <c r="B1444" s="15" t="n">
        <v>283304</v>
      </c>
    </row>
    <row r="1445" customFormat="false" ht="12.75" hidden="false" customHeight="false" outlineLevel="0" collapsed="false">
      <c r="A1445" s="14" t="n">
        <v>42348</v>
      </c>
      <c r="B1445" s="15" t="n">
        <v>283746</v>
      </c>
    </row>
    <row r="1446" customFormat="false" ht="12.75" hidden="false" customHeight="false" outlineLevel="0" collapsed="false">
      <c r="A1446" s="14" t="n">
        <v>42349</v>
      </c>
      <c r="B1446" s="15" t="n">
        <v>283896</v>
      </c>
    </row>
    <row r="1447" customFormat="false" ht="12.75" hidden="false" customHeight="false" outlineLevel="0" collapsed="false">
      <c r="A1447" s="14" t="n">
        <v>42350</v>
      </c>
      <c r="B1447" s="15" t="n">
        <v>284068</v>
      </c>
    </row>
    <row r="1448" customFormat="false" ht="12.75" hidden="false" customHeight="false" outlineLevel="0" collapsed="false">
      <c r="A1448" s="14" t="n">
        <v>42351</v>
      </c>
      <c r="B1448" s="15" t="n">
        <v>283913</v>
      </c>
    </row>
    <row r="1449" customFormat="false" ht="12.75" hidden="false" customHeight="false" outlineLevel="0" collapsed="false">
      <c r="A1449" s="14" t="n">
        <v>42352</v>
      </c>
      <c r="B1449" s="15" t="n">
        <v>284006</v>
      </c>
    </row>
    <row r="1450" customFormat="false" ht="12.75" hidden="false" customHeight="false" outlineLevel="0" collapsed="false">
      <c r="A1450" s="14" t="n">
        <v>42353</v>
      </c>
      <c r="B1450" s="15" t="n">
        <v>283291</v>
      </c>
    </row>
    <row r="1451" customFormat="false" ht="12.75" hidden="false" customHeight="false" outlineLevel="0" collapsed="false">
      <c r="A1451" s="14" t="n">
        <v>42354</v>
      </c>
      <c r="B1451" s="15" t="n">
        <v>283642</v>
      </c>
    </row>
    <row r="1452" customFormat="false" ht="12.75" hidden="false" customHeight="false" outlineLevel="0" collapsed="false">
      <c r="A1452" s="14" t="n">
        <v>42355</v>
      </c>
      <c r="B1452" s="15" t="n">
        <v>284510</v>
      </c>
    </row>
    <row r="1453" customFormat="false" ht="12.75" hidden="false" customHeight="false" outlineLevel="0" collapsed="false">
      <c r="A1453" s="14" t="n">
        <v>42356</v>
      </c>
      <c r="B1453" s="15" t="n">
        <v>285323</v>
      </c>
    </row>
    <row r="1454" customFormat="false" ht="12.75" hidden="false" customHeight="false" outlineLevel="0" collapsed="false">
      <c r="A1454" s="14" t="n">
        <v>42357</v>
      </c>
      <c r="B1454" s="15" t="n">
        <v>284718</v>
      </c>
    </row>
    <row r="1455" customFormat="false" ht="12.75" hidden="false" customHeight="false" outlineLevel="0" collapsed="false">
      <c r="A1455" s="14" t="n">
        <v>42358</v>
      </c>
      <c r="B1455" s="15" t="n">
        <v>284984</v>
      </c>
    </row>
    <row r="1456" customFormat="false" ht="12.75" hidden="false" customHeight="false" outlineLevel="0" collapsed="false">
      <c r="A1456" s="14" t="n">
        <v>42359</v>
      </c>
      <c r="B1456" s="15" t="n">
        <v>286138</v>
      </c>
    </row>
    <row r="1457" customFormat="false" ht="12.75" hidden="false" customHeight="false" outlineLevel="0" collapsed="false">
      <c r="A1457" s="14" t="n">
        <v>42360</v>
      </c>
      <c r="B1457" s="15" t="n">
        <v>286367</v>
      </c>
    </row>
    <row r="1458" customFormat="false" ht="12.75" hidden="false" customHeight="false" outlineLevel="0" collapsed="false">
      <c r="A1458" s="14" t="n">
        <v>42361</v>
      </c>
      <c r="B1458" s="15" t="n">
        <v>285162</v>
      </c>
    </row>
    <row r="1459" customFormat="false" ht="12.75" hidden="false" customHeight="false" outlineLevel="0" collapsed="false">
      <c r="A1459" s="14" t="n">
        <v>42362</v>
      </c>
      <c r="B1459" s="15" t="n">
        <v>283086</v>
      </c>
    </row>
    <row r="1460" customFormat="false" ht="12.75" hidden="false" customHeight="false" outlineLevel="0" collapsed="false">
      <c r="A1460" s="14" t="n">
        <v>42363</v>
      </c>
      <c r="B1460" s="15" t="n">
        <v>283067</v>
      </c>
    </row>
    <row r="1461" customFormat="false" ht="12.75" hidden="false" customHeight="false" outlineLevel="0" collapsed="false">
      <c r="A1461" s="14" t="n">
        <v>42364</v>
      </c>
      <c r="B1461" s="15" t="n">
        <v>283053</v>
      </c>
    </row>
    <row r="1462" customFormat="false" ht="12.75" hidden="false" customHeight="false" outlineLevel="0" collapsed="false">
      <c r="A1462" s="14" t="n">
        <v>42365</v>
      </c>
      <c r="B1462" s="15" t="n">
        <v>283046</v>
      </c>
    </row>
    <row r="1463" customFormat="false" ht="12.75" hidden="false" customHeight="false" outlineLevel="0" collapsed="false">
      <c r="A1463" s="14" t="n">
        <v>42366</v>
      </c>
      <c r="B1463" s="15" t="n">
        <v>283124</v>
      </c>
    </row>
    <row r="1464" customFormat="false" ht="12.75" hidden="false" customHeight="false" outlineLevel="0" collapsed="false">
      <c r="A1464" s="14" t="n">
        <v>42367</v>
      </c>
      <c r="B1464" s="15" t="n">
        <v>282823</v>
      </c>
    </row>
    <row r="1465" customFormat="false" ht="12.75" hidden="false" customHeight="false" outlineLevel="0" collapsed="false">
      <c r="A1465" s="14" t="n">
        <v>42368</v>
      </c>
      <c r="B1465" s="15" t="n">
        <v>277892</v>
      </c>
    </row>
    <row r="1466" customFormat="false" ht="12.75" hidden="false" customHeight="false" outlineLevel="0" collapsed="false">
      <c r="A1466" s="14" t="n">
        <v>42369</v>
      </c>
      <c r="B1466" s="15" t="n">
        <v>278392</v>
      </c>
    </row>
    <row r="1467" customFormat="false" ht="12.75" hidden="false" customHeight="false" outlineLevel="0" collapsed="false">
      <c r="A1467" s="14" t="n">
        <v>42370</v>
      </c>
      <c r="B1467" s="15" t="n">
        <v>278493</v>
      </c>
    </row>
    <row r="1468" customFormat="false" ht="12.75" hidden="false" customHeight="false" outlineLevel="0" collapsed="false">
      <c r="A1468" s="14" t="n">
        <v>42371</v>
      </c>
      <c r="B1468" s="15" t="n">
        <v>278485</v>
      </c>
    </row>
    <row r="1469" customFormat="false" ht="12.75" hidden="false" customHeight="false" outlineLevel="0" collapsed="false">
      <c r="A1469" s="14" t="n">
        <v>42372</v>
      </c>
      <c r="B1469" s="15" t="n">
        <v>278483</v>
      </c>
    </row>
    <row r="1470" customFormat="false" ht="12.75" hidden="false" customHeight="false" outlineLevel="0" collapsed="false">
      <c r="A1470" s="14" t="n">
        <v>42373</v>
      </c>
      <c r="B1470" s="15" t="n">
        <v>278656</v>
      </c>
    </row>
    <row r="1471" customFormat="false" ht="12.75" hidden="false" customHeight="false" outlineLevel="0" collapsed="false">
      <c r="A1471" s="14" t="n">
        <v>42374</v>
      </c>
      <c r="B1471" s="15" t="n">
        <v>276703</v>
      </c>
    </row>
    <row r="1472" customFormat="false" ht="12.75" hidden="false" customHeight="false" outlineLevel="0" collapsed="false">
      <c r="A1472" s="14" t="n">
        <v>42375</v>
      </c>
      <c r="B1472" s="15" t="n">
        <v>276642</v>
      </c>
    </row>
    <row r="1473" customFormat="false" ht="12.75" hidden="false" customHeight="false" outlineLevel="0" collapsed="false">
      <c r="A1473" s="14" t="n">
        <v>42376</v>
      </c>
      <c r="B1473" s="15" t="n">
        <v>276926</v>
      </c>
    </row>
    <row r="1474" customFormat="false" ht="12.75" hidden="false" customHeight="false" outlineLevel="0" collapsed="false">
      <c r="A1474" s="14" t="n">
        <v>42377</v>
      </c>
      <c r="B1474" s="15" t="n">
        <v>277329</v>
      </c>
    </row>
    <row r="1475" customFormat="false" ht="12.75" hidden="false" customHeight="false" outlineLevel="0" collapsed="false">
      <c r="A1475" s="14" t="n">
        <v>42378</v>
      </c>
      <c r="B1475" s="15" t="n">
        <v>276312</v>
      </c>
    </row>
    <row r="1476" customFormat="false" ht="12.75" hidden="false" customHeight="false" outlineLevel="0" collapsed="false">
      <c r="A1476" s="14" t="n">
        <v>42379</v>
      </c>
      <c r="B1476" s="15" t="n">
        <v>276432</v>
      </c>
    </row>
    <row r="1477" customFormat="false" ht="12.75" hidden="false" customHeight="false" outlineLevel="0" collapsed="false">
      <c r="A1477" s="14" t="n">
        <v>42380</v>
      </c>
      <c r="B1477" s="15" t="n">
        <v>276456</v>
      </c>
    </row>
    <row r="1478" customFormat="false" ht="12.75" hidden="false" customHeight="false" outlineLevel="0" collapsed="false">
      <c r="A1478" s="14" t="n">
        <v>42381</v>
      </c>
      <c r="B1478" s="15" t="n">
        <v>277033</v>
      </c>
    </row>
    <row r="1479" customFormat="false" ht="12.75" hidden="false" customHeight="false" outlineLevel="0" collapsed="false">
      <c r="A1479" s="14" t="n">
        <v>42382</v>
      </c>
      <c r="B1479" s="15" t="n">
        <v>277632</v>
      </c>
    </row>
    <row r="1480" customFormat="false" ht="12.75" hidden="false" customHeight="false" outlineLevel="0" collapsed="false">
      <c r="A1480" s="14" t="n">
        <v>42383</v>
      </c>
      <c r="B1480" s="15" t="n">
        <v>278193</v>
      </c>
    </row>
    <row r="1481" customFormat="false" ht="12.75" hidden="false" customHeight="false" outlineLevel="0" collapsed="false">
      <c r="A1481" s="14" t="n">
        <v>42384</v>
      </c>
      <c r="B1481" s="15" t="n">
        <v>278539</v>
      </c>
    </row>
    <row r="1482" customFormat="false" ht="12.75" hidden="false" customHeight="false" outlineLevel="0" collapsed="false">
      <c r="A1482" s="14" t="n">
        <v>42385</v>
      </c>
      <c r="B1482" s="15" t="n">
        <v>277300</v>
      </c>
    </row>
    <row r="1483" customFormat="false" ht="12.75" hidden="false" customHeight="false" outlineLevel="0" collapsed="false">
      <c r="A1483" s="14" t="n">
        <v>42386</v>
      </c>
      <c r="B1483" s="15" t="n">
        <v>277258</v>
      </c>
    </row>
    <row r="1484" customFormat="false" ht="12.75" hidden="false" customHeight="false" outlineLevel="0" collapsed="false">
      <c r="A1484" s="14" t="n">
        <v>42387</v>
      </c>
      <c r="B1484" s="15" t="n">
        <v>277320</v>
      </c>
    </row>
    <row r="1485" customFormat="false" ht="12.75" hidden="false" customHeight="false" outlineLevel="0" collapsed="false">
      <c r="A1485" s="14" t="n">
        <v>42388</v>
      </c>
      <c r="B1485" s="15" t="n">
        <v>276586</v>
      </c>
    </row>
    <row r="1486" customFormat="false" ht="12.75" hidden="false" customHeight="false" outlineLevel="0" collapsed="false">
      <c r="A1486" s="14" t="n">
        <v>42389</v>
      </c>
      <c r="B1486" s="15" t="n">
        <v>276499</v>
      </c>
    </row>
    <row r="1487" customFormat="false" ht="12.75" hidden="false" customHeight="false" outlineLevel="0" collapsed="false">
      <c r="A1487" s="14" t="n">
        <v>42390</v>
      </c>
      <c r="B1487" s="15" t="n">
        <v>276933</v>
      </c>
    </row>
    <row r="1488" customFormat="false" ht="12.75" hidden="false" customHeight="false" outlineLevel="0" collapsed="false">
      <c r="A1488" s="14" t="n">
        <v>42391</v>
      </c>
      <c r="B1488" s="15" t="n">
        <v>276993</v>
      </c>
    </row>
    <row r="1489" customFormat="false" ht="12.75" hidden="false" customHeight="false" outlineLevel="0" collapsed="false">
      <c r="A1489" s="14" t="n">
        <v>42392</v>
      </c>
      <c r="B1489" s="15" t="n">
        <v>277342</v>
      </c>
    </row>
    <row r="1490" customFormat="false" ht="12.75" hidden="false" customHeight="false" outlineLevel="0" collapsed="false">
      <c r="A1490" s="14" t="n">
        <v>42393</v>
      </c>
      <c r="B1490" s="15" t="n">
        <v>277323</v>
      </c>
    </row>
    <row r="1491" customFormat="false" ht="12.75" hidden="false" customHeight="false" outlineLevel="0" collapsed="false">
      <c r="A1491" s="14" t="n">
        <v>42394</v>
      </c>
      <c r="B1491" s="15" t="n">
        <v>277419</v>
      </c>
    </row>
    <row r="1492" customFormat="false" ht="12.75" hidden="false" customHeight="false" outlineLevel="0" collapsed="false">
      <c r="A1492" s="14" t="n">
        <v>42395</v>
      </c>
      <c r="B1492" s="15" t="n">
        <v>277192</v>
      </c>
    </row>
    <row r="1493" customFormat="false" ht="12.75" hidden="false" customHeight="false" outlineLevel="0" collapsed="false">
      <c r="A1493" s="14" t="n">
        <v>42396</v>
      </c>
      <c r="B1493" s="15" t="n">
        <v>277545</v>
      </c>
    </row>
    <row r="1494" customFormat="false" ht="12.75" hidden="false" customHeight="false" outlineLevel="0" collapsed="false">
      <c r="A1494" s="14" t="n">
        <v>42397</v>
      </c>
      <c r="B1494" s="15" t="n">
        <v>278019</v>
      </c>
    </row>
    <row r="1495" customFormat="false" ht="12.75" hidden="false" customHeight="false" outlineLevel="0" collapsed="false">
      <c r="A1495" s="14" t="n">
        <v>42398</v>
      </c>
      <c r="B1495" s="15" t="n">
        <v>278545</v>
      </c>
    </row>
    <row r="1496" customFormat="false" ht="12.75" hidden="false" customHeight="false" outlineLevel="0" collapsed="false">
      <c r="A1496" s="14" t="n">
        <v>42399</v>
      </c>
      <c r="B1496" s="15" t="n">
        <v>276917</v>
      </c>
    </row>
    <row r="1497" customFormat="false" ht="12.75" hidden="false" customHeight="false" outlineLevel="0" collapsed="false">
      <c r="A1497" s="14" t="n">
        <v>42400</v>
      </c>
      <c r="B1497" s="15" t="n">
        <v>276817</v>
      </c>
    </row>
    <row r="1498" customFormat="false" ht="12.75" hidden="false" customHeight="false" outlineLevel="0" collapsed="false">
      <c r="A1498" s="14" t="n">
        <v>42401</v>
      </c>
      <c r="B1498" s="15" t="n">
        <v>276984</v>
      </c>
    </row>
    <row r="1499" customFormat="false" ht="12.75" hidden="false" customHeight="false" outlineLevel="0" collapsed="false">
      <c r="A1499" s="14" t="n">
        <v>42402</v>
      </c>
      <c r="B1499" s="15" t="n">
        <v>276910</v>
      </c>
    </row>
    <row r="1500" customFormat="false" ht="12.75" hidden="false" customHeight="false" outlineLevel="0" collapsed="false">
      <c r="A1500" s="14" t="n">
        <v>42403</v>
      </c>
      <c r="B1500" s="15" t="n">
        <v>276799</v>
      </c>
    </row>
    <row r="1501" customFormat="false" ht="12.75" hidden="false" customHeight="false" outlineLevel="0" collapsed="false">
      <c r="A1501" s="14" t="n">
        <v>42404</v>
      </c>
      <c r="B1501" s="15" t="n">
        <v>277339</v>
      </c>
    </row>
    <row r="1502" customFormat="false" ht="12.75" hidden="false" customHeight="false" outlineLevel="0" collapsed="false">
      <c r="A1502" s="14" t="n">
        <v>42405</v>
      </c>
      <c r="B1502" s="15" t="n">
        <v>277644</v>
      </c>
    </row>
    <row r="1503" customFormat="false" ht="12.75" hidden="false" customHeight="false" outlineLevel="0" collapsed="false">
      <c r="A1503" s="14" t="n">
        <v>42406</v>
      </c>
      <c r="B1503" s="15" t="n">
        <v>276023</v>
      </c>
    </row>
    <row r="1504" customFormat="false" ht="12.75" hidden="false" customHeight="false" outlineLevel="0" collapsed="false">
      <c r="A1504" s="14" t="n">
        <v>42407</v>
      </c>
      <c r="B1504" s="15" t="n">
        <v>275908</v>
      </c>
    </row>
    <row r="1505" customFormat="false" ht="12.75" hidden="false" customHeight="false" outlineLevel="0" collapsed="false">
      <c r="A1505" s="14" t="n">
        <v>42408</v>
      </c>
      <c r="B1505" s="15" t="n">
        <v>276019</v>
      </c>
    </row>
    <row r="1506" customFormat="false" ht="12.75" hidden="false" customHeight="false" outlineLevel="0" collapsed="false">
      <c r="A1506" s="14" t="n">
        <v>42409</v>
      </c>
      <c r="B1506" s="15" t="n">
        <v>276077</v>
      </c>
    </row>
    <row r="1507" customFormat="false" ht="12.75" hidden="false" customHeight="false" outlineLevel="0" collapsed="false">
      <c r="A1507" s="14" t="n">
        <v>42410</v>
      </c>
      <c r="B1507" s="15" t="n">
        <v>276226</v>
      </c>
    </row>
    <row r="1508" customFormat="false" ht="12.75" hidden="false" customHeight="false" outlineLevel="0" collapsed="false">
      <c r="A1508" s="14" t="n">
        <v>42411</v>
      </c>
      <c r="B1508" s="15" t="n">
        <v>276434</v>
      </c>
    </row>
    <row r="1509" customFormat="false" ht="12.75" hidden="false" customHeight="false" outlineLevel="0" collapsed="false">
      <c r="A1509" s="14" t="n">
        <v>42412</v>
      </c>
      <c r="B1509" s="15" t="n">
        <v>277169</v>
      </c>
    </row>
    <row r="1510" customFormat="false" ht="12.75" hidden="false" customHeight="false" outlineLevel="0" collapsed="false">
      <c r="A1510" s="14" t="n">
        <v>42413</v>
      </c>
      <c r="B1510" s="15" t="n">
        <v>277104</v>
      </c>
    </row>
    <row r="1511" customFormat="false" ht="12.75" hidden="false" customHeight="false" outlineLevel="0" collapsed="false">
      <c r="A1511" s="14" t="n">
        <v>42414</v>
      </c>
      <c r="B1511" s="15" t="n">
        <v>276999</v>
      </c>
    </row>
    <row r="1512" customFormat="false" ht="12.75" hidden="false" customHeight="false" outlineLevel="0" collapsed="false">
      <c r="A1512" s="14" t="n">
        <v>42415</v>
      </c>
      <c r="B1512" s="15" t="n">
        <v>277121</v>
      </c>
    </row>
    <row r="1513" customFormat="false" ht="12.75" hidden="false" customHeight="false" outlineLevel="0" collapsed="false">
      <c r="A1513" s="14" t="n">
        <v>42416</v>
      </c>
      <c r="B1513" s="15" t="n">
        <v>276456</v>
      </c>
    </row>
    <row r="1514" customFormat="false" ht="12.75" hidden="false" customHeight="false" outlineLevel="0" collapsed="false">
      <c r="A1514" s="14" t="n">
        <v>42417</v>
      </c>
      <c r="B1514" s="15" t="n">
        <v>275980</v>
      </c>
    </row>
    <row r="1515" customFormat="false" ht="12.75" hidden="false" customHeight="false" outlineLevel="0" collapsed="false">
      <c r="A1515" s="14" t="n">
        <v>42418</v>
      </c>
      <c r="B1515" s="15" t="n">
        <v>276003</v>
      </c>
    </row>
    <row r="1516" customFormat="false" ht="12.75" hidden="false" customHeight="false" outlineLevel="0" collapsed="false">
      <c r="A1516" s="14" t="n">
        <v>42419</v>
      </c>
      <c r="B1516" s="15" t="n">
        <v>276143</v>
      </c>
    </row>
    <row r="1517" customFormat="false" ht="12.75" hidden="false" customHeight="false" outlineLevel="0" collapsed="false">
      <c r="A1517" s="14" t="n">
        <v>42420</v>
      </c>
      <c r="B1517" s="15" t="n">
        <v>275229</v>
      </c>
    </row>
    <row r="1518" customFormat="false" ht="12.75" hidden="false" customHeight="false" outlineLevel="0" collapsed="false">
      <c r="A1518" s="14" t="n">
        <v>42421</v>
      </c>
      <c r="B1518" s="15" t="n">
        <v>274733</v>
      </c>
    </row>
    <row r="1519" customFormat="false" ht="12.75" hidden="false" customHeight="false" outlineLevel="0" collapsed="false">
      <c r="A1519" s="14" t="n">
        <v>42422</v>
      </c>
      <c r="B1519" s="15" t="n">
        <v>274833</v>
      </c>
    </row>
    <row r="1520" customFormat="false" ht="12.75" hidden="false" customHeight="false" outlineLevel="0" collapsed="false">
      <c r="A1520" s="14" t="n">
        <v>42423</v>
      </c>
      <c r="B1520" s="15" t="n">
        <v>273999</v>
      </c>
    </row>
    <row r="1521" customFormat="false" ht="12.75" hidden="false" customHeight="false" outlineLevel="0" collapsed="false">
      <c r="A1521" s="14" t="n">
        <v>42424</v>
      </c>
      <c r="B1521" s="15" t="n">
        <v>273912</v>
      </c>
    </row>
    <row r="1522" customFormat="false" ht="12.75" hidden="false" customHeight="false" outlineLevel="0" collapsed="false">
      <c r="A1522" s="14" t="n">
        <v>42425</v>
      </c>
      <c r="B1522" s="15" t="n">
        <v>274036</v>
      </c>
    </row>
    <row r="1523" customFormat="false" ht="12.75" hidden="false" customHeight="false" outlineLevel="0" collapsed="false">
      <c r="A1523" s="14" t="n">
        <v>42426</v>
      </c>
      <c r="B1523" s="15" t="n">
        <v>274269</v>
      </c>
    </row>
    <row r="1524" customFormat="false" ht="12.75" hidden="false" customHeight="false" outlineLevel="0" collapsed="false">
      <c r="A1524" s="14" t="n">
        <v>42427</v>
      </c>
      <c r="B1524" s="15" t="n">
        <v>273820</v>
      </c>
    </row>
    <row r="1525" customFormat="false" ht="12.75" hidden="false" customHeight="false" outlineLevel="0" collapsed="false">
      <c r="A1525" s="14" t="n">
        <v>42428</v>
      </c>
      <c r="B1525" s="15" t="n">
        <v>273427</v>
      </c>
    </row>
    <row r="1526" customFormat="false" ht="12.75" hidden="false" customHeight="false" outlineLevel="0" collapsed="false">
      <c r="A1526" s="14" t="n">
        <v>42429</v>
      </c>
      <c r="B1526" s="15" t="n">
        <v>273612</v>
      </c>
    </row>
    <row r="1527" customFormat="false" ht="12.75" hidden="false" customHeight="false" outlineLevel="0" collapsed="false">
      <c r="A1527" s="14" t="n">
        <v>42430</v>
      </c>
      <c r="B1527" s="15" t="n">
        <v>273337</v>
      </c>
    </row>
    <row r="1528" customFormat="false" ht="12.75" hidden="false" customHeight="false" outlineLevel="0" collapsed="false">
      <c r="A1528" s="14" t="n">
        <v>42431</v>
      </c>
      <c r="B1528" s="15" t="n">
        <v>273136</v>
      </c>
    </row>
    <row r="1529" customFormat="false" ht="12.75" hidden="false" customHeight="false" outlineLevel="0" collapsed="false">
      <c r="A1529" s="14" t="n">
        <v>42432</v>
      </c>
      <c r="B1529" s="15" t="n">
        <v>273038</v>
      </c>
    </row>
    <row r="1530" customFormat="false" ht="12.75" hidden="false" customHeight="false" outlineLevel="0" collapsed="false">
      <c r="A1530" s="14" t="n">
        <v>42433</v>
      </c>
      <c r="B1530" s="15" t="n">
        <v>272941</v>
      </c>
    </row>
    <row r="1531" customFormat="false" ht="12.75" hidden="false" customHeight="false" outlineLevel="0" collapsed="false">
      <c r="A1531" s="14" t="n">
        <v>42434</v>
      </c>
      <c r="B1531" s="15" t="n">
        <v>273081</v>
      </c>
    </row>
    <row r="1532" customFormat="false" ht="12.75" hidden="false" customHeight="false" outlineLevel="0" collapsed="false">
      <c r="A1532" s="14" t="n">
        <v>42435</v>
      </c>
      <c r="B1532" s="15" t="n">
        <v>272794</v>
      </c>
    </row>
    <row r="1533" customFormat="false" ht="12.75" hidden="false" customHeight="false" outlineLevel="0" collapsed="false">
      <c r="A1533" s="14" t="n">
        <v>42436</v>
      </c>
      <c r="B1533" s="15" t="n">
        <v>272895</v>
      </c>
    </row>
    <row r="1534" customFormat="false" ht="12.75" hidden="false" customHeight="false" outlineLevel="0" collapsed="false">
      <c r="A1534" s="14" t="n">
        <v>42437</v>
      </c>
      <c r="B1534" s="15" t="n">
        <v>272473</v>
      </c>
    </row>
    <row r="1535" customFormat="false" ht="12.75" hidden="false" customHeight="false" outlineLevel="0" collapsed="false">
      <c r="A1535" s="14" t="n">
        <v>42438</v>
      </c>
      <c r="B1535" s="15" t="n">
        <v>271573</v>
      </c>
    </row>
    <row r="1536" customFormat="false" ht="12.75" hidden="false" customHeight="false" outlineLevel="0" collapsed="false">
      <c r="A1536" s="14" t="n">
        <v>42439</v>
      </c>
      <c r="B1536" s="15" t="n">
        <v>271378</v>
      </c>
    </row>
    <row r="1537" customFormat="false" ht="12.75" hidden="false" customHeight="false" outlineLevel="0" collapsed="false">
      <c r="A1537" s="14" t="n">
        <v>42440</v>
      </c>
      <c r="B1537" s="15" t="n">
        <v>271677</v>
      </c>
    </row>
    <row r="1538" customFormat="false" ht="12.75" hidden="false" customHeight="false" outlineLevel="0" collapsed="false">
      <c r="A1538" s="14" t="n">
        <v>42441</v>
      </c>
      <c r="B1538" s="15" t="n">
        <v>271579</v>
      </c>
    </row>
    <row r="1539" customFormat="false" ht="12.75" hidden="false" customHeight="false" outlineLevel="0" collapsed="false">
      <c r="A1539" s="14" t="n">
        <v>42442</v>
      </c>
      <c r="B1539" s="15" t="n">
        <v>271253</v>
      </c>
    </row>
    <row r="1540" customFormat="false" ht="12.75" hidden="false" customHeight="false" outlineLevel="0" collapsed="false">
      <c r="A1540" s="14" t="n">
        <v>42443</v>
      </c>
      <c r="B1540" s="15" t="n">
        <v>271313</v>
      </c>
    </row>
    <row r="1541" customFormat="false" ht="12.75" hidden="false" customHeight="false" outlineLevel="0" collapsed="false">
      <c r="A1541" s="14" t="n">
        <v>42444</v>
      </c>
      <c r="B1541" s="15" t="n">
        <v>270706</v>
      </c>
    </row>
    <row r="1542" customFormat="false" ht="12.75" hidden="false" customHeight="false" outlineLevel="0" collapsed="false">
      <c r="A1542" s="14" t="n">
        <v>42445</v>
      </c>
      <c r="B1542" s="15" t="n">
        <v>270521</v>
      </c>
    </row>
    <row r="1543" customFormat="false" ht="12.75" hidden="false" customHeight="false" outlineLevel="0" collapsed="false">
      <c r="A1543" s="14" t="n">
        <v>42446</v>
      </c>
      <c r="B1543" s="15" t="n">
        <v>270248</v>
      </c>
    </row>
    <row r="1544" customFormat="false" ht="12.75" hidden="false" customHeight="false" outlineLevel="0" collapsed="false">
      <c r="A1544" s="14" t="n">
        <v>42447</v>
      </c>
      <c r="B1544" s="15" t="n">
        <v>269958</v>
      </c>
    </row>
    <row r="1545" customFormat="false" ht="12.75" hidden="false" customHeight="false" outlineLevel="0" collapsed="false">
      <c r="A1545" s="14" t="n">
        <v>42448</v>
      </c>
      <c r="B1545" s="15" t="n">
        <v>270409</v>
      </c>
    </row>
    <row r="1546" customFormat="false" ht="12.75" hidden="false" customHeight="false" outlineLevel="0" collapsed="false">
      <c r="A1546" s="14" t="n">
        <v>42449</v>
      </c>
      <c r="B1546" s="15" t="n">
        <v>270119</v>
      </c>
    </row>
    <row r="1547" customFormat="false" ht="12.75" hidden="false" customHeight="false" outlineLevel="0" collapsed="false">
      <c r="A1547" s="14" t="n">
        <v>42450</v>
      </c>
      <c r="B1547" s="15" t="n">
        <v>270178</v>
      </c>
    </row>
    <row r="1548" customFormat="false" ht="12.75" hidden="false" customHeight="false" outlineLevel="0" collapsed="false">
      <c r="A1548" s="14" t="n">
        <v>42451</v>
      </c>
      <c r="B1548" s="15" t="n">
        <v>270083</v>
      </c>
    </row>
    <row r="1549" customFormat="false" ht="12.75" hidden="false" customHeight="false" outlineLevel="0" collapsed="false">
      <c r="A1549" s="14" t="n">
        <v>42452</v>
      </c>
      <c r="B1549" s="15" t="n">
        <v>269627</v>
      </c>
    </row>
    <row r="1550" customFormat="false" ht="12.75" hidden="false" customHeight="false" outlineLevel="0" collapsed="false">
      <c r="A1550" s="14" t="n">
        <v>42453</v>
      </c>
      <c r="B1550" s="15" t="n">
        <v>269932</v>
      </c>
    </row>
    <row r="1551" customFormat="false" ht="12.75" hidden="false" customHeight="false" outlineLevel="0" collapsed="false">
      <c r="A1551" s="14" t="n">
        <v>42454</v>
      </c>
      <c r="B1551" s="15" t="n">
        <v>269915</v>
      </c>
    </row>
    <row r="1552" customFormat="false" ht="12.75" hidden="false" customHeight="false" outlineLevel="0" collapsed="false">
      <c r="A1552" s="14" t="n">
        <v>42455</v>
      </c>
      <c r="B1552" s="15" t="n">
        <v>270045</v>
      </c>
    </row>
    <row r="1553" customFormat="false" ht="12.75" hidden="false" customHeight="false" outlineLevel="0" collapsed="false">
      <c r="A1553" s="14" t="n">
        <v>42456</v>
      </c>
      <c r="B1553" s="15" t="n">
        <v>269984</v>
      </c>
    </row>
    <row r="1554" customFormat="false" ht="12.75" hidden="false" customHeight="false" outlineLevel="0" collapsed="false">
      <c r="A1554" s="14" t="n">
        <v>42457</v>
      </c>
      <c r="B1554" s="15" t="n">
        <v>270082</v>
      </c>
    </row>
    <row r="1555" customFormat="false" ht="12.75" hidden="false" customHeight="false" outlineLevel="0" collapsed="false">
      <c r="A1555" s="14" t="n">
        <v>42458</v>
      </c>
      <c r="B1555" s="15" t="n">
        <v>270002</v>
      </c>
    </row>
    <row r="1556" customFormat="false" ht="12.75" hidden="false" customHeight="false" outlineLevel="0" collapsed="false">
      <c r="A1556" s="14" t="n">
        <v>42459</v>
      </c>
      <c r="B1556" s="15" t="n">
        <v>269035</v>
      </c>
    </row>
    <row r="1557" customFormat="false" ht="12.75" hidden="false" customHeight="false" outlineLevel="0" collapsed="false">
      <c r="A1557" s="14" t="n">
        <v>42460</v>
      </c>
      <c r="B1557" s="15" t="n">
        <v>268858</v>
      </c>
    </row>
    <row r="1558" customFormat="false" ht="12.75" hidden="false" customHeight="false" outlineLevel="0" collapsed="false">
      <c r="A1558" s="14" t="n">
        <v>42461</v>
      </c>
      <c r="B1558" s="15" t="n">
        <v>269319</v>
      </c>
    </row>
    <row r="1559" customFormat="false" ht="12.75" hidden="false" customHeight="false" outlineLevel="0" collapsed="false">
      <c r="A1559" s="14" t="n">
        <v>42462</v>
      </c>
      <c r="B1559" s="15" t="n">
        <v>269319</v>
      </c>
    </row>
    <row r="1560" customFormat="false" ht="12.75" hidden="false" customHeight="false" outlineLevel="0" collapsed="false">
      <c r="A1560" s="14" t="n">
        <v>42463</v>
      </c>
      <c r="B1560" s="15" t="n">
        <v>268838</v>
      </c>
    </row>
    <row r="1561" customFormat="false" ht="12.75" hidden="false" customHeight="false" outlineLevel="0" collapsed="false">
      <c r="A1561" s="14" t="n">
        <v>42464</v>
      </c>
      <c r="B1561" s="15" t="n">
        <v>268939</v>
      </c>
    </row>
    <row r="1562" customFormat="false" ht="12.75" hidden="false" customHeight="false" outlineLevel="0" collapsed="false">
      <c r="A1562" s="14" t="n">
        <v>42465</v>
      </c>
      <c r="B1562" s="15" t="n">
        <v>268971</v>
      </c>
    </row>
    <row r="1563" customFormat="false" ht="12.75" hidden="false" customHeight="false" outlineLevel="0" collapsed="false">
      <c r="A1563" s="14" t="n">
        <v>42466</v>
      </c>
      <c r="B1563" s="15" t="n">
        <v>267552</v>
      </c>
    </row>
    <row r="1564" customFormat="false" ht="12.75" hidden="false" customHeight="false" outlineLevel="0" collapsed="false">
      <c r="A1564" s="14" t="n">
        <v>42467</v>
      </c>
      <c r="B1564" s="15" t="n">
        <v>267545</v>
      </c>
    </row>
    <row r="1565" customFormat="false" ht="12.75" hidden="false" customHeight="false" outlineLevel="0" collapsed="false">
      <c r="A1565" s="14" t="n">
        <v>42468</v>
      </c>
      <c r="B1565" s="15" t="n">
        <v>267328</v>
      </c>
    </row>
    <row r="1566" customFormat="false" ht="12.75" hidden="false" customHeight="false" outlineLevel="0" collapsed="false">
      <c r="A1566" s="14" t="n">
        <v>42469</v>
      </c>
      <c r="B1566" s="15" t="n">
        <v>267374</v>
      </c>
    </row>
    <row r="1567" customFormat="false" ht="12.75" hidden="false" customHeight="false" outlineLevel="0" collapsed="false">
      <c r="A1567" s="14" t="n">
        <v>42470</v>
      </c>
      <c r="B1567" s="15" t="n">
        <v>267012</v>
      </c>
    </row>
    <row r="1568" customFormat="false" ht="12.75" hidden="false" customHeight="false" outlineLevel="0" collapsed="false">
      <c r="A1568" s="14" t="n">
        <v>42471</v>
      </c>
      <c r="B1568" s="15" t="n">
        <v>267091</v>
      </c>
    </row>
    <row r="1569" customFormat="false" ht="12.75" hidden="false" customHeight="false" outlineLevel="0" collapsed="false">
      <c r="A1569" s="14" t="n">
        <v>42472</v>
      </c>
      <c r="B1569" s="15" t="n">
        <v>266242</v>
      </c>
    </row>
    <row r="1570" customFormat="false" ht="12.75" hidden="false" customHeight="false" outlineLevel="0" collapsed="false">
      <c r="A1570" s="14" t="n">
        <v>42473</v>
      </c>
      <c r="B1570" s="15" t="n">
        <v>266135</v>
      </c>
    </row>
    <row r="1571" customFormat="false" ht="12.75" hidden="false" customHeight="false" outlineLevel="0" collapsed="false">
      <c r="A1571" s="14" t="n">
        <v>42474</v>
      </c>
      <c r="B1571" s="15" t="n">
        <v>266142</v>
      </c>
    </row>
    <row r="1572" customFormat="false" ht="12.75" hidden="false" customHeight="false" outlineLevel="0" collapsed="false">
      <c r="A1572" s="14" t="n">
        <v>42475</v>
      </c>
      <c r="B1572" s="15" t="n">
        <v>266280</v>
      </c>
    </row>
    <row r="1573" customFormat="false" ht="12.75" hidden="false" customHeight="false" outlineLevel="0" collapsed="false">
      <c r="A1573" s="14" t="n">
        <v>42476</v>
      </c>
      <c r="B1573" s="15" t="n">
        <v>266094</v>
      </c>
    </row>
    <row r="1574" customFormat="false" ht="12.75" hidden="false" customHeight="false" outlineLevel="0" collapsed="false">
      <c r="A1574" s="14" t="n">
        <v>42477</v>
      </c>
      <c r="B1574" s="15" t="n">
        <v>265583</v>
      </c>
    </row>
    <row r="1575" customFormat="false" ht="12.75" hidden="false" customHeight="false" outlineLevel="0" collapsed="false">
      <c r="A1575" s="14" t="n">
        <v>42478</v>
      </c>
      <c r="B1575" s="15" t="n">
        <v>265900</v>
      </c>
    </row>
    <row r="1576" customFormat="false" ht="12.75" hidden="false" customHeight="false" outlineLevel="0" collapsed="false">
      <c r="A1576" s="14" t="n">
        <v>42479</v>
      </c>
      <c r="B1576" s="15" t="n">
        <v>265242</v>
      </c>
    </row>
    <row r="1577" customFormat="false" ht="12.75" hidden="false" customHeight="false" outlineLevel="0" collapsed="false">
      <c r="A1577" s="14" t="n">
        <v>42480</v>
      </c>
      <c r="B1577" s="15" t="n">
        <v>265152</v>
      </c>
    </row>
    <row r="1578" customFormat="false" ht="12.75" hidden="false" customHeight="false" outlineLevel="0" collapsed="false">
      <c r="A1578" s="14" t="n">
        <v>42481</v>
      </c>
      <c r="B1578" s="15" t="n">
        <v>265057</v>
      </c>
    </row>
    <row r="1579" customFormat="false" ht="12.75" hidden="false" customHeight="false" outlineLevel="0" collapsed="false">
      <c r="A1579" s="14" t="n">
        <v>42482</v>
      </c>
      <c r="B1579" s="15" t="n">
        <v>265040</v>
      </c>
    </row>
    <row r="1580" customFormat="false" ht="12.75" hidden="false" customHeight="false" outlineLevel="0" collapsed="false">
      <c r="A1580" s="14" t="n">
        <v>42483</v>
      </c>
      <c r="B1580" s="15" t="n">
        <v>264931</v>
      </c>
    </row>
    <row r="1581" customFormat="false" ht="12.75" hidden="false" customHeight="false" outlineLevel="0" collapsed="false">
      <c r="A1581" s="14" t="n">
        <v>42484</v>
      </c>
      <c r="B1581" s="15" t="n">
        <v>264601</v>
      </c>
    </row>
    <row r="1582" customFormat="false" ht="12.75" hidden="false" customHeight="false" outlineLevel="0" collapsed="false">
      <c r="A1582" s="14" t="n">
        <v>42485</v>
      </c>
      <c r="B1582" s="15" t="n">
        <v>264654</v>
      </c>
    </row>
    <row r="1583" customFormat="false" ht="12.75" hidden="false" customHeight="false" outlineLevel="0" collapsed="false">
      <c r="A1583" s="14" t="n">
        <v>42486</v>
      </c>
      <c r="B1583" s="15" t="n">
        <v>264425</v>
      </c>
    </row>
    <row r="1584" customFormat="false" ht="12.75" hidden="false" customHeight="false" outlineLevel="0" collapsed="false">
      <c r="A1584" s="14" t="n">
        <v>42487</v>
      </c>
      <c r="B1584" s="15" t="n">
        <v>264541</v>
      </c>
    </row>
    <row r="1585" customFormat="false" ht="12.75" hidden="false" customHeight="false" outlineLevel="0" collapsed="false">
      <c r="A1585" s="14" t="n">
        <v>42488</v>
      </c>
      <c r="B1585" s="15" t="n">
        <v>264650</v>
      </c>
    </row>
    <row r="1586" customFormat="false" ht="12.75" hidden="false" customHeight="false" outlineLevel="0" collapsed="false">
      <c r="A1586" s="14" t="n">
        <v>42489</v>
      </c>
      <c r="B1586" s="15" t="n">
        <v>264912</v>
      </c>
    </row>
    <row r="1587" customFormat="false" ht="12.75" hidden="false" customHeight="false" outlineLevel="0" collapsed="false">
      <c r="A1587" s="14" t="n">
        <v>42490</v>
      </c>
      <c r="B1587" s="15" t="n">
        <v>265013</v>
      </c>
    </row>
    <row r="1588" customFormat="false" ht="12.75" hidden="false" customHeight="false" outlineLevel="0" collapsed="false">
      <c r="A1588" s="14" t="n">
        <v>42491</v>
      </c>
      <c r="B1588" s="15" t="n">
        <v>264659</v>
      </c>
    </row>
    <row r="1589" customFormat="false" ht="12.75" hidden="false" customHeight="false" outlineLevel="0" collapsed="false">
      <c r="A1589" s="14" t="n">
        <v>42492</v>
      </c>
      <c r="B1589" s="15" t="n">
        <v>264756</v>
      </c>
    </row>
    <row r="1590" customFormat="false" ht="12.75" hidden="false" customHeight="false" outlineLevel="0" collapsed="false">
      <c r="A1590" s="14" t="n">
        <v>42493</v>
      </c>
      <c r="B1590" s="15" t="n">
        <v>264502</v>
      </c>
    </row>
    <row r="1591" customFormat="false" ht="12.75" hidden="false" customHeight="false" outlineLevel="0" collapsed="false">
      <c r="A1591" s="14" t="n">
        <v>42494</v>
      </c>
      <c r="B1591" s="15" t="n">
        <v>263553</v>
      </c>
    </row>
    <row r="1592" customFormat="false" ht="12.75" hidden="false" customHeight="false" outlineLevel="0" collapsed="false">
      <c r="A1592" s="14" t="n">
        <v>42495</v>
      </c>
      <c r="B1592" s="15" t="n">
        <v>263578</v>
      </c>
    </row>
    <row r="1593" customFormat="false" ht="12.75" hidden="false" customHeight="false" outlineLevel="0" collapsed="false">
      <c r="A1593" s="14" t="n">
        <v>42496</v>
      </c>
      <c r="B1593" s="15" t="n">
        <v>263643</v>
      </c>
    </row>
    <row r="1594" customFormat="false" ht="12.75" hidden="false" customHeight="false" outlineLevel="0" collapsed="false">
      <c r="A1594" s="14" t="n">
        <v>42497</v>
      </c>
      <c r="B1594" s="15" t="n">
        <v>263599</v>
      </c>
    </row>
    <row r="1595" customFormat="false" ht="12.75" hidden="false" customHeight="false" outlineLevel="0" collapsed="false">
      <c r="A1595" s="14" t="n">
        <v>42498</v>
      </c>
      <c r="B1595" s="15" t="n">
        <v>263289</v>
      </c>
    </row>
    <row r="1596" customFormat="false" ht="12.75" hidden="false" customHeight="false" outlineLevel="0" collapsed="false">
      <c r="A1596" s="14" t="n">
        <v>42499</v>
      </c>
      <c r="B1596" s="15" t="n">
        <v>263485</v>
      </c>
    </row>
    <row r="1597" customFormat="false" ht="12.75" hidden="false" customHeight="false" outlineLevel="0" collapsed="false">
      <c r="A1597" s="14" t="n">
        <v>42500</v>
      </c>
      <c r="B1597" s="15" t="n">
        <v>262923</v>
      </c>
    </row>
    <row r="1598" customFormat="false" ht="12.75" hidden="false" customHeight="false" outlineLevel="0" collapsed="false">
      <c r="A1598" s="14" t="n">
        <v>42501</v>
      </c>
      <c r="B1598" s="15" t="n">
        <v>262832</v>
      </c>
    </row>
    <row r="1599" customFormat="false" ht="12.75" hidden="false" customHeight="false" outlineLevel="0" collapsed="false">
      <c r="A1599" s="14" t="n">
        <v>42502</v>
      </c>
      <c r="B1599" s="15" t="n">
        <v>262842</v>
      </c>
    </row>
    <row r="1600" customFormat="false" ht="12.75" hidden="false" customHeight="false" outlineLevel="0" collapsed="false">
      <c r="A1600" s="14" t="n">
        <v>42503</v>
      </c>
      <c r="B1600" s="15" t="n">
        <v>263004</v>
      </c>
    </row>
    <row r="1601" customFormat="false" ht="12.75" hidden="false" customHeight="false" outlineLevel="0" collapsed="false">
      <c r="A1601" s="14" t="n">
        <v>42504</v>
      </c>
      <c r="B1601" s="15" t="n">
        <v>263092</v>
      </c>
    </row>
    <row r="1602" customFormat="false" ht="12.75" hidden="false" customHeight="false" outlineLevel="0" collapsed="false">
      <c r="A1602" s="14" t="n">
        <v>42505</v>
      </c>
      <c r="B1602" s="15" t="n">
        <v>262810</v>
      </c>
    </row>
    <row r="1603" customFormat="false" ht="12.75" hidden="false" customHeight="false" outlineLevel="0" collapsed="false">
      <c r="A1603" s="14" t="n">
        <v>42506</v>
      </c>
      <c r="B1603" s="15" t="n">
        <v>262869</v>
      </c>
    </row>
    <row r="1604" customFormat="false" ht="12.75" hidden="false" customHeight="false" outlineLevel="0" collapsed="false">
      <c r="A1604" s="14" t="n">
        <v>42507</v>
      </c>
      <c r="B1604" s="15" t="n">
        <v>262448</v>
      </c>
    </row>
    <row r="1605" customFormat="false" ht="12.75" hidden="false" customHeight="false" outlineLevel="0" collapsed="false">
      <c r="A1605" s="14" t="n">
        <v>42508</v>
      </c>
      <c r="B1605" s="15" t="n">
        <v>262196</v>
      </c>
    </row>
    <row r="1606" customFormat="false" ht="12.75" hidden="false" customHeight="false" outlineLevel="0" collapsed="false">
      <c r="A1606" s="14" t="n">
        <v>42509</v>
      </c>
      <c r="B1606" s="15" t="n">
        <v>262277</v>
      </c>
    </row>
    <row r="1607" customFormat="false" ht="12.75" hidden="false" customHeight="false" outlineLevel="0" collapsed="false">
      <c r="A1607" s="14" t="n">
        <v>42510</v>
      </c>
      <c r="B1607" s="15" t="n">
        <v>262525</v>
      </c>
    </row>
    <row r="1608" customFormat="false" ht="12.75" hidden="false" customHeight="false" outlineLevel="0" collapsed="false">
      <c r="A1608" s="14" t="n">
        <v>42511</v>
      </c>
      <c r="B1608" s="15" t="n">
        <v>262255</v>
      </c>
    </row>
    <row r="1609" customFormat="false" ht="12.75" hidden="false" customHeight="false" outlineLevel="0" collapsed="false">
      <c r="A1609" s="14" t="n">
        <v>42512</v>
      </c>
      <c r="B1609" s="15" t="n">
        <v>261951</v>
      </c>
    </row>
    <row r="1610" customFormat="false" ht="12.75" hidden="false" customHeight="false" outlineLevel="0" collapsed="false">
      <c r="A1610" s="14" t="n">
        <v>42513</v>
      </c>
      <c r="B1610" s="15" t="n">
        <v>262015</v>
      </c>
    </row>
    <row r="1611" customFormat="false" ht="12.75" hidden="false" customHeight="false" outlineLevel="0" collapsed="false">
      <c r="A1611" s="14" t="n">
        <v>42514</v>
      </c>
      <c r="B1611" s="15" t="n">
        <v>261959</v>
      </c>
    </row>
    <row r="1612" customFormat="false" ht="12.75" hidden="false" customHeight="false" outlineLevel="0" collapsed="false">
      <c r="A1612" s="14" t="n">
        <v>42515</v>
      </c>
      <c r="B1612" s="15" t="n">
        <v>261815</v>
      </c>
    </row>
    <row r="1613" customFormat="false" ht="12.75" hidden="false" customHeight="false" outlineLevel="0" collapsed="false">
      <c r="A1613" s="14" t="n">
        <v>42516</v>
      </c>
      <c r="B1613" s="15" t="n">
        <v>261830</v>
      </c>
    </row>
    <row r="1614" customFormat="false" ht="12.75" hidden="false" customHeight="false" outlineLevel="0" collapsed="false">
      <c r="A1614" s="14" t="n">
        <v>42517</v>
      </c>
      <c r="B1614" s="15" t="n">
        <v>261882</v>
      </c>
    </row>
    <row r="1615" customFormat="false" ht="12.75" hidden="false" customHeight="false" outlineLevel="0" collapsed="false">
      <c r="A1615" s="14" t="n">
        <v>42518</v>
      </c>
      <c r="B1615" s="15" t="n">
        <v>262058</v>
      </c>
    </row>
    <row r="1616" customFormat="false" ht="12.75" hidden="false" customHeight="false" outlineLevel="0" collapsed="false">
      <c r="A1616" s="14" t="n">
        <v>42519</v>
      </c>
      <c r="B1616" s="15" t="n">
        <v>261782</v>
      </c>
    </row>
    <row r="1617" customFormat="false" ht="12.75" hidden="false" customHeight="false" outlineLevel="0" collapsed="false">
      <c r="A1617" s="14" t="n">
        <v>42520</v>
      </c>
      <c r="B1617" s="15" t="n">
        <v>261768</v>
      </c>
    </row>
    <row r="1618" customFormat="false" ht="12.75" hidden="false" customHeight="false" outlineLevel="0" collapsed="false">
      <c r="A1618" s="19" t="s">
        <v>11</v>
      </c>
      <c r="B1618" s="15" t="n">
        <v>261768</v>
      </c>
    </row>
    <row r="1619" customFormat="false" ht="12.75" hidden="false" customHeight="false" outlineLevel="0" collapsed="false">
      <c r="A1619" s="14" t="n">
        <v>42522</v>
      </c>
      <c r="B1619" s="15" t="n">
        <v>261577</v>
      </c>
    </row>
    <row r="1620" customFormat="false" ht="12.75" hidden="false" customHeight="false" outlineLevel="0" collapsed="false">
      <c r="A1620" s="14" t="n">
        <v>42523</v>
      </c>
      <c r="B1620" s="15" t="n">
        <v>261497</v>
      </c>
    </row>
    <row r="1621" customFormat="false" ht="12.75" hidden="false" customHeight="false" outlineLevel="0" collapsed="false">
      <c r="A1621" s="14" t="n">
        <v>42524</v>
      </c>
      <c r="B1621" s="15" t="n">
        <v>261600</v>
      </c>
    </row>
    <row r="1622" customFormat="false" ht="12.75" hidden="false" customHeight="false" outlineLevel="0" collapsed="false">
      <c r="A1622" s="14" t="n">
        <v>42525</v>
      </c>
      <c r="B1622" s="15" t="n">
        <v>261708</v>
      </c>
    </row>
    <row r="1623" customFormat="false" ht="12.75" hidden="false" customHeight="false" outlineLevel="0" collapsed="false">
      <c r="A1623" s="14" t="n">
        <v>42526</v>
      </c>
      <c r="B1623" s="15" t="n">
        <v>261428</v>
      </c>
    </row>
    <row r="1624" customFormat="false" ht="12.75" hidden="false" customHeight="false" outlineLevel="0" collapsed="false">
      <c r="A1624" s="14" t="n">
        <v>42527</v>
      </c>
      <c r="B1624" s="15" t="n">
        <v>261510</v>
      </c>
    </row>
    <row r="1625" customFormat="false" ht="12.75" hidden="false" customHeight="false" outlineLevel="0" collapsed="false">
      <c r="A1625" s="14" t="n">
        <v>42528</v>
      </c>
      <c r="B1625" s="15" t="n">
        <v>261444</v>
      </c>
    </row>
    <row r="1626" customFormat="false" ht="12.75" hidden="false" customHeight="false" outlineLevel="0" collapsed="false">
      <c r="A1626" s="14" t="n">
        <v>42529</v>
      </c>
      <c r="B1626" s="15" t="n">
        <v>260763</v>
      </c>
    </row>
    <row r="1627" customFormat="false" ht="12.75" hidden="false" customHeight="false" outlineLevel="0" collapsed="false">
      <c r="A1627" s="14" t="n">
        <v>42530</v>
      </c>
      <c r="B1627" s="15" t="n">
        <v>260969</v>
      </c>
    </row>
    <row r="1628" customFormat="false" ht="12.75" hidden="false" customHeight="false" outlineLevel="0" collapsed="false">
      <c r="A1628" s="14" t="n">
        <v>42531</v>
      </c>
      <c r="B1628" s="15" t="n">
        <v>261127</v>
      </c>
    </row>
    <row r="1629" customFormat="false" ht="12.75" hidden="false" customHeight="false" outlineLevel="0" collapsed="false">
      <c r="A1629" s="14" t="n">
        <v>42532</v>
      </c>
      <c r="B1629" s="15" t="n">
        <v>261382</v>
      </c>
    </row>
    <row r="1630" customFormat="false" ht="12.75" hidden="false" customHeight="false" outlineLevel="0" collapsed="false">
      <c r="A1630" s="14" t="n">
        <v>42533</v>
      </c>
      <c r="B1630" s="15" t="n">
        <v>261088</v>
      </c>
    </row>
    <row r="1631" customFormat="false" ht="12.75" hidden="false" customHeight="false" outlineLevel="0" collapsed="false">
      <c r="A1631" s="14" t="n">
        <v>42534</v>
      </c>
      <c r="B1631" s="15" t="n">
        <v>261149</v>
      </c>
    </row>
    <row r="1632" customFormat="false" ht="12.75" hidden="false" customHeight="false" outlineLevel="0" collapsed="false">
      <c r="A1632" s="14" t="n">
        <v>42535</v>
      </c>
      <c r="B1632" s="15" t="n">
        <v>260673</v>
      </c>
    </row>
    <row r="1633" customFormat="false" ht="12.75" hidden="false" customHeight="false" outlineLevel="0" collapsed="false">
      <c r="A1633" s="14" t="n">
        <v>42536</v>
      </c>
      <c r="B1633" s="15" t="n">
        <v>260640</v>
      </c>
    </row>
    <row r="1634" customFormat="false" ht="12.75" hidden="false" customHeight="false" outlineLevel="0" collapsed="false">
      <c r="A1634" s="14" t="n">
        <v>42537</v>
      </c>
      <c r="B1634" s="15" t="n">
        <v>260775</v>
      </c>
    </row>
    <row r="1635" customFormat="false" ht="12.75" hidden="false" customHeight="false" outlineLevel="0" collapsed="false">
      <c r="A1635" s="14" t="n">
        <v>42538</v>
      </c>
      <c r="B1635" s="15" t="n">
        <v>261018</v>
      </c>
    </row>
    <row r="1636" customFormat="false" ht="12.75" hidden="false" customHeight="false" outlineLevel="0" collapsed="false">
      <c r="A1636" s="14" t="n">
        <v>42539</v>
      </c>
      <c r="B1636" s="15" t="n">
        <v>261055</v>
      </c>
    </row>
    <row r="1637" customFormat="false" ht="12.75" hidden="false" customHeight="false" outlineLevel="0" collapsed="false">
      <c r="A1637" s="14" t="n">
        <v>42540</v>
      </c>
      <c r="B1637" s="15" t="n">
        <v>260831</v>
      </c>
    </row>
    <row r="1638" customFormat="false" ht="12.75" hidden="false" customHeight="false" outlineLevel="0" collapsed="false">
      <c r="A1638" s="14" t="n">
        <v>42541</v>
      </c>
      <c r="B1638" s="15" t="n">
        <v>261237</v>
      </c>
    </row>
    <row r="1639" customFormat="false" ht="12.75" hidden="false" customHeight="false" outlineLevel="0" collapsed="false">
      <c r="A1639" s="14" t="n">
        <v>42542</v>
      </c>
      <c r="B1639" s="15" t="n">
        <v>261058</v>
      </c>
    </row>
    <row r="1640" customFormat="false" ht="12.75" hidden="false" customHeight="false" outlineLevel="0" collapsed="false">
      <c r="A1640" s="14" t="n">
        <v>42543</v>
      </c>
      <c r="B1640" s="15" t="n">
        <v>261149</v>
      </c>
    </row>
    <row r="1641" customFormat="false" ht="12.75" hidden="false" customHeight="false" outlineLevel="0" collapsed="false">
      <c r="A1641" s="14" t="n">
        <v>42544</v>
      </c>
      <c r="B1641" s="15" t="n">
        <v>261358</v>
      </c>
    </row>
    <row r="1642" customFormat="false" ht="12.75" hidden="false" customHeight="false" outlineLevel="0" collapsed="false">
      <c r="A1642" s="14" t="n">
        <v>42545</v>
      </c>
      <c r="B1642" s="15" t="n">
        <v>261505</v>
      </c>
    </row>
    <row r="1643" customFormat="false" ht="12.75" hidden="false" customHeight="false" outlineLevel="0" collapsed="false">
      <c r="A1643" s="14" t="n">
        <v>42546</v>
      </c>
      <c r="B1643" s="15" t="n">
        <v>261528</v>
      </c>
    </row>
    <row r="1644" customFormat="false" ht="12.75" hidden="false" customHeight="false" outlineLevel="0" collapsed="false">
      <c r="A1644" s="14" t="n">
        <v>42547</v>
      </c>
      <c r="B1644" s="15" t="n">
        <v>261326</v>
      </c>
    </row>
    <row r="1645" customFormat="false" ht="12.75" hidden="false" customHeight="false" outlineLevel="0" collapsed="false">
      <c r="A1645" s="14" t="n">
        <v>42548</v>
      </c>
      <c r="B1645" s="15" t="n">
        <v>261379</v>
      </c>
    </row>
    <row r="1646" customFormat="false" ht="12.75" hidden="false" customHeight="false" outlineLevel="0" collapsed="false">
      <c r="A1646" s="14" t="n">
        <v>42549</v>
      </c>
      <c r="B1646" s="15" t="n">
        <v>261060</v>
      </c>
    </row>
    <row r="1647" customFormat="false" ht="12.75" hidden="false" customHeight="false" outlineLevel="0" collapsed="false">
      <c r="A1647" s="14" t="n">
        <v>42550</v>
      </c>
      <c r="B1647" s="15" t="n">
        <v>260958</v>
      </c>
    </row>
    <row r="1648" customFormat="false" ht="12.75" hidden="false" customHeight="false" outlineLevel="0" collapsed="false">
      <c r="A1648" s="14" t="n">
        <v>42551</v>
      </c>
      <c r="B1648" s="15" t="n">
        <v>261008</v>
      </c>
    </row>
    <row r="1649" customFormat="false" ht="12.75" hidden="false" customHeight="false" outlineLevel="0" collapsed="false">
      <c r="A1649" s="14" t="n">
        <v>42552</v>
      </c>
      <c r="B1649" s="15" t="n">
        <v>260962</v>
      </c>
    </row>
    <row r="1650" customFormat="false" ht="12.75" hidden="false" customHeight="false" outlineLevel="0" collapsed="false">
      <c r="A1650" s="14" t="n">
        <v>42553</v>
      </c>
      <c r="B1650" s="15" t="n">
        <v>260852</v>
      </c>
    </row>
    <row r="1651" customFormat="false" ht="12.75" hidden="false" customHeight="false" outlineLevel="0" collapsed="false">
      <c r="A1651" s="14" t="n">
        <v>42554</v>
      </c>
      <c r="B1651" s="15" t="n">
        <v>260571</v>
      </c>
    </row>
    <row r="1652" customFormat="false" ht="12.75" hidden="false" customHeight="false" outlineLevel="0" collapsed="false">
      <c r="A1652" s="14" t="n">
        <v>42555</v>
      </c>
      <c r="B1652" s="15" t="n">
        <v>260553</v>
      </c>
    </row>
    <row r="1653" customFormat="false" ht="12.75" hidden="false" customHeight="false" outlineLevel="0" collapsed="false">
      <c r="A1653" s="14" t="n">
        <v>42556</v>
      </c>
      <c r="B1653" s="15" t="n">
        <v>260584</v>
      </c>
    </row>
    <row r="1654" customFormat="false" ht="12.75" hidden="false" customHeight="false" outlineLevel="0" collapsed="false">
      <c r="A1654" s="14" t="n">
        <v>42557</v>
      </c>
      <c r="B1654" s="15" t="n">
        <v>259986</v>
      </c>
    </row>
    <row r="1655" customFormat="false" ht="12.75" hidden="false" customHeight="false" outlineLevel="0" collapsed="false">
      <c r="A1655" s="14" t="n">
        <v>42558</v>
      </c>
      <c r="B1655" s="15" t="n">
        <v>259901</v>
      </c>
    </row>
    <row r="1656" customFormat="false" ht="12.75" hidden="false" customHeight="false" outlineLevel="0" collapsed="false">
      <c r="A1656" s="14" t="n">
        <v>42559</v>
      </c>
      <c r="B1656" s="15" t="n">
        <v>259944</v>
      </c>
    </row>
    <row r="1657" customFormat="false" ht="12.75" hidden="false" customHeight="false" outlineLevel="0" collapsed="false">
      <c r="A1657" s="14" t="n">
        <v>42560</v>
      </c>
      <c r="B1657" s="15" t="n">
        <v>259619</v>
      </c>
    </row>
    <row r="1658" customFormat="false" ht="12.75" hidden="false" customHeight="false" outlineLevel="0" collapsed="false">
      <c r="A1658" s="14" t="n">
        <v>42561</v>
      </c>
      <c r="B1658" s="15" t="n">
        <v>259353</v>
      </c>
    </row>
    <row r="1659" customFormat="false" ht="12.75" hidden="false" customHeight="false" outlineLevel="0" collapsed="false">
      <c r="A1659" s="14" t="n">
        <v>42562</v>
      </c>
      <c r="B1659" s="15" t="n">
        <v>259647</v>
      </c>
    </row>
    <row r="1660" customFormat="false" ht="12.75" hidden="false" customHeight="false" outlineLevel="0" collapsed="false">
      <c r="A1660" s="14" t="n">
        <v>42563</v>
      </c>
      <c r="B1660" s="15" t="n">
        <v>259598</v>
      </c>
    </row>
    <row r="1661" customFormat="false" ht="12.75" hidden="false" customHeight="false" outlineLevel="0" collapsed="false">
      <c r="A1661" s="14" t="n">
        <v>42564</v>
      </c>
      <c r="B1661" s="15" t="n">
        <v>259221</v>
      </c>
    </row>
    <row r="1662" customFormat="false" ht="12.75" hidden="false" customHeight="false" outlineLevel="0" collapsed="false">
      <c r="A1662" s="14" t="n">
        <v>42565</v>
      </c>
      <c r="B1662" s="15" t="n">
        <v>259227</v>
      </c>
    </row>
    <row r="1663" customFormat="false" ht="12.75" hidden="false" customHeight="false" outlineLevel="0" collapsed="false">
      <c r="A1663" s="14" t="n">
        <v>42566</v>
      </c>
      <c r="B1663" s="15" t="n">
        <v>259335</v>
      </c>
    </row>
    <row r="1664" customFormat="false" ht="12.75" hidden="false" customHeight="false" outlineLevel="0" collapsed="false">
      <c r="A1664" s="14" t="n">
        <v>42567</v>
      </c>
      <c r="B1664" s="15" t="n">
        <v>259386</v>
      </c>
    </row>
    <row r="1665" customFormat="false" ht="12.75" hidden="false" customHeight="false" outlineLevel="0" collapsed="false">
      <c r="A1665" s="14" t="n">
        <v>42568</v>
      </c>
      <c r="B1665" s="15" t="n">
        <v>259153</v>
      </c>
    </row>
    <row r="1666" customFormat="false" ht="12.75" hidden="false" customHeight="false" outlineLevel="0" collapsed="false">
      <c r="A1666" s="14" t="n">
        <v>42569</v>
      </c>
      <c r="B1666" s="15" t="n">
        <v>259230</v>
      </c>
    </row>
    <row r="1667" customFormat="false" ht="12.75" hidden="false" customHeight="false" outlineLevel="0" collapsed="false">
      <c r="A1667" s="14" t="n">
        <v>42570</v>
      </c>
      <c r="B1667" s="15" t="n">
        <v>258915</v>
      </c>
    </row>
    <row r="1668" customFormat="false" ht="12.75" hidden="false" customHeight="false" outlineLevel="0" collapsed="false">
      <c r="A1668" s="14" t="n">
        <v>42571</v>
      </c>
      <c r="B1668" s="15" t="n">
        <v>258709</v>
      </c>
    </row>
    <row r="1669" customFormat="false" ht="12.75" hidden="false" customHeight="false" outlineLevel="0" collapsed="false">
      <c r="A1669" s="14" t="n">
        <v>42572</v>
      </c>
      <c r="B1669" s="15" t="n">
        <v>258657</v>
      </c>
    </row>
    <row r="1670" customFormat="false" ht="12.75" hidden="false" customHeight="false" outlineLevel="0" collapsed="false">
      <c r="A1670" s="14" t="n">
        <v>42573</v>
      </c>
      <c r="B1670" s="15" t="n">
        <v>258737</v>
      </c>
    </row>
    <row r="1671" customFormat="false" ht="12.75" hidden="false" customHeight="false" outlineLevel="0" collapsed="false">
      <c r="A1671" s="14" t="n">
        <v>42574</v>
      </c>
      <c r="B1671" s="15" t="n">
        <v>258616</v>
      </c>
    </row>
    <row r="1672" customFormat="false" ht="12.75" hidden="false" customHeight="false" outlineLevel="0" collapsed="false">
      <c r="A1672" s="14" t="n">
        <v>42575</v>
      </c>
      <c r="B1672" s="15" t="n">
        <v>258499</v>
      </c>
    </row>
    <row r="1673" customFormat="false" ht="12.75" hidden="false" customHeight="false" outlineLevel="0" collapsed="false">
      <c r="A1673" s="14" t="n">
        <v>42576</v>
      </c>
      <c r="B1673" s="15" t="n">
        <v>258583</v>
      </c>
    </row>
    <row r="1674" customFormat="false" ht="12.75" hidden="false" customHeight="false" outlineLevel="0" collapsed="false">
      <c r="A1674" s="14" t="n">
        <v>42577</v>
      </c>
      <c r="B1674" s="15" t="n">
        <v>258455</v>
      </c>
    </row>
    <row r="1675" customFormat="false" ht="12.75" hidden="false" customHeight="false" outlineLevel="0" collapsed="false">
      <c r="A1675" s="14" t="n">
        <v>42578</v>
      </c>
      <c r="B1675" s="15" t="n">
        <v>258514</v>
      </c>
    </row>
    <row r="1676" customFormat="false" ht="12.75" hidden="false" customHeight="false" outlineLevel="0" collapsed="false">
      <c r="A1676" s="14" t="n">
        <v>42579</v>
      </c>
      <c r="B1676" s="15" t="n">
        <v>258485</v>
      </c>
    </row>
    <row r="1677" customFormat="false" ht="12.75" hidden="false" customHeight="false" outlineLevel="0" collapsed="false">
      <c r="A1677" s="14" t="n">
        <v>42580</v>
      </c>
      <c r="B1677" s="15" t="n">
        <v>258635</v>
      </c>
    </row>
    <row r="1678" customFormat="false" ht="12.75" hidden="false" customHeight="false" outlineLevel="0" collapsed="false">
      <c r="A1678" s="14" t="n">
        <v>42581</v>
      </c>
      <c r="B1678" s="15" t="n">
        <v>258647</v>
      </c>
    </row>
    <row r="1679" customFormat="false" ht="12.75" hidden="false" customHeight="false" outlineLevel="0" collapsed="false">
      <c r="A1679" s="14" t="n">
        <v>42582</v>
      </c>
      <c r="B1679" s="15" t="n">
        <v>258561</v>
      </c>
    </row>
    <row r="1680" customFormat="false" ht="12.75" hidden="false" customHeight="false" outlineLevel="0" collapsed="false">
      <c r="A1680" s="14" t="n">
        <v>42583</v>
      </c>
      <c r="B1680" s="15" t="n">
        <v>258879</v>
      </c>
    </row>
    <row r="1681" customFormat="false" ht="12.75" hidden="false" customHeight="false" outlineLevel="0" collapsed="false">
      <c r="A1681" s="14" t="n">
        <v>42584</v>
      </c>
      <c r="B1681" s="15" t="n">
        <v>258204</v>
      </c>
    </row>
    <row r="1682" customFormat="false" ht="12.75" hidden="false" customHeight="false" outlineLevel="0" collapsed="false">
      <c r="A1682" s="14" t="n">
        <v>42585</v>
      </c>
      <c r="B1682" s="15" t="n">
        <v>258019</v>
      </c>
    </row>
    <row r="1683" customFormat="false" ht="12.75" hidden="false" customHeight="false" outlineLevel="0" collapsed="false">
      <c r="A1683" s="14" t="n">
        <v>42586</v>
      </c>
      <c r="B1683" s="15" t="n">
        <v>258034</v>
      </c>
    </row>
    <row r="1684" customFormat="false" ht="12.75" hidden="false" customHeight="false" outlineLevel="0" collapsed="false">
      <c r="A1684" s="14" t="n">
        <v>42587</v>
      </c>
      <c r="B1684" s="15" t="n">
        <v>258185</v>
      </c>
    </row>
    <row r="1685" customFormat="false" ht="12.75" hidden="false" customHeight="false" outlineLevel="0" collapsed="false">
      <c r="A1685" s="14" t="n">
        <v>42588</v>
      </c>
      <c r="B1685" s="15" t="n">
        <v>258360</v>
      </c>
    </row>
    <row r="1686" customFormat="false" ht="12.75" hidden="false" customHeight="false" outlineLevel="0" collapsed="false">
      <c r="A1686" s="14" t="n">
        <v>42589</v>
      </c>
      <c r="B1686" s="15" t="n">
        <v>258075</v>
      </c>
    </row>
    <row r="1687" customFormat="false" ht="12.75" hidden="false" customHeight="false" outlineLevel="0" collapsed="false">
      <c r="A1687" s="14" t="n">
        <v>42590</v>
      </c>
      <c r="B1687" s="15" t="n">
        <v>258142</v>
      </c>
    </row>
    <row r="1688" customFormat="false" ht="12.75" hidden="false" customHeight="false" outlineLevel="0" collapsed="false">
      <c r="A1688" s="14" t="n">
        <v>42591</v>
      </c>
      <c r="B1688" s="15" t="n">
        <v>257569</v>
      </c>
    </row>
    <row r="1689" customFormat="false" ht="12.75" hidden="false" customHeight="false" outlineLevel="0" collapsed="false">
      <c r="A1689" s="14" t="n">
        <v>42592</v>
      </c>
      <c r="B1689" s="15" t="n">
        <v>257431</v>
      </c>
    </row>
    <row r="1690" customFormat="false" ht="12.75" hidden="false" customHeight="false" outlineLevel="0" collapsed="false">
      <c r="A1690" s="14" t="n">
        <v>42593</v>
      </c>
      <c r="B1690" s="15" t="n">
        <v>257337</v>
      </c>
    </row>
    <row r="1691" customFormat="false" ht="12.75" hidden="false" customHeight="false" outlineLevel="0" collapsed="false">
      <c r="A1691" s="14" t="n">
        <v>42594</v>
      </c>
      <c r="B1691" s="15" t="n">
        <v>257428</v>
      </c>
    </row>
    <row r="1692" customFormat="false" ht="12.75" hidden="false" customHeight="false" outlineLevel="0" collapsed="false">
      <c r="A1692" s="14" t="n">
        <v>42595</v>
      </c>
      <c r="B1692" s="15" t="n">
        <v>257113</v>
      </c>
    </row>
    <row r="1693" customFormat="false" ht="12.75" hidden="false" customHeight="false" outlineLevel="0" collapsed="false">
      <c r="A1693" s="14" t="n">
        <v>42596</v>
      </c>
      <c r="B1693" s="15" t="n">
        <v>256892</v>
      </c>
    </row>
    <row r="1694" customFormat="false" ht="12.75" hidden="false" customHeight="false" outlineLevel="0" collapsed="false">
      <c r="A1694" s="14" t="n">
        <v>42597</v>
      </c>
      <c r="B1694" s="15" t="n">
        <v>256923</v>
      </c>
    </row>
    <row r="1695" customFormat="false" ht="12.75" hidden="false" customHeight="false" outlineLevel="0" collapsed="false">
      <c r="A1695" s="14" t="n">
        <v>42598</v>
      </c>
      <c r="B1695" s="15" t="n">
        <v>256741</v>
      </c>
    </row>
    <row r="1696" customFormat="false" ht="12.75" hidden="false" customHeight="false" outlineLevel="0" collapsed="false">
      <c r="A1696" s="14" t="n">
        <v>42599</v>
      </c>
      <c r="B1696" s="15" t="n">
        <v>256834</v>
      </c>
    </row>
    <row r="1697" customFormat="false" ht="12.75" hidden="false" customHeight="false" outlineLevel="0" collapsed="false">
      <c r="A1697" s="14" t="n">
        <v>42600</v>
      </c>
      <c r="B1697" s="15" t="n">
        <v>256638</v>
      </c>
    </row>
    <row r="1698" customFormat="false" ht="12.75" hidden="false" customHeight="false" outlineLevel="0" collapsed="false">
      <c r="A1698" s="14" t="n">
        <v>42601</v>
      </c>
      <c r="B1698" s="15" t="n">
        <v>257031</v>
      </c>
    </row>
    <row r="1699" customFormat="false" ht="12.75" hidden="false" customHeight="false" outlineLevel="0" collapsed="false">
      <c r="A1699" s="14" t="n">
        <v>42602</v>
      </c>
      <c r="B1699" s="15" t="n">
        <v>256953</v>
      </c>
    </row>
    <row r="1700" customFormat="false" ht="12.75" hidden="false" customHeight="false" outlineLevel="0" collapsed="false">
      <c r="A1700" s="14" t="n">
        <v>42603</v>
      </c>
      <c r="B1700" s="15" t="n">
        <v>256722</v>
      </c>
    </row>
    <row r="1701" customFormat="false" ht="12.75" hidden="false" customHeight="false" outlineLevel="0" collapsed="false">
      <c r="A1701" s="14" t="n">
        <v>42604</v>
      </c>
      <c r="B1701" s="15" t="n">
        <v>256761</v>
      </c>
    </row>
    <row r="1702" customFormat="false" ht="12.75" hidden="false" customHeight="false" outlineLevel="0" collapsed="false">
      <c r="A1702" s="14" t="n">
        <v>42605</v>
      </c>
      <c r="B1702" s="15" t="n">
        <v>256700</v>
      </c>
    </row>
    <row r="1703" customFormat="false" ht="12.75" hidden="false" customHeight="false" outlineLevel="0" collapsed="false">
      <c r="A1703" s="14" t="n">
        <v>42606</v>
      </c>
      <c r="B1703" s="15" t="n">
        <v>256711</v>
      </c>
    </row>
    <row r="1704" customFormat="false" ht="12.75" hidden="false" customHeight="false" outlineLevel="0" collapsed="false">
      <c r="A1704" s="14" t="n">
        <v>42607</v>
      </c>
      <c r="B1704" s="15" t="n">
        <v>256960</v>
      </c>
    </row>
    <row r="1705" customFormat="false" ht="12.75" hidden="false" customHeight="false" outlineLevel="0" collapsed="false">
      <c r="A1705" s="14" t="n">
        <v>42608</v>
      </c>
      <c r="B1705" s="15" t="n">
        <v>256829</v>
      </c>
    </row>
    <row r="1706" customFormat="false" ht="12.75" hidden="false" customHeight="false" outlineLevel="0" collapsed="false">
      <c r="A1706" s="14" t="n">
        <v>42609</v>
      </c>
      <c r="B1706" s="15" t="n">
        <v>256916</v>
      </c>
    </row>
    <row r="1707" customFormat="false" ht="12.75" hidden="false" customHeight="false" outlineLevel="0" collapsed="false">
      <c r="A1707" s="14" t="n">
        <v>42610</v>
      </c>
      <c r="B1707" s="15" t="n">
        <v>256653</v>
      </c>
    </row>
    <row r="1708" customFormat="false" ht="12.75" hidden="false" customHeight="false" outlineLevel="0" collapsed="false">
      <c r="A1708" s="14" t="n">
        <v>42611</v>
      </c>
      <c r="B1708" s="15" t="n">
        <v>256968</v>
      </c>
    </row>
    <row r="1709" customFormat="false" ht="12.75" hidden="false" customHeight="false" outlineLevel="0" collapsed="false">
      <c r="A1709" s="14" t="n">
        <v>42612</v>
      </c>
      <c r="B1709" s="15" t="n">
        <v>256952</v>
      </c>
    </row>
    <row r="1710" customFormat="false" ht="12.75" hidden="false" customHeight="false" outlineLevel="0" collapsed="false">
      <c r="A1710" s="14" t="n">
        <v>42613</v>
      </c>
      <c r="B1710" s="15" t="n">
        <v>257005</v>
      </c>
    </row>
    <row r="1711" customFormat="false" ht="12.75" hidden="false" customHeight="false" outlineLevel="0" collapsed="false">
      <c r="A1711" s="14" t="n">
        <v>42614</v>
      </c>
      <c r="B1711" s="15" t="n">
        <v>257093</v>
      </c>
    </row>
    <row r="1712" customFormat="false" ht="12.75" hidden="false" customHeight="false" outlineLevel="0" collapsed="false">
      <c r="A1712" s="14" t="n">
        <v>42615</v>
      </c>
      <c r="B1712" s="15" t="n">
        <v>257041</v>
      </c>
    </row>
    <row r="1713" customFormat="false" ht="12.75" hidden="false" customHeight="false" outlineLevel="0" collapsed="false">
      <c r="A1713" s="14" t="n">
        <v>42616</v>
      </c>
      <c r="B1713" s="15" t="n">
        <v>256642</v>
      </c>
    </row>
    <row r="1714" customFormat="false" ht="12.75" hidden="false" customHeight="false" outlineLevel="0" collapsed="false">
      <c r="A1714" s="14" t="n">
        <v>42617</v>
      </c>
      <c r="B1714" s="15" t="n">
        <v>256400</v>
      </c>
    </row>
    <row r="1715" customFormat="false" ht="12.75" hidden="false" customHeight="false" outlineLevel="0" collapsed="false">
      <c r="A1715" s="14" t="n">
        <v>42618</v>
      </c>
      <c r="B1715" s="15" t="n">
        <v>256385</v>
      </c>
    </row>
    <row r="1716" customFormat="false" ht="12.75" hidden="false" customHeight="false" outlineLevel="0" collapsed="false">
      <c r="A1716" s="14" t="n">
        <v>42619</v>
      </c>
      <c r="B1716" s="15" t="n">
        <v>256406</v>
      </c>
    </row>
    <row r="1717" customFormat="false" ht="12.75" hidden="false" customHeight="false" outlineLevel="0" collapsed="false">
      <c r="A1717" s="14" t="n">
        <v>42620</v>
      </c>
      <c r="B1717" s="15" t="n">
        <v>256137</v>
      </c>
    </row>
    <row r="1718" customFormat="false" ht="12.75" hidden="false" customHeight="false" outlineLevel="0" collapsed="false">
      <c r="A1718" s="14" t="n">
        <v>42621</v>
      </c>
      <c r="B1718" s="15" t="n">
        <v>256036</v>
      </c>
    </row>
    <row r="1719" customFormat="false" ht="12.75" hidden="false" customHeight="false" outlineLevel="0" collapsed="false">
      <c r="A1719" s="14" t="n">
        <v>42622</v>
      </c>
      <c r="B1719" s="15" t="n">
        <v>256042</v>
      </c>
    </row>
    <row r="1720" customFormat="false" ht="12.75" hidden="false" customHeight="false" outlineLevel="0" collapsed="false">
      <c r="A1720" s="14" t="n">
        <v>42623</v>
      </c>
      <c r="B1720" s="15" t="n">
        <v>255597</v>
      </c>
    </row>
    <row r="1721" customFormat="false" ht="12.75" hidden="false" customHeight="false" outlineLevel="0" collapsed="false">
      <c r="A1721" s="14" t="n">
        <v>42624</v>
      </c>
      <c r="B1721" s="15" t="n">
        <v>255145</v>
      </c>
    </row>
    <row r="1722" customFormat="false" ht="12.75" hidden="false" customHeight="false" outlineLevel="0" collapsed="false">
      <c r="A1722" s="14" t="n">
        <v>42625</v>
      </c>
      <c r="B1722" s="15" t="n">
        <v>255371</v>
      </c>
    </row>
    <row r="1723" customFormat="false" ht="12.75" hidden="false" customHeight="false" outlineLevel="0" collapsed="false">
      <c r="A1723" s="14" t="n">
        <v>42626</v>
      </c>
      <c r="B1723" s="15" t="n">
        <v>254990</v>
      </c>
    </row>
    <row r="1724" customFormat="false" ht="12.75" hidden="false" customHeight="false" outlineLevel="0" collapsed="false">
      <c r="A1724" s="14" t="n">
        <v>42627</v>
      </c>
      <c r="B1724" s="15" t="n">
        <v>254955</v>
      </c>
    </row>
    <row r="1725" customFormat="false" ht="12.75" hidden="false" customHeight="false" outlineLevel="0" collapsed="false">
      <c r="A1725" s="14" t="n">
        <v>42628</v>
      </c>
      <c r="B1725" s="15" t="n">
        <v>255017</v>
      </c>
    </row>
    <row r="1726" customFormat="false" ht="12.75" hidden="false" customHeight="false" outlineLevel="0" collapsed="false">
      <c r="A1726" s="14" t="n">
        <v>42629</v>
      </c>
      <c r="B1726" s="15" t="n">
        <v>255127</v>
      </c>
    </row>
    <row r="1727" customFormat="false" ht="12.75" hidden="false" customHeight="false" outlineLevel="0" collapsed="false">
      <c r="A1727" s="14" t="n">
        <v>42630</v>
      </c>
      <c r="B1727" s="15" t="n">
        <v>254750</v>
      </c>
    </row>
    <row r="1728" customFormat="false" ht="12.75" hidden="false" customHeight="false" outlineLevel="0" collapsed="false">
      <c r="A1728" s="14" t="n">
        <v>42631</v>
      </c>
      <c r="B1728" s="15" t="n">
        <v>254499</v>
      </c>
    </row>
    <row r="1729" customFormat="false" ht="12.75" hidden="false" customHeight="false" outlineLevel="0" collapsed="false">
      <c r="A1729" s="14" t="n">
        <v>42632</v>
      </c>
      <c r="B1729" s="15" t="n">
        <v>254558</v>
      </c>
    </row>
    <row r="1730" customFormat="false" ht="12.75" hidden="false" customHeight="false" outlineLevel="0" collapsed="false">
      <c r="A1730" s="14" t="n">
        <v>42633</v>
      </c>
      <c r="B1730" s="15" t="n">
        <v>254482</v>
      </c>
    </row>
    <row r="1731" customFormat="false" ht="12.75" hidden="false" customHeight="false" outlineLevel="0" collapsed="false">
      <c r="A1731" s="14" t="n">
        <v>42634</v>
      </c>
      <c r="B1731" s="15" t="n">
        <v>254266</v>
      </c>
    </row>
    <row r="1732" customFormat="false" ht="12.75" hidden="false" customHeight="false" outlineLevel="0" collapsed="false">
      <c r="A1732" s="14" t="n">
        <v>42635</v>
      </c>
      <c r="B1732" s="15" t="n">
        <v>254337</v>
      </c>
    </row>
    <row r="1733" customFormat="false" ht="12.75" hidden="false" customHeight="false" outlineLevel="0" collapsed="false">
      <c r="A1733" s="14" t="n">
        <v>42636</v>
      </c>
      <c r="B1733" s="15" t="n">
        <v>254456</v>
      </c>
    </row>
    <row r="1734" customFormat="false" ht="12.75" hidden="false" customHeight="false" outlineLevel="0" collapsed="false">
      <c r="A1734" s="14" t="n">
        <v>42637</v>
      </c>
      <c r="B1734" s="15" t="n">
        <v>254416</v>
      </c>
    </row>
    <row r="1735" customFormat="false" ht="12.75" hidden="false" customHeight="false" outlineLevel="0" collapsed="false">
      <c r="A1735" s="14" t="n">
        <v>42638</v>
      </c>
      <c r="B1735" s="15" t="n">
        <v>254194</v>
      </c>
    </row>
    <row r="1736" customFormat="false" ht="12.75" hidden="false" customHeight="false" outlineLevel="0" collapsed="false">
      <c r="A1736" s="14" t="n">
        <v>42639</v>
      </c>
      <c r="B1736" s="15" t="n">
        <v>254269</v>
      </c>
    </row>
    <row r="1737" customFormat="false" ht="12.75" hidden="false" customHeight="false" outlineLevel="0" collapsed="false">
      <c r="A1737" s="14" t="n">
        <v>42640</v>
      </c>
      <c r="B1737" s="15" t="n">
        <v>253844</v>
      </c>
    </row>
    <row r="1738" customFormat="false" ht="12.75" hidden="false" customHeight="false" outlineLevel="0" collapsed="false">
      <c r="A1738" s="14" t="n">
        <v>42641</v>
      </c>
      <c r="B1738" s="15" t="n">
        <v>253610</v>
      </c>
    </row>
    <row r="1739" customFormat="false" ht="12.75" hidden="false" customHeight="false" outlineLevel="0" collapsed="false">
      <c r="A1739" s="14" t="n">
        <v>42642</v>
      </c>
      <c r="B1739" s="15" t="n">
        <v>253702</v>
      </c>
    </row>
    <row r="1740" customFormat="false" ht="12.75" hidden="false" customHeight="false" outlineLevel="0" collapsed="false">
      <c r="A1740" s="14" t="n">
        <v>42643</v>
      </c>
      <c r="B1740" s="15" t="n">
        <v>253983</v>
      </c>
    </row>
    <row r="1741" customFormat="false" ht="12.75" hidden="false" customHeight="false" outlineLevel="0" collapsed="false">
      <c r="A1741" s="14" t="n">
        <v>42644</v>
      </c>
      <c r="B1741" s="15" t="n">
        <v>253185</v>
      </c>
    </row>
    <row r="1742" customFormat="false" ht="12.75" hidden="false" customHeight="false" outlineLevel="0" collapsed="false">
      <c r="A1742" s="14" t="n">
        <v>42645</v>
      </c>
      <c r="B1742" s="15" t="n">
        <v>252785</v>
      </c>
    </row>
    <row r="1743" customFormat="false" ht="12.75" hidden="false" customHeight="false" outlineLevel="0" collapsed="false">
      <c r="A1743" s="14" t="n">
        <v>42646</v>
      </c>
      <c r="B1743" s="15" t="n">
        <v>253104</v>
      </c>
    </row>
    <row r="1744" customFormat="false" ht="12.75" hidden="false" customHeight="false" outlineLevel="0" collapsed="false">
      <c r="A1744" s="14" t="n">
        <v>42647</v>
      </c>
      <c r="B1744" s="15" t="n">
        <v>252614</v>
      </c>
    </row>
    <row r="1745" customFormat="false" ht="12.75" hidden="false" customHeight="false" outlineLevel="0" collapsed="false">
      <c r="A1745" s="14" t="n">
        <v>42648</v>
      </c>
      <c r="B1745" s="15" t="n">
        <v>252415</v>
      </c>
    </row>
    <row r="1746" customFormat="false" ht="12.75" hidden="false" customHeight="false" outlineLevel="0" collapsed="false">
      <c r="A1746" s="14" t="n">
        <v>42649</v>
      </c>
      <c r="B1746" s="15" t="n">
        <v>252339</v>
      </c>
    </row>
    <row r="1747" customFormat="false" ht="12.75" hidden="false" customHeight="false" outlineLevel="0" collapsed="false">
      <c r="A1747" s="14" t="n">
        <v>42650</v>
      </c>
      <c r="B1747" s="15" t="n">
        <v>252209</v>
      </c>
    </row>
    <row r="1748" customFormat="false" ht="12.75" hidden="false" customHeight="false" outlineLevel="0" collapsed="false">
      <c r="A1748" s="14" t="n">
        <v>42651</v>
      </c>
      <c r="B1748" s="15" t="n">
        <v>252322</v>
      </c>
    </row>
    <row r="1749" customFormat="false" ht="12.75" hidden="false" customHeight="false" outlineLevel="0" collapsed="false">
      <c r="A1749" s="14" t="n">
        <v>42652</v>
      </c>
      <c r="B1749" s="15" t="n">
        <v>252061</v>
      </c>
    </row>
    <row r="1750" customFormat="false" ht="12.75" hidden="false" customHeight="false" outlineLevel="0" collapsed="false">
      <c r="A1750" s="14" t="n">
        <v>42653</v>
      </c>
      <c r="B1750" s="15" t="n">
        <v>252039</v>
      </c>
    </row>
    <row r="1751" customFormat="false" ht="12.75" hidden="false" customHeight="false" outlineLevel="0" collapsed="false">
      <c r="A1751" s="14" t="n">
        <v>42654</v>
      </c>
      <c r="B1751" s="15" t="n">
        <v>251294</v>
      </c>
    </row>
    <row r="1752" customFormat="false" ht="12.75" hidden="false" customHeight="false" outlineLevel="0" collapsed="false">
      <c r="A1752" s="14" t="n">
        <v>42655</v>
      </c>
      <c r="B1752" s="15" t="n">
        <v>250545</v>
      </c>
    </row>
    <row r="1753" customFormat="false" ht="12.75" hidden="false" customHeight="false" outlineLevel="0" collapsed="false">
      <c r="A1753" s="14" t="n">
        <v>42656</v>
      </c>
      <c r="B1753" s="15" t="n">
        <v>250549</v>
      </c>
    </row>
    <row r="1754" customFormat="false" ht="12.75" hidden="false" customHeight="false" outlineLevel="0" collapsed="false">
      <c r="A1754" s="14" t="n">
        <v>42657</v>
      </c>
      <c r="B1754" s="15" t="n">
        <v>250722</v>
      </c>
    </row>
    <row r="1755" customFormat="false" ht="12.75" hidden="false" customHeight="false" outlineLevel="0" collapsed="false">
      <c r="A1755" s="14" t="n">
        <v>42658</v>
      </c>
      <c r="B1755" s="15" t="n">
        <v>250788</v>
      </c>
    </row>
    <row r="1756" customFormat="false" ht="12.75" hidden="false" customHeight="false" outlineLevel="0" collapsed="false">
      <c r="A1756" s="14" t="n">
        <v>42659</v>
      </c>
      <c r="B1756" s="15" t="n">
        <v>250418</v>
      </c>
    </row>
    <row r="1757" customFormat="false" ht="12.75" hidden="false" customHeight="false" outlineLevel="0" collapsed="false">
      <c r="A1757" s="14" t="n">
        <v>42660</v>
      </c>
      <c r="B1757" s="15" t="n">
        <v>250503</v>
      </c>
    </row>
    <row r="1758" customFormat="false" ht="12.75" hidden="false" customHeight="false" outlineLevel="0" collapsed="false">
      <c r="A1758" s="14" t="n">
        <v>42661</v>
      </c>
      <c r="B1758" s="15" t="n">
        <v>249932</v>
      </c>
    </row>
    <row r="1759" customFormat="false" ht="12.75" hidden="false" customHeight="false" outlineLevel="0" collapsed="false">
      <c r="A1759" s="14" t="n">
        <v>42662</v>
      </c>
      <c r="B1759" s="15" t="n">
        <v>249533</v>
      </c>
    </row>
    <row r="1760" customFormat="false" ht="12.75" hidden="false" customHeight="false" outlineLevel="0" collapsed="false">
      <c r="A1760" s="14" t="n">
        <v>42663</v>
      </c>
      <c r="B1760" s="15" t="n">
        <v>249390</v>
      </c>
    </row>
    <row r="1761" customFormat="false" ht="12.75" hidden="false" customHeight="false" outlineLevel="0" collapsed="false">
      <c r="A1761" s="14" t="n">
        <v>42664</v>
      </c>
      <c r="B1761" s="15" t="n">
        <v>249459</v>
      </c>
    </row>
    <row r="1762" customFormat="false" ht="12.75" hidden="false" customHeight="false" outlineLevel="0" collapsed="false">
      <c r="A1762" s="14" t="n">
        <v>42665</v>
      </c>
      <c r="B1762" s="15" t="n">
        <v>249501</v>
      </c>
    </row>
    <row r="1763" customFormat="false" ht="12.75" hidden="false" customHeight="false" outlineLevel="0" collapsed="false">
      <c r="A1763" s="14" t="n">
        <v>42666</v>
      </c>
      <c r="B1763" s="15" t="n">
        <v>249118</v>
      </c>
    </row>
    <row r="1764" customFormat="false" ht="12.75" hidden="false" customHeight="false" outlineLevel="0" collapsed="false">
      <c r="A1764" s="14" t="n">
        <v>42667</v>
      </c>
      <c r="B1764" s="15" t="n">
        <v>249146</v>
      </c>
    </row>
    <row r="1765" customFormat="false" ht="12.75" hidden="false" customHeight="false" outlineLevel="0" collapsed="false">
      <c r="A1765" s="14" t="n">
        <v>42668</v>
      </c>
      <c r="B1765" s="15" t="n">
        <v>248468</v>
      </c>
    </row>
    <row r="1766" customFormat="false" ht="12.75" hidden="false" customHeight="false" outlineLevel="0" collapsed="false">
      <c r="A1766" s="14" t="n">
        <v>42669</v>
      </c>
      <c r="B1766" s="15" t="n">
        <v>248427</v>
      </c>
    </row>
    <row r="1767" customFormat="false" ht="12.75" hidden="false" customHeight="false" outlineLevel="0" collapsed="false">
      <c r="A1767" s="14" t="n">
        <v>42670</v>
      </c>
      <c r="B1767" s="15" t="n">
        <v>248383</v>
      </c>
    </row>
    <row r="1768" customFormat="false" ht="12.75" hidden="false" customHeight="false" outlineLevel="0" collapsed="false">
      <c r="A1768" s="14" t="n">
        <v>42671</v>
      </c>
      <c r="B1768" s="15" t="n">
        <v>248329</v>
      </c>
    </row>
    <row r="1769" customFormat="false" ht="12.75" hidden="false" customHeight="false" outlineLevel="0" collapsed="false">
      <c r="A1769" s="14" t="n">
        <v>42672</v>
      </c>
      <c r="B1769" s="15" t="n">
        <v>248112</v>
      </c>
    </row>
    <row r="1770" customFormat="false" ht="12.75" hidden="false" customHeight="false" outlineLevel="0" collapsed="false">
      <c r="A1770" s="14" t="n">
        <v>42673</v>
      </c>
      <c r="B1770" s="15" t="n">
        <v>247728</v>
      </c>
    </row>
    <row r="1771" customFormat="false" ht="12.75" hidden="false" customHeight="false" outlineLevel="0" collapsed="false">
      <c r="A1771" s="14" t="n">
        <v>42674</v>
      </c>
      <c r="B1771" s="15" t="n">
        <v>247826</v>
      </c>
    </row>
    <row r="1772" customFormat="false" ht="12.75" hidden="false" customHeight="false" outlineLevel="0" collapsed="false">
      <c r="A1772" s="14" t="n">
        <v>42675</v>
      </c>
      <c r="B1772" s="15" t="n">
        <v>246470</v>
      </c>
    </row>
    <row r="1773" customFormat="false" ht="12.75" hidden="false" customHeight="false" outlineLevel="0" collapsed="false">
      <c r="A1773" s="14" t="n">
        <v>42676</v>
      </c>
      <c r="B1773" s="15" t="n">
        <v>244962</v>
      </c>
    </row>
    <row r="1774" customFormat="false" ht="12.75" hidden="false" customHeight="false" outlineLevel="0" collapsed="false">
      <c r="A1774" s="14" t="n">
        <v>42677</v>
      </c>
      <c r="B1774" s="15" t="n">
        <v>243997</v>
      </c>
    </row>
    <row r="1775" customFormat="false" ht="12.75" hidden="false" customHeight="false" outlineLevel="0" collapsed="false">
      <c r="A1775" s="14" t="n">
        <v>42678</v>
      </c>
      <c r="B1775" s="15" t="n">
        <v>243054</v>
      </c>
    </row>
    <row r="1776" customFormat="false" ht="12.75" hidden="false" customHeight="false" outlineLevel="0" collapsed="false">
      <c r="A1776" s="14" t="n">
        <v>42679</v>
      </c>
      <c r="B1776" s="15" t="n">
        <v>243461</v>
      </c>
    </row>
    <row r="1777" customFormat="false" ht="12.75" hidden="false" customHeight="false" outlineLevel="0" collapsed="false">
      <c r="A1777" s="14" t="n">
        <v>42680</v>
      </c>
      <c r="B1777" s="15" t="n">
        <v>242617</v>
      </c>
    </row>
    <row r="1778" customFormat="false" ht="12.75" hidden="false" customHeight="false" outlineLevel="0" collapsed="false">
      <c r="A1778" s="14" t="n">
        <v>42681</v>
      </c>
      <c r="B1778" s="15" t="n">
        <v>242637</v>
      </c>
    </row>
    <row r="1779" customFormat="false" ht="12.75" hidden="false" customHeight="false" outlineLevel="0" collapsed="false">
      <c r="A1779" s="14" t="n">
        <v>42682</v>
      </c>
      <c r="B1779" s="15" t="n">
        <v>241781</v>
      </c>
    </row>
    <row r="1780" customFormat="false" ht="12.75" hidden="false" customHeight="false" outlineLevel="0" collapsed="false">
      <c r="A1780" s="14" t="n">
        <v>42683</v>
      </c>
      <c r="B1780" s="15" t="n">
        <v>240724</v>
      </c>
    </row>
    <row r="1781" customFormat="false" ht="12.75" hidden="false" customHeight="false" outlineLevel="0" collapsed="false">
      <c r="A1781" s="14" t="n">
        <v>42684</v>
      </c>
      <c r="B1781" s="15" t="n">
        <v>240040</v>
      </c>
    </row>
    <row r="1782" customFormat="false" ht="12.75" hidden="false" customHeight="false" outlineLevel="0" collapsed="false">
      <c r="A1782" s="14" t="n">
        <v>42685</v>
      </c>
      <c r="B1782" s="15" t="n">
        <v>239195</v>
      </c>
    </row>
    <row r="1783" customFormat="false" ht="12.75" hidden="false" customHeight="false" outlineLevel="0" collapsed="false">
      <c r="A1783" s="14" t="n">
        <v>42686</v>
      </c>
      <c r="B1783" s="15" t="n">
        <v>239426</v>
      </c>
    </row>
    <row r="1784" customFormat="false" ht="12.75" hidden="false" customHeight="false" outlineLevel="0" collapsed="false">
      <c r="A1784" s="14" t="n">
        <v>42687</v>
      </c>
      <c r="B1784" s="15" t="n">
        <v>238427</v>
      </c>
    </row>
    <row r="1785" customFormat="false" ht="12.75" hidden="false" customHeight="false" outlineLevel="0" collapsed="false">
      <c r="A1785" s="14" t="n">
        <v>42688</v>
      </c>
      <c r="B1785" s="15" t="n">
        <v>238693</v>
      </c>
    </row>
    <row r="1786" customFormat="false" ht="12.75" hidden="false" customHeight="false" outlineLevel="0" collapsed="false">
      <c r="A1786" s="14" t="n">
        <v>42689</v>
      </c>
      <c r="B1786" s="15" t="n">
        <v>237575</v>
      </c>
    </row>
    <row r="1787" customFormat="false" ht="12.75" hidden="false" customHeight="false" outlineLevel="0" collapsed="false">
      <c r="A1787" s="14" t="n">
        <v>42690</v>
      </c>
      <c r="B1787" s="15" t="n">
        <v>236602</v>
      </c>
    </row>
    <row r="1788" customFormat="false" ht="12.75" hidden="false" customHeight="false" outlineLevel="0" collapsed="false">
      <c r="A1788" s="14" t="n">
        <v>42691</v>
      </c>
      <c r="B1788" s="15" t="n">
        <v>235927</v>
      </c>
    </row>
    <row r="1789" customFormat="false" ht="12.75" hidden="false" customHeight="false" outlineLevel="0" collapsed="false">
      <c r="A1789" s="14" t="n">
        <v>42692</v>
      </c>
      <c r="B1789" s="15" t="n">
        <v>235283</v>
      </c>
    </row>
    <row r="1790" customFormat="false" ht="12.75" hidden="false" customHeight="false" outlineLevel="0" collapsed="false">
      <c r="A1790" s="14" t="n">
        <v>42693</v>
      </c>
      <c r="B1790" s="15" t="n">
        <v>235581</v>
      </c>
    </row>
    <row r="1791" customFormat="false" ht="12.75" hidden="false" customHeight="false" outlineLevel="0" collapsed="false">
      <c r="A1791" s="14" t="n">
        <v>42694</v>
      </c>
      <c r="B1791" s="15" t="n">
        <v>234525</v>
      </c>
    </row>
    <row r="1792" customFormat="false" ht="12.75" hidden="false" customHeight="false" outlineLevel="0" collapsed="false">
      <c r="A1792" s="14" t="n">
        <v>42695</v>
      </c>
      <c r="B1792" s="15" t="n">
        <v>234624</v>
      </c>
    </row>
    <row r="1793" customFormat="false" ht="12.75" hidden="false" customHeight="false" outlineLevel="0" collapsed="false">
      <c r="A1793" s="14" t="n">
        <v>42696</v>
      </c>
      <c r="B1793" s="15" t="n">
        <v>233747</v>
      </c>
    </row>
    <row r="1794" customFormat="false" ht="12.75" hidden="false" customHeight="false" outlineLevel="0" collapsed="false">
      <c r="A1794" s="14" t="n">
        <v>42697</v>
      </c>
      <c r="B1794" s="15" t="n">
        <v>233186</v>
      </c>
    </row>
    <row r="1795" customFormat="false" ht="12.75" hidden="false" customHeight="false" outlineLevel="0" collapsed="false">
      <c r="A1795" s="14" t="n">
        <v>42698</v>
      </c>
      <c r="B1795" s="15" t="n">
        <v>233073</v>
      </c>
    </row>
    <row r="1796" customFormat="false" ht="12.75" hidden="false" customHeight="false" outlineLevel="0" collapsed="false">
      <c r="A1796" s="14" t="n">
        <v>42699</v>
      </c>
      <c r="B1796" s="15" t="n">
        <v>233065</v>
      </c>
    </row>
    <row r="1797" customFormat="false" ht="12.75" hidden="false" customHeight="false" outlineLevel="0" collapsed="false">
      <c r="A1797" s="14" t="n">
        <v>42700</v>
      </c>
      <c r="B1797" s="15" t="n">
        <v>233055</v>
      </c>
    </row>
    <row r="1798" customFormat="false" ht="12.75" hidden="false" customHeight="false" outlineLevel="0" collapsed="false">
      <c r="A1798" s="14" t="n">
        <v>42701</v>
      </c>
      <c r="B1798" s="15" t="n">
        <v>232633</v>
      </c>
    </row>
    <row r="1799" customFormat="false" ht="12.75" hidden="false" customHeight="false" outlineLevel="0" collapsed="false">
      <c r="A1799" s="14" t="n">
        <v>42702</v>
      </c>
      <c r="B1799" s="15" t="n">
        <v>232724</v>
      </c>
    </row>
    <row r="1800" customFormat="false" ht="12.75" hidden="false" customHeight="false" outlineLevel="0" collapsed="false">
      <c r="A1800" s="14" t="n">
        <v>42703</v>
      </c>
      <c r="B1800" s="15" t="n">
        <v>230856</v>
      </c>
    </row>
    <row r="1801" customFormat="false" ht="12.75" hidden="false" customHeight="false" outlineLevel="0" collapsed="false">
      <c r="A1801" s="14" t="n">
        <v>42704</v>
      </c>
      <c r="B1801" s="15" t="n">
        <v>230348</v>
      </c>
    </row>
    <row r="1802" customFormat="false" ht="12.75" hidden="false" customHeight="false" outlineLevel="0" collapsed="false">
      <c r="A1802" s="14" t="n">
        <v>42705</v>
      </c>
      <c r="B1802" s="15" t="n">
        <v>229975</v>
      </c>
    </row>
    <row r="1803" customFormat="false" ht="12.75" hidden="false" customHeight="false" outlineLevel="0" collapsed="false">
      <c r="A1803" s="14" t="n">
        <v>42706</v>
      </c>
      <c r="B1803" s="15" t="n">
        <v>229796</v>
      </c>
    </row>
    <row r="1804" customFormat="false" ht="12.75" hidden="false" customHeight="false" outlineLevel="0" collapsed="false">
      <c r="A1804" s="14" t="n">
        <v>42707</v>
      </c>
      <c r="B1804" s="15" t="n">
        <v>230038</v>
      </c>
    </row>
    <row r="1805" customFormat="false" ht="12.75" hidden="false" customHeight="false" outlineLevel="0" collapsed="false">
      <c r="A1805" s="14" t="n">
        <v>42708</v>
      </c>
      <c r="B1805" s="15" t="n">
        <v>229512</v>
      </c>
    </row>
    <row r="1806" customFormat="false" ht="12.75" hidden="false" customHeight="false" outlineLevel="0" collapsed="false">
      <c r="A1806" s="14" t="n">
        <v>42709</v>
      </c>
      <c r="B1806" s="15" t="n">
        <v>229592</v>
      </c>
    </row>
    <row r="1807" customFormat="false" ht="12.75" hidden="false" customHeight="false" outlineLevel="0" collapsed="false">
      <c r="A1807" s="14" t="n">
        <v>42710</v>
      </c>
      <c r="B1807" s="15" t="n">
        <v>228937</v>
      </c>
    </row>
    <row r="1808" customFormat="false" ht="12.75" hidden="false" customHeight="false" outlineLevel="0" collapsed="false">
      <c r="A1808" s="14" t="n">
        <v>42711</v>
      </c>
      <c r="B1808" s="15" t="n">
        <v>228519</v>
      </c>
    </row>
    <row r="1809" customFormat="false" ht="12.75" hidden="false" customHeight="false" outlineLevel="0" collapsed="false">
      <c r="A1809" s="14" t="n">
        <v>42712</v>
      </c>
      <c r="B1809" s="15" t="n">
        <v>228528</v>
      </c>
    </row>
    <row r="1810" customFormat="false" ht="12.75" hidden="false" customHeight="false" outlineLevel="0" collapsed="false">
      <c r="A1810" s="14" t="n">
        <v>42713</v>
      </c>
      <c r="B1810" s="15" t="n">
        <v>227947</v>
      </c>
    </row>
    <row r="1811" customFormat="false" ht="12.75" hidden="false" customHeight="false" outlineLevel="0" collapsed="false">
      <c r="A1811" s="14" t="n">
        <v>42714</v>
      </c>
      <c r="B1811" s="15" t="n">
        <v>229026</v>
      </c>
    </row>
    <row r="1812" customFormat="false" ht="12.75" hidden="false" customHeight="false" outlineLevel="0" collapsed="false">
      <c r="A1812" s="14" t="n">
        <v>42715</v>
      </c>
      <c r="B1812" s="15" t="n">
        <v>228082</v>
      </c>
    </row>
    <row r="1813" customFormat="false" ht="12.75" hidden="false" customHeight="false" outlineLevel="0" collapsed="false">
      <c r="A1813" s="14" t="n">
        <v>42716</v>
      </c>
      <c r="B1813" s="15" t="n">
        <v>228151</v>
      </c>
    </row>
    <row r="1814" customFormat="false" ht="12.75" hidden="false" customHeight="false" outlineLevel="0" collapsed="false">
      <c r="A1814" s="14" t="n">
        <v>42717</v>
      </c>
      <c r="B1814" s="15" t="n">
        <v>228034</v>
      </c>
    </row>
    <row r="1815" customFormat="false" ht="12.75" hidden="false" customHeight="false" outlineLevel="0" collapsed="false">
      <c r="A1815" s="14" t="n">
        <v>42718</v>
      </c>
      <c r="B1815" s="15" t="n">
        <v>227577</v>
      </c>
    </row>
    <row r="1816" customFormat="false" ht="12.75" hidden="false" customHeight="false" outlineLevel="0" collapsed="false">
      <c r="A1816" s="14" t="n">
        <v>42719</v>
      </c>
      <c r="B1816" s="15" t="n">
        <v>227753</v>
      </c>
    </row>
    <row r="1817" customFormat="false" ht="12.75" hidden="false" customHeight="false" outlineLevel="0" collapsed="false">
      <c r="A1817" s="14" t="n">
        <v>42720</v>
      </c>
      <c r="B1817" s="15" t="n">
        <v>228466</v>
      </c>
    </row>
    <row r="1818" customFormat="false" ht="12.75" hidden="false" customHeight="false" outlineLevel="0" collapsed="false">
      <c r="A1818" s="14" t="n">
        <v>42721</v>
      </c>
      <c r="B1818" s="15" t="n">
        <v>229008</v>
      </c>
    </row>
    <row r="1819" customFormat="false" ht="12.75" hidden="false" customHeight="false" outlineLevel="0" collapsed="false">
      <c r="A1819" s="14" t="n">
        <v>42722</v>
      </c>
      <c r="B1819" s="15" t="n">
        <v>228419</v>
      </c>
    </row>
    <row r="1820" customFormat="false" ht="12.75" hidden="false" customHeight="false" outlineLevel="0" collapsed="false">
      <c r="A1820" s="14" t="n">
        <v>42723</v>
      </c>
      <c r="B1820" s="15" t="n">
        <v>228503</v>
      </c>
    </row>
    <row r="1821" customFormat="false" ht="12.75" hidden="false" customHeight="false" outlineLevel="0" collapsed="false">
      <c r="A1821" s="14" t="n">
        <v>42724</v>
      </c>
      <c r="B1821" s="15" t="n">
        <v>227931</v>
      </c>
    </row>
    <row r="1822" customFormat="false" ht="12.75" hidden="false" customHeight="false" outlineLevel="0" collapsed="false">
      <c r="A1822" s="14" t="n">
        <v>42725</v>
      </c>
      <c r="B1822" s="15" t="n">
        <v>227678</v>
      </c>
    </row>
    <row r="1823" customFormat="false" ht="12.75" hidden="false" customHeight="false" outlineLevel="0" collapsed="false">
      <c r="A1823" s="14" t="n">
        <v>42726</v>
      </c>
      <c r="B1823" s="15" t="n">
        <v>227439</v>
      </c>
    </row>
    <row r="1824" customFormat="false" ht="12.75" hidden="false" customHeight="false" outlineLevel="0" collapsed="false">
      <c r="A1824" s="14" t="n">
        <v>42727</v>
      </c>
      <c r="B1824" s="15" t="n">
        <v>227247</v>
      </c>
    </row>
    <row r="1825" customFormat="false" ht="12.75" hidden="false" customHeight="false" outlineLevel="0" collapsed="false">
      <c r="A1825" s="14" t="n">
        <v>42728</v>
      </c>
      <c r="B1825" s="15" t="n">
        <v>227274</v>
      </c>
    </row>
    <row r="1826" customFormat="false" ht="12.75" hidden="false" customHeight="false" outlineLevel="0" collapsed="false">
      <c r="A1826" s="14" t="n">
        <v>42729</v>
      </c>
      <c r="B1826" s="15" t="n">
        <v>227274</v>
      </c>
    </row>
    <row r="1827" customFormat="false" ht="12.75" hidden="false" customHeight="false" outlineLevel="0" collapsed="false">
      <c r="A1827" s="14" t="n">
        <v>42730</v>
      </c>
      <c r="B1827" s="15" t="n">
        <v>227274</v>
      </c>
    </row>
    <row r="1828" customFormat="false" ht="12.75" hidden="false" customHeight="false" outlineLevel="0" collapsed="false">
      <c r="A1828" s="14" t="n">
        <v>42731</v>
      </c>
      <c r="B1828" s="15" t="n">
        <v>227487</v>
      </c>
    </row>
    <row r="1829" customFormat="false" ht="12.75" hidden="false" customHeight="false" outlineLevel="0" collapsed="false">
      <c r="A1829" s="14" t="n">
        <v>42732</v>
      </c>
      <c r="B1829" s="15" t="n">
        <v>227136</v>
      </c>
    </row>
    <row r="1830" customFormat="false" ht="12.75" hidden="false" customHeight="false" outlineLevel="0" collapsed="false">
      <c r="A1830" s="14" t="n">
        <v>42733</v>
      </c>
      <c r="B1830" s="15" t="n">
        <v>226867</v>
      </c>
    </row>
    <row r="1831" customFormat="false" ht="12.75" hidden="false" customHeight="false" outlineLevel="0" collapsed="false">
      <c r="A1831" s="14" t="n">
        <v>42734</v>
      </c>
      <c r="B1831" s="15" t="n">
        <v>226729</v>
      </c>
    </row>
    <row r="1832" customFormat="false" ht="12.75" hidden="false" customHeight="false" outlineLevel="0" collapsed="false">
      <c r="A1832" s="14" t="n">
        <v>42735</v>
      </c>
      <c r="B1832" s="15" t="n">
        <v>226743</v>
      </c>
    </row>
    <row r="1833" customFormat="false" ht="12.75" hidden="false" customHeight="false" outlineLevel="0" collapsed="false">
      <c r="A1833" s="14" t="n">
        <v>42736</v>
      </c>
      <c r="B1833" s="15" t="n">
        <v>226163</v>
      </c>
    </row>
    <row r="1834" customFormat="false" ht="12.75" hidden="false" customHeight="false" outlineLevel="0" collapsed="false">
      <c r="A1834" s="14" t="n">
        <v>42737</v>
      </c>
      <c r="B1834" s="15" t="n">
        <v>226165</v>
      </c>
    </row>
    <row r="1835" customFormat="false" ht="12.75" hidden="false" customHeight="false" outlineLevel="0" collapsed="false">
      <c r="A1835" s="14" t="n">
        <v>42738</v>
      </c>
      <c r="B1835" s="15" t="n">
        <v>226235</v>
      </c>
    </row>
    <row r="1836" customFormat="false" ht="12.75" hidden="false" customHeight="false" outlineLevel="0" collapsed="false">
      <c r="A1836" s="14" t="n">
        <v>42739</v>
      </c>
      <c r="B1836" s="15" t="n">
        <v>225788</v>
      </c>
    </row>
    <row r="1837" customFormat="false" ht="12.75" hidden="false" customHeight="false" outlineLevel="0" collapsed="false">
      <c r="A1837" s="14" t="n">
        <v>42740</v>
      </c>
      <c r="B1837" s="15" t="n">
        <v>225642</v>
      </c>
    </row>
    <row r="1838" customFormat="false" ht="12.75" hidden="false" customHeight="false" outlineLevel="0" collapsed="false">
      <c r="A1838" s="14" t="n">
        <v>42741</v>
      </c>
      <c r="B1838" s="15" t="n">
        <v>225138</v>
      </c>
    </row>
    <row r="1839" customFormat="false" ht="12.75" hidden="false" customHeight="false" outlineLevel="0" collapsed="false">
      <c r="A1839" s="14" t="n">
        <v>42742</v>
      </c>
      <c r="B1839" s="15" t="n">
        <v>225073</v>
      </c>
    </row>
    <row r="1840" customFormat="false" ht="12.75" hidden="false" customHeight="false" outlineLevel="0" collapsed="false">
      <c r="A1840" s="14" t="n">
        <v>42743</v>
      </c>
      <c r="B1840" s="15" t="n">
        <v>224547</v>
      </c>
    </row>
    <row r="1841" customFormat="false" ht="12.75" hidden="false" customHeight="false" outlineLevel="0" collapsed="false">
      <c r="A1841" s="14" t="n">
        <v>42744</v>
      </c>
      <c r="B1841" s="15" t="n">
        <v>224628</v>
      </c>
    </row>
    <row r="1842" customFormat="false" ht="12.75" hidden="false" customHeight="false" outlineLevel="0" collapsed="false">
      <c r="A1842" s="14" t="n">
        <v>42745</v>
      </c>
      <c r="B1842" s="15" t="n">
        <v>224255</v>
      </c>
    </row>
    <row r="1843" customFormat="false" ht="12.75" hidden="false" customHeight="false" outlineLevel="0" collapsed="false">
      <c r="A1843" s="14" t="n">
        <v>42746</v>
      </c>
      <c r="B1843" s="15" t="n">
        <v>224129</v>
      </c>
    </row>
    <row r="1844" customFormat="false" ht="12.75" hidden="false" customHeight="false" outlineLevel="0" collapsed="false">
      <c r="A1844" s="14" t="n">
        <v>42747</v>
      </c>
      <c r="B1844" s="15" t="n">
        <v>223914</v>
      </c>
    </row>
    <row r="1845" customFormat="false" ht="12.75" hidden="false" customHeight="false" outlineLevel="0" collapsed="false">
      <c r="A1845" s="14" t="n">
        <v>42748</v>
      </c>
      <c r="B1845" s="15" t="n">
        <v>223702</v>
      </c>
    </row>
    <row r="1846" customFormat="false" ht="12.75" hidden="false" customHeight="false" outlineLevel="0" collapsed="false">
      <c r="A1846" s="14" t="n">
        <v>42749</v>
      </c>
      <c r="B1846" s="15" t="n">
        <v>223937</v>
      </c>
    </row>
    <row r="1847" customFormat="false" ht="12.75" hidden="false" customHeight="false" outlineLevel="0" collapsed="false">
      <c r="A1847" s="14" t="n">
        <v>42750</v>
      </c>
      <c r="B1847" s="15" t="n">
        <v>223335</v>
      </c>
    </row>
    <row r="1848" customFormat="false" ht="12.75" hidden="false" customHeight="false" outlineLevel="0" collapsed="false">
      <c r="A1848" s="14" t="n">
        <v>42751</v>
      </c>
      <c r="B1848" s="15" t="n">
        <v>223423</v>
      </c>
    </row>
    <row r="1849" customFormat="false" ht="12.75" hidden="false" customHeight="false" outlineLevel="0" collapsed="false">
      <c r="A1849" s="14" t="n">
        <v>42752</v>
      </c>
      <c r="B1849" s="15" t="n">
        <v>223163</v>
      </c>
    </row>
    <row r="1850" customFormat="false" ht="12.75" hidden="false" customHeight="false" outlineLevel="0" collapsed="false">
      <c r="A1850" s="14" t="n">
        <v>42753</v>
      </c>
      <c r="B1850" s="15" t="n">
        <v>222596</v>
      </c>
    </row>
    <row r="1851" customFormat="false" ht="12.75" hidden="false" customHeight="false" outlineLevel="0" collapsed="false">
      <c r="A1851" s="14" t="n">
        <v>42754</v>
      </c>
      <c r="B1851" s="15" t="n">
        <v>222111</v>
      </c>
    </row>
    <row r="1852" customFormat="false" ht="12.75" hidden="false" customHeight="false" outlineLevel="0" collapsed="false">
      <c r="A1852" s="14" t="n">
        <v>42755</v>
      </c>
      <c r="B1852" s="15" t="n">
        <v>222118</v>
      </c>
    </row>
    <row r="1853" customFormat="false" ht="12.75" hidden="false" customHeight="false" outlineLevel="0" collapsed="false">
      <c r="A1853" s="14" t="n">
        <v>42756</v>
      </c>
      <c r="B1853" s="15" t="n">
        <v>222387</v>
      </c>
    </row>
    <row r="1854" customFormat="false" ht="12.75" hidden="false" customHeight="false" outlineLevel="0" collapsed="false">
      <c r="A1854" s="14" t="n">
        <v>42757</v>
      </c>
      <c r="B1854" s="15" t="n">
        <v>221807</v>
      </c>
    </row>
    <row r="1855" customFormat="false" ht="12.75" hidden="false" customHeight="false" outlineLevel="0" collapsed="false">
      <c r="A1855" s="14" t="n">
        <v>42758</v>
      </c>
      <c r="B1855" s="15" t="n">
        <v>221938</v>
      </c>
    </row>
    <row r="1856" customFormat="false" ht="12.75" hidden="false" customHeight="false" outlineLevel="0" collapsed="false">
      <c r="A1856" s="14" t="n">
        <v>42759</v>
      </c>
      <c r="B1856" s="15" t="n">
        <v>221980</v>
      </c>
    </row>
    <row r="1857" customFormat="false" ht="12.75" hidden="false" customHeight="false" outlineLevel="0" collapsed="false">
      <c r="A1857" s="14" t="n">
        <v>42760</v>
      </c>
      <c r="B1857" s="15" t="n">
        <v>222139</v>
      </c>
    </row>
    <row r="1858" customFormat="false" ht="12.75" hidden="false" customHeight="false" outlineLevel="0" collapsed="false">
      <c r="A1858" s="14" t="n">
        <v>42761</v>
      </c>
      <c r="B1858" s="15" t="n">
        <v>222205</v>
      </c>
    </row>
    <row r="1859" customFormat="false" ht="12.75" hidden="false" customHeight="false" outlineLevel="0" collapsed="false">
      <c r="A1859" s="14" t="n">
        <v>42762</v>
      </c>
      <c r="B1859" s="15" t="n">
        <v>222413</v>
      </c>
    </row>
    <row r="1860" customFormat="false" ht="12.75" hidden="false" customHeight="false" outlineLevel="0" collapsed="false">
      <c r="A1860" s="14" t="n">
        <v>42763</v>
      </c>
      <c r="B1860" s="15" t="n">
        <v>222916</v>
      </c>
    </row>
    <row r="1861" customFormat="false" ht="12.75" hidden="false" customHeight="false" outlineLevel="0" collapsed="false">
      <c r="A1861" s="14" t="n">
        <v>42764</v>
      </c>
      <c r="B1861" s="15" t="n">
        <v>222206</v>
      </c>
    </row>
    <row r="1862" customFormat="false" ht="12.75" hidden="false" customHeight="false" outlineLevel="0" collapsed="false">
      <c r="A1862" s="14" t="n">
        <v>42765</v>
      </c>
      <c r="B1862" s="15" t="n">
        <v>222291</v>
      </c>
    </row>
    <row r="1863" customFormat="false" ht="12.75" hidden="false" customHeight="false" outlineLevel="0" collapsed="false">
      <c r="A1863" s="14" t="n">
        <v>42766</v>
      </c>
      <c r="B1863" s="15" t="n">
        <v>222215</v>
      </c>
    </row>
    <row r="1864" customFormat="false" ht="12.75" hidden="false" customHeight="false" outlineLevel="0" collapsed="false">
      <c r="A1864" s="14" t="n">
        <v>42767</v>
      </c>
      <c r="B1864" s="15" t="n">
        <v>222387</v>
      </c>
    </row>
    <row r="1865" customFormat="false" ht="12.75" hidden="false" customHeight="false" outlineLevel="0" collapsed="false">
      <c r="A1865" s="14" t="n">
        <v>42768</v>
      </c>
      <c r="B1865" s="15" t="n">
        <v>222300</v>
      </c>
    </row>
    <row r="1866" customFormat="false" ht="12.75" hidden="false" customHeight="false" outlineLevel="0" collapsed="false">
      <c r="A1866" s="14" t="n">
        <v>42769</v>
      </c>
      <c r="B1866" s="15" t="n">
        <v>222281</v>
      </c>
    </row>
    <row r="1867" customFormat="false" ht="12.75" hidden="false" customHeight="false" outlineLevel="0" collapsed="false">
      <c r="A1867" s="14" t="n">
        <v>42770</v>
      </c>
      <c r="B1867" s="15" t="n">
        <v>222593</v>
      </c>
    </row>
    <row r="1868" customFormat="false" ht="12.75" hidden="false" customHeight="false" outlineLevel="0" collapsed="false">
      <c r="A1868" s="14" t="n">
        <v>42771</v>
      </c>
      <c r="B1868" s="15" t="n">
        <v>222341</v>
      </c>
    </row>
    <row r="1869" customFormat="false" ht="12.75" hidden="false" customHeight="false" outlineLevel="0" collapsed="false">
      <c r="A1869" s="14" t="n">
        <v>42772</v>
      </c>
      <c r="B1869" s="15" t="n">
        <v>222484</v>
      </c>
    </row>
    <row r="1870" customFormat="false" ht="12.75" hidden="false" customHeight="false" outlineLevel="0" collapsed="false">
      <c r="A1870" s="14" t="n">
        <v>42773</v>
      </c>
      <c r="B1870" s="15" t="n">
        <v>222293</v>
      </c>
    </row>
    <row r="1871" customFormat="false" ht="12.75" hidden="false" customHeight="false" outlineLevel="0" collapsed="false">
      <c r="A1871" s="14" t="n">
        <v>42774</v>
      </c>
      <c r="B1871" s="15" t="n">
        <v>222293</v>
      </c>
    </row>
    <row r="1872" customFormat="false" ht="12.75" hidden="false" customHeight="false" outlineLevel="0" collapsed="false">
      <c r="A1872" s="14" t="n">
        <v>42775</v>
      </c>
      <c r="B1872" s="15" t="n">
        <v>222376</v>
      </c>
    </row>
    <row r="1873" customFormat="false" ht="12.75" hidden="false" customHeight="false" outlineLevel="0" collapsed="false">
      <c r="A1873" s="14" t="n">
        <v>42776</v>
      </c>
      <c r="B1873" s="15" t="n">
        <v>222512</v>
      </c>
    </row>
    <row r="1874" customFormat="false" ht="12.75" hidden="false" customHeight="false" outlineLevel="0" collapsed="false">
      <c r="A1874" s="14" t="n">
        <v>42777</v>
      </c>
      <c r="B1874" s="15" t="n">
        <v>223046</v>
      </c>
    </row>
    <row r="1875" customFormat="false" ht="12.75" hidden="false" customHeight="false" outlineLevel="0" collapsed="false">
      <c r="A1875" s="14" t="n">
        <v>42778</v>
      </c>
      <c r="B1875" s="15" t="n">
        <v>222753</v>
      </c>
    </row>
    <row r="1876" customFormat="false" ht="12.75" hidden="false" customHeight="false" outlineLevel="0" collapsed="false">
      <c r="A1876" s="14" t="n">
        <v>42779</v>
      </c>
      <c r="B1876" s="15" t="n">
        <v>222772</v>
      </c>
    </row>
    <row r="1877" customFormat="false" ht="12.75" hidden="false" customHeight="false" outlineLevel="0" collapsed="false">
      <c r="A1877" s="14" t="n">
        <v>42780</v>
      </c>
      <c r="B1877" s="15" t="n">
        <v>222654</v>
      </c>
    </row>
    <row r="1878" customFormat="false" ht="12.75" hidden="false" customHeight="false" outlineLevel="0" collapsed="false">
      <c r="A1878" s="14" t="n">
        <v>42781</v>
      </c>
      <c r="B1878" s="15" t="n">
        <v>222794</v>
      </c>
    </row>
    <row r="1879" customFormat="false" ht="12.75" hidden="false" customHeight="false" outlineLevel="0" collapsed="false">
      <c r="A1879" s="14" t="n">
        <v>42782</v>
      </c>
      <c r="B1879" s="15" t="n">
        <v>222988</v>
      </c>
    </row>
    <row r="1880" customFormat="false" ht="12.75" hidden="false" customHeight="false" outlineLevel="0" collapsed="false">
      <c r="A1880" s="14" t="n">
        <v>42783</v>
      </c>
      <c r="B1880" s="15" t="n">
        <v>223272</v>
      </c>
    </row>
    <row r="1881" customFormat="false" ht="12.75" hidden="false" customHeight="false" outlineLevel="0" collapsed="false">
      <c r="A1881" s="14" t="n">
        <v>42784</v>
      </c>
      <c r="B1881" s="15" t="n">
        <v>223883</v>
      </c>
    </row>
    <row r="1882" customFormat="false" ht="12.75" hidden="false" customHeight="false" outlineLevel="0" collapsed="false">
      <c r="A1882" s="14" t="n">
        <v>42785</v>
      </c>
      <c r="B1882" s="15" t="n">
        <v>224059</v>
      </c>
    </row>
    <row r="1883" customFormat="false" ht="12.75" hidden="false" customHeight="false" outlineLevel="0" collapsed="false">
      <c r="A1883" s="14" t="n">
        <v>42786</v>
      </c>
      <c r="B1883" s="15" t="n">
        <v>224113</v>
      </c>
    </row>
    <row r="1884" customFormat="false" ht="12.75" hidden="false" customHeight="false" outlineLevel="0" collapsed="false">
      <c r="A1884" s="14" t="n">
        <v>42787</v>
      </c>
      <c r="B1884" s="15" t="n">
        <v>224579</v>
      </c>
    </row>
    <row r="1885" customFormat="false" ht="12.75" hidden="false" customHeight="false" outlineLevel="0" collapsed="false">
      <c r="A1885" s="14" t="n">
        <v>42788</v>
      </c>
      <c r="B1885" s="15" t="n">
        <v>224817</v>
      </c>
    </row>
    <row r="1886" customFormat="false" ht="12.75" hidden="false" customHeight="false" outlineLevel="0" collapsed="false">
      <c r="A1886" s="14" t="n">
        <v>42789</v>
      </c>
      <c r="B1886" s="15" t="n">
        <v>225361</v>
      </c>
    </row>
    <row r="1887" customFormat="false" ht="12.75" hidden="false" customHeight="false" outlineLevel="0" collapsed="false">
      <c r="A1887" s="14" t="n">
        <v>42790</v>
      </c>
      <c r="B1887" s="15" t="n">
        <v>225991</v>
      </c>
    </row>
    <row r="1888" customFormat="false" ht="12.75" hidden="false" customHeight="false" outlineLevel="0" collapsed="false">
      <c r="A1888" s="14" t="n">
        <v>42791</v>
      </c>
      <c r="B1888" s="15" t="n">
        <v>226515</v>
      </c>
    </row>
    <row r="1889" customFormat="false" ht="12.75" hidden="false" customHeight="false" outlineLevel="0" collapsed="false">
      <c r="A1889" s="14" t="n">
        <v>42792</v>
      </c>
      <c r="B1889" s="15" t="n">
        <v>226760</v>
      </c>
    </row>
    <row r="1890" customFormat="false" ht="12.75" hidden="false" customHeight="false" outlineLevel="0" collapsed="false">
      <c r="A1890" s="14" t="n">
        <v>42793</v>
      </c>
      <c r="B1890" s="15" t="n">
        <v>226898</v>
      </c>
    </row>
    <row r="1891" customFormat="false" ht="12.75" hidden="false" customHeight="false" outlineLevel="0" collapsed="false">
      <c r="A1891" s="14" t="n">
        <v>42794</v>
      </c>
      <c r="B1891" s="15" t="n">
        <v>227565</v>
      </c>
    </row>
    <row r="1892" customFormat="false" ht="12.75" hidden="false" customHeight="false" outlineLevel="0" collapsed="false">
      <c r="A1892" s="14" t="n">
        <v>42795</v>
      </c>
      <c r="B1892" s="15" t="n">
        <v>228386</v>
      </c>
    </row>
    <row r="1893" customFormat="false" ht="12.75" hidden="false" customHeight="false" outlineLevel="0" collapsed="false">
      <c r="A1893" s="14" t="n">
        <v>42796</v>
      </c>
      <c r="B1893" s="15" t="n">
        <v>228951</v>
      </c>
    </row>
    <row r="1894" customFormat="false" ht="12.75" hidden="false" customHeight="false" outlineLevel="0" collapsed="false">
      <c r="A1894" s="14" t="n">
        <v>42797</v>
      </c>
      <c r="B1894" s="15" t="n">
        <v>229366</v>
      </c>
    </row>
    <row r="1895" customFormat="false" ht="12.75" hidden="false" customHeight="false" outlineLevel="0" collapsed="false">
      <c r="A1895" s="14" t="n">
        <v>42798</v>
      </c>
      <c r="B1895" s="15" t="n">
        <v>229755</v>
      </c>
    </row>
    <row r="1896" customFormat="false" ht="12.75" hidden="false" customHeight="false" outlineLevel="0" collapsed="false">
      <c r="A1896" s="14" t="n">
        <v>42799</v>
      </c>
      <c r="B1896" s="15" t="n">
        <v>229834</v>
      </c>
    </row>
    <row r="1897" customFormat="false" ht="12.75" hidden="false" customHeight="false" outlineLevel="0" collapsed="false">
      <c r="A1897" s="14" t="n">
        <v>42800</v>
      </c>
      <c r="B1897" s="15" t="n">
        <v>230063</v>
      </c>
    </row>
    <row r="1898" customFormat="false" ht="12.75" hidden="false" customHeight="false" outlineLevel="0" collapsed="false">
      <c r="A1898" s="14" t="n">
        <v>42801</v>
      </c>
      <c r="B1898" s="15" t="n">
        <v>230503</v>
      </c>
    </row>
    <row r="1899" customFormat="false" ht="12.75" hidden="false" customHeight="false" outlineLevel="0" collapsed="false">
      <c r="A1899" s="14" t="n">
        <v>42802</v>
      </c>
      <c r="B1899" s="15" t="n">
        <v>231120</v>
      </c>
    </row>
    <row r="1900" customFormat="false" ht="12.75" hidden="false" customHeight="false" outlineLevel="0" collapsed="false">
      <c r="A1900" s="14" t="n">
        <v>42803</v>
      </c>
      <c r="B1900" s="15" t="n">
        <v>231741</v>
      </c>
    </row>
    <row r="1901" customFormat="false" ht="12.75" hidden="false" customHeight="false" outlineLevel="0" collapsed="false">
      <c r="A1901" s="14" t="n">
        <v>42804</v>
      </c>
      <c r="B1901" s="15" t="n">
        <v>232048</v>
      </c>
    </row>
    <row r="1902" customFormat="false" ht="12.75" hidden="false" customHeight="false" outlineLevel="0" collapsed="false">
      <c r="A1902" s="14" t="n">
        <v>42805</v>
      </c>
      <c r="B1902" s="15" t="n">
        <v>232715</v>
      </c>
    </row>
    <row r="1903" customFormat="false" ht="12.75" hidden="false" customHeight="false" outlineLevel="0" collapsed="false">
      <c r="A1903" s="14" t="n">
        <v>42806</v>
      </c>
      <c r="B1903" s="15" t="n">
        <v>232803</v>
      </c>
    </row>
    <row r="1904" customFormat="false" ht="12.75" hidden="false" customHeight="false" outlineLevel="0" collapsed="false">
      <c r="A1904" s="14" t="n">
        <v>42807</v>
      </c>
      <c r="B1904" s="15" t="n">
        <v>232828</v>
      </c>
    </row>
    <row r="1905" customFormat="false" ht="12.75" hidden="false" customHeight="false" outlineLevel="0" collapsed="false">
      <c r="A1905" s="14" t="n">
        <v>42808</v>
      </c>
      <c r="B1905" s="15" t="n">
        <v>233437</v>
      </c>
    </row>
    <row r="1906" customFormat="false" ht="12.75" hidden="false" customHeight="false" outlineLevel="0" collapsed="false">
      <c r="A1906" s="14" t="n">
        <v>42809</v>
      </c>
      <c r="B1906" s="15" t="n">
        <v>234323</v>
      </c>
    </row>
    <row r="1907" customFormat="false" ht="12.75" hidden="false" customHeight="false" outlineLevel="0" collapsed="false">
      <c r="A1907" s="14" t="n">
        <v>42810</v>
      </c>
      <c r="B1907" s="15" t="n">
        <v>234952</v>
      </c>
    </row>
    <row r="1908" customFormat="false" ht="12.75" hidden="false" customHeight="false" outlineLevel="0" collapsed="false">
      <c r="A1908" s="14" t="n">
        <v>42811</v>
      </c>
      <c r="B1908" s="15" t="n">
        <v>235577</v>
      </c>
    </row>
    <row r="1909" customFormat="false" ht="12.75" hidden="false" customHeight="false" outlineLevel="0" collapsed="false">
      <c r="A1909" s="14" t="n">
        <v>42812</v>
      </c>
      <c r="B1909" s="15" t="n">
        <v>236144</v>
      </c>
    </row>
    <row r="1910" customFormat="false" ht="12.75" hidden="false" customHeight="false" outlineLevel="0" collapsed="false">
      <c r="A1910" s="14" t="n">
        <v>42813</v>
      </c>
      <c r="B1910" s="15" t="n">
        <v>236368</v>
      </c>
    </row>
    <row r="1911" customFormat="false" ht="12.75" hidden="false" customHeight="false" outlineLevel="0" collapsed="false">
      <c r="A1911" s="14" t="n">
        <v>42814</v>
      </c>
      <c r="B1911" s="15" t="n">
        <v>236396</v>
      </c>
    </row>
    <row r="1912" customFormat="false" ht="12.75" hidden="false" customHeight="false" outlineLevel="0" collapsed="false">
      <c r="A1912" s="14" t="n">
        <v>42815</v>
      </c>
      <c r="B1912" s="15" t="n">
        <v>237052</v>
      </c>
    </row>
    <row r="1913" customFormat="false" ht="12.75" hidden="false" customHeight="false" outlineLevel="0" collapsed="false">
      <c r="A1913" s="14" t="n">
        <v>42816</v>
      </c>
      <c r="B1913" s="15" t="n">
        <v>237681</v>
      </c>
    </row>
    <row r="1914" customFormat="false" ht="12.75" hidden="false" customHeight="false" outlineLevel="0" collapsed="false">
      <c r="A1914" s="14" t="n">
        <v>42817</v>
      </c>
      <c r="B1914" s="15" t="n">
        <v>238543</v>
      </c>
    </row>
    <row r="1915" customFormat="false" ht="12.75" hidden="false" customHeight="false" outlineLevel="0" collapsed="false">
      <c r="A1915" s="14" t="n">
        <v>42818</v>
      </c>
      <c r="B1915" s="15" t="n">
        <v>239374</v>
      </c>
    </row>
    <row r="1916" customFormat="false" ht="12.75" hidden="false" customHeight="false" outlineLevel="0" collapsed="false">
      <c r="A1916" s="14" t="n">
        <v>42819</v>
      </c>
      <c r="B1916" s="15" t="n">
        <v>240100</v>
      </c>
    </row>
    <row r="1917" customFormat="false" ht="12.75" hidden="false" customHeight="false" outlineLevel="0" collapsed="false">
      <c r="A1917" s="14" t="n">
        <v>42820</v>
      </c>
      <c r="B1917" s="15" t="n">
        <v>240317</v>
      </c>
    </row>
    <row r="1918" customFormat="false" ht="12.75" hidden="false" customHeight="false" outlineLevel="0" collapsed="false">
      <c r="A1918" s="14" t="n">
        <v>42821</v>
      </c>
      <c r="B1918" s="15" t="n">
        <v>240375</v>
      </c>
    </row>
    <row r="1919" customFormat="false" ht="12.75" hidden="false" customHeight="false" outlineLevel="0" collapsed="false">
      <c r="A1919" s="14" t="n">
        <v>42822</v>
      </c>
      <c r="B1919" s="15" t="n">
        <v>241009</v>
      </c>
    </row>
    <row r="1920" customFormat="false" ht="12.75" hidden="false" customHeight="false" outlineLevel="0" collapsed="false">
      <c r="A1920" s="14" t="n">
        <v>42823</v>
      </c>
      <c r="B1920" s="15" t="n">
        <v>241524</v>
      </c>
    </row>
    <row r="1921" customFormat="false" ht="12.75" hidden="false" customHeight="false" outlineLevel="0" collapsed="false">
      <c r="A1921" s="14" t="n">
        <v>42824</v>
      </c>
      <c r="B1921" s="15" t="n">
        <v>242240</v>
      </c>
    </row>
    <row r="1922" customFormat="false" ht="12.75" hidden="false" customHeight="false" outlineLevel="0" collapsed="false">
      <c r="A1922" s="14" t="n">
        <v>42825</v>
      </c>
      <c r="B1922" s="15" t="n">
        <v>242980</v>
      </c>
    </row>
    <row r="1923" customFormat="false" ht="12.75" hidden="false" customHeight="false" outlineLevel="0" collapsed="false">
      <c r="A1923" s="14" t="n">
        <v>42826</v>
      </c>
      <c r="B1923" s="15" t="n">
        <v>243320</v>
      </c>
    </row>
    <row r="1924" customFormat="false" ht="12.75" hidden="false" customHeight="false" outlineLevel="0" collapsed="false">
      <c r="A1924" s="14" t="n">
        <v>42827</v>
      </c>
      <c r="B1924" s="15" t="n">
        <v>243459</v>
      </c>
    </row>
    <row r="1925" customFormat="false" ht="12.75" hidden="false" customHeight="false" outlineLevel="0" collapsed="false">
      <c r="A1925" s="14" t="n">
        <v>42828</v>
      </c>
      <c r="B1925" s="15" t="n">
        <v>242639</v>
      </c>
    </row>
    <row r="1926" customFormat="false" ht="12.75" hidden="false" customHeight="false" outlineLevel="0" collapsed="false">
      <c r="A1926" s="14" t="n">
        <v>42829</v>
      </c>
      <c r="B1926" s="15" t="n">
        <v>242838</v>
      </c>
    </row>
    <row r="1927" customFormat="false" ht="12.75" hidden="false" customHeight="false" outlineLevel="0" collapsed="false">
      <c r="A1927" s="14" t="n">
        <v>42830</v>
      </c>
      <c r="B1927" s="15" t="n">
        <v>243045</v>
      </c>
    </row>
    <row r="1928" customFormat="false" ht="12.75" hidden="false" customHeight="false" outlineLevel="0" collapsed="false">
      <c r="A1928" s="14" t="n">
        <v>42831</v>
      </c>
      <c r="B1928" s="15" t="n">
        <v>243364</v>
      </c>
    </row>
    <row r="1929" customFormat="false" ht="12.75" hidden="false" customHeight="false" outlineLevel="0" collapsed="false">
      <c r="A1929" s="14" t="n">
        <v>42832</v>
      </c>
      <c r="B1929" s="15" t="n">
        <v>243826</v>
      </c>
    </row>
    <row r="1930" customFormat="false" ht="12.75" hidden="false" customHeight="false" outlineLevel="0" collapsed="false">
      <c r="A1930" s="14" t="n">
        <v>42833</v>
      </c>
      <c r="B1930" s="15" t="n">
        <v>244073</v>
      </c>
    </row>
    <row r="1931" customFormat="false" ht="12.75" hidden="false" customHeight="false" outlineLevel="0" collapsed="false">
      <c r="A1931" s="14" t="n">
        <v>42834</v>
      </c>
      <c r="B1931" s="15" t="n">
        <v>243991</v>
      </c>
    </row>
    <row r="1932" customFormat="false" ht="12.75" hidden="false" customHeight="false" outlineLevel="0" collapsed="false">
      <c r="A1932" s="14" t="n">
        <v>42835</v>
      </c>
      <c r="B1932" s="15" t="n">
        <v>243206</v>
      </c>
    </row>
    <row r="1933" customFormat="false" ht="12.75" hidden="false" customHeight="false" outlineLevel="0" collapsed="false">
      <c r="A1933" s="14" t="n">
        <v>42836</v>
      </c>
      <c r="B1933" s="15" t="n">
        <v>243386</v>
      </c>
    </row>
    <row r="1934" customFormat="false" ht="12.75" hidden="false" customHeight="false" outlineLevel="0" collapsed="false">
      <c r="A1934" s="14" t="n">
        <v>42837</v>
      </c>
      <c r="B1934" s="15" t="n">
        <v>243312</v>
      </c>
    </row>
    <row r="1935" customFormat="false" ht="12.75" hidden="false" customHeight="false" outlineLevel="0" collapsed="false">
      <c r="A1935" s="14" t="n">
        <v>42838</v>
      </c>
      <c r="B1935" s="15" t="n">
        <v>243641</v>
      </c>
    </row>
    <row r="1936" customFormat="false" ht="12.75" hidden="false" customHeight="false" outlineLevel="0" collapsed="false">
      <c r="A1936" s="14" t="n">
        <v>42839</v>
      </c>
      <c r="B1936" s="15" t="n">
        <v>244270</v>
      </c>
    </row>
    <row r="1937" customFormat="false" ht="12.75" hidden="false" customHeight="false" outlineLevel="0" collapsed="false">
      <c r="A1937" s="14" t="n">
        <v>42840</v>
      </c>
      <c r="B1937" s="15" t="n">
        <v>244273</v>
      </c>
    </row>
    <row r="1938" customFormat="false" ht="12.75" hidden="false" customHeight="false" outlineLevel="0" collapsed="false">
      <c r="A1938" s="14" t="n">
        <v>42841</v>
      </c>
      <c r="B1938" s="15" t="n">
        <v>243596</v>
      </c>
    </row>
    <row r="1939" customFormat="false" ht="12.75" hidden="false" customHeight="false" outlineLevel="0" collapsed="false">
      <c r="A1939" s="14" t="n">
        <v>42842</v>
      </c>
      <c r="B1939" s="15" t="n">
        <v>243688</v>
      </c>
    </row>
    <row r="1940" customFormat="false" ht="12.75" hidden="false" customHeight="false" outlineLevel="0" collapsed="false">
      <c r="A1940" s="14" t="n">
        <v>42843</v>
      </c>
      <c r="B1940" s="15" t="n">
        <v>243639</v>
      </c>
    </row>
    <row r="1941" customFormat="false" ht="12.75" hidden="false" customHeight="false" outlineLevel="0" collapsed="false">
      <c r="A1941" s="14" t="n">
        <v>42844</v>
      </c>
      <c r="B1941" s="15" t="n">
        <v>242759</v>
      </c>
    </row>
    <row r="1942" customFormat="false" ht="12.75" hidden="false" customHeight="false" outlineLevel="0" collapsed="false">
      <c r="A1942" s="14" t="n">
        <v>42845</v>
      </c>
      <c r="B1942" s="15" t="n">
        <v>242878</v>
      </c>
    </row>
    <row r="1943" customFormat="false" ht="12.75" hidden="false" customHeight="false" outlineLevel="0" collapsed="false">
      <c r="A1943" s="14" t="n">
        <v>42846</v>
      </c>
      <c r="B1943" s="15" t="n">
        <v>243104</v>
      </c>
    </row>
    <row r="1944" customFormat="false" ht="12.75" hidden="false" customHeight="false" outlineLevel="0" collapsed="false">
      <c r="A1944" s="14" t="n">
        <v>42847</v>
      </c>
      <c r="B1944" s="15" t="n">
        <v>242811</v>
      </c>
    </row>
    <row r="1945" customFormat="false" ht="12.75" hidden="false" customHeight="false" outlineLevel="0" collapsed="false">
      <c r="A1945" s="14" t="n">
        <v>42848</v>
      </c>
      <c r="B1945" s="15" t="n">
        <v>242709</v>
      </c>
    </row>
    <row r="1946" customFormat="false" ht="12.75" hidden="false" customHeight="false" outlineLevel="0" collapsed="false">
      <c r="A1946" s="14" t="n">
        <v>42849</v>
      </c>
      <c r="B1946" s="15" t="n">
        <v>241489</v>
      </c>
    </row>
    <row r="1947" customFormat="false" ht="12.75" hidden="false" customHeight="false" outlineLevel="0" collapsed="false">
      <c r="A1947" s="14" t="n">
        <v>42850</v>
      </c>
      <c r="B1947" s="15" t="n">
        <v>240782</v>
      </c>
    </row>
    <row r="1948" customFormat="false" ht="12.75" hidden="false" customHeight="false" outlineLevel="0" collapsed="false">
      <c r="A1948" s="14" t="n">
        <v>42851</v>
      </c>
      <c r="B1948" s="15" t="n">
        <v>241043</v>
      </c>
    </row>
    <row r="1949" customFormat="false" ht="12.75" hidden="false" customHeight="false" outlineLevel="0" collapsed="false">
      <c r="A1949" s="14" t="n">
        <v>42852</v>
      </c>
      <c r="B1949" s="15" t="n">
        <v>241186</v>
      </c>
    </row>
    <row r="1950" customFormat="false" ht="12.75" hidden="false" customHeight="false" outlineLevel="0" collapsed="false">
      <c r="A1950" s="14" t="n">
        <v>42853</v>
      </c>
      <c r="B1950" s="15" t="n">
        <v>241450</v>
      </c>
    </row>
    <row r="1951" customFormat="false" ht="12.75" hidden="false" customHeight="false" outlineLevel="0" collapsed="false">
      <c r="A1951" s="14" t="n">
        <v>42854</v>
      </c>
      <c r="B1951" s="15" t="n">
        <v>241216</v>
      </c>
    </row>
    <row r="1952" customFormat="false" ht="12.75" hidden="false" customHeight="false" outlineLevel="0" collapsed="false">
      <c r="A1952" s="14" t="n">
        <v>42855</v>
      </c>
      <c r="B1952" s="15" t="n">
        <v>241141</v>
      </c>
    </row>
    <row r="1953" customFormat="false" ht="12.75" hidden="false" customHeight="false" outlineLevel="0" collapsed="false">
      <c r="A1953" s="14" t="n">
        <v>42856</v>
      </c>
      <c r="B1953" s="15" t="n">
        <v>240309</v>
      </c>
    </row>
    <row r="1954" customFormat="false" ht="12.75" hidden="false" customHeight="false" outlineLevel="0" collapsed="false">
      <c r="A1954" s="14" t="n">
        <v>42857</v>
      </c>
      <c r="B1954" s="15" t="n">
        <v>239800</v>
      </c>
    </row>
    <row r="1955" customFormat="false" ht="12.75" hidden="false" customHeight="false" outlineLevel="0" collapsed="false">
      <c r="A1955" s="14" t="n">
        <v>42858</v>
      </c>
      <c r="B1955" s="15" t="n">
        <v>240043</v>
      </c>
    </row>
    <row r="1956" customFormat="false" ht="12.75" hidden="false" customHeight="false" outlineLevel="0" collapsed="false">
      <c r="A1956" s="14" t="n">
        <v>42859</v>
      </c>
      <c r="B1956" s="15" t="n">
        <v>240088</v>
      </c>
    </row>
    <row r="1957" customFormat="false" ht="12.75" hidden="false" customHeight="false" outlineLevel="0" collapsed="false">
      <c r="A1957" s="14" t="n">
        <v>42860</v>
      </c>
      <c r="B1957" s="15" t="n">
        <v>240281</v>
      </c>
    </row>
    <row r="1958" customFormat="false" ht="12.75" hidden="false" customHeight="false" outlineLevel="0" collapsed="false">
      <c r="A1958" s="14" t="n">
        <v>42861</v>
      </c>
      <c r="B1958" s="15" t="n">
        <v>239119</v>
      </c>
    </row>
    <row r="1959" customFormat="false" ht="12.75" hidden="false" customHeight="false" outlineLevel="0" collapsed="false">
      <c r="A1959" s="14" t="n">
        <v>42862</v>
      </c>
      <c r="B1959" s="15" t="n">
        <v>239082</v>
      </c>
    </row>
    <row r="1960" customFormat="false" ht="12.75" hidden="false" customHeight="false" outlineLevel="0" collapsed="false">
      <c r="A1960" s="14" t="n">
        <v>42863</v>
      </c>
      <c r="B1960" s="15" t="n">
        <v>238311</v>
      </c>
    </row>
    <row r="1961" customFormat="false" ht="12.75" hidden="false" customHeight="false" outlineLevel="0" collapsed="false">
      <c r="A1961" s="14" t="n">
        <v>42864</v>
      </c>
      <c r="B1961" s="15" t="n">
        <v>238175</v>
      </c>
    </row>
    <row r="1962" customFormat="false" ht="12.75" hidden="false" customHeight="false" outlineLevel="0" collapsed="false">
      <c r="A1962" s="14" t="n">
        <v>42865</v>
      </c>
      <c r="B1962" s="15" t="n">
        <v>238395</v>
      </c>
    </row>
    <row r="1963" customFormat="false" ht="12.75" hidden="false" customHeight="false" outlineLevel="0" collapsed="false">
      <c r="A1963" s="14" t="n">
        <v>42866</v>
      </c>
      <c r="B1963" s="15" t="n">
        <v>238511</v>
      </c>
    </row>
    <row r="1964" customFormat="false" ht="12.75" hidden="false" customHeight="false" outlineLevel="0" collapsed="false">
      <c r="A1964" s="14" t="n">
        <v>42867</v>
      </c>
      <c r="B1964" s="15" t="n">
        <v>238767</v>
      </c>
    </row>
    <row r="1965" customFormat="false" ht="12.75" hidden="false" customHeight="false" outlineLevel="0" collapsed="false">
      <c r="A1965" s="14" t="n">
        <v>42868</v>
      </c>
      <c r="B1965" s="15" t="n">
        <v>238114</v>
      </c>
    </row>
    <row r="1966" customFormat="false" ht="12.75" hidden="false" customHeight="false" outlineLevel="0" collapsed="false">
      <c r="A1966" s="14" t="n">
        <v>42869</v>
      </c>
      <c r="B1966" s="15" t="n">
        <v>238062</v>
      </c>
    </row>
    <row r="1967" customFormat="false" ht="12.75" hidden="false" customHeight="false" outlineLevel="0" collapsed="false">
      <c r="A1967" s="14" t="n">
        <v>42870</v>
      </c>
      <c r="B1967" s="15" t="n">
        <v>233217</v>
      </c>
    </row>
    <row r="1968" customFormat="false" ht="12.75" hidden="false" customHeight="false" outlineLevel="0" collapsed="false">
      <c r="A1968" s="14" t="n">
        <v>42871</v>
      </c>
      <c r="B1968" s="15" t="n">
        <v>232768</v>
      </c>
    </row>
    <row r="1969" customFormat="false" ht="12.75" hidden="false" customHeight="false" outlineLevel="0" collapsed="false">
      <c r="A1969" s="14" t="n">
        <v>42872</v>
      </c>
      <c r="B1969" s="15" t="n">
        <v>232915</v>
      </c>
    </row>
    <row r="1970" customFormat="false" ht="12.75" hidden="false" customHeight="false" outlineLevel="0" collapsed="false">
      <c r="A1970" s="14" t="n">
        <v>42873</v>
      </c>
      <c r="B1970" s="15" t="n">
        <v>233272</v>
      </c>
    </row>
    <row r="1971" customFormat="false" ht="12.75" hidden="false" customHeight="false" outlineLevel="0" collapsed="false">
      <c r="A1971" s="14" t="n">
        <v>42874</v>
      </c>
      <c r="B1971" s="15" t="n">
        <v>232998</v>
      </c>
    </row>
    <row r="1972" customFormat="false" ht="12.75" hidden="false" customHeight="false" outlineLevel="0" collapsed="false">
      <c r="A1972" s="14" t="n">
        <v>42875</v>
      </c>
      <c r="B1972" s="15" t="n">
        <v>233100</v>
      </c>
    </row>
    <row r="1973" customFormat="false" ht="12.75" hidden="false" customHeight="false" outlineLevel="0" collapsed="false">
      <c r="A1973" s="14" t="n">
        <v>42876</v>
      </c>
      <c r="B1973" s="15" t="n">
        <v>233066</v>
      </c>
    </row>
    <row r="1974" customFormat="false" ht="12.75" hidden="false" customHeight="false" outlineLevel="0" collapsed="false">
      <c r="A1974" s="14" t="n">
        <v>42877</v>
      </c>
      <c r="B1974" s="15" t="n">
        <v>232189</v>
      </c>
    </row>
    <row r="1975" customFormat="false" ht="12.75" hidden="false" customHeight="false" outlineLevel="0" collapsed="false">
      <c r="A1975" s="14" t="n">
        <v>42878</v>
      </c>
      <c r="B1975" s="15" t="n">
        <v>232041</v>
      </c>
    </row>
    <row r="1976" customFormat="false" ht="12.75" hidden="false" customHeight="false" outlineLevel="0" collapsed="false">
      <c r="A1976" s="14" t="n">
        <v>42879</v>
      </c>
      <c r="B1976" s="15" t="n">
        <v>232308</v>
      </c>
    </row>
    <row r="1977" customFormat="false" ht="12.75" hidden="false" customHeight="false" outlineLevel="0" collapsed="false">
      <c r="A1977" s="14" t="n">
        <v>42880</v>
      </c>
      <c r="B1977" s="15" t="n">
        <v>232633</v>
      </c>
    </row>
    <row r="1978" customFormat="false" ht="12.75" hidden="false" customHeight="false" outlineLevel="0" collapsed="false">
      <c r="A1978" s="14" t="n">
        <v>42881</v>
      </c>
      <c r="B1978" s="15" t="n">
        <v>232508</v>
      </c>
    </row>
    <row r="1979" customFormat="false" ht="12.75" hidden="false" customHeight="false" outlineLevel="0" collapsed="false">
      <c r="A1979" s="14" t="n">
        <v>42882</v>
      </c>
      <c r="B1979" s="15" t="n">
        <v>231457</v>
      </c>
    </row>
    <row r="1980" customFormat="false" ht="12.75" hidden="false" customHeight="false" outlineLevel="0" collapsed="false">
      <c r="A1980" s="14" t="n">
        <v>42883</v>
      </c>
      <c r="B1980" s="15" t="n">
        <v>231457</v>
      </c>
    </row>
    <row r="1981" customFormat="false" ht="12.75" hidden="false" customHeight="false" outlineLevel="0" collapsed="false">
      <c r="A1981" s="14" t="n">
        <v>42884</v>
      </c>
      <c r="B1981" s="15" t="n">
        <v>231457</v>
      </c>
    </row>
    <row r="1982" customFormat="false" ht="12.75" hidden="false" customHeight="false" outlineLevel="0" collapsed="false">
      <c r="A1982" s="14" t="n">
        <v>42885</v>
      </c>
      <c r="B1982" s="15" t="n">
        <v>231428</v>
      </c>
    </row>
    <row r="1983" customFormat="false" ht="12.75" hidden="false" customHeight="false" outlineLevel="0" collapsed="false">
      <c r="A1983" s="14" t="n">
        <v>42886</v>
      </c>
      <c r="B1983" s="15" t="n">
        <v>231339</v>
      </c>
    </row>
    <row r="1984" customFormat="false" ht="12.75" hidden="false" customHeight="false" outlineLevel="0" collapsed="false">
      <c r="A1984" s="14" t="n">
        <v>42887</v>
      </c>
      <c r="B1984" s="15" t="n">
        <v>251904</v>
      </c>
    </row>
    <row r="1985" customFormat="false" ht="12.75" hidden="false" customHeight="false" outlineLevel="0" collapsed="false">
      <c r="A1985" s="14" t="n">
        <v>42888</v>
      </c>
      <c r="B1985" s="15" t="n">
        <v>252050</v>
      </c>
    </row>
    <row r="1986" customFormat="false" ht="12.75" hidden="false" customHeight="false" outlineLevel="0" collapsed="false">
      <c r="A1986" s="14" t="n">
        <v>42889</v>
      </c>
      <c r="B1986" s="15" t="n">
        <v>252350</v>
      </c>
    </row>
    <row r="1987" customFormat="false" ht="12.75" hidden="false" customHeight="false" outlineLevel="0" collapsed="false">
      <c r="A1987" s="14" t="n">
        <v>42890</v>
      </c>
      <c r="B1987" s="15" t="n">
        <v>252409</v>
      </c>
    </row>
    <row r="1988" customFormat="false" ht="12.75" hidden="false" customHeight="false" outlineLevel="0" collapsed="false">
      <c r="A1988" s="14" t="n">
        <v>42891</v>
      </c>
      <c r="B1988" s="15" t="n">
        <v>252346</v>
      </c>
    </row>
    <row r="1989" customFormat="false" ht="12.75" hidden="false" customHeight="false" outlineLevel="0" collapsed="false">
      <c r="A1989" s="14" t="n">
        <v>42892</v>
      </c>
      <c r="B1989" s="15" t="n">
        <v>251585</v>
      </c>
    </row>
    <row r="1990" customFormat="false" ht="12.75" hidden="false" customHeight="false" outlineLevel="0" collapsed="false">
      <c r="A1990" s="14" t="n">
        <v>42893</v>
      </c>
      <c r="B1990" s="15" t="n">
        <v>251460</v>
      </c>
    </row>
    <row r="1991" customFormat="false" ht="12.75" hidden="false" customHeight="false" outlineLevel="0" collapsed="false">
      <c r="A1991" s="14" t="n">
        <v>42894</v>
      </c>
      <c r="B1991" s="15" t="n">
        <v>251743</v>
      </c>
    </row>
    <row r="1992" customFormat="false" ht="12.75" hidden="false" customHeight="false" outlineLevel="0" collapsed="false">
      <c r="A1992" s="14" t="n">
        <v>42895</v>
      </c>
      <c r="B1992" s="15" t="n">
        <v>251922</v>
      </c>
    </row>
    <row r="1993" customFormat="false" ht="12.75" hidden="false" customHeight="false" outlineLevel="0" collapsed="false">
      <c r="A1993" s="14" t="n">
        <v>42896</v>
      </c>
      <c r="B1993" s="15" t="n">
        <v>251746</v>
      </c>
    </row>
    <row r="1994" customFormat="false" ht="12.75" hidden="false" customHeight="false" outlineLevel="0" collapsed="false">
      <c r="A1994" s="14" t="n">
        <v>42897</v>
      </c>
      <c r="B1994" s="15" t="n">
        <v>251722</v>
      </c>
    </row>
    <row r="1995" customFormat="false" ht="12.75" hidden="false" customHeight="false" outlineLevel="0" collapsed="false">
      <c r="A1995" s="14" t="n">
        <v>42898</v>
      </c>
      <c r="B1995" s="15" t="n">
        <v>250919</v>
      </c>
    </row>
    <row r="1996" customFormat="false" ht="12.75" hidden="false" customHeight="false" outlineLevel="0" collapsed="false">
      <c r="A1996" s="14" t="n">
        <v>42899</v>
      </c>
      <c r="B1996" s="15" t="n">
        <v>251366</v>
      </c>
    </row>
    <row r="1997" customFormat="false" ht="12.75" hidden="false" customHeight="false" outlineLevel="0" collapsed="false">
      <c r="A1997" s="14" t="n">
        <v>42900</v>
      </c>
      <c r="B1997" s="15" t="n">
        <v>251452</v>
      </c>
    </row>
    <row r="1998" customFormat="false" ht="12.75" hidden="false" customHeight="false" outlineLevel="0" collapsed="false">
      <c r="A1998" s="14" t="n">
        <v>42901</v>
      </c>
      <c r="B1998" s="15" t="n">
        <v>251687</v>
      </c>
    </row>
    <row r="1999" customFormat="false" ht="12.75" hidden="false" customHeight="false" outlineLevel="0" collapsed="false">
      <c r="A1999" s="14" t="n">
        <v>42902</v>
      </c>
      <c r="B1999" s="15" t="n">
        <v>251862</v>
      </c>
    </row>
    <row r="2000" customFormat="false" ht="12.75" hidden="false" customHeight="false" outlineLevel="0" collapsed="false">
      <c r="A2000" s="14" t="n">
        <v>42903</v>
      </c>
      <c r="B2000" s="15" t="n">
        <v>251844</v>
      </c>
    </row>
    <row r="2001" customFormat="false" ht="12.75" hidden="false" customHeight="false" outlineLevel="0" collapsed="false">
      <c r="A2001" s="14" t="n">
        <v>42904</v>
      </c>
      <c r="B2001" s="15" t="n">
        <v>251812</v>
      </c>
    </row>
    <row r="2002" customFormat="false" ht="12.75" hidden="false" customHeight="false" outlineLevel="0" collapsed="false">
      <c r="A2002" s="14" t="n">
        <v>42905</v>
      </c>
      <c r="B2002" s="15" t="n">
        <v>251256</v>
      </c>
    </row>
    <row r="2003" customFormat="false" ht="12.75" hidden="false" customHeight="false" outlineLevel="0" collapsed="false">
      <c r="A2003" s="14" t="n">
        <v>42906</v>
      </c>
      <c r="B2003" s="15" t="n">
        <v>251487</v>
      </c>
    </row>
    <row r="2004" customFormat="false" ht="12.75" hidden="false" customHeight="false" outlineLevel="0" collapsed="false">
      <c r="A2004" s="14" t="n">
        <v>42907</v>
      </c>
      <c r="B2004" s="15" t="n">
        <v>251450</v>
      </c>
    </row>
    <row r="2005" customFormat="false" ht="12.75" hidden="false" customHeight="false" outlineLevel="0" collapsed="false">
      <c r="A2005" s="14" t="n">
        <v>42908</v>
      </c>
      <c r="B2005" s="15" t="n">
        <v>251721</v>
      </c>
    </row>
    <row r="2006" customFormat="false" ht="12.75" hidden="false" customHeight="false" outlineLevel="0" collapsed="false">
      <c r="A2006" s="14" t="n">
        <v>42909</v>
      </c>
      <c r="B2006" s="15" t="n">
        <v>251904</v>
      </c>
    </row>
    <row r="2007" customFormat="false" ht="12.75" hidden="false" customHeight="false" outlineLevel="0" collapsed="false">
      <c r="A2007" s="14" t="n">
        <v>42910</v>
      </c>
      <c r="B2007" s="15" t="n">
        <v>251856</v>
      </c>
    </row>
    <row r="2008" customFormat="false" ht="12.75" hidden="false" customHeight="false" outlineLevel="0" collapsed="false">
      <c r="A2008" s="14" t="n">
        <v>42911</v>
      </c>
      <c r="B2008" s="15" t="n">
        <v>251840</v>
      </c>
    </row>
    <row r="2009" customFormat="false" ht="12.75" hidden="false" customHeight="false" outlineLevel="0" collapsed="false">
      <c r="A2009" s="14" t="n">
        <v>42912</v>
      </c>
      <c r="B2009" s="15" t="n">
        <v>250955</v>
      </c>
    </row>
    <row r="2010" customFormat="false" ht="12.75" hidden="false" customHeight="false" outlineLevel="0" collapsed="false">
      <c r="A2010" s="14" t="n">
        <v>42913</v>
      </c>
      <c r="B2010" s="15" t="n">
        <v>250777</v>
      </c>
    </row>
    <row r="2011" customFormat="false" ht="12.75" hidden="false" customHeight="false" outlineLevel="0" collapsed="false">
      <c r="A2011" s="14" t="n">
        <v>42914</v>
      </c>
      <c r="B2011" s="15" t="n">
        <v>251044</v>
      </c>
    </row>
    <row r="2012" customFormat="false" ht="12.75" hidden="false" customHeight="false" outlineLevel="0" collapsed="false">
      <c r="A2012" s="14" t="n">
        <v>42915</v>
      </c>
      <c r="B2012" s="15" t="n">
        <v>251472</v>
      </c>
    </row>
    <row r="2013" customFormat="false" ht="12.75" hidden="false" customHeight="false" outlineLevel="0" collapsed="false">
      <c r="A2013" s="14" t="n">
        <v>42916</v>
      </c>
      <c r="B2013" s="15" t="n">
        <v>251878</v>
      </c>
    </row>
    <row r="2014" customFormat="false" ht="12.75" hidden="false" customHeight="false" outlineLevel="0" collapsed="false">
      <c r="A2014" s="14" t="n">
        <v>42917</v>
      </c>
      <c r="B2014" s="15" t="n">
        <v>251485</v>
      </c>
    </row>
    <row r="2015" customFormat="false" ht="12.75" hidden="false" customHeight="false" outlineLevel="0" collapsed="false">
      <c r="A2015" s="14" t="n">
        <v>42918</v>
      </c>
      <c r="B2015" s="15" t="n">
        <v>250597</v>
      </c>
    </row>
    <row r="2016" customFormat="false" ht="12.75" hidden="false" customHeight="false" outlineLevel="0" collapsed="false">
      <c r="A2016" s="14" t="n">
        <v>42919</v>
      </c>
      <c r="B2016" s="15" t="n">
        <v>250931</v>
      </c>
    </row>
    <row r="2017" customFormat="false" ht="12.75" hidden="false" customHeight="false" outlineLevel="0" collapsed="false">
      <c r="A2017" s="14" t="n">
        <v>42920</v>
      </c>
      <c r="B2017" s="15" t="n">
        <v>250673</v>
      </c>
    </row>
    <row r="2018" customFormat="false" ht="12.75" hidden="false" customHeight="false" outlineLevel="0" collapsed="false">
      <c r="A2018" s="14" t="n">
        <v>42921</v>
      </c>
      <c r="B2018" s="15" t="n">
        <v>250852</v>
      </c>
    </row>
    <row r="2019" customFormat="false" ht="12.75" hidden="false" customHeight="false" outlineLevel="0" collapsed="false">
      <c r="A2019" s="14" t="n">
        <v>42922</v>
      </c>
      <c r="B2019" s="15" t="n">
        <v>250745</v>
      </c>
    </row>
    <row r="2020" customFormat="false" ht="12.75" hidden="false" customHeight="false" outlineLevel="0" collapsed="false">
      <c r="A2020" s="14" t="n">
        <v>42923</v>
      </c>
      <c r="B2020" s="15" t="n">
        <v>250161</v>
      </c>
    </row>
    <row r="2021" customFormat="false" ht="12.75" hidden="false" customHeight="false" outlineLevel="0" collapsed="false">
      <c r="A2021" s="14" t="n">
        <v>42924</v>
      </c>
      <c r="B2021" s="15" t="n">
        <v>250082</v>
      </c>
    </row>
    <row r="2022" customFormat="false" ht="12.75" hidden="false" customHeight="false" outlineLevel="0" collapsed="false">
      <c r="A2022" s="14" t="n">
        <v>42925</v>
      </c>
      <c r="B2022" s="15" t="n">
        <v>250076</v>
      </c>
    </row>
    <row r="2023" customFormat="false" ht="12.75" hidden="false" customHeight="false" outlineLevel="0" collapsed="false">
      <c r="A2023" s="14" t="n">
        <v>42926</v>
      </c>
      <c r="B2023" s="15" t="n">
        <v>249206</v>
      </c>
    </row>
    <row r="2024" customFormat="false" ht="12.75" hidden="false" customHeight="false" outlineLevel="0" collapsed="false">
      <c r="A2024" s="14" t="n">
        <v>42927</v>
      </c>
      <c r="B2024" s="15" t="n">
        <v>249292</v>
      </c>
    </row>
    <row r="2025" customFormat="false" ht="12.75" hidden="false" customHeight="false" outlineLevel="0" collapsed="false">
      <c r="A2025" s="14" t="n">
        <v>42928</v>
      </c>
      <c r="B2025" s="15" t="n">
        <v>249384</v>
      </c>
    </row>
    <row r="2026" customFormat="false" ht="12.75" hidden="false" customHeight="false" outlineLevel="0" collapsed="false">
      <c r="A2026" s="14" t="n">
        <v>42929</v>
      </c>
      <c r="B2026" s="15" t="n">
        <v>249642</v>
      </c>
    </row>
    <row r="2027" customFormat="false" ht="12.75" hidden="false" customHeight="false" outlineLevel="0" collapsed="false">
      <c r="A2027" s="14" t="n">
        <v>42930</v>
      </c>
      <c r="B2027" s="15" t="n">
        <v>249909</v>
      </c>
    </row>
    <row r="2028" customFormat="false" ht="12.75" hidden="false" customHeight="false" outlineLevel="0" collapsed="false">
      <c r="A2028" s="14" t="n">
        <v>42931</v>
      </c>
      <c r="B2028" s="15" t="n">
        <v>249850</v>
      </c>
    </row>
    <row r="2029" customFormat="false" ht="12.75" hidden="false" customHeight="false" outlineLevel="0" collapsed="false">
      <c r="A2029" s="14" t="n">
        <v>42932</v>
      </c>
      <c r="B2029" s="15" t="n">
        <v>249808</v>
      </c>
    </row>
    <row r="2030" customFormat="false" ht="12.75" hidden="false" customHeight="false" outlineLevel="0" collapsed="false">
      <c r="A2030" s="14" t="n">
        <v>42933</v>
      </c>
      <c r="B2030" s="15" t="n">
        <v>248975</v>
      </c>
    </row>
    <row r="2031" customFormat="false" ht="12.75" hidden="false" customHeight="false" outlineLevel="0" collapsed="false">
      <c r="A2031" s="14" t="n">
        <v>42934</v>
      </c>
      <c r="B2031" s="15" t="n">
        <v>249103</v>
      </c>
    </row>
    <row r="2032" customFormat="false" ht="12.75" hidden="false" customHeight="false" outlineLevel="0" collapsed="false">
      <c r="A2032" s="14" t="n">
        <v>42935</v>
      </c>
      <c r="B2032" s="15" t="n">
        <v>249176</v>
      </c>
    </row>
    <row r="2033" customFormat="false" ht="12.75" hidden="false" customHeight="false" outlineLevel="0" collapsed="false">
      <c r="A2033" s="14" t="n">
        <v>42936</v>
      </c>
      <c r="B2033" s="15" t="n">
        <v>249451</v>
      </c>
    </row>
    <row r="2034" customFormat="false" ht="12.75" hidden="false" customHeight="false" outlineLevel="0" collapsed="false">
      <c r="A2034" s="14" t="n">
        <v>42937</v>
      </c>
      <c r="B2034" s="15" t="n">
        <v>249710</v>
      </c>
    </row>
    <row r="2035" customFormat="false" ht="12.75" hidden="false" customHeight="false" outlineLevel="0" collapsed="false">
      <c r="A2035" s="14" t="n">
        <v>42938</v>
      </c>
      <c r="B2035" s="15" t="n">
        <v>249822</v>
      </c>
    </row>
    <row r="2036" customFormat="false" ht="12.75" hidden="false" customHeight="false" outlineLevel="0" collapsed="false">
      <c r="A2036" s="14" t="n">
        <v>42939</v>
      </c>
      <c r="B2036" s="15" t="n">
        <v>249781</v>
      </c>
    </row>
    <row r="2037" customFormat="false" ht="12.75" hidden="false" customHeight="false" outlineLevel="0" collapsed="false">
      <c r="A2037" s="14" t="n">
        <v>42940</v>
      </c>
      <c r="B2037" s="15" t="n">
        <v>249188</v>
      </c>
    </row>
    <row r="2038" customFormat="false" ht="12.75" hidden="false" customHeight="false" outlineLevel="0" collapsed="false">
      <c r="A2038" s="14" t="n">
        <v>42941</v>
      </c>
      <c r="B2038" s="15" t="n">
        <v>249021</v>
      </c>
    </row>
    <row r="2039" customFormat="false" ht="12.75" hidden="false" customHeight="false" outlineLevel="0" collapsed="false">
      <c r="A2039" s="14" t="n">
        <v>42942</v>
      </c>
      <c r="B2039" s="15" t="n">
        <v>249059</v>
      </c>
    </row>
    <row r="2040" customFormat="false" ht="12.75" hidden="false" customHeight="false" outlineLevel="0" collapsed="false">
      <c r="A2040" s="14" t="n">
        <v>42943</v>
      </c>
      <c r="B2040" s="15" t="n">
        <v>249338</v>
      </c>
    </row>
    <row r="2041" customFormat="false" ht="12.75" hidden="false" customHeight="false" outlineLevel="0" collapsed="false">
      <c r="A2041" s="14" t="n">
        <v>42944</v>
      </c>
      <c r="B2041" s="15" t="n">
        <v>249613</v>
      </c>
    </row>
    <row r="2042" customFormat="false" ht="12.75" hidden="false" customHeight="false" outlineLevel="0" collapsed="false">
      <c r="A2042" s="14" t="n">
        <v>42945</v>
      </c>
      <c r="B2042" s="15" t="n">
        <v>249646</v>
      </c>
    </row>
    <row r="2043" customFormat="false" ht="12.75" hidden="false" customHeight="false" outlineLevel="0" collapsed="false">
      <c r="A2043" s="14" t="n">
        <v>42946</v>
      </c>
      <c r="B2043" s="15" t="n">
        <v>249647</v>
      </c>
    </row>
    <row r="2044" customFormat="false" ht="12.75" hidden="false" customHeight="false" outlineLevel="0" collapsed="false">
      <c r="A2044" s="14" t="n">
        <v>42947</v>
      </c>
      <c r="B2044" s="15" t="n">
        <v>248855</v>
      </c>
    </row>
    <row r="2045" customFormat="false" ht="12.75" hidden="false" customHeight="false" outlineLevel="0" collapsed="false">
      <c r="A2045" s="14" t="n">
        <v>42948</v>
      </c>
      <c r="B2045" s="15" t="n">
        <v>248794</v>
      </c>
    </row>
    <row r="2046" customFormat="false" ht="12.75" hidden="false" customHeight="false" outlineLevel="0" collapsed="false">
      <c r="A2046" s="14" t="n">
        <v>42949</v>
      </c>
      <c r="B2046" s="15" t="n">
        <v>248704</v>
      </c>
    </row>
    <row r="2047" customFormat="false" ht="12.75" hidden="false" customHeight="false" outlineLevel="0" collapsed="false">
      <c r="A2047" s="14" t="n">
        <v>42950</v>
      </c>
      <c r="B2047" s="15" t="n">
        <v>248832</v>
      </c>
    </row>
    <row r="2048" customFormat="false" ht="12.75" hidden="false" customHeight="false" outlineLevel="0" collapsed="false">
      <c r="A2048" s="14" t="n">
        <v>42951</v>
      </c>
      <c r="B2048" s="15" t="n">
        <v>249024</v>
      </c>
    </row>
    <row r="2049" customFormat="false" ht="12.75" hidden="false" customHeight="false" outlineLevel="0" collapsed="false">
      <c r="A2049" s="14" t="n">
        <v>42952</v>
      </c>
      <c r="B2049" s="15" t="n">
        <v>249044</v>
      </c>
    </row>
    <row r="2050" customFormat="false" ht="12.75" hidden="false" customHeight="false" outlineLevel="0" collapsed="false">
      <c r="A2050" s="14" t="n">
        <v>42953</v>
      </c>
      <c r="B2050" s="15" t="n">
        <v>249030</v>
      </c>
    </row>
    <row r="2051" customFormat="false" ht="12.75" hidden="false" customHeight="false" outlineLevel="0" collapsed="false">
      <c r="A2051" s="14" t="n">
        <v>42954</v>
      </c>
      <c r="B2051" s="15" t="n">
        <v>248261</v>
      </c>
    </row>
    <row r="2052" customFormat="false" ht="12.75" hidden="false" customHeight="false" outlineLevel="0" collapsed="false">
      <c r="A2052" s="14" t="n">
        <v>42955</v>
      </c>
      <c r="B2052" s="15" t="n">
        <v>248115</v>
      </c>
    </row>
    <row r="2053" customFormat="false" ht="12.75" hidden="false" customHeight="false" outlineLevel="0" collapsed="false">
      <c r="A2053" s="14" t="n">
        <v>42956</v>
      </c>
      <c r="B2053" s="15" t="n">
        <v>248329</v>
      </c>
    </row>
    <row r="2054" customFormat="false" ht="12.75" hidden="false" customHeight="false" outlineLevel="0" collapsed="false">
      <c r="A2054" s="14" t="n">
        <v>42957</v>
      </c>
      <c r="B2054" s="15" t="n">
        <v>248481</v>
      </c>
    </row>
    <row r="2055" customFormat="false" ht="12.75" hidden="false" customHeight="false" outlineLevel="0" collapsed="false">
      <c r="A2055" s="14" t="n">
        <v>42958</v>
      </c>
      <c r="B2055" s="15" t="n">
        <v>248723</v>
      </c>
    </row>
    <row r="2056" customFormat="false" ht="12.75" hidden="false" customHeight="false" outlineLevel="0" collapsed="false">
      <c r="A2056" s="14" t="n">
        <v>42959</v>
      </c>
      <c r="B2056" s="15" t="n">
        <v>248651</v>
      </c>
    </row>
    <row r="2057" customFormat="false" ht="12.75" hidden="false" customHeight="false" outlineLevel="0" collapsed="false">
      <c r="A2057" s="14" t="n">
        <v>42960</v>
      </c>
      <c r="B2057" s="15" t="n">
        <v>248630</v>
      </c>
    </row>
    <row r="2058" customFormat="false" ht="12.75" hidden="false" customHeight="false" outlineLevel="0" collapsed="false">
      <c r="A2058" s="14" t="n">
        <v>42961</v>
      </c>
      <c r="B2058" s="15" t="n">
        <v>248002</v>
      </c>
    </row>
    <row r="2059" customFormat="false" ht="12.75" hidden="false" customHeight="false" outlineLevel="0" collapsed="false">
      <c r="A2059" s="14" t="n">
        <v>42962</v>
      </c>
      <c r="B2059" s="15" t="n">
        <v>248004</v>
      </c>
    </row>
    <row r="2060" customFormat="false" ht="12.75" hidden="false" customHeight="false" outlineLevel="0" collapsed="false">
      <c r="A2060" s="14" t="n">
        <v>42963</v>
      </c>
      <c r="B2060" s="15" t="n">
        <v>248056</v>
      </c>
    </row>
    <row r="2061" customFormat="false" ht="12.75" hidden="false" customHeight="false" outlineLevel="0" collapsed="false">
      <c r="A2061" s="14" t="n">
        <v>42964</v>
      </c>
      <c r="B2061" s="15" t="n">
        <v>248298</v>
      </c>
    </row>
    <row r="2062" customFormat="false" ht="12.75" hidden="false" customHeight="false" outlineLevel="0" collapsed="false">
      <c r="A2062" s="14" t="n">
        <v>42965</v>
      </c>
      <c r="B2062" s="15" t="n">
        <v>248477</v>
      </c>
    </row>
    <row r="2063" customFormat="false" ht="12.75" hidden="false" customHeight="false" outlineLevel="0" collapsed="false">
      <c r="A2063" s="14" t="n">
        <v>42966</v>
      </c>
      <c r="B2063" s="15" t="n">
        <v>248443</v>
      </c>
    </row>
    <row r="2064" customFormat="false" ht="12.75" hidden="false" customHeight="false" outlineLevel="0" collapsed="false">
      <c r="A2064" s="14" t="n">
        <v>42967</v>
      </c>
      <c r="B2064" s="15" t="n">
        <v>248423</v>
      </c>
    </row>
    <row r="2065" customFormat="false" ht="12.75" hidden="false" customHeight="false" outlineLevel="0" collapsed="false">
      <c r="A2065" s="14" t="n">
        <v>42968</v>
      </c>
      <c r="B2065" s="15" t="n">
        <v>247743</v>
      </c>
    </row>
    <row r="2066" customFormat="false" ht="12.75" hidden="false" customHeight="false" outlineLevel="0" collapsed="false">
      <c r="A2066" s="14" t="n">
        <v>42969</v>
      </c>
      <c r="B2066" s="15" t="n">
        <v>248029</v>
      </c>
    </row>
    <row r="2067" customFormat="false" ht="12.75" hidden="false" customHeight="false" outlineLevel="0" collapsed="false">
      <c r="A2067" s="14" t="n">
        <v>42970</v>
      </c>
      <c r="B2067" s="15" t="n">
        <v>247937</v>
      </c>
    </row>
    <row r="2068" customFormat="false" ht="12.75" hidden="false" customHeight="false" outlineLevel="0" collapsed="false">
      <c r="A2068" s="14" t="n">
        <v>42971</v>
      </c>
      <c r="B2068" s="15" t="n">
        <v>248370</v>
      </c>
    </row>
    <row r="2069" customFormat="false" ht="12.75" hidden="false" customHeight="false" outlineLevel="0" collapsed="false">
      <c r="A2069" s="14" t="n">
        <v>42972</v>
      </c>
      <c r="B2069" s="15" t="n">
        <v>248719</v>
      </c>
    </row>
    <row r="2070" customFormat="false" ht="12.75" hidden="false" customHeight="false" outlineLevel="0" collapsed="false">
      <c r="A2070" s="14" t="n">
        <v>42973</v>
      </c>
      <c r="B2070" s="15" t="n">
        <v>248789</v>
      </c>
    </row>
    <row r="2071" customFormat="false" ht="12.75" hidden="false" customHeight="false" outlineLevel="0" collapsed="false">
      <c r="A2071" s="14" t="n">
        <v>42974</v>
      </c>
      <c r="B2071" s="15" t="n">
        <v>248786</v>
      </c>
    </row>
    <row r="2072" customFormat="false" ht="12.75" hidden="false" customHeight="false" outlineLevel="0" collapsed="false">
      <c r="A2072" s="14" t="n">
        <v>42975</v>
      </c>
      <c r="B2072" s="15" t="n">
        <v>248178</v>
      </c>
    </row>
    <row r="2073" customFormat="false" ht="12.75" hidden="false" customHeight="false" outlineLevel="0" collapsed="false">
      <c r="A2073" s="14" t="n">
        <v>42976</v>
      </c>
      <c r="B2073" s="15" t="n">
        <v>248334</v>
      </c>
    </row>
    <row r="2074" customFormat="false" ht="12.75" hidden="false" customHeight="false" outlineLevel="0" collapsed="false">
      <c r="A2074" s="14" t="n">
        <v>42977</v>
      </c>
      <c r="B2074" s="15" t="n">
        <v>248883</v>
      </c>
    </row>
    <row r="2075" customFormat="false" ht="12.75" hidden="false" customHeight="false" outlineLevel="0" collapsed="false">
      <c r="A2075" s="14" t="n">
        <v>42978</v>
      </c>
      <c r="B2075" s="15" t="n">
        <v>249051</v>
      </c>
    </row>
    <row r="2076" customFormat="false" ht="12.75" hidden="false" customHeight="false" outlineLevel="0" collapsed="false">
      <c r="A2076" s="14" t="n">
        <v>42979</v>
      </c>
      <c r="B2076" s="15" t="n">
        <v>249461</v>
      </c>
    </row>
    <row r="2077" customFormat="false" ht="12.75" hidden="false" customHeight="false" outlineLevel="0" collapsed="false">
      <c r="A2077" s="14" t="n">
        <v>42980</v>
      </c>
      <c r="B2077" s="15" t="n">
        <v>249328</v>
      </c>
    </row>
    <row r="2078" customFormat="false" ht="12.75" hidden="false" customHeight="false" outlineLevel="0" collapsed="false">
      <c r="A2078" s="14" t="n">
        <v>42981</v>
      </c>
      <c r="B2078" s="15" t="n">
        <v>249317</v>
      </c>
    </row>
    <row r="2079" customFormat="false" ht="12.75" hidden="false" customHeight="false" outlineLevel="0" collapsed="false">
      <c r="A2079" s="14" t="n">
        <v>42982</v>
      </c>
      <c r="B2079" s="15" t="n">
        <v>248466</v>
      </c>
    </row>
    <row r="2080" customFormat="false" ht="12.75" hidden="false" customHeight="false" outlineLevel="0" collapsed="false">
      <c r="A2080" s="14" t="n">
        <v>42983</v>
      </c>
      <c r="B2080" s="15" t="n">
        <v>248640</v>
      </c>
    </row>
    <row r="2081" customFormat="false" ht="12.75" hidden="false" customHeight="false" outlineLevel="0" collapsed="false">
      <c r="A2081" s="14" t="n">
        <v>42984</v>
      </c>
      <c r="B2081" s="15" t="n">
        <v>248287</v>
      </c>
    </row>
    <row r="2082" customFormat="false" ht="12.75" hidden="false" customHeight="false" outlineLevel="0" collapsed="false">
      <c r="A2082" s="14" t="n">
        <v>42985</v>
      </c>
      <c r="B2082" s="15" t="n">
        <v>248488</v>
      </c>
    </row>
    <row r="2083" customFormat="false" ht="12.75" hidden="false" customHeight="false" outlineLevel="0" collapsed="false">
      <c r="A2083" s="14" t="n">
        <v>42986</v>
      </c>
      <c r="B2083" s="15" t="n">
        <v>248718</v>
      </c>
    </row>
    <row r="2084" customFormat="false" ht="12.75" hidden="false" customHeight="false" outlineLevel="0" collapsed="false">
      <c r="A2084" s="14" t="n">
        <v>42987</v>
      </c>
      <c r="B2084" s="15" t="n">
        <v>248870</v>
      </c>
    </row>
    <row r="2085" customFormat="false" ht="12.75" hidden="false" customHeight="false" outlineLevel="0" collapsed="false">
      <c r="A2085" s="14" t="n">
        <v>42988</v>
      </c>
      <c r="B2085" s="15" t="n">
        <v>248885</v>
      </c>
    </row>
    <row r="2086" customFormat="false" ht="12.75" hidden="false" customHeight="false" outlineLevel="0" collapsed="false">
      <c r="A2086" s="14" t="n">
        <v>42989</v>
      </c>
      <c r="B2086" s="15" t="n">
        <v>248165</v>
      </c>
    </row>
    <row r="2087" customFormat="false" ht="12.75" hidden="false" customHeight="false" outlineLevel="0" collapsed="false">
      <c r="A2087" s="14" t="n">
        <v>42990</v>
      </c>
      <c r="B2087" s="15" t="n">
        <v>248299</v>
      </c>
    </row>
    <row r="2088" customFormat="false" ht="12.75" hidden="false" customHeight="false" outlineLevel="0" collapsed="false">
      <c r="A2088" s="14" t="n">
        <v>42991</v>
      </c>
      <c r="B2088" s="15" t="n">
        <v>248492</v>
      </c>
    </row>
    <row r="2089" customFormat="false" ht="12.75" hidden="false" customHeight="false" outlineLevel="0" collapsed="false">
      <c r="A2089" s="14" t="n">
        <v>42992</v>
      </c>
      <c r="B2089" s="15" t="n">
        <v>248792</v>
      </c>
    </row>
    <row r="2090" customFormat="false" ht="12.75" hidden="false" customHeight="false" outlineLevel="0" collapsed="false">
      <c r="A2090" s="14" t="n">
        <v>42993</v>
      </c>
      <c r="B2090" s="15" t="n">
        <v>249175</v>
      </c>
    </row>
    <row r="2091" customFormat="false" ht="12.75" hidden="false" customHeight="false" outlineLevel="0" collapsed="false">
      <c r="A2091" s="14" t="n">
        <v>42994</v>
      </c>
      <c r="B2091" s="15" t="n">
        <v>249242</v>
      </c>
    </row>
    <row r="2092" customFormat="false" ht="12.75" hidden="false" customHeight="false" outlineLevel="0" collapsed="false">
      <c r="A2092" s="14" t="n">
        <v>42995</v>
      </c>
      <c r="B2092" s="15" t="n">
        <v>249228</v>
      </c>
    </row>
    <row r="2093" customFormat="false" ht="12.75" hidden="false" customHeight="false" outlineLevel="0" collapsed="false">
      <c r="A2093" s="14" t="n">
        <v>42996</v>
      </c>
      <c r="B2093" s="15" t="n">
        <v>248450</v>
      </c>
    </row>
    <row r="2094" customFormat="false" ht="12.75" hidden="false" customHeight="false" outlineLevel="0" collapsed="false">
      <c r="A2094" s="14" t="n">
        <v>42997</v>
      </c>
      <c r="B2094" s="15" t="n">
        <v>248494</v>
      </c>
    </row>
    <row r="2095" customFormat="false" ht="12.75" hidden="false" customHeight="false" outlineLevel="0" collapsed="false">
      <c r="A2095" s="14" t="n">
        <v>42998</v>
      </c>
      <c r="B2095" s="15" t="n">
        <v>248781</v>
      </c>
    </row>
    <row r="2096" customFormat="false" ht="12.75" hidden="false" customHeight="false" outlineLevel="0" collapsed="false">
      <c r="A2096" s="14" t="n">
        <v>42999</v>
      </c>
      <c r="B2096" s="15" t="n">
        <v>249078</v>
      </c>
    </row>
    <row r="2097" customFormat="false" ht="12.75" hidden="false" customHeight="false" outlineLevel="0" collapsed="false">
      <c r="A2097" s="14" t="n">
        <v>43000</v>
      </c>
      <c r="B2097" s="15" t="n">
        <v>249455</v>
      </c>
    </row>
    <row r="2098" customFormat="false" ht="12.75" hidden="false" customHeight="false" outlineLevel="0" collapsed="false">
      <c r="A2098" s="14" t="n">
        <v>43001</v>
      </c>
      <c r="B2098" s="15" t="n">
        <v>249485</v>
      </c>
    </row>
    <row r="2099" customFormat="false" ht="12.75" hidden="false" customHeight="false" outlineLevel="0" collapsed="false">
      <c r="A2099" s="14" t="n">
        <v>43002</v>
      </c>
      <c r="B2099" s="15" t="n">
        <v>249442</v>
      </c>
    </row>
    <row r="2100" customFormat="false" ht="12.75" hidden="false" customHeight="false" outlineLevel="0" collapsed="false">
      <c r="A2100" s="14" t="n">
        <v>43003</v>
      </c>
      <c r="B2100" s="15" t="n">
        <v>248774</v>
      </c>
    </row>
    <row r="2101" customFormat="false" ht="12.75" hidden="false" customHeight="false" outlineLevel="0" collapsed="false">
      <c r="A2101" s="14" t="n">
        <v>43004</v>
      </c>
      <c r="B2101" s="15" t="n">
        <v>248784</v>
      </c>
    </row>
    <row r="2102" customFormat="false" ht="12.75" hidden="false" customHeight="false" outlineLevel="0" collapsed="false">
      <c r="A2102" s="14" t="n">
        <v>43005</v>
      </c>
      <c r="B2102" s="15" t="n">
        <v>248797</v>
      </c>
    </row>
    <row r="2103" customFormat="false" ht="12.75" hidden="false" customHeight="false" outlineLevel="0" collapsed="false">
      <c r="A2103" s="14" t="n">
        <v>43006</v>
      </c>
      <c r="B2103" s="15" t="n">
        <v>249078</v>
      </c>
    </row>
    <row r="2104" customFormat="false" ht="12.75" hidden="false" customHeight="false" outlineLevel="0" collapsed="false">
      <c r="A2104" s="14" t="n">
        <v>43007</v>
      </c>
      <c r="B2104" s="15" t="n">
        <v>249523</v>
      </c>
    </row>
    <row r="2105" customFormat="false" ht="12.75" hidden="false" customHeight="false" outlineLevel="0" collapsed="false">
      <c r="A2105" s="14" t="n">
        <v>43008</v>
      </c>
      <c r="B2105" s="15" t="n">
        <v>249600</v>
      </c>
    </row>
    <row r="2106" customFormat="false" ht="12.75" hidden="false" customHeight="false" outlineLevel="0" collapsed="false">
      <c r="A2106" s="14" t="n">
        <v>43009</v>
      </c>
      <c r="B2106" s="15" t="n">
        <v>249556</v>
      </c>
    </row>
    <row r="2107" customFormat="false" ht="12.75" hidden="false" customHeight="false" outlineLevel="0" collapsed="false">
      <c r="A2107" s="14" t="n">
        <v>43010</v>
      </c>
      <c r="B2107" s="15" t="n">
        <v>248717</v>
      </c>
    </row>
    <row r="2108" customFormat="false" ht="12.75" hidden="false" customHeight="false" outlineLevel="0" collapsed="false">
      <c r="A2108" s="14" t="n">
        <v>43011</v>
      </c>
      <c r="B2108" s="15" t="n">
        <v>248229</v>
      </c>
    </row>
    <row r="2109" customFormat="false" ht="12.75" hidden="false" customHeight="false" outlineLevel="0" collapsed="false">
      <c r="A2109" s="14" t="n">
        <v>43012</v>
      </c>
      <c r="B2109" s="15" t="n">
        <v>248219</v>
      </c>
    </row>
    <row r="2110" customFormat="false" ht="12.75" hidden="false" customHeight="false" outlineLevel="0" collapsed="false">
      <c r="A2110" s="14" t="n">
        <v>43013</v>
      </c>
      <c r="B2110" s="15" t="n">
        <v>248518</v>
      </c>
    </row>
    <row r="2111" customFormat="false" ht="12.75" hidden="false" customHeight="false" outlineLevel="0" collapsed="false">
      <c r="A2111" s="14" t="n">
        <v>43014</v>
      </c>
      <c r="B2111" s="15" t="n">
        <v>248777</v>
      </c>
    </row>
    <row r="2112" customFormat="false" ht="12.75" hidden="false" customHeight="false" outlineLevel="0" collapsed="false">
      <c r="A2112" s="14" t="n">
        <v>43015</v>
      </c>
      <c r="B2112" s="15" t="n">
        <v>249039</v>
      </c>
    </row>
    <row r="2113" customFormat="false" ht="12.75" hidden="false" customHeight="false" outlineLevel="0" collapsed="false">
      <c r="A2113" s="14" t="n">
        <v>43016</v>
      </c>
      <c r="B2113" s="15" t="n">
        <v>248999</v>
      </c>
    </row>
    <row r="2114" customFormat="false" ht="12.75" hidden="false" customHeight="false" outlineLevel="0" collapsed="false">
      <c r="A2114" s="14" t="n">
        <v>43017</v>
      </c>
      <c r="B2114" s="15" t="n">
        <v>248205</v>
      </c>
    </row>
    <row r="2115" customFormat="false" ht="12.75" hidden="false" customHeight="false" outlineLevel="0" collapsed="false">
      <c r="A2115" s="14" t="n">
        <v>43018</v>
      </c>
      <c r="B2115" s="15" t="n">
        <v>248063</v>
      </c>
    </row>
    <row r="2116" customFormat="false" ht="12.75" hidden="false" customHeight="false" outlineLevel="0" collapsed="false">
      <c r="A2116" s="14" t="n">
        <v>43019</v>
      </c>
      <c r="B2116" s="15" t="n">
        <v>248020</v>
      </c>
    </row>
    <row r="2117" customFormat="false" ht="12.75" hidden="false" customHeight="false" outlineLevel="0" collapsed="false">
      <c r="A2117" s="14" t="n">
        <v>43020</v>
      </c>
      <c r="B2117" s="15" t="n">
        <v>248247</v>
      </c>
    </row>
    <row r="2118" customFormat="false" ht="12.75" hidden="false" customHeight="false" outlineLevel="0" collapsed="false">
      <c r="A2118" s="14" t="n">
        <v>43021</v>
      </c>
      <c r="B2118" s="15" t="n">
        <v>248553</v>
      </c>
    </row>
    <row r="2119" customFormat="false" ht="12.75" hidden="false" customHeight="false" outlineLevel="0" collapsed="false">
      <c r="A2119" s="14" t="n">
        <v>43022</v>
      </c>
      <c r="B2119" s="15" t="n">
        <v>248479</v>
      </c>
    </row>
    <row r="2120" customFormat="false" ht="12.75" hidden="false" customHeight="false" outlineLevel="0" collapsed="false">
      <c r="A2120" s="14" t="n">
        <v>43023</v>
      </c>
      <c r="B2120" s="15" t="n">
        <v>248448</v>
      </c>
    </row>
    <row r="2121" customFormat="false" ht="12.75" hidden="false" customHeight="false" outlineLevel="0" collapsed="false">
      <c r="A2121" s="14" t="n">
        <v>43024</v>
      </c>
      <c r="B2121" s="15" t="n">
        <v>247843</v>
      </c>
    </row>
    <row r="2122" customFormat="false" ht="12.75" hidden="false" customHeight="false" outlineLevel="0" collapsed="false">
      <c r="A2122" s="14" t="n">
        <v>43025</v>
      </c>
      <c r="B2122" s="15" t="n">
        <v>247811</v>
      </c>
    </row>
    <row r="2123" customFormat="false" ht="12.75" hidden="false" customHeight="false" outlineLevel="0" collapsed="false">
      <c r="A2123" s="14" t="n">
        <v>43026</v>
      </c>
      <c r="B2123" s="15" t="n">
        <v>247824</v>
      </c>
    </row>
    <row r="2124" customFormat="false" ht="12.75" hidden="false" customHeight="false" outlineLevel="0" collapsed="false">
      <c r="A2124" s="14" t="n">
        <v>43027</v>
      </c>
      <c r="B2124" s="15" t="n">
        <v>248003</v>
      </c>
    </row>
    <row r="2125" customFormat="false" ht="12.75" hidden="false" customHeight="false" outlineLevel="0" collapsed="false">
      <c r="A2125" s="14" t="n">
        <v>43028</v>
      </c>
      <c r="B2125" s="15" t="n">
        <v>248237</v>
      </c>
    </row>
    <row r="2126" customFormat="false" ht="12.75" hidden="false" customHeight="false" outlineLevel="0" collapsed="false">
      <c r="A2126" s="14" t="n">
        <v>43029</v>
      </c>
      <c r="B2126" s="15" t="n">
        <v>248174</v>
      </c>
    </row>
    <row r="2127" customFormat="false" ht="12.75" hidden="false" customHeight="false" outlineLevel="0" collapsed="false">
      <c r="A2127" s="14" t="n">
        <v>43030</v>
      </c>
      <c r="B2127" s="15" t="n">
        <v>248145</v>
      </c>
    </row>
    <row r="2128" customFormat="false" ht="12.75" hidden="false" customHeight="false" outlineLevel="0" collapsed="false">
      <c r="A2128" s="14" t="n">
        <v>43031</v>
      </c>
      <c r="B2128" s="15" t="n">
        <v>247574</v>
      </c>
    </row>
    <row r="2129" customFormat="false" ht="12.75" hidden="false" customHeight="false" outlineLevel="0" collapsed="false">
      <c r="A2129" s="14" t="n">
        <v>43032</v>
      </c>
      <c r="B2129" s="15" t="n">
        <v>247601</v>
      </c>
    </row>
    <row r="2130" customFormat="false" ht="12.75" hidden="false" customHeight="false" outlineLevel="0" collapsed="false">
      <c r="A2130" s="14" t="n">
        <v>43033</v>
      </c>
      <c r="B2130" s="15" t="n">
        <v>247521</v>
      </c>
    </row>
    <row r="2131" customFormat="false" ht="12.75" hidden="false" customHeight="false" outlineLevel="0" collapsed="false">
      <c r="A2131" s="14" t="n">
        <v>43034</v>
      </c>
      <c r="B2131" s="15" t="n">
        <v>247697</v>
      </c>
    </row>
    <row r="2132" customFormat="false" ht="12.75" hidden="false" customHeight="false" outlineLevel="0" collapsed="false">
      <c r="A2132" s="14" t="n">
        <v>43035</v>
      </c>
      <c r="B2132" s="15" t="n">
        <v>247935</v>
      </c>
    </row>
    <row r="2133" customFormat="false" ht="12.75" hidden="false" customHeight="false" outlineLevel="0" collapsed="false">
      <c r="A2133" s="14" t="n">
        <v>43036</v>
      </c>
      <c r="B2133" s="15" t="n">
        <v>247813</v>
      </c>
    </row>
    <row r="2134" customFormat="false" ht="12.75" hidden="false" customHeight="false" outlineLevel="0" collapsed="false">
      <c r="A2134" s="14" t="n">
        <v>43037</v>
      </c>
      <c r="B2134" s="15" t="n">
        <v>247798</v>
      </c>
    </row>
    <row r="2135" customFormat="false" ht="12.75" hidden="false" customHeight="false" outlineLevel="0" collapsed="false">
      <c r="A2135" s="14" t="n">
        <v>43038</v>
      </c>
      <c r="B2135" s="15" t="n">
        <v>247200</v>
      </c>
    </row>
    <row r="2136" customFormat="false" ht="12.75" hidden="false" customHeight="false" outlineLevel="0" collapsed="false">
      <c r="A2136" s="14" t="n">
        <v>43039</v>
      </c>
      <c r="B2136" s="15" t="n">
        <v>247126</v>
      </c>
    </row>
    <row r="2137" customFormat="false" ht="12.75" hidden="false" customHeight="false" outlineLevel="0" collapsed="false">
      <c r="A2137" s="14" t="n">
        <v>43040</v>
      </c>
      <c r="B2137" s="15" t="n">
        <v>247237</v>
      </c>
    </row>
    <row r="2138" customFormat="false" ht="12.75" hidden="false" customHeight="false" outlineLevel="0" collapsed="false">
      <c r="A2138" s="14" t="n">
        <v>43041</v>
      </c>
      <c r="B2138" s="15" t="n">
        <v>247299</v>
      </c>
    </row>
    <row r="2139" customFormat="false" ht="12.75" hidden="false" customHeight="false" outlineLevel="0" collapsed="false">
      <c r="A2139" s="14" t="n">
        <v>43042</v>
      </c>
      <c r="B2139" s="15" t="n">
        <v>247339</v>
      </c>
    </row>
    <row r="2140" customFormat="false" ht="12.75" hidden="false" customHeight="false" outlineLevel="0" collapsed="false">
      <c r="A2140" s="14" t="n">
        <v>43043</v>
      </c>
      <c r="B2140" s="15" t="n">
        <v>247532</v>
      </c>
    </row>
    <row r="2141" customFormat="false" ht="12.75" hidden="false" customHeight="false" outlineLevel="0" collapsed="false">
      <c r="A2141" s="14" t="n">
        <v>43044</v>
      </c>
      <c r="B2141" s="15" t="n">
        <v>247503</v>
      </c>
    </row>
    <row r="2142" customFormat="false" ht="12.75" hidden="false" customHeight="false" outlineLevel="0" collapsed="false">
      <c r="A2142" s="14" t="n">
        <v>43045</v>
      </c>
      <c r="B2142" s="15" t="n">
        <v>246785</v>
      </c>
    </row>
    <row r="2143" customFormat="false" ht="12.75" hidden="false" customHeight="false" outlineLevel="0" collapsed="false">
      <c r="A2143" s="14" t="n">
        <v>43046</v>
      </c>
      <c r="B2143" s="15" t="n">
        <v>246949</v>
      </c>
    </row>
    <row r="2144" customFormat="false" ht="12.75" hidden="false" customHeight="false" outlineLevel="0" collapsed="false">
      <c r="A2144" s="14" t="n">
        <v>43047</v>
      </c>
      <c r="B2144" s="15" t="n">
        <v>246943</v>
      </c>
    </row>
    <row r="2145" customFormat="false" ht="12.75" hidden="false" customHeight="false" outlineLevel="0" collapsed="false">
      <c r="A2145" s="14" t="n">
        <v>43048</v>
      </c>
      <c r="B2145" s="15" t="n">
        <v>247304</v>
      </c>
    </row>
    <row r="2146" customFormat="false" ht="12.75" hidden="false" customHeight="false" outlineLevel="0" collapsed="false">
      <c r="A2146" s="14" t="n">
        <v>43049</v>
      </c>
      <c r="B2146" s="15" t="n">
        <v>247604</v>
      </c>
    </row>
    <row r="2147" customFormat="false" ht="12.75" hidden="false" customHeight="false" outlineLevel="0" collapsed="false">
      <c r="A2147" s="14" t="n">
        <v>43050</v>
      </c>
      <c r="B2147" s="15" t="n">
        <v>247680</v>
      </c>
    </row>
    <row r="2148" customFormat="false" ht="12.75" hidden="false" customHeight="false" outlineLevel="0" collapsed="false">
      <c r="A2148" s="14" t="n">
        <v>43051</v>
      </c>
      <c r="B2148" s="15" t="n">
        <v>247688</v>
      </c>
    </row>
    <row r="2149" customFormat="false" ht="12.75" hidden="false" customHeight="false" outlineLevel="0" collapsed="false">
      <c r="A2149" s="14" t="n">
        <v>43052</v>
      </c>
      <c r="B2149" s="15" t="n">
        <v>247196</v>
      </c>
    </row>
    <row r="2150" customFormat="false" ht="12.75" hidden="false" customHeight="false" outlineLevel="0" collapsed="false">
      <c r="A2150" s="14" t="n">
        <v>43053</v>
      </c>
      <c r="B2150" s="15" t="n">
        <v>247241</v>
      </c>
    </row>
    <row r="2151" customFormat="false" ht="12.75" hidden="false" customHeight="false" outlineLevel="0" collapsed="false">
      <c r="A2151" s="14" t="n">
        <v>43054</v>
      </c>
      <c r="B2151" s="15" t="n">
        <v>247308</v>
      </c>
    </row>
    <row r="2152" customFormat="false" ht="12.75" hidden="false" customHeight="false" outlineLevel="0" collapsed="false">
      <c r="A2152" s="14" t="n">
        <v>43055</v>
      </c>
      <c r="B2152" s="15" t="n">
        <v>247821</v>
      </c>
    </row>
    <row r="2153" customFormat="false" ht="12.75" hidden="false" customHeight="false" outlineLevel="0" collapsed="false">
      <c r="A2153" s="14" t="n">
        <v>43056</v>
      </c>
      <c r="B2153" s="15" t="n">
        <v>248280</v>
      </c>
    </row>
    <row r="2154" customFormat="false" ht="12.75" hidden="false" customHeight="false" outlineLevel="0" collapsed="false">
      <c r="A2154" s="14" t="n">
        <v>43057</v>
      </c>
      <c r="B2154" s="15" t="n">
        <v>248536</v>
      </c>
    </row>
    <row r="2155" customFormat="false" ht="12.75" hidden="false" customHeight="false" outlineLevel="0" collapsed="false">
      <c r="A2155" s="14" t="n">
        <v>43058</v>
      </c>
      <c r="B2155" s="15" t="n">
        <v>248560</v>
      </c>
    </row>
    <row r="2156" customFormat="false" ht="12.75" hidden="false" customHeight="false" outlineLevel="0" collapsed="false">
      <c r="A2156" s="14" t="n">
        <v>43059</v>
      </c>
      <c r="B2156" s="15" t="n">
        <v>247790</v>
      </c>
    </row>
    <row r="2157" customFormat="false" ht="12.75" hidden="false" customHeight="false" outlineLevel="0" collapsed="false">
      <c r="A2157" s="14" t="n">
        <v>43060</v>
      </c>
      <c r="B2157" s="15" t="n">
        <v>248088</v>
      </c>
    </row>
    <row r="2158" customFormat="false" ht="12.75" hidden="false" customHeight="false" outlineLevel="0" collapsed="false">
      <c r="A2158" s="14" t="n">
        <v>43061</v>
      </c>
      <c r="B2158" s="15" t="n">
        <v>248185</v>
      </c>
    </row>
    <row r="2159" customFormat="false" ht="12.75" hidden="false" customHeight="false" outlineLevel="0" collapsed="false">
      <c r="A2159" s="14" t="n">
        <v>43062</v>
      </c>
      <c r="B2159" s="15" t="n">
        <v>248489</v>
      </c>
    </row>
    <row r="2160" customFormat="false" ht="12.75" hidden="false" customHeight="false" outlineLevel="0" collapsed="false">
      <c r="A2160" s="14" t="n">
        <v>43063</v>
      </c>
      <c r="B2160" s="15" t="n">
        <v>248487</v>
      </c>
    </row>
    <row r="2161" customFormat="false" ht="12.75" hidden="false" customHeight="false" outlineLevel="0" collapsed="false">
      <c r="A2161" s="14" t="n">
        <v>43064</v>
      </c>
      <c r="B2161" s="15" t="n">
        <v>248485</v>
      </c>
    </row>
    <row r="2162" customFormat="false" ht="12.75" hidden="false" customHeight="false" outlineLevel="0" collapsed="false">
      <c r="A2162" s="14" t="n">
        <v>43065</v>
      </c>
      <c r="B2162" s="15" t="n">
        <v>248487</v>
      </c>
    </row>
    <row r="2163" customFormat="false" ht="12.75" hidden="false" customHeight="false" outlineLevel="0" collapsed="false">
      <c r="A2163" s="14" t="n">
        <v>43066</v>
      </c>
      <c r="B2163" s="15" t="n">
        <v>247955</v>
      </c>
    </row>
    <row r="2164" customFormat="false" ht="12.75" hidden="false" customHeight="false" outlineLevel="0" collapsed="false">
      <c r="A2164" s="14" t="n">
        <v>43067</v>
      </c>
      <c r="B2164" s="15" t="n">
        <v>248122</v>
      </c>
    </row>
    <row r="2165" customFormat="false" ht="12.75" hidden="false" customHeight="false" outlineLevel="0" collapsed="false">
      <c r="A2165" s="14" t="n">
        <v>43068</v>
      </c>
      <c r="B2165" s="15" t="n">
        <v>247983</v>
      </c>
    </row>
    <row r="2166" customFormat="false" ht="12.75" hidden="false" customHeight="false" outlineLevel="0" collapsed="false">
      <c r="A2166" s="14" t="n">
        <v>43069</v>
      </c>
      <c r="B2166" s="15" t="n">
        <v>248395</v>
      </c>
    </row>
    <row r="2167" customFormat="false" ht="12.75" hidden="false" customHeight="false" outlineLevel="0" collapsed="false">
      <c r="A2167" s="14" t="n">
        <v>43070</v>
      </c>
      <c r="B2167" s="15" t="n">
        <v>248777</v>
      </c>
    </row>
    <row r="2168" customFormat="false" ht="12.75" hidden="false" customHeight="false" outlineLevel="0" collapsed="false">
      <c r="A2168" s="14" t="n">
        <v>43071</v>
      </c>
      <c r="B2168" s="15" t="n">
        <v>248662</v>
      </c>
    </row>
    <row r="2169" customFormat="false" ht="12.75" hidden="false" customHeight="false" outlineLevel="0" collapsed="false">
      <c r="A2169" s="14" t="n">
        <v>43072</v>
      </c>
      <c r="B2169" s="15" t="n">
        <v>248696</v>
      </c>
    </row>
    <row r="2170" customFormat="false" ht="12.75" hidden="false" customHeight="false" outlineLevel="0" collapsed="false">
      <c r="A2170" s="14" t="n">
        <v>43073</v>
      </c>
      <c r="B2170" s="15" t="n">
        <v>246757</v>
      </c>
    </row>
    <row r="2171" customFormat="false" ht="12.75" hidden="false" customHeight="false" outlineLevel="0" collapsed="false">
      <c r="A2171" s="14" t="n">
        <v>43074</v>
      </c>
      <c r="B2171" s="15" t="n">
        <v>246767</v>
      </c>
    </row>
    <row r="2172" customFormat="false" ht="12.75" hidden="false" customHeight="false" outlineLevel="0" collapsed="false">
      <c r="A2172" s="14" t="n">
        <v>43075</v>
      </c>
      <c r="B2172" s="15" t="n">
        <v>246849</v>
      </c>
    </row>
    <row r="2173" customFormat="false" ht="12.75" hidden="false" customHeight="false" outlineLevel="0" collapsed="false">
      <c r="A2173" s="14" t="n">
        <v>43076</v>
      </c>
      <c r="B2173" s="15" t="n">
        <v>247232</v>
      </c>
    </row>
    <row r="2174" customFormat="false" ht="12.75" hidden="false" customHeight="false" outlineLevel="0" collapsed="false">
      <c r="A2174" s="14" t="n">
        <v>43077</v>
      </c>
      <c r="B2174" s="15" t="n">
        <v>247626</v>
      </c>
    </row>
    <row r="2175" customFormat="false" ht="12.75" hidden="false" customHeight="false" outlineLevel="0" collapsed="false">
      <c r="A2175" s="14" t="n">
        <v>43078</v>
      </c>
      <c r="B2175" s="15" t="n">
        <v>247703</v>
      </c>
    </row>
    <row r="2176" customFormat="false" ht="12.75" hidden="false" customHeight="false" outlineLevel="0" collapsed="false">
      <c r="A2176" s="14" t="n">
        <v>43079</v>
      </c>
      <c r="B2176" s="15" t="n">
        <v>247716</v>
      </c>
    </row>
    <row r="2177" customFormat="false" ht="12.75" hidden="false" customHeight="false" outlineLevel="0" collapsed="false">
      <c r="A2177" s="14" t="n">
        <v>43080</v>
      </c>
      <c r="B2177" s="15" t="n">
        <v>246838</v>
      </c>
    </row>
    <row r="2178" customFormat="false" ht="12.75" hidden="false" customHeight="false" outlineLevel="0" collapsed="false">
      <c r="A2178" s="14" t="n">
        <v>43081</v>
      </c>
      <c r="B2178" s="15" t="n">
        <v>247027</v>
      </c>
    </row>
    <row r="2179" customFormat="false" ht="12.75" hidden="false" customHeight="false" outlineLevel="0" collapsed="false">
      <c r="A2179" s="14" t="n">
        <v>43082</v>
      </c>
      <c r="B2179" s="15" t="n">
        <v>247427</v>
      </c>
    </row>
    <row r="2180" customFormat="false" ht="12.75" hidden="false" customHeight="false" outlineLevel="0" collapsed="false">
      <c r="A2180" s="14" t="n">
        <v>43083</v>
      </c>
      <c r="B2180" s="15" t="n">
        <v>247833</v>
      </c>
    </row>
    <row r="2181" customFormat="false" ht="12.75" hidden="false" customHeight="false" outlineLevel="0" collapsed="false">
      <c r="A2181" s="14" t="n">
        <v>43084</v>
      </c>
      <c r="B2181" s="15" t="n">
        <v>247981</v>
      </c>
    </row>
    <row r="2182" customFormat="false" ht="12.75" hidden="false" customHeight="false" outlineLevel="0" collapsed="false">
      <c r="A2182" s="14" t="n">
        <v>43085</v>
      </c>
      <c r="B2182" s="15" t="n">
        <v>248128</v>
      </c>
    </row>
    <row r="2183" customFormat="false" ht="12.75" hidden="false" customHeight="false" outlineLevel="0" collapsed="false">
      <c r="A2183" s="14" t="n">
        <v>43086</v>
      </c>
      <c r="B2183" s="15" t="n">
        <v>248197</v>
      </c>
    </row>
    <row r="2184" customFormat="false" ht="12.75" hidden="false" customHeight="false" outlineLevel="0" collapsed="false">
      <c r="A2184" s="14" t="n">
        <v>43087</v>
      </c>
      <c r="B2184" s="15" t="n">
        <v>247420</v>
      </c>
    </row>
    <row r="2185" customFormat="false" ht="12.75" hidden="false" customHeight="false" outlineLevel="0" collapsed="false">
      <c r="A2185" s="14" t="n">
        <v>43088</v>
      </c>
      <c r="B2185" s="15" t="n">
        <v>247713</v>
      </c>
    </row>
    <row r="2186" customFormat="false" ht="12.75" hidden="false" customHeight="false" outlineLevel="0" collapsed="false">
      <c r="A2186" s="14" t="n">
        <v>43089</v>
      </c>
      <c r="B2186" s="15" t="n">
        <v>248383</v>
      </c>
    </row>
    <row r="2187" customFormat="false" ht="12.75" hidden="false" customHeight="false" outlineLevel="0" collapsed="false">
      <c r="A2187" s="14" t="n">
        <v>43090</v>
      </c>
      <c r="B2187" s="15" t="n">
        <v>248515</v>
      </c>
    </row>
    <row r="2188" customFormat="false" ht="12.75" hidden="false" customHeight="false" outlineLevel="0" collapsed="false">
      <c r="A2188" s="14" t="n">
        <v>43091</v>
      </c>
      <c r="B2188" s="15" t="n">
        <v>248862</v>
      </c>
    </row>
    <row r="2189" customFormat="false" ht="12.75" hidden="false" customHeight="false" outlineLevel="0" collapsed="false">
      <c r="A2189" s="14" t="n">
        <v>43092</v>
      </c>
      <c r="B2189" s="15" t="n">
        <v>248976</v>
      </c>
    </row>
    <row r="2190" customFormat="false" ht="12.75" hidden="false" customHeight="false" outlineLevel="0" collapsed="false">
      <c r="A2190" s="14" t="n">
        <v>43093</v>
      </c>
      <c r="B2190" s="15" t="n">
        <v>248976</v>
      </c>
    </row>
    <row r="2191" customFormat="false" ht="12.75" hidden="false" customHeight="false" outlineLevel="0" collapsed="false">
      <c r="A2191" s="14" t="n">
        <v>43094</v>
      </c>
      <c r="B2191" s="15" t="n">
        <v>247750</v>
      </c>
    </row>
    <row r="2192" customFormat="false" ht="12.75" hidden="false" customHeight="false" outlineLevel="0" collapsed="false">
      <c r="A2192" s="14" t="n">
        <v>43095</v>
      </c>
      <c r="B2192" s="15" t="n">
        <v>247831</v>
      </c>
    </row>
    <row r="2193" customFormat="false" ht="12.75" hidden="false" customHeight="false" outlineLevel="0" collapsed="false">
      <c r="A2193" s="14" t="n">
        <v>43096</v>
      </c>
      <c r="B2193" s="15" t="n">
        <v>247846</v>
      </c>
    </row>
    <row r="2194" customFormat="false" ht="12.75" hidden="false" customHeight="false" outlineLevel="0" collapsed="false">
      <c r="A2194" s="14" t="n">
        <v>43097</v>
      </c>
      <c r="B2194" s="15" t="n">
        <v>248034</v>
      </c>
    </row>
    <row r="2195" customFormat="false" ht="12.75" hidden="false" customHeight="false" outlineLevel="0" collapsed="false">
      <c r="A2195" s="14" t="n">
        <v>43098</v>
      </c>
      <c r="B2195" s="15" t="n">
        <v>248475</v>
      </c>
    </row>
    <row r="2196" customFormat="false" ht="12.75" hidden="false" customHeight="false" outlineLevel="0" collapsed="false">
      <c r="A2196" s="14" t="n">
        <v>43099</v>
      </c>
      <c r="B2196" s="15" t="n">
        <v>248380</v>
      </c>
    </row>
    <row r="2197" customFormat="false" ht="12.75" hidden="false" customHeight="false" outlineLevel="0" collapsed="false">
      <c r="A2197" s="14" t="n">
        <v>43100</v>
      </c>
      <c r="B2197" s="15" t="n">
        <v>248363</v>
      </c>
    </row>
    <row r="2198" customFormat="false" ht="12.75" hidden="false" customHeight="false" outlineLevel="0" collapsed="false">
      <c r="A2198" s="14" t="n">
        <v>43101</v>
      </c>
      <c r="B2198" s="15" t="n">
        <v>246294</v>
      </c>
    </row>
    <row r="2199" customFormat="false" ht="12.75" hidden="false" customHeight="false" outlineLevel="0" collapsed="false">
      <c r="A2199" s="14" t="n">
        <v>43102</v>
      </c>
      <c r="B2199" s="15" t="n">
        <v>246369</v>
      </c>
    </row>
    <row r="2200" customFormat="false" ht="12.75" hidden="false" customHeight="false" outlineLevel="0" collapsed="false">
      <c r="A2200" s="14" t="n">
        <v>43103</v>
      </c>
      <c r="B2200" s="15" t="n">
        <v>246205</v>
      </c>
    </row>
    <row r="2201" customFormat="false" ht="12.75" hidden="false" customHeight="false" outlineLevel="0" collapsed="false">
      <c r="A2201" s="14" t="n">
        <v>43104</v>
      </c>
      <c r="B2201" s="15" t="n">
        <v>247466</v>
      </c>
    </row>
    <row r="2202" customFormat="false" ht="12.75" hidden="false" customHeight="false" outlineLevel="0" collapsed="false">
      <c r="A2202" s="14" t="n">
        <v>43105</v>
      </c>
      <c r="B2202" s="15" t="n">
        <v>248012</v>
      </c>
    </row>
    <row r="2203" customFormat="false" ht="12.75" hidden="false" customHeight="false" outlineLevel="0" collapsed="false">
      <c r="A2203" s="14" t="n">
        <v>43106</v>
      </c>
      <c r="B2203" s="15" t="n">
        <v>247547</v>
      </c>
    </row>
    <row r="2204" customFormat="false" ht="12.75" hidden="false" customHeight="false" outlineLevel="0" collapsed="false">
      <c r="A2204" s="14" t="n">
        <v>43107</v>
      </c>
      <c r="B2204" s="15" t="n">
        <v>247512</v>
      </c>
    </row>
    <row r="2205" customFormat="false" ht="12.75" hidden="false" customHeight="false" outlineLevel="0" collapsed="false">
      <c r="A2205" s="14" t="n">
        <v>43108</v>
      </c>
      <c r="B2205" s="15" t="n">
        <v>246763</v>
      </c>
    </row>
    <row r="2206" customFormat="false" ht="12.75" hidden="false" customHeight="false" outlineLevel="0" collapsed="false">
      <c r="A2206" s="14" t="n">
        <v>43109</v>
      </c>
      <c r="B2206" s="15" t="n">
        <v>246519</v>
      </c>
    </row>
    <row r="2207" customFormat="false" ht="12.75" hidden="false" customHeight="false" outlineLevel="0" collapsed="false">
      <c r="A2207" s="14" t="n">
        <v>43110</v>
      </c>
      <c r="B2207" s="15" t="n">
        <v>246661</v>
      </c>
    </row>
    <row r="2208" customFormat="false" ht="12.75" hidden="false" customHeight="false" outlineLevel="0" collapsed="false">
      <c r="A2208" s="14" t="n">
        <v>43111</v>
      </c>
      <c r="B2208" s="15" t="n">
        <v>247654</v>
      </c>
    </row>
    <row r="2209" customFormat="false" ht="12.75" hidden="false" customHeight="false" outlineLevel="0" collapsed="false">
      <c r="A2209" s="14" t="n">
        <v>43112</v>
      </c>
      <c r="B2209" s="15" t="n">
        <v>247773</v>
      </c>
    </row>
    <row r="2210" customFormat="false" ht="12.75" hidden="false" customHeight="false" outlineLevel="0" collapsed="false">
      <c r="A2210" s="14" t="n">
        <v>43113</v>
      </c>
      <c r="B2210" s="15" t="n">
        <v>247846</v>
      </c>
    </row>
    <row r="2211" customFormat="false" ht="12.75" hidden="false" customHeight="false" outlineLevel="0" collapsed="false">
      <c r="A2211" s="14" t="n">
        <v>43114</v>
      </c>
      <c r="B2211" s="15" t="n">
        <v>247827</v>
      </c>
    </row>
    <row r="2212" customFormat="false" ht="12.75" hidden="false" customHeight="false" outlineLevel="0" collapsed="false">
      <c r="A2212" s="14" t="n">
        <v>43115</v>
      </c>
      <c r="B2212" s="15" t="n">
        <v>246832</v>
      </c>
    </row>
    <row r="2213" customFormat="false" ht="12.75" hidden="false" customHeight="false" outlineLevel="0" collapsed="false">
      <c r="A2213" s="14" t="n">
        <v>43116</v>
      </c>
      <c r="B2213" s="15" t="n">
        <v>247309</v>
      </c>
    </row>
    <row r="2214" customFormat="false" ht="12.75" hidden="false" customHeight="false" outlineLevel="0" collapsed="false">
      <c r="A2214" s="14" t="n">
        <v>43117</v>
      </c>
      <c r="B2214" s="15" t="n">
        <v>246879</v>
      </c>
    </row>
    <row r="2215" customFormat="false" ht="12.75" hidden="false" customHeight="false" outlineLevel="0" collapsed="false">
      <c r="A2215" s="14" t="n">
        <v>43118</v>
      </c>
      <c r="B2215" s="15" t="n">
        <v>247328</v>
      </c>
    </row>
    <row r="2216" customFormat="false" ht="12.75" hidden="false" customHeight="false" outlineLevel="0" collapsed="false">
      <c r="A2216" s="14" t="n">
        <v>43119</v>
      </c>
      <c r="B2216" s="15" t="n">
        <v>247626</v>
      </c>
    </row>
    <row r="2217" customFormat="false" ht="12.75" hidden="false" customHeight="false" outlineLevel="0" collapsed="false">
      <c r="A2217" s="14" t="n">
        <v>43120</v>
      </c>
      <c r="B2217" s="15" t="n">
        <v>247764</v>
      </c>
    </row>
    <row r="2218" customFormat="false" ht="12.75" hidden="false" customHeight="false" outlineLevel="0" collapsed="false">
      <c r="A2218" s="14" t="n">
        <v>43121</v>
      </c>
      <c r="B2218" s="15" t="n">
        <v>247698</v>
      </c>
    </row>
    <row r="2219" customFormat="false" ht="12.75" hidden="false" customHeight="false" outlineLevel="0" collapsed="false">
      <c r="A2219" s="14" t="n">
        <v>43122</v>
      </c>
      <c r="B2219" s="15" t="n">
        <v>246822</v>
      </c>
    </row>
    <row r="2220" customFormat="false" ht="12.75" hidden="false" customHeight="false" outlineLevel="0" collapsed="false">
      <c r="A2220" s="14" t="n">
        <v>43123</v>
      </c>
      <c r="B2220" s="15" t="n">
        <v>246974</v>
      </c>
    </row>
    <row r="2221" customFormat="false" ht="12.75" hidden="false" customHeight="false" outlineLevel="0" collapsed="false">
      <c r="A2221" s="14" t="n">
        <v>43124</v>
      </c>
      <c r="B2221" s="15" t="n">
        <v>247027</v>
      </c>
    </row>
    <row r="2222" customFormat="false" ht="12.75" hidden="false" customHeight="false" outlineLevel="0" collapsed="false">
      <c r="A2222" s="14" t="n">
        <v>43125</v>
      </c>
      <c r="B2222" s="15" t="n">
        <v>247432</v>
      </c>
    </row>
    <row r="2223" customFormat="false" ht="12.75" hidden="false" customHeight="false" outlineLevel="0" collapsed="false">
      <c r="A2223" s="14" t="n">
        <v>43126</v>
      </c>
      <c r="B2223" s="15" t="n">
        <v>247854</v>
      </c>
    </row>
    <row r="2224" customFormat="false" ht="12.75" hidden="false" customHeight="false" outlineLevel="0" collapsed="false">
      <c r="A2224" s="14" t="n">
        <v>43127</v>
      </c>
      <c r="B2224" s="15" t="n">
        <v>248300</v>
      </c>
    </row>
    <row r="2225" customFormat="false" ht="12.75" hidden="false" customHeight="false" outlineLevel="0" collapsed="false">
      <c r="A2225" s="14" t="n">
        <v>43128</v>
      </c>
      <c r="B2225" s="15" t="n">
        <v>248250</v>
      </c>
    </row>
    <row r="2226" customFormat="false" ht="12.75" hidden="false" customHeight="false" outlineLevel="0" collapsed="false">
      <c r="A2226" s="14" t="n">
        <v>43129</v>
      </c>
      <c r="B2226" s="15" t="n">
        <v>247045</v>
      </c>
    </row>
    <row r="2227" customFormat="false" ht="12.75" hidden="false" customHeight="false" outlineLevel="0" collapsed="false">
      <c r="A2227" s="14" t="n">
        <v>43130</v>
      </c>
      <c r="B2227" s="15" t="n">
        <v>246725</v>
      </c>
    </row>
    <row r="2228" customFormat="false" ht="12.75" hidden="false" customHeight="false" outlineLevel="0" collapsed="false">
      <c r="A2228" s="14" t="n">
        <v>43131</v>
      </c>
      <c r="B2228" s="15" t="n">
        <v>246954</v>
      </c>
    </row>
    <row r="2229" customFormat="false" ht="12.75" hidden="false" customHeight="false" outlineLevel="0" collapsed="false">
      <c r="A2229" s="14" t="n">
        <v>43132</v>
      </c>
      <c r="B2229" s="15" t="n">
        <v>247397</v>
      </c>
    </row>
    <row r="2230" customFormat="false" ht="12.75" hidden="false" customHeight="false" outlineLevel="0" collapsed="false">
      <c r="A2230" s="14" t="n">
        <v>43133</v>
      </c>
      <c r="B2230" s="15" t="n">
        <v>247818</v>
      </c>
    </row>
    <row r="2231" customFormat="false" ht="12.75" hidden="false" customHeight="false" outlineLevel="0" collapsed="false">
      <c r="A2231" s="14" t="n">
        <v>43134</v>
      </c>
      <c r="B2231" s="15" t="n">
        <v>248091</v>
      </c>
    </row>
    <row r="2232" customFormat="false" ht="12.75" hidden="false" customHeight="false" outlineLevel="0" collapsed="false">
      <c r="A2232" s="14" t="n">
        <v>43135</v>
      </c>
      <c r="B2232" s="15" t="n">
        <v>248059</v>
      </c>
    </row>
    <row r="2233" customFormat="false" ht="12.75" hidden="false" customHeight="false" outlineLevel="0" collapsed="false">
      <c r="A2233" s="14" t="n">
        <v>43136</v>
      </c>
      <c r="B2233" s="15" t="n">
        <v>247584</v>
      </c>
    </row>
    <row r="2234" customFormat="false" ht="12.75" hidden="false" customHeight="false" outlineLevel="0" collapsed="false">
      <c r="A2234" s="14" t="n">
        <v>43137</v>
      </c>
      <c r="B2234" s="15" t="n">
        <v>247604</v>
      </c>
    </row>
    <row r="2235" customFormat="false" ht="12.75" hidden="false" customHeight="false" outlineLevel="0" collapsed="false">
      <c r="A2235" s="14" t="n">
        <v>43138</v>
      </c>
      <c r="B2235" s="15" t="n">
        <v>247507</v>
      </c>
    </row>
    <row r="2236" customFormat="false" ht="12.75" hidden="false" customHeight="false" outlineLevel="0" collapsed="false">
      <c r="A2236" s="14" t="n">
        <v>43139</v>
      </c>
      <c r="B2236" s="15" t="n">
        <v>247954</v>
      </c>
    </row>
    <row r="2237" customFormat="false" ht="12.75" hidden="false" customHeight="false" outlineLevel="0" collapsed="false">
      <c r="A2237" s="14" t="n">
        <v>43140</v>
      </c>
      <c r="B2237" s="15" t="n">
        <v>248405</v>
      </c>
    </row>
    <row r="2238" customFormat="false" ht="12.75" hidden="false" customHeight="false" outlineLevel="0" collapsed="false">
      <c r="A2238" s="14" t="n">
        <v>43141</v>
      </c>
      <c r="B2238" s="15" t="n">
        <v>248419</v>
      </c>
    </row>
    <row r="2239" customFormat="false" ht="12.75" hidden="false" customHeight="false" outlineLevel="0" collapsed="false">
      <c r="A2239" s="14" t="n">
        <v>43142</v>
      </c>
      <c r="B2239" s="15" t="n">
        <v>248390</v>
      </c>
    </row>
    <row r="2240" customFormat="false" ht="12.75" hidden="false" customHeight="false" outlineLevel="0" collapsed="false">
      <c r="A2240" s="14" t="n">
        <v>43143</v>
      </c>
      <c r="B2240" s="15" t="n">
        <v>247116</v>
      </c>
    </row>
    <row r="2241" customFormat="false" ht="12.75" hidden="false" customHeight="false" outlineLevel="0" collapsed="false">
      <c r="A2241" s="14" t="n">
        <v>43144</v>
      </c>
      <c r="B2241" s="15" t="n">
        <v>247194</v>
      </c>
    </row>
    <row r="2242" customFormat="false" ht="12.75" hidden="false" customHeight="false" outlineLevel="0" collapsed="false">
      <c r="A2242" s="14" t="n">
        <v>43145</v>
      </c>
      <c r="B2242" s="15" t="n">
        <v>247494</v>
      </c>
    </row>
    <row r="2243" customFormat="false" ht="12.75" hidden="false" customHeight="false" outlineLevel="0" collapsed="false">
      <c r="A2243" s="14" t="n">
        <v>43146</v>
      </c>
      <c r="B2243" s="15" t="n">
        <v>247921</v>
      </c>
    </row>
    <row r="2244" customFormat="false" ht="12.75" hidden="false" customHeight="false" outlineLevel="0" collapsed="false">
      <c r="A2244" s="14" t="n">
        <v>43147</v>
      </c>
      <c r="B2244" s="15" t="n">
        <v>248468</v>
      </c>
    </row>
    <row r="2245" customFormat="false" ht="12.75" hidden="false" customHeight="false" outlineLevel="0" collapsed="false">
      <c r="A2245" s="14" t="n">
        <v>43148</v>
      </c>
      <c r="B2245" s="15" t="n">
        <v>248786</v>
      </c>
    </row>
    <row r="2246" customFormat="false" ht="12.75" hidden="false" customHeight="false" outlineLevel="0" collapsed="false">
      <c r="A2246" s="14" t="n">
        <v>43149</v>
      </c>
      <c r="B2246" s="15" t="n">
        <v>248755</v>
      </c>
    </row>
    <row r="2247" customFormat="false" ht="12.75" hidden="false" customHeight="false" outlineLevel="0" collapsed="false">
      <c r="A2247" s="14" t="n">
        <v>43150</v>
      </c>
      <c r="B2247" s="15" t="n">
        <v>247696</v>
      </c>
    </row>
    <row r="2248" customFormat="false" ht="12.75" hidden="false" customHeight="false" outlineLevel="0" collapsed="false">
      <c r="A2248" s="14" t="n">
        <v>43151</v>
      </c>
      <c r="B2248" s="15" t="n">
        <v>247211</v>
      </c>
    </row>
    <row r="2249" customFormat="false" ht="12.75" hidden="false" customHeight="false" outlineLevel="0" collapsed="false">
      <c r="A2249" s="14" t="n">
        <v>43152</v>
      </c>
      <c r="B2249" s="15" t="n">
        <v>247137</v>
      </c>
    </row>
    <row r="2250" customFormat="false" ht="12.75" hidden="false" customHeight="false" outlineLevel="0" collapsed="false">
      <c r="A2250" s="14" t="n">
        <v>43153</v>
      </c>
      <c r="B2250" s="15" t="n">
        <v>247591</v>
      </c>
    </row>
    <row r="2251" customFormat="false" ht="12.75" hidden="false" customHeight="false" outlineLevel="0" collapsed="false">
      <c r="A2251" s="14" t="n">
        <v>43154</v>
      </c>
      <c r="B2251" s="15" t="n">
        <v>248102</v>
      </c>
    </row>
    <row r="2252" customFormat="false" ht="12.75" hidden="false" customHeight="false" outlineLevel="0" collapsed="false">
      <c r="A2252" s="14" t="n">
        <v>43155</v>
      </c>
      <c r="B2252" s="15" t="n">
        <v>248471</v>
      </c>
    </row>
    <row r="2253" customFormat="false" ht="12.75" hidden="false" customHeight="false" outlineLevel="0" collapsed="false">
      <c r="A2253" s="14" t="n">
        <v>43156</v>
      </c>
      <c r="B2253" s="15" t="n">
        <v>248460</v>
      </c>
    </row>
    <row r="2254" customFormat="false" ht="12.75" hidden="false" customHeight="false" outlineLevel="0" collapsed="false">
      <c r="A2254" s="14" t="n">
        <v>43157</v>
      </c>
      <c r="B2254" s="15" t="n">
        <v>247373</v>
      </c>
    </row>
    <row r="2255" customFormat="false" ht="12.75" hidden="false" customHeight="false" outlineLevel="0" collapsed="false">
      <c r="A2255" s="14" t="n">
        <v>43158</v>
      </c>
      <c r="B2255" s="15" t="n">
        <v>247634</v>
      </c>
    </row>
    <row r="2256" customFormat="false" ht="12.75" hidden="false" customHeight="false" outlineLevel="0" collapsed="false">
      <c r="A2256" s="14" t="n">
        <v>43159</v>
      </c>
      <c r="B2256" s="15" t="n">
        <v>247576</v>
      </c>
    </row>
    <row r="2257" customFormat="false" ht="12.75" hidden="false" customHeight="false" outlineLevel="0" collapsed="false">
      <c r="A2257" s="14" t="n">
        <v>43160</v>
      </c>
      <c r="B2257" s="15" t="n">
        <v>248052</v>
      </c>
    </row>
    <row r="2258" customFormat="false" ht="12.75" hidden="false" customHeight="false" outlineLevel="0" collapsed="false">
      <c r="A2258" s="14" t="n">
        <v>43161</v>
      </c>
      <c r="B2258" s="15" t="n">
        <v>248542</v>
      </c>
    </row>
    <row r="2259" customFormat="false" ht="12.75" hidden="false" customHeight="false" outlineLevel="0" collapsed="false">
      <c r="A2259" s="14" t="n">
        <v>43162</v>
      </c>
      <c r="B2259" s="15" t="n">
        <v>248802</v>
      </c>
    </row>
    <row r="2260" customFormat="false" ht="12.75" hidden="false" customHeight="false" outlineLevel="0" collapsed="false">
      <c r="A2260" s="14" t="n">
        <v>43163</v>
      </c>
      <c r="B2260" s="15" t="n">
        <v>248749</v>
      </c>
    </row>
    <row r="2261" customFormat="false" ht="12.75" hidden="false" customHeight="false" outlineLevel="0" collapsed="false">
      <c r="A2261" s="14" t="n">
        <v>43164</v>
      </c>
      <c r="B2261" s="15" t="n">
        <v>247722</v>
      </c>
    </row>
    <row r="2262" customFormat="false" ht="12.75" hidden="false" customHeight="false" outlineLevel="0" collapsed="false">
      <c r="A2262" s="14" t="n">
        <v>43165</v>
      </c>
      <c r="B2262" s="15" t="n">
        <v>247769</v>
      </c>
    </row>
    <row r="2263" customFormat="false" ht="12.75" hidden="false" customHeight="false" outlineLevel="0" collapsed="false">
      <c r="A2263" s="14" t="n">
        <v>43166</v>
      </c>
      <c r="B2263" s="15" t="n">
        <v>247842</v>
      </c>
    </row>
    <row r="2264" customFormat="false" ht="12.75" hidden="false" customHeight="false" outlineLevel="0" collapsed="false">
      <c r="A2264" s="14" t="n">
        <v>43167</v>
      </c>
      <c r="B2264" s="15" t="n">
        <v>248383</v>
      </c>
    </row>
    <row r="2265" customFormat="false" ht="12.75" hidden="false" customHeight="false" outlineLevel="0" collapsed="false">
      <c r="A2265" s="14" t="n">
        <v>43168</v>
      </c>
      <c r="B2265" s="15" t="n">
        <v>248986</v>
      </c>
    </row>
    <row r="2266" customFormat="false" ht="12.75" hidden="false" customHeight="false" outlineLevel="0" collapsed="false">
      <c r="A2266" s="14" t="n">
        <v>43169</v>
      </c>
      <c r="B2266" s="15" t="n">
        <v>249143</v>
      </c>
    </row>
    <row r="2267" customFormat="false" ht="12.75" hidden="false" customHeight="false" outlineLevel="0" collapsed="false">
      <c r="A2267" s="14" t="n">
        <v>43170</v>
      </c>
      <c r="B2267" s="15" t="n">
        <v>249128</v>
      </c>
    </row>
    <row r="2268" customFormat="false" ht="12.75" hidden="false" customHeight="false" outlineLevel="0" collapsed="false">
      <c r="A2268" s="14" t="n">
        <v>43171</v>
      </c>
      <c r="B2268" s="15" t="n">
        <v>248151</v>
      </c>
    </row>
    <row r="2269" customFormat="false" ht="12.75" hidden="false" customHeight="false" outlineLevel="0" collapsed="false">
      <c r="A2269" s="14" t="n">
        <v>43172</v>
      </c>
      <c r="B2269" s="15" t="n">
        <v>248128</v>
      </c>
    </row>
    <row r="2270" customFormat="false" ht="12.75" hidden="false" customHeight="false" outlineLevel="0" collapsed="false">
      <c r="A2270" s="14" t="n">
        <v>43173</v>
      </c>
      <c r="B2270" s="15" t="n">
        <v>248551</v>
      </c>
    </row>
    <row r="2271" customFormat="false" ht="12.75" hidden="false" customHeight="false" outlineLevel="0" collapsed="false">
      <c r="A2271" s="14" t="n">
        <v>43174</v>
      </c>
      <c r="B2271" s="15" t="n">
        <v>249092</v>
      </c>
    </row>
    <row r="2272" customFormat="false" ht="12.75" hidden="false" customHeight="false" outlineLevel="0" collapsed="false">
      <c r="A2272" s="14" t="n">
        <v>43175</v>
      </c>
      <c r="B2272" s="15" t="n">
        <v>249510</v>
      </c>
    </row>
    <row r="2273" customFormat="false" ht="12.75" hidden="false" customHeight="false" outlineLevel="0" collapsed="false">
      <c r="A2273" s="14" t="n">
        <v>43176</v>
      </c>
      <c r="B2273" s="15" t="n">
        <v>249686</v>
      </c>
    </row>
    <row r="2274" customFormat="false" ht="12.75" hidden="false" customHeight="false" outlineLevel="0" collapsed="false">
      <c r="A2274" s="14" t="n">
        <v>43177</v>
      </c>
      <c r="B2274" s="15" t="n">
        <v>249653</v>
      </c>
    </row>
    <row r="2275" customFormat="false" ht="12.75" hidden="false" customHeight="false" outlineLevel="0" collapsed="false">
      <c r="A2275" s="14" t="n">
        <v>43178</v>
      </c>
      <c r="B2275" s="15" t="n">
        <v>249280</v>
      </c>
    </row>
    <row r="2276" customFormat="false" ht="12.75" hidden="false" customHeight="false" outlineLevel="0" collapsed="false">
      <c r="A2276" s="14" t="n">
        <v>43179</v>
      </c>
      <c r="B2276" s="15" t="n">
        <v>249248</v>
      </c>
    </row>
    <row r="2277" customFormat="false" ht="12.75" hidden="false" customHeight="false" outlineLevel="0" collapsed="false">
      <c r="A2277" s="14" t="n">
        <v>43180</v>
      </c>
      <c r="B2277" s="15" t="n">
        <v>249579</v>
      </c>
    </row>
    <row r="2278" customFormat="false" ht="12.75" hidden="false" customHeight="false" outlineLevel="0" collapsed="false">
      <c r="A2278" s="14" t="n">
        <v>43181</v>
      </c>
      <c r="B2278" s="15" t="n">
        <v>250103</v>
      </c>
    </row>
    <row r="2279" customFormat="false" ht="12.75" hidden="false" customHeight="false" outlineLevel="0" collapsed="false">
      <c r="A2279" s="14" t="n">
        <v>43182</v>
      </c>
      <c r="B2279" s="15" t="n">
        <v>250608</v>
      </c>
    </row>
    <row r="2280" customFormat="false" ht="12.75" hidden="false" customHeight="false" outlineLevel="0" collapsed="false">
      <c r="A2280" s="14" t="n">
        <v>43183</v>
      </c>
      <c r="B2280" s="15" t="n">
        <v>250833</v>
      </c>
    </row>
    <row r="2281" customFormat="false" ht="12.75" hidden="false" customHeight="false" outlineLevel="0" collapsed="false">
      <c r="A2281" s="14" t="n">
        <v>43184</v>
      </c>
      <c r="B2281" s="15" t="n">
        <v>250821</v>
      </c>
    </row>
    <row r="2282" customFormat="false" ht="12.75" hidden="false" customHeight="false" outlineLevel="0" collapsed="false">
      <c r="A2282" s="14" t="n">
        <v>43185</v>
      </c>
      <c r="B2282" s="15" t="n">
        <v>249531</v>
      </c>
    </row>
    <row r="2283" customFormat="false" ht="12.75" hidden="false" customHeight="false" outlineLevel="0" collapsed="false">
      <c r="A2283" s="14" t="n">
        <v>43186</v>
      </c>
      <c r="B2283" s="15" t="n">
        <v>249655</v>
      </c>
    </row>
    <row r="2284" customFormat="false" ht="12.75" hidden="false" customHeight="false" outlineLevel="0" collapsed="false">
      <c r="A2284" s="14" t="n">
        <v>43187</v>
      </c>
      <c r="B2284" s="15" t="n">
        <v>249596</v>
      </c>
    </row>
    <row r="2285" customFormat="false" ht="12.75" hidden="false" customHeight="false" outlineLevel="0" collapsed="false">
      <c r="A2285" s="14" t="n">
        <v>43188</v>
      </c>
      <c r="B2285" s="15" t="n">
        <v>250099</v>
      </c>
    </row>
    <row r="2286" customFormat="false" ht="12.75" hidden="false" customHeight="false" outlineLevel="0" collapsed="false">
      <c r="A2286" s="14" t="n">
        <v>43189</v>
      </c>
      <c r="B2286" s="15" t="n">
        <v>250650</v>
      </c>
    </row>
    <row r="2287" customFormat="false" ht="12.75" hidden="false" customHeight="false" outlineLevel="0" collapsed="false">
      <c r="A2287" s="14" t="n">
        <v>43190</v>
      </c>
      <c r="B2287" s="15" t="n">
        <v>250638</v>
      </c>
    </row>
    <row r="2288" customFormat="false" ht="12.75" hidden="false" customHeight="false" outlineLevel="0" collapsed="false">
      <c r="A2288" s="14" t="n">
        <v>43191</v>
      </c>
      <c r="B2288" s="15" t="n">
        <v>250621</v>
      </c>
    </row>
    <row r="2289" customFormat="false" ht="12.75" hidden="false" customHeight="false" outlineLevel="0" collapsed="false">
      <c r="A2289" s="14" t="n">
        <v>43192</v>
      </c>
      <c r="B2289" s="15" t="n">
        <v>250153</v>
      </c>
    </row>
    <row r="2290" customFormat="false" ht="12.75" hidden="false" customHeight="false" outlineLevel="0" collapsed="false">
      <c r="A2290" s="14" t="n">
        <v>43193</v>
      </c>
      <c r="B2290" s="15" t="n">
        <v>250044</v>
      </c>
    </row>
    <row r="2291" customFormat="false" ht="12.75" hidden="false" customHeight="false" outlineLevel="0" collapsed="false">
      <c r="A2291" s="14" t="n">
        <v>43194</v>
      </c>
      <c r="B2291" s="15" t="n">
        <v>249873</v>
      </c>
    </row>
    <row r="2292" customFormat="false" ht="12.75" hidden="false" customHeight="false" outlineLevel="0" collapsed="false">
      <c r="A2292" s="14" t="n">
        <v>43195</v>
      </c>
      <c r="B2292" s="15" t="n">
        <v>250189</v>
      </c>
    </row>
    <row r="2293" customFormat="false" ht="12.75" hidden="false" customHeight="false" outlineLevel="0" collapsed="false">
      <c r="A2293" s="14" t="n">
        <v>43196</v>
      </c>
      <c r="B2293" s="15" t="n">
        <v>250470</v>
      </c>
    </row>
    <row r="2294" customFormat="false" ht="12.75" hidden="false" customHeight="false" outlineLevel="0" collapsed="false">
      <c r="A2294" s="14" t="n">
        <v>43197</v>
      </c>
      <c r="B2294" s="15" t="n">
        <v>250623</v>
      </c>
    </row>
    <row r="2295" customFormat="false" ht="12.75" hidden="false" customHeight="false" outlineLevel="0" collapsed="false">
      <c r="A2295" s="14" t="n">
        <v>43198</v>
      </c>
      <c r="B2295" s="15" t="n">
        <v>250626</v>
      </c>
    </row>
    <row r="2296" customFormat="false" ht="12.75" hidden="false" customHeight="false" outlineLevel="0" collapsed="false">
      <c r="A2296" s="14" t="n">
        <v>43199</v>
      </c>
      <c r="B2296" s="15" t="n">
        <v>249625</v>
      </c>
    </row>
    <row r="2297" customFormat="false" ht="12.75" hidden="false" customHeight="false" outlineLevel="0" collapsed="false">
      <c r="A2297" s="14" t="n">
        <v>43200</v>
      </c>
      <c r="B2297" s="15" t="n">
        <v>249725</v>
      </c>
    </row>
    <row r="2298" customFormat="false" ht="12.75" hidden="false" customHeight="false" outlineLevel="0" collapsed="false">
      <c r="A2298" s="14" t="n">
        <v>43201</v>
      </c>
      <c r="B2298" s="15" t="n">
        <v>247020</v>
      </c>
    </row>
    <row r="2299" customFormat="false" ht="12.75" hidden="false" customHeight="false" outlineLevel="0" collapsed="false">
      <c r="A2299" s="14" t="n">
        <v>43202</v>
      </c>
      <c r="B2299" s="15" t="n">
        <v>247173</v>
      </c>
    </row>
    <row r="2300" customFormat="false" ht="12.75" hidden="false" customHeight="false" outlineLevel="0" collapsed="false">
      <c r="A2300" s="14" t="n">
        <v>43203</v>
      </c>
      <c r="B2300" s="15" t="n">
        <v>247828</v>
      </c>
    </row>
    <row r="2301" customFormat="false" ht="12.75" hidden="false" customHeight="false" outlineLevel="0" collapsed="false">
      <c r="A2301" s="14" t="n">
        <v>43204</v>
      </c>
      <c r="B2301" s="15" t="n">
        <v>247803</v>
      </c>
    </row>
    <row r="2302" customFormat="false" ht="12.75" hidden="false" customHeight="false" outlineLevel="0" collapsed="false">
      <c r="A2302" s="14" t="n">
        <v>43205</v>
      </c>
      <c r="B2302" s="15" t="n">
        <v>247787</v>
      </c>
    </row>
    <row r="2303" customFormat="false" ht="12.75" hidden="false" customHeight="false" outlineLevel="0" collapsed="false">
      <c r="A2303" s="14" t="n">
        <v>43206</v>
      </c>
      <c r="B2303" s="15" t="n">
        <v>247002</v>
      </c>
    </row>
    <row r="2304" customFormat="false" ht="12.75" hidden="false" customHeight="false" outlineLevel="0" collapsed="false">
      <c r="A2304" s="14" t="n">
        <v>43207</v>
      </c>
      <c r="B2304" s="15" t="n">
        <v>247038</v>
      </c>
    </row>
    <row r="2305" customFormat="false" ht="12.75" hidden="false" customHeight="false" outlineLevel="0" collapsed="false">
      <c r="A2305" s="14" t="n">
        <v>43208</v>
      </c>
      <c r="B2305" s="15" t="n">
        <v>247035</v>
      </c>
    </row>
    <row r="2306" customFormat="false" ht="12.75" hidden="false" customHeight="false" outlineLevel="0" collapsed="false">
      <c r="A2306" s="14" t="n">
        <v>43209</v>
      </c>
      <c r="B2306" s="15" t="n">
        <v>247440</v>
      </c>
    </row>
    <row r="2307" customFormat="false" ht="12.75" hidden="false" customHeight="false" outlineLevel="0" collapsed="false">
      <c r="A2307" s="14" t="n">
        <v>43210</v>
      </c>
      <c r="B2307" s="15" t="n">
        <v>247818</v>
      </c>
    </row>
    <row r="2308" customFormat="false" ht="12.75" hidden="false" customHeight="false" outlineLevel="0" collapsed="false">
      <c r="A2308" s="14" t="n">
        <v>43211</v>
      </c>
      <c r="B2308" s="15" t="n">
        <v>247646</v>
      </c>
    </row>
    <row r="2309" customFormat="false" ht="12.75" hidden="false" customHeight="false" outlineLevel="0" collapsed="false">
      <c r="A2309" s="14" t="n">
        <v>43212</v>
      </c>
      <c r="B2309" s="15" t="n">
        <v>247667</v>
      </c>
    </row>
    <row r="2310" customFormat="false" ht="12.75" hidden="false" customHeight="false" outlineLevel="0" collapsed="false">
      <c r="A2310" s="14" t="n">
        <v>43213</v>
      </c>
      <c r="B2310" s="15" t="n">
        <v>246847</v>
      </c>
    </row>
    <row r="2311" customFormat="false" ht="12.75" hidden="false" customHeight="false" outlineLevel="0" collapsed="false">
      <c r="A2311" s="14" t="n">
        <v>43214</v>
      </c>
      <c r="B2311" s="15" t="n">
        <v>246940</v>
      </c>
    </row>
    <row r="2312" customFormat="false" ht="12.75" hidden="false" customHeight="false" outlineLevel="0" collapsed="false">
      <c r="A2312" s="14" t="n">
        <v>43215</v>
      </c>
      <c r="B2312" s="15" t="n">
        <v>246792</v>
      </c>
    </row>
    <row r="2313" customFormat="false" ht="12.75" hidden="false" customHeight="false" outlineLevel="0" collapsed="false">
      <c r="A2313" s="14" t="n">
        <v>43216</v>
      </c>
      <c r="B2313" s="15" t="n">
        <v>247066</v>
      </c>
    </row>
    <row r="2314" customFormat="false" ht="12.75" hidden="false" customHeight="false" outlineLevel="0" collapsed="false">
      <c r="A2314" s="14" t="n">
        <v>43217</v>
      </c>
      <c r="B2314" s="15" t="n">
        <v>247524</v>
      </c>
    </row>
    <row r="2315" customFormat="false" ht="12.75" hidden="false" customHeight="false" outlineLevel="0" collapsed="false">
      <c r="A2315" s="14" t="n">
        <v>43218</v>
      </c>
      <c r="B2315" s="15" t="n">
        <v>247418</v>
      </c>
    </row>
    <row r="2316" customFormat="false" ht="12.75" hidden="false" customHeight="false" outlineLevel="0" collapsed="false">
      <c r="A2316" s="14" t="n">
        <v>43219</v>
      </c>
      <c r="B2316" s="15" t="n">
        <v>247403</v>
      </c>
    </row>
    <row r="2317" customFormat="false" ht="12.75" hidden="false" customHeight="false" outlineLevel="0" collapsed="false">
      <c r="A2317" s="14" t="n">
        <v>43220</v>
      </c>
      <c r="B2317" s="15" t="n">
        <v>246441</v>
      </c>
    </row>
    <row r="2318" customFormat="false" ht="12.75" hidden="false" customHeight="false" outlineLevel="0" collapsed="false">
      <c r="A2318" s="14" t="n">
        <v>43221</v>
      </c>
      <c r="B2318" s="15" t="n">
        <v>246483</v>
      </c>
    </row>
    <row r="2319" customFormat="false" ht="12.75" hidden="false" customHeight="false" outlineLevel="0" collapsed="false">
      <c r="A2319" s="14" t="n">
        <v>43222</v>
      </c>
      <c r="B2319" s="15" t="n">
        <v>245957</v>
      </c>
    </row>
    <row r="2320" customFormat="false" ht="12.75" hidden="false" customHeight="false" outlineLevel="0" collapsed="false">
      <c r="A2320" s="14" t="n">
        <v>43223</v>
      </c>
      <c r="B2320" s="15" t="n">
        <v>246272</v>
      </c>
    </row>
    <row r="2321" customFormat="false" ht="12.75" hidden="false" customHeight="false" outlineLevel="0" collapsed="false">
      <c r="A2321" s="14" t="n">
        <v>43224</v>
      </c>
      <c r="B2321" s="15" t="n">
        <v>246681</v>
      </c>
    </row>
    <row r="2322" customFormat="false" ht="12.75" hidden="false" customHeight="false" outlineLevel="0" collapsed="false">
      <c r="A2322" s="14" t="n">
        <v>43225</v>
      </c>
      <c r="B2322" s="15" t="n">
        <v>246660</v>
      </c>
    </row>
    <row r="2323" customFormat="false" ht="12.75" hidden="false" customHeight="false" outlineLevel="0" collapsed="false">
      <c r="A2323" s="14" t="n">
        <v>43226</v>
      </c>
      <c r="B2323" s="15" t="n">
        <v>246646</v>
      </c>
    </row>
    <row r="2324" customFormat="false" ht="12.75" hidden="false" customHeight="false" outlineLevel="0" collapsed="false">
      <c r="A2324" s="14" t="n">
        <v>43227</v>
      </c>
      <c r="B2324" s="15" t="n">
        <v>245875</v>
      </c>
    </row>
    <row r="2325" customFormat="false" ht="12.75" hidden="false" customHeight="false" outlineLevel="0" collapsed="false">
      <c r="A2325" s="14" t="n">
        <v>43228</v>
      </c>
      <c r="B2325" s="15" t="n">
        <v>245886</v>
      </c>
    </row>
    <row r="2326" customFormat="false" ht="12.75" hidden="false" customHeight="false" outlineLevel="0" collapsed="false">
      <c r="A2326" s="14" t="n">
        <v>43229</v>
      </c>
      <c r="B2326" s="15" t="n">
        <v>245197</v>
      </c>
    </row>
    <row r="2327" customFormat="false" ht="12.75" hidden="false" customHeight="false" outlineLevel="0" collapsed="false">
      <c r="A2327" s="14" t="n">
        <v>43230</v>
      </c>
      <c r="B2327" s="15" t="n">
        <v>245454</v>
      </c>
    </row>
    <row r="2328" customFormat="false" ht="12.75" hidden="false" customHeight="false" outlineLevel="0" collapsed="false">
      <c r="A2328" s="14" t="n">
        <v>43231</v>
      </c>
      <c r="B2328" s="15" t="n">
        <v>245710</v>
      </c>
    </row>
    <row r="2329" customFormat="false" ht="12.75" hidden="false" customHeight="false" outlineLevel="0" collapsed="false">
      <c r="A2329" s="14" t="n">
        <v>43232</v>
      </c>
      <c r="B2329" s="15" t="n">
        <v>245633</v>
      </c>
    </row>
    <row r="2330" customFormat="false" ht="12.75" hidden="false" customHeight="false" outlineLevel="0" collapsed="false">
      <c r="A2330" s="14" t="n">
        <v>43233</v>
      </c>
      <c r="B2330" s="15" t="n">
        <v>245672</v>
      </c>
    </row>
    <row r="2331" customFormat="false" ht="12.75" hidden="false" customHeight="false" outlineLevel="0" collapsed="false">
      <c r="A2331" s="14" t="n">
        <v>43234</v>
      </c>
      <c r="B2331" s="15" t="n">
        <v>245495</v>
      </c>
    </row>
    <row r="2332" customFormat="false" ht="12.75" hidden="false" customHeight="false" outlineLevel="0" collapsed="false">
      <c r="A2332" s="14" t="n">
        <v>43235</v>
      </c>
      <c r="B2332" s="15" t="n">
        <v>245439</v>
      </c>
    </row>
    <row r="2333" customFormat="false" ht="12.75" hidden="false" customHeight="false" outlineLevel="0" collapsed="false">
      <c r="A2333" s="14" t="n">
        <v>43236</v>
      </c>
      <c r="B2333" s="15" t="n">
        <v>245555</v>
      </c>
    </row>
    <row r="2334" customFormat="false" ht="12.75" hidden="false" customHeight="false" outlineLevel="0" collapsed="false">
      <c r="A2334" s="14" t="n">
        <v>43237</v>
      </c>
      <c r="B2334" s="15" t="n">
        <v>245867</v>
      </c>
    </row>
    <row r="2335" customFormat="false" ht="12.75" hidden="false" customHeight="false" outlineLevel="0" collapsed="false">
      <c r="A2335" s="14" t="n">
        <v>43238</v>
      </c>
      <c r="B2335" s="15" t="n">
        <v>246266</v>
      </c>
    </row>
    <row r="2336" customFormat="false" ht="12.75" hidden="false" customHeight="false" outlineLevel="0" collapsed="false">
      <c r="A2336" s="14" t="n">
        <v>43239</v>
      </c>
      <c r="B2336" s="15" t="n">
        <v>246176</v>
      </c>
    </row>
    <row r="2337" customFormat="false" ht="12.75" hidden="false" customHeight="false" outlineLevel="0" collapsed="false">
      <c r="A2337" s="14" t="n">
        <v>43240</v>
      </c>
      <c r="B2337" s="15" t="n">
        <v>246212</v>
      </c>
    </row>
    <row r="2338" customFormat="false" ht="12.75" hidden="false" customHeight="false" outlineLevel="0" collapsed="false">
      <c r="A2338" s="14" t="n">
        <v>43241</v>
      </c>
      <c r="B2338" s="15" t="n">
        <v>245760</v>
      </c>
    </row>
    <row r="2339" customFormat="false" ht="12.75" hidden="false" customHeight="false" outlineLevel="0" collapsed="false">
      <c r="A2339" s="14" t="n">
        <v>43242</v>
      </c>
      <c r="B2339" s="15" t="n">
        <v>245638</v>
      </c>
    </row>
    <row r="2340" customFormat="false" ht="12.75" hidden="false" customHeight="false" outlineLevel="0" collapsed="false">
      <c r="A2340" s="14" t="n">
        <v>43243</v>
      </c>
      <c r="B2340" s="15" t="n">
        <v>245714</v>
      </c>
    </row>
    <row r="2341" customFormat="false" ht="12.75" hidden="false" customHeight="false" outlineLevel="0" collapsed="false">
      <c r="A2341" s="14" t="n">
        <v>43244</v>
      </c>
      <c r="B2341" s="15" t="n">
        <v>245913</v>
      </c>
    </row>
    <row r="2342" customFormat="false" ht="12.75" hidden="false" customHeight="false" outlineLevel="0" collapsed="false">
      <c r="A2342" s="14" t="n">
        <v>43245</v>
      </c>
      <c r="B2342" s="15" t="n">
        <v>246139</v>
      </c>
    </row>
    <row r="2343" customFormat="false" ht="12.75" hidden="false" customHeight="false" outlineLevel="0" collapsed="false">
      <c r="A2343" s="14" t="n">
        <v>43246</v>
      </c>
      <c r="B2343" s="15" t="n">
        <v>246036</v>
      </c>
    </row>
    <row r="2344" customFormat="false" ht="12.75" hidden="false" customHeight="false" outlineLevel="0" collapsed="false">
      <c r="A2344" s="14" t="n">
        <v>43247</v>
      </c>
      <c r="B2344" s="15" t="n">
        <v>246027</v>
      </c>
    </row>
    <row r="2345" customFormat="false" ht="12.75" hidden="false" customHeight="false" outlineLevel="0" collapsed="false">
      <c r="A2345" s="14" t="n">
        <v>43248</v>
      </c>
      <c r="B2345" s="15" t="n">
        <v>245363</v>
      </c>
    </row>
    <row r="2346" customFormat="false" ht="12.75" hidden="false" customHeight="false" outlineLevel="0" collapsed="false">
      <c r="A2346" s="14" t="n">
        <v>43249</v>
      </c>
      <c r="B2346" s="15" t="n">
        <v>245342</v>
      </c>
    </row>
    <row r="2347" customFormat="false" ht="12.75" hidden="false" customHeight="false" outlineLevel="0" collapsed="false">
      <c r="A2347" s="14" t="n">
        <v>43250</v>
      </c>
      <c r="B2347" s="15" t="n">
        <v>244776</v>
      </c>
    </row>
    <row r="2348" customFormat="false" ht="12.75" hidden="false" customHeight="false" outlineLevel="0" collapsed="false">
      <c r="A2348" s="14" t="n">
        <v>43251</v>
      </c>
      <c r="B2348" s="15" t="n">
        <v>244654</v>
      </c>
    </row>
    <row r="2349" customFormat="false" ht="12.75" hidden="false" customHeight="false" outlineLevel="0" collapsed="false">
      <c r="A2349" s="14" t="n">
        <v>43252</v>
      </c>
      <c r="B2349" s="15" t="n">
        <v>246987</v>
      </c>
    </row>
    <row r="2350" customFormat="false" ht="12.75" hidden="false" customHeight="false" outlineLevel="0" collapsed="false">
      <c r="A2350" s="14" t="n">
        <v>43253</v>
      </c>
      <c r="B2350" s="15" t="n">
        <v>247509</v>
      </c>
    </row>
    <row r="2351" customFormat="false" ht="12.75" hidden="false" customHeight="false" outlineLevel="0" collapsed="false">
      <c r="A2351" s="14" t="n">
        <v>43254</v>
      </c>
      <c r="B2351" s="15" t="n">
        <v>247521</v>
      </c>
    </row>
    <row r="2352" customFormat="false" ht="12.75" hidden="false" customHeight="false" outlineLevel="0" collapsed="false">
      <c r="A2352" s="14" t="n">
        <v>43255</v>
      </c>
      <c r="B2352" s="15" t="n">
        <v>246807</v>
      </c>
    </row>
    <row r="2353" customFormat="false" ht="12.75" hidden="false" customHeight="false" outlineLevel="0" collapsed="false">
      <c r="A2353" s="14" t="n">
        <v>43256</v>
      </c>
      <c r="B2353" s="15" t="n">
        <v>246702</v>
      </c>
    </row>
    <row r="2354" customFormat="false" ht="12.75" hidden="false" customHeight="false" outlineLevel="0" collapsed="false">
      <c r="A2354" s="14" t="n">
        <v>43257</v>
      </c>
      <c r="B2354" s="15" t="n">
        <v>246931</v>
      </c>
    </row>
    <row r="2355" customFormat="false" ht="12.75" hidden="false" customHeight="false" outlineLevel="0" collapsed="false">
      <c r="A2355" s="14" t="n">
        <v>43258</v>
      </c>
      <c r="B2355" s="15" t="n">
        <v>247098</v>
      </c>
    </row>
    <row r="2356" customFormat="false" ht="12.75" hidden="false" customHeight="false" outlineLevel="0" collapsed="false">
      <c r="A2356" s="14" t="n">
        <v>43259</v>
      </c>
      <c r="B2356" s="15" t="n">
        <v>247143</v>
      </c>
    </row>
    <row r="2357" customFormat="false" ht="12.75" hidden="false" customHeight="false" outlineLevel="0" collapsed="false">
      <c r="A2357" s="14" t="n">
        <v>43260</v>
      </c>
      <c r="B2357" s="15" t="n">
        <v>246761</v>
      </c>
    </row>
    <row r="2358" customFormat="false" ht="12.75" hidden="false" customHeight="false" outlineLevel="0" collapsed="false">
      <c r="A2358" s="14" t="n">
        <v>43261</v>
      </c>
      <c r="B2358" s="15" t="n">
        <v>246730</v>
      </c>
    </row>
    <row r="2359" customFormat="false" ht="12.75" hidden="false" customHeight="false" outlineLevel="0" collapsed="false">
      <c r="A2359" s="14" t="n">
        <v>43262</v>
      </c>
      <c r="B2359" s="15" t="n">
        <v>246405</v>
      </c>
    </row>
    <row r="2360" customFormat="false" ht="12.75" hidden="false" customHeight="false" outlineLevel="0" collapsed="false">
      <c r="A2360" s="14" t="n">
        <v>43263</v>
      </c>
      <c r="B2360" s="15" t="n">
        <v>246392</v>
      </c>
    </row>
    <row r="2361" customFormat="false" ht="12.75" hidden="false" customHeight="false" outlineLevel="0" collapsed="false">
      <c r="A2361" s="14" t="n">
        <v>43264</v>
      </c>
      <c r="B2361" s="15" t="n">
        <v>246562</v>
      </c>
    </row>
    <row r="2362" customFormat="false" ht="12.75" hidden="false" customHeight="false" outlineLevel="0" collapsed="false">
      <c r="A2362" s="14" t="n">
        <v>43265</v>
      </c>
      <c r="B2362" s="15" t="n">
        <v>246802</v>
      </c>
    </row>
    <row r="2363" customFormat="false" ht="12.75" hidden="false" customHeight="false" outlineLevel="0" collapsed="false">
      <c r="A2363" s="14" t="n">
        <v>43266</v>
      </c>
      <c r="B2363" s="15" t="n">
        <v>246988</v>
      </c>
    </row>
    <row r="2364" customFormat="false" ht="12.75" hidden="false" customHeight="false" outlineLevel="0" collapsed="false">
      <c r="A2364" s="14" t="n">
        <v>43267</v>
      </c>
      <c r="B2364" s="15" t="n">
        <v>246866</v>
      </c>
    </row>
    <row r="2365" customFormat="false" ht="12.75" hidden="false" customHeight="false" outlineLevel="0" collapsed="false">
      <c r="A2365" s="14" t="n">
        <v>43268</v>
      </c>
      <c r="B2365" s="15" t="n">
        <v>246864</v>
      </c>
    </row>
    <row r="2366" customFormat="false" ht="12.75" hidden="false" customHeight="false" outlineLevel="0" collapsed="false">
      <c r="A2366" s="14" t="n">
        <v>43269</v>
      </c>
      <c r="B2366" s="15" t="n">
        <v>246621</v>
      </c>
    </row>
    <row r="2367" customFormat="false" ht="12.75" hidden="false" customHeight="false" outlineLevel="0" collapsed="false">
      <c r="A2367" s="14" t="n">
        <v>43270</v>
      </c>
      <c r="B2367" s="15" t="n">
        <v>246595</v>
      </c>
    </row>
    <row r="2368" customFormat="false" ht="12.75" hidden="false" customHeight="false" outlineLevel="0" collapsed="false">
      <c r="A2368" s="14" t="n">
        <v>43271</v>
      </c>
      <c r="B2368" s="15" t="n">
        <v>246735</v>
      </c>
    </row>
    <row r="2369" customFormat="false" ht="12.75" hidden="false" customHeight="false" outlineLevel="0" collapsed="false">
      <c r="A2369" s="14" t="n">
        <v>43272</v>
      </c>
      <c r="B2369" s="15" t="n">
        <v>247047</v>
      </c>
    </row>
    <row r="2370" customFormat="false" ht="12.75" hidden="false" customHeight="false" outlineLevel="0" collapsed="false">
      <c r="A2370" s="14" t="n">
        <v>43273</v>
      </c>
      <c r="B2370" s="15" t="n">
        <v>247187</v>
      </c>
    </row>
    <row r="2371" customFormat="false" ht="12.75" hidden="false" customHeight="false" outlineLevel="0" collapsed="false">
      <c r="A2371" s="14" t="n">
        <v>43274</v>
      </c>
      <c r="B2371" s="15" t="n">
        <v>247173</v>
      </c>
    </row>
    <row r="2372" customFormat="false" ht="12.75" hidden="false" customHeight="false" outlineLevel="0" collapsed="false">
      <c r="A2372" s="14" t="n">
        <v>43275</v>
      </c>
      <c r="B2372" s="15" t="n">
        <v>247153</v>
      </c>
    </row>
    <row r="2373" customFormat="false" ht="12.75" hidden="false" customHeight="false" outlineLevel="0" collapsed="false">
      <c r="A2373" s="14" t="n">
        <v>43276</v>
      </c>
      <c r="B2373" s="15" t="n">
        <v>246390</v>
      </c>
    </row>
    <row r="2374" customFormat="false" ht="12.75" hidden="false" customHeight="false" outlineLevel="0" collapsed="false">
      <c r="A2374" s="14" t="n">
        <v>43277</v>
      </c>
      <c r="B2374" s="15" t="n">
        <v>246426</v>
      </c>
    </row>
    <row r="2375" customFormat="false" ht="12.75" hidden="false" customHeight="false" outlineLevel="0" collapsed="false">
      <c r="A2375" s="14" t="n">
        <v>43278</v>
      </c>
      <c r="B2375" s="15" t="n">
        <v>246646</v>
      </c>
    </row>
    <row r="2376" customFormat="false" ht="12.75" hidden="false" customHeight="false" outlineLevel="0" collapsed="false">
      <c r="A2376" s="14" t="n">
        <v>43279</v>
      </c>
      <c r="B2376" s="15" t="n">
        <v>246936</v>
      </c>
    </row>
    <row r="2377" customFormat="false" ht="12.75" hidden="false" customHeight="false" outlineLevel="0" collapsed="false">
      <c r="A2377" s="14" t="n">
        <v>43280</v>
      </c>
      <c r="B2377" s="15" t="n">
        <v>247189</v>
      </c>
    </row>
    <row r="2378" customFormat="false" ht="12.75" hidden="false" customHeight="false" outlineLevel="0" collapsed="false">
      <c r="A2378" s="14" t="n">
        <v>43281</v>
      </c>
      <c r="B2378" s="15" t="n">
        <v>247252</v>
      </c>
    </row>
    <row r="2379" customFormat="false" ht="12.75" hidden="false" customHeight="false" outlineLevel="0" collapsed="false">
      <c r="A2379" s="14" t="n">
        <v>43282</v>
      </c>
      <c r="B2379" s="15" t="n">
        <v>247207</v>
      </c>
    </row>
    <row r="2380" customFormat="false" ht="12.75" hidden="false" customHeight="false" outlineLevel="0" collapsed="false">
      <c r="A2380" s="14" t="n">
        <v>43283</v>
      </c>
      <c r="B2380" s="15" t="n">
        <v>246792</v>
      </c>
    </row>
    <row r="2381" customFormat="false" ht="12.75" hidden="false" customHeight="false" outlineLevel="0" collapsed="false">
      <c r="A2381" s="14" t="n">
        <v>43284</v>
      </c>
      <c r="B2381" s="15" t="n">
        <v>246618</v>
      </c>
    </row>
    <row r="2382" customFormat="false" ht="12.75" hidden="false" customHeight="false" outlineLevel="0" collapsed="false">
      <c r="A2382" s="14" t="n">
        <v>43285</v>
      </c>
      <c r="B2382" s="15" t="n">
        <v>246556</v>
      </c>
    </row>
    <row r="2383" customFormat="false" ht="12.75" hidden="false" customHeight="false" outlineLevel="0" collapsed="false">
      <c r="A2383" s="14" t="n">
        <v>43286</v>
      </c>
      <c r="B2383" s="15" t="n">
        <v>246625</v>
      </c>
    </row>
    <row r="2384" customFormat="false" ht="12.75" hidden="false" customHeight="false" outlineLevel="0" collapsed="false">
      <c r="A2384" s="14" t="n">
        <v>43287</v>
      </c>
      <c r="B2384" s="15" t="n">
        <v>246507</v>
      </c>
    </row>
    <row r="2385" customFormat="false" ht="12.75" hidden="false" customHeight="false" outlineLevel="0" collapsed="false">
      <c r="A2385" s="14" t="n">
        <v>43288</v>
      </c>
      <c r="B2385" s="15" t="n">
        <v>246262</v>
      </c>
    </row>
    <row r="2386" customFormat="false" ht="12.75" hidden="false" customHeight="false" outlineLevel="0" collapsed="false">
      <c r="A2386" s="14" t="n">
        <v>43289</v>
      </c>
      <c r="B2386" s="15" t="n">
        <v>246187</v>
      </c>
    </row>
    <row r="2387" customFormat="false" ht="12.75" hidden="false" customHeight="false" outlineLevel="0" collapsed="false">
      <c r="A2387" s="14" t="n">
        <v>43290</v>
      </c>
      <c r="B2387" s="15" t="n">
        <v>245755</v>
      </c>
    </row>
    <row r="2388" customFormat="false" ht="12.75" hidden="false" customHeight="false" outlineLevel="0" collapsed="false">
      <c r="A2388" s="14" t="n">
        <v>43291</v>
      </c>
      <c r="B2388" s="15" t="n">
        <v>245499</v>
      </c>
    </row>
    <row r="2389" customFormat="false" ht="12.75" hidden="false" customHeight="false" outlineLevel="0" collapsed="false">
      <c r="A2389" s="14" t="n">
        <v>43292</v>
      </c>
      <c r="B2389" s="15" t="n">
        <v>245397</v>
      </c>
    </row>
    <row r="2390" customFormat="false" ht="12.75" hidden="false" customHeight="false" outlineLevel="0" collapsed="false">
      <c r="A2390" s="14" t="n">
        <v>43293</v>
      </c>
      <c r="B2390" s="15" t="n">
        <v>245534</v>
      </c>
    </row>
    <row r="2391" customFormat="false" ht="12.75" hidden="false" customHeight="false" outlineLevel="0" collapsed="false">
      <c r="A2391" s="14" t="n">
        <v>43294</v>
      </c>
      <c r="B2391" s="15" t="n">
        <v>245746</v>
      </c>
    </row>
    <row r="2392" customFormat="false" ht="12.75" hidden="false" customHeight="false" outlineLevel="0" collapsed="false">
      <c r="A2392" s="14" t="n">
        <v>43295</v>
      </c>
      <c r="B2392" s="15" t="n">
        <v>245640</v>
      </c>
    </row>
    <row r="2393" customFormat="false" ht="12.75" hidden="false" customHeight="false" outlineLevel="0" collapsed="false">
      <c r="A2393" s="14" t="n">
        <v>43296</v>
      </c>
      <c r="B2393" s="15" t="n">
        <v>245615</v>
      </c>
    </row>
    <row r="2394" customFormat="false" ht="12.75" hidden="false" customHeight="false" outlineLevel="0" collapsed="false">
      <c r="A2394" s="14" t="n">
        <v>43297</v>
      </c>
      <c r="B2394" s="15" t="n">
        <v>245338</v>
      </c>
    </row>
    <row r="2395" customFormat="false" ht="12.75" hidden="false" customHeight="false" outlineLevel="0" collapsed="false">
      <c r="A2395" s="14" t="n">
        <v>43298</v>
      </c>
      <c r="B2395" s="15" t="n">
        <v>245140</v>
      </c>
    </row>
    <row r="2396" customFormat="false" ht="12.75" hidden="false" customHeight="false" outlineLevel="0" collapsed="false">
      <c r="A2396" s="14" t="n">
        <v>43299</v>
      </c>
      <c r="B2396" s="15" t="n">
        <v>245111</v>
      </c>
    </row>
    <row r="2397" customFormat="false" ht="12.75" hidden="false" customHeight="false" outlineLevel="0" collapsed="false">
      <c r="A2397" s="14" t="n">
        <v>43300</v>
      </c>
      <c r="B2397" s="15" t="n">
        <v>245250</v>
      </c>
    </row>
    <row r="2398" customFormat="false" ht="12.75" hidden="false" customHeight="false" outlineLevel="0" collapsed="false">
      <c r="A2398" s="14" t="n">
        <v>43301</v>
      </c>
      <c r="B2398" s="15" t="n">
        <v>245357</v>
      </c>
    </row>
    <row r="2399" customFormat="false" ht="12.75" hidden="false" customHeight="false" outlineLevel="0" collapsed="false">
      <c r="A2399" s="14" t="n">
        <v>43302</v>
      </c>
      <c r="B2399" s="15" t="n">
        <v>245226</v>
      </c>
    </row>
    <row r="2400" customFormat="false" ht="12.75" hidden="false" customHeight="false" outlineLevel="0" collapsed="false">
      <c r="A2400" s="14" t="n">
        <v>43303</v>
      </c>
      <c r="B2400" s="15" t="n">
        <v>245183</v>
      </c>
    </row>
    <row r="2401" customFormat="false" ht="12.75" hidden="false" customHeight="false" outlineLevel="0" collapsed="false">
      <c r="A2401" s="14" t="n">
        <v>43304</v>
      </c>
      <c r="B2401" s="15" t="n">
        <v>244848</v>
      </c>
    </row>
    <row r="2402" customFormat="false" ht="12.75" hidden="false" customHeight="false" outlineLevel="0" collapsed="false">
      <c r="A2402" s="14" t="n">
        <v>43305</v>
      </c>
      <c r="B2402" s="15" t="n">
        <v>244715</v>
      </c>
    </row>
    <row r="2403" customFormat="false" ht="12.75" hidden="false" customHeight="false" outlineLevel="0" collapsed="false">
      <c r="A2403" s="14" t="n">
        <v>43306</v>
      </c>
      <c r="B2403" s="15" t="n">
        <v>244716</v>
      </c>
    </row>
    <row r="2404" customFormat="false" ht="12.75" hidden="false" customHeight="false" outlineLevel="0" collapsed="false">
      <c r="A2404" s="14" t="n">
        <v>43307</v>
      </c>
      <c r="B2404" s="15" t="n">
        <v>244792</v>
      </c>
    </row>
    <row r="2405" customFormat="false" ht="12.75" hidden="false" customHeight="false" outlineLevel="0" collapsed="false">
      <c r="A2405" s="14" t="n">
        <v>43308</v>
      </c>
      <c r="B2405" s="15" t="n">
        <v>244811</v>
      </c>
    </row>
    <row r="2406" customFormat="false" ht="12.75" hidden="false" customHeight="false" outlineLevel="0" collapsed="false">
      <c r="A2406" s="14" t="n">
        <v>43309</v>
      </c>
      <c r="B2406" s="15" t="n">
        <v>244537</v>
      </c>
    </row>
    <row r="2407" customFormat="false" ht="12.75" hidden="false" customHeight="false" outlineLevel="0" collapsed="false">
      <c r="A2407" s="14" t="n">
        <v>43310</v>
      </c>
      <c r="B2407" s="15" t="n">
        <v>244487</v>
      </c>
    </row>
    <row r="2408" customFormat="false" ht="12.75" hidden="false" customHeight="false" outlineLevel="0" collapsed="false">
      <c r="A2408" s="14" t="n">
        <v>43311</v>
      </c>
      <c r="B2408" s="15" t="n">
        <v>244027</v>
      </c>
    </row>
    <row r="2409" customFormat="false" ht="12.75" hidden="false" customHeight="false" outlineLevel="0" collapsed="false">
      <c r="A2409" s="14" t="n">
        <v>43312</v>
      </c>
      <c r="B2409" s="15" t="n">
        <v>244032</v>
      </c>
    </row>
    <row r="2410" customFormat="false" ht="12.75" hidden="false" customHeight="false" outlineLevel="0" collapsed="false">
      <c r="A2410" s="14" t="n">
        <v>43313</v>
      </c>
      <c r="B2410" s="15" t="n">
        <v>244006</v>
      </c>
    </row>
    <row r="2411" customFormat="false" ht="12.75" hidden="false" customHeight="false" outlineLevel="0" collapsed="false">
      <c r="A2411" s="14" t="n">
        <v>43314</v>
      </c>
      <c r="B2411" s="15" t="n">
        <v>243905</v>
      </c>
    </row>
    <row r="2412" customFormat="false" ht="12.75" hidden="false" customHeight="false" outlineLevel="0" collapsed="false">
      <c r="A2412" s="14" t="n">
        <v>43315</v>
      </c>
      <c r="B2412" s="15" t="n">
        <v>244105</v>
      </c>
    </row>
    <row r="2413" customFormat="false" ht="12.75" hidden="false" customHeight="false" outlineLevel="0" collapsed="false">
      <c r="A2413" s="14" t="n">
        <v>43316</v>
      </c>
      <c r="B2413" s="15" t="n">
        <v>243964</v>
      </c>
    </row>
    <row r="2414" customFormat="false" ht="12.75" hidden="false" customHeight="false" outlineLevel="0" collapsed="false">
      <c r="A2414" s="14" t="n">
        <v>43317</v>
      </c>
      <c r="B2414" s="15" t="n">
        <v>243940</v>
      </c>
    </row>
    <row r="2415" customFormat="false" ht="12.75" hidden="false" customHeight="false" outlineLevel="0" collapsed="false">
      <c r="A2415" s="14" t="n">
        <v>43318</v>
      </c>
      <c r="B2415" s="15" t="n">
        <v>243403</v>
      </c>
    </row>
    <row r="2416" customFormat="false" ht="12.75" hidden="false" customHeight="false" outlineLevel="0" collapsed="false">
      <c r="A2416" s="14" t="n">
        <v>43319</v>
      </c>
      <c r="B2416" s="15" t="n">
        <v>243598</v>
      </c>
    </row>
    <row r="2417" customFormat="false" ht="12.75" hidden="false" customHeight="false" outlineLevel="0" collapsed="false">
      <c r="A2417" s="14" t="n">
        <v>43320</v>
      </c>
      <c r="B2417" s="15" t="n">
        <v>243525</v>
      </c>
    </row>
    <row r="2418" customFormat="false" ht="12.75" hidden="false" customHeight="false" outlineLevel="0" collapsed="false">
      <c r="A2418" s="14" t="n">
        <v>43321</v>
      </c>
      <c r="B2418" s="15" t="n">
        <v>243606</v>
      </c>
    </row>
    <row r="2419" customFormat="false" ht="12.75" hidden="false" customHeight="false" outlineLevel="0" collapsed="false">
      <c r="A2419" s="14" t="n">
        <v>43322</v>
      </c>
      <c r="B2419" s="15" t="n">
        <v>243816</v>
      </c>
    </row>
    <row r="2420" customFormat="false" ht="12.75" hidden="false" customHeight="false" outlineLevel="0" collapsed="false">
      <c r="A2420" s="14" t="n">
        <v>43323</v>
      </c>
      <c r="B2420" s="15" t="n">
        <v>243672</v>
      </c>
    </row>
    <row r="2421" customFormat="false" ht="12.75" hidden="false" customHeight="false" outlineLevel="0" collapsed="false">
      <c r="A2421" s="14" t="n">
        <v>43324</v>
      </c>
      <c r="B2421" s="15" t="n">
        <v>243647</v>
      </c>
    </row>
    <row r="2422" customFormat="false" ht="12.75" hidden="false" customHeight="false" outlineLevel="0" collapsed="false">
      <c r="A2422" s="14" t="n">
        <v>43325</v>
      </c>
      <c r="B2422" s="15" t="n">
        <v>243339</v>
      </c>
    </row>
    <row r="2423" customFormat="false" ht="12.75" hidden="false" customHeight="false" outlineLevel="0" collapsed="false">
      <c r="A2423" s="14" t="n">
        <v>43326</v>
      </c>
      <c r="B2423" s="15" t="n">
        <v>243303</v>
      </c>
    </row>
    <row r="2424" customFormat="false" ht="12.75" hidden="false" customHeight="false" outlineLevel="0" collapsed="false">
      <c r="A2424" s="14" t="n">
        <v>43327</v>
      </c>
      <c r="B2424" s="15" t="n">
        <v>243424</v>
      </c>
    </row>
    <row r="2425" customFormat="false" ht="12.75" hidden="false" customHeight="false" outlineLevel="0" collapsed="false">
      <c r="A2425" s="14" t="n">
        <v>43328</v>
      </c>
      <c r="B2425" s="15" t="n">
        <v>243513</v>
      </c>
    </row>
    <row r="2426" customFormat="false" ht="12.75" hidden="false" customHeight="false" outlineLevel="0" collapsed="false">
      <c r="A2426" s="14" t="n">
        <v>43329</v>
      </c>
      <c r="B2426" s="15" t="n">
        <v>243787</v>
      </c>
    </row>
    <row r="2427" customFormat="false" ht="12.75" hidden="false" customHeight="false" outlineLevel="0" collapsed="false">
      <c r="A2427" s="14" t="n">
        <v>43330</v>
      </c>
      <c r="B2427" s="15" t="n">
        <v>243636</v>
      </c>
    </row>
    <row r="2428" customFormat="false" ht="12.75" hidden="false" customHeight="false" outlineLevel="0" collapsed="false">
      <c r="A2428" s="14" t="n">
        <v>43331</v>
      </c>
      <c r="B2428" s="15" t="n">
        <v>243621</v>
      </c>
    </row>
    <row r="2429" customFormat="false" ht="12.75" hidden="false" customHeight="false" outlineLevel="0" collapsed="false">
      <c r="A2429" s="14" t="n">
        <v>43332</v>
      </c>
      <c r="B2429" s="15" t="n">
        <v>243258</v>
      </c>
    </row>
    <row r="2430" customFormat="false" ht="12.75" hidden="false" customHeight="false" outlineLevel="0" collapsed="false">
      <c r="A2430" s="14" t="n">
        <v>43333</v>
      </c>
      <c r="B2430" s="15" t="n">
        <v>243377</v>
      </c>
    </row>
    <row r="2431" customFormat="false" ht="12.75" hidden="false" customHeight="false" outlineLevel="0" collapsed="false">
      <c r="A2431" s="14" t="n">
        <v>43334</v>
      </c>
      <c r="B2431" s="15" t="n">
        <v>243376</v>
      </c>
    </row>
    <row r="2432" customFormat="false" ht="12.75" hidden="false" customHeight="false" outlineLevel="0" collapsed="false">
      <c r="A2432" s="14" t="n">
        <v>43335</v>
      </c>
      <c r="B2432" s="15" t="n">
        <v>243466</v>
      </c>
    </row>
    <row r="2433" customFormat="false" ht="12.75" hidden="false" customHeight="false" outlineLevel="0" collapsed="false">
      <c r="A2433" s="14" t="n">
        <v>43336</v>
      </c>
      <c r="B2433" s="15" t="n">
        <v>243765</v>
      </c>
    </row>
    <row r="2434" customFormat="false" ht="12.75" hidden="false" customHeight="false" outlineLevel="0" collapsed="false">
      <c r="A2434" s="14" t="n">
        <v>43337</v>
      </c>
      <c r="B2434" s="15" t="n">
        <v>243699</v>
      </c>
    </row>
    <row r="2435" customFormat="false" ht="12.75" hidden="false" customHeight="false" outlineLevel="0" collapsed="false">
      <c r="A2435" s="14" t="n">
        <v>43338</v>
      </c>
      <c r="B2435" s="15" t="n">
        <v>243660</v>
      </c>
    </row>
    <row r="2436" customFormat="false" ht="12.75" hidden="false" customHeight="false" outlineLevel="0" collapsed="false">
      <c r="A2436" s="14" t="n">
        <v>43339</v>
      </c>
      <c r="B2436" s="15" t="n">
        <v>243010</v>
      </c>
    </row>
    <row r="2437" customFormat="false" ht="12.75" hidden="false" customHeight="false" outlineLevel="0" collapsed="false">
      <c r="A2437" s="14" t="n">
        <v>43340</v>
      </c>
      <c r="B2437" s="15" t="n">
        <v>242900</v>
      </c>
    </row>
    <row r="2438" customFormat="false" ht="12.75" hidden="false" customHeight="false" outlineLevel="0" collapsed="false">
      <c r="A2438" s="14" t="n">
        <v>43341</v>
      </c>
      <c r="B2438" s="15" t="n">
        <v>242983</v>
      </c>
    </row>
    <row r="2439" customFormat="false" ht="12.75" hidden="false" customHeight="false" outlineLevel="0" collapsed="false">
      <c r="A2439" s="14" t="n">
        <v>43342</v>
      </c>
      <c r="B2439" s="15" t="n">
        <v>243029</v>
      </c>
    </row>
    <row r="2440" customFormat="false" ht="12.75" hidden="false" customHeight="false" outlineLevel="0" collapsed="false">
      <c r="A2440" s="14" t="n">
        <v>43343</v>
      </c>
      <c r="B2440" s="15" t="n">
        <v>243397</v>
      </c>
    </row>
    <row r="2441" customFormat="false" ht="12.75" hidden="false" customHeight="false" outlineLevel="0" collapsed="false">
      <c r="A2441" s="14" t="n">
        <v>43344</v>
      </c>
      <c r="B2441" s="15" t="n">
        <v>242952</v>
      </c>
    </row>
    <row r="2442" customFormat="false" ht="12.75" hidden="false" customHeight="false" outlineLevel="0" collapsed="false">
      <c r="A2442" s="14" t="n">
        <v>43345</v>
      </c>
      <c r="B2442" s="15" t="n">
        <v>242926</v>
      </c>
    </row>
    <row r="2443" customFormat="false" ht="12.75" hidden="false" customHeight="false" outlineLevel="0" collapsed="false">
      <c r="A2443" s="14" t="n">
        <v>43346</v>
      </c>
      <c r="B2443" s="15" t="n">
        <v>242326</v>
      </c>
    </row>
    <row r="2444" customFormat="false" ht="12.75" hidden="false" customHeight="false" outlineLevel="0" collapsed="false">
      <c r="A2444" s="14" t="n">
        <v>43347</v>
      </c>
      <c r="B2444" s="15" t="n">
        <v>242679</v>
      </c>
    </row>
    <row r="2445" customFormat="false" ht="12.75" hidden="false" customHeight="false" outlineLevel="0" collapsed="false">
      <c r="A2445" s="14" t="n">
        <v>43348</v>
      </c>
      <c r="B2445" s="15" t="n">
        <v>242312</v>
      </c>
    </row>
    <row r="2446" customFormat="false" ht="12.75" hidden="false" customHeight="false" outlineLevel="0" collapsed="false">
      <c r="A2446" s="14" t="n">
        <v>43349</v>
      </c>
      <c r="B2446" s="15" t="n">
        <v>242273</v>
      </c>
    </row>
    <row r="2447" customFormat="false" ht="12.75" hidden="false" customHeight="false" outlineLevel="0" collapsed="false">
      <c r="A2447" s="14" t="n">
        <v>43350</v>
      </c>
      <c r="B2447" s="15" t="n">
        <v>242334</v>
      </c>
    </row>
    <row r="2448" customFormat="false" ht="12.75" hidden="false" customHeight="false" outlineLevel="0" collapsed="false">
      <c r="A2448" s="14" t="n">
        <v>43351</v>
      </c>
      <c r="B2448" s="15" t="n">
        <v>242255</v>
      </c>
    </row>
    <row r="2449" customFormat="false" ht="12.75" hidden="false" customHeight="false" outlineLevel="0" collapsed="false">
      <c r="A2449" s="14" t="n">
        <v>43352</v>
      </c>
      <c r="B2449" s="15" t="n">
        <v>242286</v>
      </c>
    </row>
    <row r="2450" customFormat="false" ht="12.75" hidden="false" customHeight="false" outlineLevel="0" collapsed="false">
      <c r="A2450" s="14" t="n">
        <v>43353</v>
      </c>
      <c r="B2450" s="15" t="n">
        <v>241825</v>
      </c>
    </row>
    <row r="2451" customFormat="false" ht="12.75" hidden="false" customHeight="false" outlineLevel="0" collapsed="false">
      <c r="A2451" s="14" t="n">
        <v>43354</v>
      </c>
      <c r="B2451" s="15" t="n">
        <v>241737</v>
      </c>
    </row>
    <row r="2452" customFormat="false" ht="12.75" hidden="false" customHeight="false" outlineLevel="0" collapsed="false">
      <c r="A2452" s="14" t="n">
        <v>43355</v>
      </c>
      <c r="B2452" s="15" t="n">
        <v>241852</v>
      </c>
    </row>
    <row r="2453" customFormat="false" ht="12.75" hidden="false" customHeight="false" outlineLevel="0" collapsed="false">
      <c r="A2453" s="14" t="n">
        <v>43356</v>
      </c>
      <c r="B2453" s="15" t="n">
        <v>242134</v>
      </c>
    </row>
    <row r="2454" customFormat="false" ht="12.75" hidden="false" customHeight="false" outlineLevel="0" collapsed="false">
      <c r="A2454" s="14" t="n">
        <v>43357</v>
      </c>
      <c r="B2454" s="15" t="n">
        <v>242483</v>
      </c>
    </row>
    <row r="2455" customFormat="false" ht="12.75" hidden="false" customHeight="false" outlineLevel="0" collapsed="false">
      <c r="A2455" s="14" t="n">
        <v>43358</v>
      </c>
      <c r="B2455" s="15" t="n">
        <v>242408</v>
      </c>
    </row>
    <row r="2456" customFormat="false" ht="12.75" hidden="false" customHeight="false" outlineLevel="0" collapsed="false">
      <c r="A2456" s="14" t="n">
        <v>43359</v>
      </c>
      <c r="B2456" s="15" t="n">
        <v>242392</v>
      </c>
    </row>
    <row r="2457" customFormat="false" ht="12.75" hidden="false" customHeight="false" outlineLevel="0" collapsed="false">
      <c r="A2457" s="14" t="n">
        <v>43360</v>
      </c>
      <c r="B2457" s="15" t="n">
        <v>241993</v>
      </c>
    </row>
    <row r="2458" customFormat="false" ht="12.75" hidden="false" customHeight="false" outlineLevel="0" collapsed="false">
      <c r="A2458" s="14" t="n">
        <v>43361</v>
      </c>
      <c r="B2458" s="15" t="n">
        <v>241889</v>
      </c>
    </row>
    <row r="2459" customFormat="false" ht="12.75" hidden="false" customHeight="false" outlineLevel="0" collapsed="false">
      <c r="A2459" s="14" t="n">
        <v>43362</v>
      </c>
      <c r="B2459" s="15" t="n">
        <v>241890</v>
      </c>
    </row>
    <row r="2460" customFormat="false" ht="12.75" hidden="false" customHeight="false" outlineLevel="0" collapsed="false">
      <c r="A2460" s="14" t="n">
        <v>43363</v>
      </c>
      <c r="B2460" s="15" t="n">
        <v>242012</v>
      </c>
    </row>
    <row r="2461" customFormat="false" ht="12.75" hidden="false" customHeight="false" outlineLevel="0" collapsed="false">
      <c r="A2461" s="14" t="n">
        <v>43364</v>
      </c>
      <c r="B2461" s="15" t="n">
        <v>242121</v>
      </c>
    </row>
    <row r="2462" customFormat="false" ht="12.75" hidden="false" customHeight="false" outlineLevel="0" collapsed="false">
      <c r="A2462" s="14" t="n">
        <v>43365</v>
      </c>
      <c r="B2462" s="15" t="n">
        <v>241737</v>
      </c>
    </row>
    <row r="2463" customFormat="false" ht="12.75" hidden="false" customHeight="false" outlineLevel="0" collapsed="false">
      <c r="A2463" s="14" t="n">
        <v>43366</v>
      </c>
      <c r="B2463" s="15" t="n">
        <v>241757</v>
      </c>
    </row>
    <row r="2464" customFormat="false" ht="12.75" hidden="false" customHeight="false" outlineLevel="0" collapsed="false">
      <c r="A2464" s="14" t="n">
        <v>43367</v>
      </c>
      <c r="B2464" s="15" t="n">
        <v>241351</v>
      </c>
    </row>
    <row r="2465" customFormat="false" ht="12.75" hidden="false" customHeight="false" outlineLevel="0" collapsed="false">
      <c r="A2465" s="14" t="n">
        <v>43368</v>
      </c>
      <c r="B2465" s="15" t="n">
        <v>241498</v>
      </c>
    </row>
    <row r="2466" customFormat="false" ht="12.75" hidden="false" customHeight="false" outlineLevel="0" collapsed="false">
      <c r="A2466" s="14" t="n">
        <v>43369</v>
      </c>
      <c r="B2466" s="15" t="n">
        <v>241461</v>
      </c>
    </row>
    <row r="2467" customFormat="false" ht="12.75" hidden="false" customHeight="false" outlineLevel="0" collapsed="false">
      <c r="A2467" s="14" t="n">
        <v>43370</v>
      </c>
      <c r="B2467" s="15" t="n">
        <v>241580</v>
      </c>
    </row>
    <row r="2468" customFormat="false" ht="12.75" hidden="false" customHeight="false" outlineLevel="0" collapsed="false">
      <c r="A2468" s="14" t="n">
        <v>43371</v>
      </c>
      <c r="B2468" s="15" t="n">
        <v>241832</v>
      </c>
    </row>
    <row r="2469" customFormat="false" ht="12.75" hidden="false" customHeight="false" outlineLevel="0" collapsed="false">
      <c r="A2469" s="14" t="n">
        <v>43372</v>
      </c>
      <c r="B2469" s="15" t="n">
        <v>241612</v>
      </c>
    </row>
    <row r="2470" customFormat="false" ht="12.75" hidden="false" customHeight="false" outlineLevel="0" collapsed="false">
      <c r="A2470" s="14" t="n">
        <v>43373</v>
      </c>
      <c r="B2470" s="15" t="n">
        <v>241580</v>
      </c>
    </row>
    <row r="2471" customFormat="false" ht="12.75" hidden="false" customHeight="false" outlineLevel="0" collapsed="false">
      <c r="A2471" s="14" t="n">
        <v>43374</v>
      </c>
      <c r="B2471" s="15" t="n">
        <v>240909</v>
      </c>
    </row>
    <row r="2472" customFormat="false" ht="12.75" hidden="false" customHeight="false" outlineLevel="0" collapsed="false">
      <c r="A2472" s="14" t="n">
        <v>43375</v>
      </c>
      <c r="B2472" s="15" t="n">
        <v>240540</v>
      </c>
    </row>
    <row r="2473" customFormat="false" ht="12.75" hidden="false" customHeight="false" outlineLevel="0" collapsed="false">
      <c r="A2473" s="14" t="n">
        <v>43376</v>
      </c>
      <c r="B2473" s="15" t="n">
        <v>240462</v>
      </c>
    </row>
    <row r="2474" customFormat="false" ht="12.75" hidden="false" customHeight="false" outlineLevel="0" collapsed="false">
      <c r="A2474" s="14" t="n">
        <v>43377</v>
      </c>
      <c r="B2474" s="15" t="n">
        <v>240526</v>
      </c>
    </row>
    <row r="2475" customFormat="false" ht="12.75" hidden="false" customHeight="false" outlineLevel="0" collapsed="false">
      <c r="A2475" s="14" t="n">
        <v>43378</v>
      </c>
      <c r="B2475" s="15" t="n">
        <v>240654</v>
      </c>
    </row>
    <row r="2476" customFormat="false" ht="12.75" hidden="false" customHeight="false" outlineLevel="0" collapsed="false">
      <c r="A2476" s="14" t="n">
        <v>43379</v>
      </c>
      <c r="B2476" s="15" t="n">
        <v>240681</v>
      </c>
    </row>
    <row r="2477" customFormat="false" ht="12.75" hidden="false" customHeight="false" outlineLevel="0" collapsed="false">
      <c r="A2477" s="14" t="n">
        <v>43380</v>
      </c>
      <c r="B2477" s="15" t="n">
        <v>240681</v>
      </c>
    </row>
    <row r="2478" customFormat="false" ht="12.75" hidden="false" customHeight="false" outlineLevel="0" collapsed="false">
      <c r="A2478" s="14" t="n">
        <v>43381</v>
      </c>
      <c r="B2478" s="15" t="n">
        <v>240208</v>
      </c>
    </row>
    <row r="2479" customFormat="false" ht="12.75" hidden="false" customHeight="false" outlineLevel="0" collapsed="false">
      <c r="A2479" s="14" t="n">
        <v>43382</v>
      </c>
      <c r="B2479" s="15" t="n">
        <v>239945</v>
      </c>
    </row>
    <row r="2480" customFormat="false" ht="12.75" hidden="false" customHeight="false" outlineLevel="0" collapsed="false">
      <c r="A2480" s="14" t="n">
        <v>43383</v>
      </c>
      <c r="B2480" s="15" t="n">
        <v>239737</v>
      </c>
    </row>
    <row r="2481" customFormat="false" ht="12.75" hidden="false" customHeight="false" outlineLevel="0" collapsed="false">
      <c r="A2481" s="14" t="n">
        <v>43384</v>
      </c>
      <c r="B2481" s="15" t="n">
        <v>239889</v>
      </c>
    </row>
    <row r="2482" customFormat="false" ht="12.75" hidden="false" customHeight="false" outlineLevel="0" collapsed="false">
      <c r="A2482" s="14" t="n">
        <v>43385</v>
      </c>
      <c r="B2482" s="15" t="n">
        <v>240015</v>
      </c>
    </row>
    <row r="2483" customFormat="false" ht="12.75" hidden="false" customHeight="false" outlineLevel="0" collapsed="false">
      <c r="A2483" s="14" t="n">
        <v>43386</v>
      </c>
      <c r="B2483" s="15" t="n">
        <v>239989</v>
      </c>
    </row>
    <row r="2484" customFormat="false" ht="12.75" hidden="false" customHeight="false" outlineLevel="0" collapsed="false">
      <c r="A2484" s="14" t="n">
        <v>43387</v>
      </c>
      <c r="B2484" s="15" t="n">
        <v>239961</v>
      </c>
    </row>
    <row r="2485" customFormat="false" ht="12.75" hidden="false" customHeight="false" outlineLevel="0" collapsed="false">
      <c r="A2485" s="14" t="n">
        <v>43388</v>
      </c>
      <c r="B2485" s="15" t="n">
        <v>239563</v>
      </c>
    </row>
    <row r="2486" customFormat="false" ht="12.75" hidden="false" customHeight="false" outlineLevel="0" collapsed="false">
      <c r="A2486" s="14" t="n">
        <v>43389</v>
      </c>
      <c r="B2486" s="15" t="n">
        <v>239744</v>
      </c>
    </row>
    <row r="2487" customFormat="false" ht="12.75" hidden="false" customHeight="false" outlineLevel="0" collapsed="false">
      <c r="A2487" s="14" t="n">
        <v>43390</v>
      </c>
      <c r="B2487" s="15" t="n">
        <v>239557</v>
      </c>
    </row>
    <row r="2488" customFormat="false" ht="12.75" hidden="false" customHeight="false" outlineLevel="0" collapsed="false">
      <c r="A2488" s="14" t="n">
        <v>43391</v>
      </c>
      <c r="B2488" s="15" t="n">
        <v>239564</v>
      </c>
    </row>
    <row r="2489" customFormat="false" ht="12.75" hidden="false" customHeight="false" outlineLevel="0" collapsed="false">
      <c r="A2489" s="14" t="n">
        <v>43392</v>
      </c>
      <c r="B2489" s="15" t="n">
        <v>239827</v>
      </c>
    </row>
    <row r="2490" customFormat="false" ht="12.75" hidden="false" customHeight="false" outlineLevel="0" collapsed="false">
      <c r="A2490" s="14" t="n">
        <v>43393</v>
      </c>
      <c r="B2490" s="15" t="n">
        <v>239961</v>
      </c>
    </row>
    <row r="2491" customFormat="false" ht="12.75" hidden="false" customHeight="false" outlineLevel="0" collapsed="false">
      <c r="A2491" s="14" t="n">
        <v>43394</v>
      </c>
      <c r="B2491" s="15" t="n">
        <v>239905</v>
      </c>
    </row>
    <row r="2492" customFormat="false" ht="12.75" hidden="false" customHeight="false" outlineLevel="0" collapsed="false">
      <c r="A2492" s="14" t="n">
        <v>43395</v>
      </c>
      <c r="B2492" s="15" t="n">
        <v>239442</v>
      </c>
    </row>
    <row r="2493" customFormat="false" ht="12.75" hidden="false" customHeight="false" outlineLevel="0" collapsed="false">
      <c r="A2493" s="14" t="n">
        <v>43396</v>
      </c>
      <c r="B2493" s="15" t="n">
        <v>239484</v>
      </c>
    </row>
    <row r="2494" customFormat="false" ht="12.75" hidden="false" customHeight="false" outlineLevel="0" collapsed="false">
      <c r="A2494" s="14" t="n">
        <v>43397</v>
      </c>
      <c r="B2494" s="15" t="n">
        <v>239185</v>
      </c>
    </row>
    <row r="2495" customFormat="false" ht="12.75" hidden="false" customHeight="false" outlineLevel="0" collapsed="false">
      <c r="A2495" s="14" t="n">
        <v>43398</v>
      </c>
      <c r="B2495" s="15" t="n">
        <v>239308</v>
      </c>
    </row>
    <row r="2496" customFormat="false" ht="12.75" hidden="false" customHeight="false" outlineLevel="0" collapsed="false">
      <c r="A2496" s="14" t="n">
        <v>43399</v>
      </c>
      <c r="B2496" s="15" t="n">
        <v>239567</v>
      </c>
    </row>
    <row r="2497" customFormat="false" ht="12.75" hidden="false" customHeight="false" outlineLevel="0" collapsed="false">
      <c r="A2497" s="14" t="n">
        <v>43400</v>
      </c>
      <c r="B2497" s="15" t="n">
        <v>239708</v>
      </c>
    </row>
    <row r="2498" customFormat="false" ht="12.75" hidden="false" customHeight="false" outlineLevel="0" collapsed="false">
      <c r="A2498" s="14" t="n">
        <v>43401</v>
      </c>
      <c r="B2498" s="15" t="n">
        <v>239680</v>
      </c>
    </row>
    <row r="2499" customFormat="false" ht="12.75" hidden="false" customHeight="false" outlineLevel="0" collapsed="false">
      <c r="A2499" s="14" t="n">
        <v>43402</v>
      </c>
      <c r="B2499" s="15" t="n">
        <v>239162</v>
      </c>
    </row>
    <row r="2500" customFormat="false" ht="12.75" hidden="false" customHeight="false" outlineLevel="0" collapsed="false">
      <c r="A2500" s="14" t="n">
        <v>43403</v>
      </c>
      <c r="B2500" s="15" t="n">
        <v>239292</v>
      </c>
    </row>
    <row r="2501" customFormat="false" ht="12.75" hidden="false" customHeight="false" outlineLevel="0" collapsed="false">
      <c r="A2501" s="14" t="n">
        <v>43404</v>
      </c>
      <c r="B2501" s="15" t="n">
        <v>239390</v>
      </c>
    </row>
    <row r="2502" customFormat="false" ht="12.75" hidden="false" customHeight="false" outlineLevel="0" collapsed="false">
      <c r="A2502" s="14" t="n">
        <v>43405</v>
      </c>
      <c r="B2502" s="15" t="n">
        <v>239417</v>
      </c>
    </row>
    <row r="2503" customFormat="false" ht="12.75" hidden="false" customHeight="false" outlineLevel="0" collapsed="false">
      <c r="A2503" s="14" t="n">
        <v>43406</v>
      </c>
      <c r="B2503" s="15" t="n">
        <v>239403</v>
      </c>
    </row>
    <row r="2504" customFormat="false" ht="12.75" hidden="false" customHeight="false" outlineLevel="0" collapsed="false">
      <c r="A2504" s="14" t="n">
        <v>43407</v>
      </c>
      <c r="B2504" s="15" t="n">
        <v>239455</v>
      </c>
    </row>
    <row r="2505" customFormat="false" ht="12.75" hidden="false" customHeight="false" outlineLevel="0" collapsed="false">
      <c r="A2505" s="14" t="n">
        <v>43408</v>
      </c>
      <c r="B2505" s="15" t="n">
        <v>239455</v>
      </c>
    </row>
    <row r="2506" customFormat="false" ht="12.75" hidden="false" customHeight="false" outlineLevel="0" collapsed="false">
      <c r="A2506" s="14" t="n">
        <v>43409</v>
      </c>
      <c r="B2506" s="15" t="n">
        <v>238888</v>
      </c>
    </row>
    <row r="2507" customFormat="false" ht="12.75" hidden="false" customHeight="false" outlineLevel="0" collapsed="false">
      <c r="A2507" s="14" t="n">
        <v>43410</v>
      </c>
      <c r="B2507" s="15" t="n">
        <v>239108</v>
      </c>
    </row>
    <row r="2508" customFormat="false" ht="12.75" hidden="false" customHeight="false" outlineLevel="0" collapsed="false">
      <c r="A2508" s="14" t="n">
        <v>43411</v>
      </c>
      <c r="B2508" s="15" t="n">
        <v>239305</v>
      </c>
    </row>
    <row r="2509" customFormat="false" ht="12.75" hidden="false" customHeight="false" outlineLevel="0" collapsed="false">
      <c r="A2509" s="14" t="n">
        <v>43412</v>
      </c>
      <c r="B2509" s="15" t="n">
        <v>239529</v>
      </c>
    </row>
    <row r="2510" customFormat="false" ht="12.75" hidden="false" customHeight="false" outlineLevel="0" collapsed="false">
      <c r="A2510" s="14" t="n">
        <v>43413</v>
      </c>
      <c r="B2510" s="15" t="n">
        <v>239791</v>
      </c>
    </row>
    <row r="2511" customFormat="false" ht="12.75" hidden="false" customHeight="false" outlineLevel="0" collapsed="false">
      <c r="A2511" s="14" t="n">
        <v>43414</v>
      </c>
      <c r="B2511" s="15" t="n">
        <v>239969</v>
      </c>
    </row>
    <row r="2512" customFormat="false" ht="12.75" hidden="false" customHeight="false" outlineLevel="0" collapsed="false">
      <c r="A2512" s="14" t="n">
        <v>43415</v>
      </c>
      <c r="B2512" s="15" t="n">
        <v>239974</v>
      </c>
    </row>
    <row r="2513" customFormat="false" ht="12.75" hidden="false" customHeight="false" outlineLevel="0" collapsed="false">
      <c r="A2513" s="14" t="n">
        <v>43416</v>
      </c>
      <c r="B2513" s="15" t="n">
        <v>239620</v>
      </c>
    </row>
    <row r="2514" customFormat="false" ht="12.75" hidden="false" customHeight="false" outlineLevel="0" collapsed="false">
      <c r="A2514" s="14" t="n">
        <v>43417</v>
      </c>
      <c r="B2514" s="15" t="n">
        <v>239762</v>
      </c>
    </row>
    <row r="2515" customFormat="false" ht="12.75" hidden="false" customHeight="false" outlineLevel="0" collapsed="false">
      <c r="A2515" s="14" t="n">
        <v>43418</v>
      </c>
      <c r="B2515" s="15" t="n">
        <v>239887</v>
      </c>
    </row>
    <row r="2516" customFormat="false" ht="12.75" hidden="false" customHeight="false" outlineLevel="0" collapsed="false">
      <c r="A2516" s="14" t="n">
        <v>43419</v>
      </c>
      <c r="B2516" s="15" t="n">
        <v>240088</v>
      </c>
    </row>
    <row r="2517" customFormat="false" ht="12.75" hidden="false" customHeight="false" outlineLevel="0" collapsed="false">
      <c r="A2517" s="14" t="n">
        <v>43420</v>
      </c>
      <c r="B2517" s="15" t="n">
        <v>240440</v>
      </c>
    </row>
    <row r="2518" customFormat="false" ht="12.75" hidden="false" customHeight="false" outlineLevel="0" collapsed="false">
      <c r="A2518" s="14" t="n">
        <v>43421</v>
      </c>
      <c r="B2518" s="15" t="n">
        <v>240627</v>
      </c>
    </row>
    <row r="2519" customFormat="false" ht="12.75" hidden="false" customHeight="false" outlineLevel="0" collapsed="false">
      <c r="A2519" s="14" t="n">
        <v>43422</v>
      </c>
      <c r="B2519" s="15" t="n">
        <v>240652</v>
      </c>
    </row>
    <row r="2520" customFormat="false" ht="12.75" hidden="false" customHeight="false" outlineLevel="0" collapsed="false">
      <c r="A2520" s="14" t="n">
        <v>43423</v>
      </c>
      <c r="B2520" s="15" t="n">
        <v>240149</v>
      </c>
    </row>
    <row r="2521" customFormat="false" ht="12.75" hidden="false" customHeight="false" outlineLevel="0" collapsed="false">
      <c r="A2521" s="14" t="n">
        <v>43424</v>
      </c>
      <c r="B2521" s="15" t="n">
        <v>240400</v>
      </c>
    </row>
    <row r="2522" customFormat="false" ht="12.75" hidden="false" customHeight="false" outlineLevel="0" collapsed="false">
      <c r="A2522" s="14" t="n">
        <v>43425</v>
      </c>
      <c r="B2522" s="15" t="n">
        <v>240675</v>
      </c>
    </row>
    <row r="2523" customFormat="false" ht="12.75" hidden="false" customHeight="false" outlineLevel="0" collapsed="false">
      <c r="A2523" s="14" t="n">
        <v>43426</v>
      </c>
      <c r="B2523" s="15" t="n">
        <v>240834</v>
      </c>
    </row>
    <row r="2524" customFormat="false" ht="12.75" hidden="false" customHeight="false" outlineLevel="0" collapsed="false">
      <c r="A2524" s="14" t="n">
        <v>43427</v>
      </c>
      <c r="B2524" s="15" t="n">
        <v>240389</v>
      </c>
    </row>
    <row r="2525" customFormat="false" ht="12.75" hidden="false" customHeight="false" outlineLevel="0" collapsed="false">
      <c r="A2525" s="14" t="n">
        <v>43428</v>
      </c>
      <c r="B2525" s="15" t="n">
        <v>240466</v>
      </c>
    </row>
    <row r="2526" customFormat="false" ht="12.75" hidden="false" customHeight="false" outlineLevel="0" collapsed="false">
      <c r="A2526" s="14" t="n">
        <v>43429</v>
      </c>
      <c r="B2526" s="15" t="n">
        <v>240466</v>
      </c>
    </row>
    <row r="2527" customFormat="false" ht="12.75" hidden="false" customHeight="false" outlineLevel="0" collapsed="false">
      <c r="A2527" s="14" t="n">
        <v>43430</v>
      </c>
      <c r="B2527" s="15" t="n">
        <v>240860</v>
      </c>
    </row>
    <row r="2528" customFormat="false" ht="12.75" hidden="false" customHeight="false" outlineLevel="0" collapsed="false">
      <c r="A2528" s="14" t="n">
        <v>43431</v>
      </c>
      <c r="B2528" s="15" t="n">
        <v>240931</v>
      </c>
    </row>
    <row r="2529" customFormat="false" ht="12.75" hidden="false" customHeight="false" outlineLevel="0" collapsed="false">
      <c r="A2529" s="14" t="n">
        <v>43432</v>
      </c>
      <c r="B2529" s="15" t="n">
        <v>241148</v>
      </c>
    </row>
    <row r="2530" customFormat="false" ht="12.75" hidden="false" customHeight="false" outlineLevel="0" collapsed="false">
      <c r="A2530" s="14" t="n">
        <v>43433</v>
      </c>
      <c r="B2530" s="15" t="n">
        <v>241332</v>
      </c>
    </row>
    <row r="2531" customFormat="false" ht="12.75" hidden="false" customHeight="false" outlineLevel="0" collapsed="false">
      <c r="A2531" s="14" t="n">
        <v>43434</v>
      </c>
      <c r="B2531" s="15" t="n">
        <v>241647</v>
      </c>
    </row>
    <row r="2532" customFormat="false" ht="12.75" hidden="false" customHeight="false" outlineLevel="0" collapsed="false">
      <c r="A2532" s="14" t="n">
        <v>43435</v>
      </c>
      <c r="B2532" s="15" t="n">
        <v>241690</v>
      </c>
    </row>
    <row r="2533" customFormat="false" ht="12.75" hidden="false" customHeight="false" outlineLevel="0" collapsed="false">
      <c r="A2533" s="14" t="n">
        <v>43436</v>
      </c>
      <c r="B2533" s="15" t="n">
        <v>241688</v>
      </c>
    </row>
    <row r="2534" customFormat="false" ht="12.75" hidden="false" customHeight="false" outlineLevel="0" collapsed="false">
      <c r="A2534" s="14" t="n">
        <v>43437</v>
      </c>
      <c r="B2534" s="15" t="n">
        <v>240334</v>
      </c>
    </row>
    <row r="2535" customFormat="false" ht="12.75" hidden="false" customHeight="false" outlineLevel="0" collapsed="false">
      <c r="A2535" s="14" t="n">
        <v>43438</v>
      </c>
      <c r="B2535" s="15" t="n">
        <v>240281</v>
      </c>
    </row>
    <row r="2536" customFormat="false" ht="12.75" hidden="false" customHeight="false" outlineLevel="0" collapsed="false">
      <c r="A2536" s="14" t="n">
        <v>43439</v>
      </c>
      <c r="B2536" s="15" t="n">
        <v>240433</v>
      </c>
    </row>
    <row r="2537" customFormat="false" ht="12.75" hidden="false" customHeight="false" outlineLevel="0" collapsed="false">
      <c r="A2537" s="14" t="n">
        <v>43440</v>
      </c>
      <c r="B2537" s="15" t="n">
        <v>240865</v>
      </c>
    </row>
    <row r="2538" customFormat="false" ht="12.75" hidden="false" customHeight="false" outlineLevel="0" collapsed="false">
      <c r="A2538" s="14" t="n">
        <v>43441</v>
      </c>
      <c r="B2538" s="15" t="n">
        <v>241145</v>
      </c>
    </row>
    <row r="2539" customFormat="false" ht="12.75" hidden="false" customHeight="false" outlineLevel="0" collapsed="false">
      <c r="A2539" s="14" t="n">
        <v>43442</v>
      </c>
      <c r="B2539" s="15" t="n">
        <v>241334</v>
      </c>
    </row>
    <row r="2540" customFormat="false" ht="12.75" hidden="false" customHeight="false" outlineLevel="0" collapsed="false">
      <c r="A2540" s="14" t="n">
        <v>43443</v>
      </c>
      <c r="B2540" s="15" t="n">
        <v>241336</v>
      </c>
    </row>
    <row r="2541" customFormat="false" ht="12.75" hidden="false" customHeight="false" outlineLevel="0" collapsed="false">
      <c r="A2541" s="14" t="n">
        <v>43444</v>
      </c>
      <c r="B2541" s="15" t="n">
        <v>240780</v>
      </c>
    </row>
    <row r="2542" customFormat="false" ht="12.75" hidden="false" customHeight="false" outlineLevel="0" collapsed="false">
      <c r="A2542" s="14" t="n">
        <v>43445</v>
      </c>
      <c r="B2542" s="15" t="n">
        <v>240482</v>
      </c>
    </row>
    <row r="2543" customFormat="false" ht="12.75" hidden="false" customHeight="false" outlineLevel="0" collapsed="false">
      <c r="A2543" s="14" t="n">
        <v>43446</v>
      </c>
      <c r="B2543" s="15" t="n">
        <v>240801</v>
      </c>
    </row>
    <row r="2544" customFormat="false" ht="12.75" hidden="false" customHeight="false" outlineLevel="0" collapsed="false">
      <c r="A2544" s="14" t="n">
        <v>43447</v>
      </c>
      <c r="B2544" s="15" t="n">
        <v>241054</v>
      </c>
    </row>
    <row r="2545" customFormat="false" ht="12.75" hidden="false" customHeight="false" outlineLevel="0" collapsed="false">
      <c r="A2545" s="14" t="n">
        <v>43448</v>
      </c>
      <c r="B2545" s="15" t="n">
        <v>241379</v>
      </c>
    </row>
    <row r="2546" customFormat="false" ht="12.75" hidden="false" customHeight="false" outlineLevel="0" collapsed="false">
      <c r="A2546" s="14" t="n">
        <v>43449</v>
      </c>
      <c r="B2546" s="15" t="n">
        <v>241598</v>
      </c>
    </row>
    <row r="2547" customFormat="false" ht="12.75" hidden="false" customHeight="false" outlineLevel="0" collapsed="false">
      <c r="A2547" s="14" t="n">
        <v>43450</v>
      </c>
      <c r="B2547" s="15" t="n">
        <v>241624</v>
      </c>
    </row>
    <row r="2548" customFormat="false" ht="12.75" hidden="false" customHeight="false" outlineLevel="0" collapsed="false">
      <c r="A2548" s="14" t="n">
        <v>43451</v>
      </c>
      <c r="B2548" s="15" t="n">
        <v>240985</v>
      </c>
    </row>
    <row r="2549" customFormat="false" ht="12.75" hidden="false" customHeight="false" outlineLevel="0" collapsed="false">
      <c r="A2549" s="14" t="n">
        <v>43452</v>
      </c>
      <c r="B2549" s="15" t="n">
        <v>241191</v>
      </c>
    </row>
    <row r="2550" customFormat="false" ht="12.75" hidden="false" customHeight="false" outlineLevel="0" collapsed="false">
      <c r="A2550" s="14" t="n">
        <v>43453</v>
      </c>
      <c r="B2550" s="15" t="n">
        <v>241557</v>
      </c>
    </row>
    <row r="2551" customFormat="false" ht="12.75" hidden="false" customHeight="false" outlineLevel="0" collapsed="false">
      <c r="A2551" s="14" t="n">
        <v>43454</v>
      </c>
      <c r="B2551" s="15" t="n">
        <v>241969</v>
      </c>
    </row>
    <row r="2552" customFormat="false" ht="12.75" hidden="false" customHeight="false" outlineLevel="0" collapsed="false">
      <c r="A2552" s="14" t="n">
        <v>43455</v>
      </c>
      <c r="B2552" s="15" t="n">
        <v>242259</v>
      </c>
    </row>
    <row r="2553" customFormat="false" ht="12.75" hidden="false" customHeight="false" outlineLevel="0" collapsed="false">
      <c r="A2553" s="14" t="n">
        <v>43456</v>
      </c>
      <c r="B2553" s="15" t="n">
        <v>242485</v>
      </c>
    </row>
    <row r="2554" customFormat="false" ht="12.75" hidden="false" customHeight="false" outlineLevel="0" collapsed="false">
      <c r="A2554" s="14" t="n">
        <v>43457</v>
      </c>
      <c r="B2554" s="15" t="n">
        <v>242499</v>
      </c>
    </row>
    <row r="2555" customFormat="false" ht="12.75" hidden="false" customHeight="false" outlineLevel="0" collapsed="false">
      <c r="A2555" s="14" t="n">
        <v>43458</v>
      </c>
      <c r="B2555" s="15" t="n">
        <v>241091</v>
      </c>
    </row>
    <row r="2556" customFormat="false" ht="12.75" hidden="false" customHeight="false" outlineLevel="0" collapsed="false">
      <c r="A2556" s="14" t="n">
        <v>43459</v>
      </c>
      <c r="B2556" s="15" t="n">
        <v>241091</v>
      </c>
    </row>
    <row r="2557" customFormat="false" ht="12.75" hidden="false" customHeight="false" outlineLevel="0" collapsed="false">
      <c r="A2557" s="14" t="n">
        <v>43460</v>
      </c>
      <c r="B2557" s="15" t="n">
        <v>241151</v>
      </c>
    </row>
    <row r="2558" customFormat="false" ht="12.75" hidden="false" customHeight="false" outlineLevel="0" collapsed="false">
      <c r="A2558" s="14" t="n">
        <v>43461</v>
      </c>
      <c r="B2558" s="15" t="n">
        <v>241414</v>
      </c>
    </row>
    <row r="2559" customFormat="false" ht="12.75" hidden="false" customHeight="false" outlineLevel="0" collapsed="false">
      <c r="A2559" s="14" t="n">
        <v>43462</v>
      </c>
      <c r="B2559" s="15" t="n">
        <v>241653</v>
      </c>
    </row>
    <row r="2560" customFormat="false" ht="12.75" hidden="false" customHeight="false" outlineLevel="0" collapsed="false">
      <c r="A2560" s="14" t="n">
        <v>43463</v>
      </c>
      <c r="B2560" s="15" t="n">
        <v>241719</v>
      </c>
    </row>
    <row r="2561" customFormat="false" ht="12.75" hidden="false" customHeight="false" outlineLevel="0" collapsed="false">
      <c r="A2561" s="14" t="n">
        <v>43464</v>
      </c>
      <c r="B2561" s="15" t="n">
        <v>241817</v>
      </c>
    </row>
    <row r="2562" customFormat="false" ht="12.75" hidden="false" customHeight="false" outlineLevel="0" collapsed="false">
      <c r="A2562" s="14" t="n">
        <v>43465</v>
      </c>
      <c r="B2562" s="15" t="n">
        <v>240266</v>
      </c>
    </row>
    <row r="2563" customFormat="false" ht="12.75" hidden="false" customHeight="false" outlineLevel="0" collapsed="false">
      <c r="A2563" s="14" t="n">
        <v>43466</v>
      </c>
      <c r="B2563" s="15" t="n">
        <v>240325</v>
      </c>
    </row>
    <row r="2564" customFormat="false" ht="12.75" hidden="false" customHeight="false" outlineLevel="0" collapsed="false">
      <c r="A2564" s="14" t="n">
        <v>43467</v>
      </c>
      <c r="B2564" s="15" t="n">
        <v>240480</v>
      </c>
    </row>
    <row r="2565" customFormat="false" ht="12.75" hidden="false" customHeight="false" outlineLevel="0" collapsed="false">
      <c r="A2565" s="14" t="n">
        <v>43468</v>
      </c>
      <c r="B2565" s="15" t="n">
        <v>240643</v>
      </c>
    </row>
    <row r="2566" customFormat="false" ht="12.75" hidden="false" customHeight="false" outlineLevel="0" collapsed="false">
      <c r="A2566" s="14" t="n">
        <v>43469</v>
      </c>
      <c r="B2566" s="15" t="n">
        <v>240819</v>
      </c>
    </row>
    <row r="2567" customFormat="false" ht="12.75" hidden="false" customHeight="false" outlineLevel="0" collapsed="false">
      <c r="A2567" s="14" t="n">
        <v>43470</v>
      </c>
      <c r="B2567" s="15" t="n">
        <v>240935</v>
      </c>
    </row>
    <row r="2568" customFormat="false" ht="12.75" hidden="false" customHeight="false" outlineLevel="0" collapsed="false">
      <c r="A2568" s="14" t="n">
        <v>43471</v>
      </c>
      <c r="B2568" s="15" t="n">
        <v>240865</v>
      </c>
    </row>
    <row r="2569" customFormat="false" ht="12.75" hidden="false" customHeight="false" outlineLevel="0" collapsed="false">
      <c r="A2569" s="14" t="n">
        <v>43472</v>
      </c>
      <c r="B2569" s="15" t="n">
        <v>239694</v>
      </c>
    </row>
    <row r="2570" customFormat="false" ht="12.75" hidden="false" customHeight="false" outlineLevel="0" collapsed="false">
      <c r="A2570" s="14" t="n">
        <v>43473</v>
      </c>
      <c r="B2570" s="15" t="n">
        <v>240744</v>
      </c>
    </row>
    <row r="2571" customFormat="false" ht="12.75" hidden="false" customHeight="false" outlineLevel="0" collapsed="false">
      <c r="A2571" s="14" t="n">
        <v>43474</v>
      </c>
      <c r="B2571" s="15" t="n">
        <v>241073</v>
      </c>
    </row>
    <row r="2572" customFormat="false" ht="12.75" hidden="false" customHeight="false" outlineLevel="0" collapsed="false">
      <c r="A2572" s="14" t="n">
        <v>43475</v>
      </c>
      <c r="B2572" s="15" t="n">
        <v>241424</v>
      </c>
    </row>
    <row r="2573" customFormat="false" ht="12.75" hidden="false" customHeight="false" outlineLevel="0" collapsed="false">
      <c r="A2573" s="14" t="n">
        <v>43476</v>
      </c>
      <c r="B2573" s="15" t="n">
        <v>241766</v>
      </c>
    </row>
    <row r="2574" customFormat="false" ht="12.75" hidden="false" customHeight="false" outlineLevel="0" collapsed="false">
      <c r="A2574" s="14" t="n">
        <v>43477</v>
      </c>
      <c r="B2574" s="15" t="n">
        <v>241978</v>
      </c>
    </row>
    <row r="2575" customFormat="false" ht="12.75" hidden="false" customHeight="false" outlineLevel="0" collapsed="false">
      <c r="A2575" s="14" t="n">
        <v>43478</v>
      </c>
      <c r="B2575" s="15" t="n">
        <v>241955</v>
      </c>
    </row>
    <row r="2576" customFormat="false" ht="12.75" hidden="false" customHeight="false" outlineLevel="0" collapsed="false">
      <c r="A2576" s="14" t="n">
        <v>43479</v>
      </c>
      <c r="B2576" s="15" t="n">
        <v>241566</v>
      </c>
    </row>
    <row r="2577" customFormat="false" ht="12.75" hidden="false" customHeight="false" outlineLevel="0" collapsed="false">
      <c r="A2577" s="14" t="n">
        <v>43480</v>
      </c>
      <c r="B2577" s="15" t="n">
        <v>241776</v>
      </c>
    </row>
    <row r="2578" customFormat="false" ht="12.75" hidden="false" customHeight="false" outlineLevel="0" collapsed="false">
      <c r="A2578" s="14" t="n">
        <v>43481</v>
      </c>
      <c r="B2578" s="15" t="n">
        <v>242056</v>
      </c>
    </row>
    <row r="2579" customFormat="false" ht="12.75" hidden="false" customHeight="false" outlineLevel="0" collapsed="false">
      <c r="A2579" s="14" t="n">
        <v>43482</v>
      </c>
      <c r="B2579" s="15" t="n">
        <v>242306</v>
      </c>
    </row>
    <row r="2580" customFormat="false" ht="12.75" hidden="false" customHeight="false" outlineLevel="0" collapsed="false">
      <c r="A2580" s="14" t="n">
        <v>43483</v>
      </c>
      <c r="B2580" s="15" t="n">
        <v>242565</v>
      </c>
    </row>
    <row r="2581" customFormat="false" ht="12.75" hidden="false" customHeight="false" outlineLevel="0" collapsed="false">
      <c r="A2581" s="14" t="n">
        <v>43484</v>
      </c>
      <c r="B2581" s="15" t="n">
        <v>242764</v>
      </c>
    </row>
    <row r="2582" customFormat="false" ht="12.75" hidden="false" customHeight="false" outlineLevel="0" collapsed="false">
      <c r="A2582" s="14" t="n">
        <v>43485</v>
      </c>
      <c r="B2582" s="15" t="n">
        <v>242733</v>
      </c>
    </row>
    <row r="2583" customFormat="false" ht="12.75" hidden="false" customHeight="false" outlineLevel="0" collapsed="false">
      <c r="A2583" s="14" t="n">
        <v>43486</v>
      </c>
      <c r="B2583" s="15" t="n">
        <v>241911</v>
      </c>
    </row>
    <row r="2584" customFormat="false" ht="12.75" hidden="false" customHeight="false" outlineLevel="0" collapsed="false">
      <c r="A2584" s="14" t="n">
        <v>43487</v>
      </c>
      <c r="B2584" s="15" t="n">
        <v>242140</v>
      </c>
    </row>
    <row r="2585" customFormat="false" ht="12.75" hidden="false" customHeight="false" outlineLevel="0" collapsed="false">
      <c r="A2585" s="14" t="n">
        <v>43488</v>
      </c>
      <c r="B2585" s="15" t="n">
        <v>242188</v>
      </c>
    </row>
    <row r="2586" customFormat="false" ht="12.75" hidden="false" customHeight="false" outlineLevel="0" collapsed="false">
      <c r="A2586" s="14" t="n">
        <v>43489</v>
      </c>
      <c r="B2586" s="15" t="n">
        <v>242443</v>
      </c>
    </row>
    <row r="2587" customFormat="false" ht="12.75" hidden="false" customHeight="false" outlineLevel="0" collapsed="false">
      <c r="A2587" s="14" t="n">
        <v>43490</v>
      </c>
      <c r="B2587" s="15" t="n">
        <v>242728</v>
      </c>
    </row>
    <row r="2588" customFormat="false" ht="12.75" hidden="false" customHeight="false" outlineLevel="0" collapsed="false">
      <c r="A2588" s="14" t="n">
        <v>43491</v>
      </c>
      <c r="B2588" s="15" t="n">
        <v>242919</v>
      </c>
    </row>
    <row r="2589" customFormat="false" ht="12.75" hidden="false" customHeight="false" outlineLevel="0" collapsed="false">
      <c r="A2589" s="14" t="n">
        <v>43492</v>
      </c>
      <c r="B2589" s="15" t="n">
        <v>242880</v>
      </c>
    </row>
    <row r="2590" customFormat="false" ht="12.75" hidden="false" customHeight="false" outlineLevel="0" collapsed="false">
      <c r="A2590" s="14" t="n">
        <v>43493</v>
      </c>
      <c r="B2590" s="15" t="n">
        <v>241364</v>
      </c>
    </row>
    <row r="2591" customFormat="false" ht="12.75" hidden="false" customHeight="false" outlineLevel="0" collapsed="false">
      <c r="A2591" s="14" t="n">
        <v>43494</v>
      </c>
      <c r="B2591" s="15" t="n">
        <v>241571</v>
      </c>
    </row>
    <row r="2592" customFormat="false" ht="12.75" hidden="false" customHeight="false" outlineLevel="0" collapsed="false">
      <c r="A2592" s="14" t="n">
        <v>43495</v>
      </c>
      <c r="B2592" s="15" t="n">
        <v>241917</v>
      </c>
    </row>
    <row r="2593" customFormat="false" ht="12.75" hidden="false" customHeight="false" outlineLevel="0" collapsed="false">
      <c r="A2593" s="14" t="n">
        <v>43496</v>
      </c>
      <c r="B2593" s="15" t="n">
        <v>242249</v>
      </c>
    </row>
    <row r="2594" customFormat="false" ht="12.75" hidden="false" customHeight="false" outlineLevel="0" collapsed="false">
      <c r="A2594" s="14" t="n">
        <v>43497</v>
      </c>
      <c r="B2594" s="15" t="n">
        <v>242443</v>
      </c>
    </row>
    <row r="2595" customFormat="false" ht="12.75" hidden="false" customHeight="false" outlineLevel="0" collapsed="false">
      <c r="A2595" s="14" t="n">
        <v>43498</v>
      </c>
      <c r="B2595" s="15" t="n">
        <v>242446</v>
      </c>
    </row>
    <row r="2596" customFormat="false" ht="12.75" hidden="false" customHeight="false" outlineLevel="0" collapsed="false">
      <c r="A2596" s="14" t="n">
        <v>43499</v>
      </c>
      <c r="B2596" s="15" t="n">
        <v>242407</v>
      </c>
    </row>
    <row r="2597" customFormat="false" ht="12.75" hidden="false" customHeight="false" outlineLevel="0" collapsed="false">
      <c r="A2597" s="14" t="n">
        <v>43500</v>
      </c>
      <c r="B2597" s="15" t="n">
        <v>241228</v>
      </c>
    </row>
    <row r="2598" customFormat="false" ht="12.75" hidden="false" customHeight="false" outlineLevel="0" collapsed="false">
      <c r="A2598" s="14" t="n">
        <v>43501</v>
      </c>
      <c r="B2598" s="15" t="n">
        <v>241439</v>
      </c>
    </row>
    <row r="2599" customFormat="false" ht="12.75" hidden="false" customHeight="false" outlineLevel="0" collapsed="false">
      <c r="A2599" s="14" t="n">
        <v>43502</v>
      </c>
      <c r="B2599" s="15" t="n">
        <v>241701</v>
      </c>
    </row>
    <row r="2600" customFormat="false" ht="12.75" hidden="false" customHeight="false" outlineLevel="0" collapsed="false">
      <c r="A2600" s="14" t="n">
        <v>43503</v>
      </c>
      <c r="B2600" s="15" t="n">
        <v>241985</v>
      </c>
    </row>
    <row r="2601" customFormat="false" ht="12.75" hidden="false" customHeight="false" outlineLevel="0" collapsed="false">
      <c r="A2601" s="14" t="n">
        <v>43504</v>
      </c>
      <c r="B2601" s="15" t="n">
        <v>242352</v>
      </c>
    </row>
    <row r="2602" customFormat="false" ht="12.75" hidden="false" customHeight="false" outlineLevel="0" collapsed="false">
      <c r="A2602" s="14" t="n">
        <v>43505</v>
      </c>
      <c r="B2602" s="15" t="n">
        <v>242636</v>
      </c>
    </row>
    <row r="2603" customFormat="false" ht="12.75" hidden="false" customHeight="false" outlineLevel="0" collapsed="false">
      <c r="A2603" s="14" t="n">
        <v>43506</v>
      </c>
      <c r="B2603" s="15" t="n">
        <v>242641</v>
      </c>
    </row>
    <row r="2604" customFormat="false" ht="12.75" hidden="false" customHeight="false" outlineLevel="0" collapsed="false">
      <c r="A2604" s="14" t="n">
        <v>43507</v>
      </c>
      <c r="B2604" s="15" t="n">
        <v>242054</v>
      </c>
    </row>
    <row r="2605" customFormat="false" ht="12.75" hidden="false" customHeight="false" outlineLevel="0" collapsed="false">
      <c r="A2605" s="14" t="n">
        <v>43508</v>
      </c>
      <c r="B2605" s="15" t="n">
        <v>242270</v>
      </c>
    </row>
    <row r="2606" customFormat="false" ht="12.75" hidden="false" customHeight="false" outlineLevel="0" collapsed="false">
      <c r="A2606" s="14" t="n">
        <v>43509</v>
      </c>
      <c r="B2606" s="15" t="n">
        <v>242562</v>
      </c>
    </row>
    <row r="2607" customFormat="false" ht="12.75" hidden="false" customHeight="false" outlineLevel="0" collapsed="false">
      <c r="A2607" s="14" t="n">
        <v>43510</v>
      </c>
      <c r="B2607" s="15" t="n">
        <v>242815</v>
      </c>
    </row>
    <row r="2608" customFormat="false" ht="12.75" hidden="false" customHeight="false" outlineLevel="0" collapsed="false">
      <c r="A2608" s="14" t="n">
        <v>43511</v>
      </c>
      <c r="B2608" s="15" t="n">
        <v>243105</v>
      </c>
    </row>
    <row r="2609" customFormat="false" ht="12.75" hidden="false" customHeight="false" outlineLevel="0" collapsed="false">
      <c r="A2609" s="14" t="n">
        <v>43512</v>
      </c>
      <c r="B2609" s="15" t="n">
        <v>243354</v>
      </c>
    </row>
    <row r="2610" customFormat="false" ht="12.75" hidden="false" customHeight="false" outlineLevel="0" collapsed="false">
      <c r="A2610" s="14" t="n">
        <v>43513</v>
      </c>
      <c r="B2610" s="15" t="n">
        <v>243332</v>
      </c>
    </row>
    <row r="2611" customFormat="false" ht="12.75" hidden="false" customHeight="false" outlineLevel="0" collapsed="false">
      <c r="A2611" s="14" t="n">
        <v>43514</v>
      </c>
      <c r="B2611" s="15" t="n">
        <v>242715</v>
      </c>
    </row>
    <row r="2612" customFormat="false" ht="12.75" hidden="false" customHeight="false" outlineLevel="0" collapsed="false">
      <c r="A2612" s="14" t="n">
        <v>43515</v>
      </c>
      <c r="B2612" s="15" t="n">
        <v>243025</v>
      </c>
    </row>
    <row r="2613" customFormat="false" ht="12.75" hidden="false" customHeight="false" outlineLevel="0" collapsed="false">
      <c r="A2613" s="14" t="n">
        <v>43516</v>
      </c>
      <c r="B2613" s="15" t="n">
        <v>243187</v>
      </c>
    </row>
    <row r="2614" customFormat="false" ht="12.75" hidden="false" customHeight="false" outlineLevel="0" collapsed="false">
      <c r="A2614" s="14" t="n">
        <v>43517</v>
      </c>
      <c r="B2614" s="15" t="n">
        <v>243512</v>
      </c>
    </row>
    <row r="2615" customFormat="false" ht="12.75" hidden="false" customHeight="false" outlineLevel="0" collapsed="false">
      <c r="A2615" s="14" t="n">
        <v>43518</v>
      </c>
      <c r="B2615" s="15" t="n">
        <v>243844</v>
      </c>
    </row>
    <row r="2616" customFormat="false" ht="12.75" hidden="false" customHeight="false" outlineLevel="0" collapsed="false">
      <c r="A2616" s="14" t="n">
        <v>43519</v>
      </c>
      <c r="B2616" s="15" t="n">
        <v>244054</v>
      </c>
    </row>
    <row r="2617" customFormat="false" ht="12.75" hidden="false" customHeight="false" outlineLevel="0" collapsed="false">
      <c r="A2617" s="14" t="n">
        <v>43520</v>
      </c>
      <c r="B2617" s="15" t="n">
        <v>244051</v>
      </c>
    </row>
    <row r="2618" customFormat="false" ht="12.75" hidden="false" customHeight="false" outlineLevel="0" collapsed="false">
      <c r="A2618" s="14" t="n">
        <v>43521</v>
      </c>
      <c r="B2618" s="15" t="n">
        <v>242591</v>
      </c>
    </row>
    <row r="2619" customFormat="false" ht="12.75" hidden="false" customHeight="false" outlineLevel="0" collapsed="false">
      <c r="A2619" s="14" t="n">
        <v>43522</v>
      </c>
      <c r="B2619" s="15" t="n">
        <v>242816</v>
      </c>
    </row>
    <row r="2620" customFormat="false" ht="12.75" hidden="false" customHeight="false" outlineLevel="0" collapsed="false">
      <c r="A2620" s="14" t="n">
        <v>43523</v>
      </c>
      <c r="B2620" s="15" t="n">
        <v>243136</v>
      </c>
    </row>
    <row r="2621" customFormat="false" ht="12.75" hidden="false" customHeight="false" outlineLevel="0" collapsed="false">
      <c r="A2621" s="14" t="n">
        <v>43524</v>
      </c>
      <c r="B2621" s="15" t="n">
        <v>243453</v>
      </c>
    </row>
    <row r="2622" customFormat="false" ht="12.75" hidden="false" customHeight="false" outlineLevel="0" collapsed="false">
      <c r="A2622" s="14" t="n">
        <v>43525</v>
      </c>
      <c r="B2622" s="15" t="n">
        <v>243847</v>
      </c>
    </row>
    <row r="2623" customFormat="false" ht="12.75" hidden="false" customHeight="false" outlineLevel="0" collapsed="false">
      <c r="A2623" s="14" t="n">
        <v>43526</v>
      </c>
      <c r="B2623" s="15" t="n">
        <v>243776</v>
      </c>
    </row>
    <row r="2624" customFormat="false" ht="12.75" hidden="false" customHeight="false" outlineLevel="0" collapsed="false">
      <c r="A2624" s="14" t="n">
        <v>43527</v>
      </c>
      <c r="B2624" s="15" t="n">
        <v>243759</v>
      </c>
    </row>
    <row r="2625" customFormat="false" ht="12.75" hidden="false" customHeight="false" outlineLevel="0" collapsed="false">
      <c r="A2625" s="14" t="n">
        <v>43528</v>
      </c>
      <c r="B2625" s="15" t="n">
        <v>242847</v>
      </c>
    </row>
    <row r="2626" customFormat="false" ht="12.75" hidden="false" customHeight="false" outlineLevel="0" collapsed="false">
      <c r="A2626" s="14" t="n">
        <v>43529</v>
      </c>
      <c r="B2626" s="15" t="n">
        <v>242994</v>
      </c>
    </row>
    <row r="2627" customFormat="false" ht="12.75" hidden="false" customHeight="false" outlineLevel="0" collapsed="false">
      <c r="A2627" s="14" t="n">
        <v>43530</v>
      </c>
      <c r="B2627" s="15" t="n">
        <v>243164</v>
      </c>
    </row>
    <row r="2628" customFormat="false" ht="12.75" hidden="false" customHeight="false" outlineLevel="0" collapsed="false">
      <c r="A2628" s="14" t="n">
        <v>43531</v>
      </c>
      <c r="B2628" s="15" t="n">
        <v>243368</v>
      </c>
    </row>
    <row r="2629" customFormat="false" ht="12.75" hidden="false" customHeight="false" outlineLevel="0" collapsed="false">
      <c r="A2629" s="14" t="n">
        <v>43532</v>
      </c>
      <c r="B2629" s="15" t="n">
        <v>243774</v>
      </c>
    </row>
    <row r="2630" customFormat="false" ht="12.75" hidden="false" customHeight="false" outlineLevel="0" collapsed="false">
      <c r="A2630" s="14" t="n">
        <v>43533</v>
      </c>
      <c r="B2630" s="15" t="n">
        <v>243894</v>
      </c>
    </row>
    <row r="2631" customFormat="false" ht="12.75" hidden="false" customHeight="false" outlineLevel="0" collapsed="false">
      <c r="A2631" s="14" t="n">
        <v>43534</v>
      </c>
      <c r="B2631" s="15" t="n">
        <v>243883</v>
      </c>
    </row>
    <row r="2632" customFormat="false" ht="12.75" hidden="false" customHeight="false" outlineLevel="0" collapsed="false">
      <c r="A2632" s="14" t="n">
        <v>43535</v>
      </c>
      <c r="B2632" s="15" t="n">
        <v>243116</v>
      </c>
    </row>
    <row r="2633" customFormat="false" ht="12.75" hidden="false" customHeight="false" outlineLevel="0" collapsed="false">
      <c r="A2633" s="14" t="n">
        <v>43536</v>
      </c>
      <c r="B2633" s="15" t="n">
        <v>243349</v>
      </c>
    </row>
    <row r="2634" customFormat="false" ht="12.75" hidden="false" customHeight="false" outlineLevel="0" collapsed="false">
      <c r="A2634" s="14" t="n">
        <v>43537</v>
      </c>
      <c r="B2634" s="15" t="n">
        <v>243602</v>
      </c>
    </row>
    <row r="2635" customFormat="false" ht="12.75" hidden="false" customHeight="false" outlineLevel="0" collapsed="false">
      <c r="A2635" s="14" t="n">
        <v>43538</v>
      </c>
      <c r="B2635" s="15" t="n">
        <v>243859</v>
      </c>
    </row>
    <row r="2636" customFormat="false" ht="12.75" hidden="false" customHeight="false" outlineLevel="0" collapsed="false">
      <c r="A2636" s="14" t="n">
        <v>43539</v>
      </c>
      <c r="B2636" s="15" t="n">
        <v>244298</v>
      </c>
    </row>
    <row r="2637" customFormat="false" ht="12.75" hidden="false" customHeight="false" outlineLevel="0" collapsed="false">
      <c r="A2637" s="14" t="n">
        <v>43540</v>
      </c>
      <c r="B2637" s="15" t="n">
        <v>244476</v>
      </c>
    </row>
    <row r="2638" customFormat="false" ht="12.75" hidden="false" customHeight="false" outlineLevel="0" collapsed="false">
      <c r="A2638" s="14" t="n">
        <v>43541</v>
      </c>
      <c r="B2638" s="15" t="n">
        <v>244498</v>
      </c>
    </row>
    <row r="2639" customFormat="false" ht="12.75" hidden="false" customHeight="false" outlineLevel="0" collapsed="false">
      <c r="A2639" s="14" t="n">
        <v>43542</v>
      </c>
      <c r="B2639" s="15" t="n">
        <v>243949</v>
      </c>
    </row>
    <row r="2640" customFormat="false" ht="12.75" hidden="false" customHeight="false" outlineLevel="0" collapsed="false">
      <c r="A2640" s="14" t="n">
        <v>43543</v>
      </c>
      <c r="B2640" s="15" t="n">
        <v>244162</v>
      </c>
    </row>
    <row r="2641" customFormat="false" ht="12.75" hidden="false" customHeight="false" outlineLevel="0" collapsed="false">
      <c r="A2641" s="14" t="n">
        <v>43544</v>
      </c>
      <c r="B2641" s="15" t="n">
        <v>244505</v>
      </c>
    </row>
    <row r="2642" customFormat="false" ht="12.75" hidden="false" customHeight="false" outlineLevel="0" collapsed="false">
      <c r="A2642" s="14" t="n">
        <v>43545</v>
      </c>
      <c r="B2642" s="15" t="n">
        <v>244744</v>
      </c>
    </row>
    <row r="2643" customFormat="false" ht="12.75" hidden="false" customHeight="false" outlineLevel="0" collapsed="false">
      <c r="A2643" s="14" t="n">
        <v>43546</v>
      </c>
      <c r="B2643" s="15" t="n">
        <v>245057</v>
      </c>
    </row>
    <row r="2644" customFormat="false" ht="12.75" hidden="false" customHeight="false" outlineLevel="0" collapsed="false">
      <c r="A2644" s="14" t="n">
        <v>43547</v>
      </c>
      <c r="B2644" s="15" t="n">
        <v>245321</v>
      </c>
    </row>
    <row r="2645" customFormat="false" ht="12.75" hidden="false" customHeight="false" outlineLevel="0" collapsed="false">
      <c r="A2645" s="14" t="n">
        <v>43548</v>
      </c>
      <c r="B2645" s="15" t="n">
        <v>245326</v>
      </c>
    </row>
    <row r="2646" customFormat="false" ht="12.75" hidden="false" customHeight="false" outlineLevel="0" collapsed="false">
      <c r="A2646" s="14" t="n">
        <v>43549</v>
      </c>
      <c r="B2646" s="15" t="n">
        <v>244061</v>
      </c>
    </row>
    <row r="2647" customFormat="false" ht="12.75" hidden="false" customHeight="false" outlineLevel="0" collapsed="false">
      <c r="A2647" s="14" t="n">
        <v>43550</v>
      </c>
      <c r="B2647" s="15" t="n">
        <v>244347</v>
      </c>
    </row>
    <row r="2648" customFormat="false" ht="12.75" hidden="false" customHeight="false" outlineLevel="0" collapsed="false">
      <c r="A2648" s="14" t="n">
        <v>43551</v>
      </c>
      <c r="B2648" s="15" t="n">
        <v>244635</v>
      </c>
    </row>
    <row r="2649" customFormat="false" ht="12.75" hidden="false" customHeight="false" outlineLevel="0" collapsed="false">
      <c r="A2649" s="14" t="n">
        <v>43552</v>
      </c>
      <c r="B2649" s="15" t="n">
        <v>244885</v>
      </c>
    </row>
    <row r="2650" customFormat="false" ht="12.75" hidden="false" customHeight="false" outlineLevel="0" collapsed="false">
      <c r="A2650" s="14" t="n">
        <v>43553</v>
      </c>
      <c r="B2650" s="15" t="n">
        <v>245339</v>
      </c>
    </row>
    <row r="2651" customFormat="false" ht="12.75" hidden="false" customHeight="false" outlineLevel="0" collapsed="false">
      <c r="A2651" s="14" t="n">
        <v>43554</v>
      </c>
      <c r="B2651" s="15" t="n">
        <v>245478</v>
      </c>
    </row>
    <row r="2652" customFormat="false" ht="12.75" hidden="false" customHeight="false" outlineLevel="0" collapsed="false">
      <c r="A2652" s="14" t="n">
        <v>43555</v>
      </c>
      <c r="B2652" s="15" t="n">
        <v>245458</v>
      </c>
    </row>
    <row r="2653" customFormat="false" ht="12.75" hidden="false" customHeight="false" outlineLevel="0" collapsed="false">
      <c r="A2653" s="14" t="n">
        <v>43556</v>
      </c>
      <c r="B2653" s="15" t="n">
        <v>244446</v>
      </c>
    </row>
    <row r="2654" customFormat="false" ht="12.75" hidden="false" customHeight="false" outlineLevel="0" collapsed="false">
      <c r="A2654" s="14" t="n">
        <v>43557</v>
      </c>
      <c r="B2654" s="15" t="n">
        <v>244299</v>
      </c>
    </row>
    <row r="2655" customFormat="false" ht="12.75" hidden="false" customHeight="false" outlineLevel="0" collapsed="false">
      <c r="A2655" s="14" t="n">
        <v>43558</v>
      </c>
      <c r="B2655" s="15" t="n">
        <v>244846</v>
      </c>
    </row>
    <row r="2656" customFormat="false" ht="12.75" hidden="false" customHeight="false" outlineLevel="0" collapsed="false">
      <c r="A2656" s="14" t="n">
        <v>43559</v>
      </c>
      <c r="B2656" s="15" t="n">
        <v>245115</v>
      </c>
    </row>
    <row r="2657" customFormat="false" ht="12.75" hidden="false" customHeight="false" outlineLevel="0" collapsed="false">
      <c r="A2657" s="14" t="n">
        <v>43560</v>
      </c>
      <c r="B2657" s="15" t="n">
        <v>245458</v>
      </c>
    </row>
    <row r="2658" customFormat="false" ht="12.75" hidden="false" customHeight="false" outlineLevel="0" collapsed="false">
      <c r="A2658" s="14" t="n">
        <v>43561</v>
      </c>
      <c r="B2658" s="15" t="n">
        <v>245576</v>
      </c>
    </row>
    <row r="2659" customFormat="false" ht="12.75" hidden="false" customHeight="false" outlineLevel="0" collapsed="false">
      <c r="A2659" s="14" t="n">
        <v>43562</v>
      </c>
      <c r="B2659" s="15" t="n">
        <v>245591</v>
      </c>
    </row>
    <row r="2660" customFormat="false" ht="12.75" hidden="false" customHeight="false" outlineLevel="0" collapsed="false">
      <c r="A2660" s="14" t="n">
        <v>43563</v>
      </c>
      <c r="B2660" s="15" t="n">
        <v>244840</v>
      </c>
    </row>
    <row r="2661" customFormat="false" ht="12.75" hidden="false" customHeight="false" outlineLevel="0" collapsed="false">
      <c r="A2661" s="14" t="n">
        <v>43564</v>
      </c>
      <c r="B2661" s="15" t="n">
        <v>245135</v>
      </c>
    </row>
    <row r="2662" customFormat="false" ht="12.75" hidden="false" customHeight="false" outlineLevel="0" collapsed="false">
      <c r="A2662" s="14" t="n">
        <v>43565</v>
      </c>
      <c r="B2662" s="15" t="n">
        <v>245380</v>
      </c>
    </row>
    <row r="2663" customFormat="false" ht="12.75" hidden="false" customHeight="false" outlineLevel="0" collapsed="false">
      <c r="A2663" s="14" t="n">
        <v>43566</v>
      </c>
      <c r="B2663" s="15" t="n">
        <v>245711</v>
      </c>
    </row>
    <row r="2664" customFormat="false" ht="12.75" hidden="false" customHeight="false" outlineLevel="0" collapsed="false">
      <c r="A2664" s="14" t="n">
        <v>43567</v>
      </c>
      <c r="B2664" s="15" t="n">
        <v>245861</v>
      </c>
    </row>
    <row r="2665" customFormat="false" ht="12.75" hidden="false" customHeight="false" outlineLevel="0" collapsed="false">
      <c r="A2665" s="14" t="n">
        <v>43568</v>
      </c>
      <c r="B2665" s="15" t="n">
        <v>246285</v>
      </c>
    </row>
    <row r="2666" customFormat="false" ht="12.75" hidden="false" customHeight="false" outlineLevel="0" collapsed="false">
      <c r="A2666" s="14" t="n">
        <v>43569</v>
      </c>
      <c r="B2666" s="15" t="n">
        <v>246311</v>
      </c>
    </row>
    <row r="2667" customFormat="false" ht="12.75" hidden="false" customHeight="false" outlineLevel="0" collapsed="false">
      <c r="A2667" s="14" t="n">
        <v>43570</v>
      </c>
      <c r="B2667" s="15" t="n">
        <v>245584</v>
      </c>
    </row>
    <row r="2668" customFormat="false" ht="12.75" hidden="false" customHeight="false" outlineLevel="0" collapsed="false">
      <c r="A2668" s="14" t="n">
        <v>43571</v>
      </c>
      <c r="B2668" s="15" t="n">
        <v>245831</v>
      </c>
    </row>
    <row r="2669" customFormat="false" ht="12.75" hidden="false" customHeight="false" outlineLevel="0" collapsed="false">
      <c r="A2669" s="14" t="n">
        <v>43572</v>
      </c>
      <c r="B2669" s="15" t="n">
        <v>246097</v>
      </c>
    </row>
    <row r="2670" customFormat="false" ht="12.75" hidden="false" customHeight="false" outlineLevel="0" collapsed="false">
      <c r="A2670" s="14" t="n">
        <v>43573</v>
      </c>
      <c r="B2670" s="15" t="n">
        <v>246367</v>
      </c>
    </row>
    <row r="2671" customFormat="false" ht="12.75" hidden="false" customHeight="false" outlineLevel="0" collapsed="false">
      <c r="A2671" s="14" t="n">
        <v>43574</v>
      </c>
      <c r="B2671" s="15" t="n">
        <v>246439</v>
      </c>
    </row>
    <row r="2672" customFormat="false" ht="12.75" hidden="false" customHeight="false" outlineLevel="0" collapsed="false">
      <c r="A2672" s="14" t="n">
        <v>43575</v>
      </c>
      <c r="B2672" s="15" t="n">
        <v>246750</v>
      </c>
    </row>
    <row r="2673" customFormat="false" ht="12.75" hidden="false" customHeight="false" outlineLevel="0" collapsed="false">
      <c r="A2673" s="14" t="n">
        <v>43576</v>
      </c>
      <c r="B2673" s="15" t="n">
        <v>246742</v>
      </c>
    </row>
    <row r="2674" customFormat="false" ht="12.75" hidden="false" customHeight="false" outlineLevel="0" collapsed="false">
      <c r="A2674" s="14" t="n">
        <v>43577</v>
      </c>
      <c r="B2674" s="15" t="n">
        <v>246045</v>
      </c>
    </row>
    <row r="2675" customFormat="false" ht="12.75" hidden="false" customHeight="false" outlineLevel="0" collapsed="false">
      <c r="A2675" s="14" t="n">
        <v>43578</v>
      </c>
      <c r="B2675" s="15" t="n">
        <v>246080</v>
      </c>
    </row>
    <row r="2676" customFormat="false" ht="12.75" hidden="false" customHeight="false" outlineLevel="0" collapsed="false">
      <c r="A2676" s="14" t="n">
        <v>43579</v>
      </c>
      <c r="B2676" s="15" t="n">
        <v>246220</v>
      </c>
    </row>
    <row r="2677" customFormat="false" ht="12.75" hidden="false" customHeight="false" outlineLevel="0" collapsed="false">
      <c r="A2677" s="14" t="n">
        <v>43580</v>
      </c>
      <c r="B2677" s="15" t="n">
        <v>246469</v>
      </c>
    </row>
    <row r="2678" customFormat="false" ht="12.75" hidden="false" customHeight="false" outlineLevel="0" collapsed="false">
      <c r="A2678" s="14" t="n">
        <v>43581</v>
      </c>
      <c r="B2678" s="15" t="n">
        <v>246565</v>
      </c>
    </row>
    <row r="2679" customFormat="false" ht="12.75" hidden="false" customHeight="false" outlineLevel="0" collapsed="false">
      <c r="A2679" s="14" t="n">
        <v>43582</v>
      </c>
      <c r="B2679" s="15" t="n">
        <v>246821</v>
      </c>
    </row>
    <row r="2680" customFormat="false" ht="12.75" hidden="false" customHeight="false" outlineLevel="0" collapsed="false">
      <c r="A2680" s="14" t="n">
        <v>43583</v>
      </c>
      <c r="B2680" s="15" t="n">
        <v>246851</v>
      </c>
    </row>
    <row r="2681" customFormat="false" ht="12.75" hidden="false" customHeight="false" outlineLevel="0" collapsed="false">
      <c r="A2681" s="14" t="n">
        <v>43584</v>
      </c>
      <c r="B2681" s="15" t="n">
        <v>245591</v>
      </c>
    </row>
    <row r="2682" customFormat="false" ht="12.75" hidden="false" customHeight="false" outlineLevel="0" collapsed="false">
      <c r="A2682" s="14" t="n">
        <v>43585</v>
      </c>
      <c r="B2682" s="15" t="n">
        <v>245738</v>
      </c>
    </row>
    <row r="2683" customFormat="false" ht="12.75" hidden="false" customHeight="false" outlineLevel="0" collapsed="false">
      <c r="A2683" s="14" t="n">
        <v>43586</v>
      </c>
      <c r="B2683" s="15" t="n">
        <v>245823</v>
      </c>
    </row>
    <row r="2684" customFormat="false" ht="12.75" hidden="false" customHeight="false" outlineLevel="0" collapsed="false">
      <c r="A2684" s="14" t="n">
        <v>43587</v>
      </c>
      <c r="B2684" s="15" t="n">
        <v>245888</v>
      </c>
    </row>
    <row r="2685" customFormat="false" ht="12.75" hidden="false" customHeight="false" outlineLevel="0" collapsed="false">
      <c r="A2685" s="14" t="n">
        <v>43588</v>
      </c>
      <c r="B2685" s="15" t="n">
        <v>246024</v>
      </c>
    </row>
    <row r="2686" customFormat="false" ht="12.75" hidden="false" customHeight="false" outlineLevel="0" collapsed="false">
      <c r="A2686" s="14" t="n">
        <v>43589</v>
      </c>
      <c r="B2686" s="15" t="n">
        <v>245979</v>
      </c>
    </row>
    <row r="2687" customFormat="false" ht="12.75" hidden="false" customHeight="false" outlineLevel="0" collapsed="false">
      <c r="A2687" s="14" t="n">
        <v>43590</v>
      </c>
      <c r="B2687" s="15" t="n">
        <v>245960</v>
      </c>
    </row>
    <row r="2688" customFormat="false" ht="12.75" hidden="false" customHeight="false" outlineLevel="0" collapsed="false">
      <c r="A2688" s="14" t="n">
        <v>43591</v>
      </c>
      <c r="B2688" s="15" t="n">
        <v>245081</v>
      </c>
    </row>
    <row r="2689" customFormat="false" ht="12.75" hidden="false" customHeight="false" outlineLevel="0" collapsed="false">
      <c r="A2689" s="14" t="n">
        <v>43592</v>
      </c>
      <c r="B2689" s="15" t="n">
        <v>240251</v>
      </c>
    </row>
    <row r="2690" customFormat="false" ht="12.75" hidden="false" customHeight="false" outlineLevel="0" collapsed="false">
      <c r="A2690" s="14" t="n">
        <v>43593</v>
      </c>
      <c r="B2690" s="15" t="n">
        <v>240126</v>
      </c>
    </row>
    <row r="2691" customFormat="false" ht="12.75" hidden="false" customHeight="false" outlineLevel="0" collapsed="false">
      <c r="A2691" s="14" t="n">
        <v>43594</v>
      </c>
      <c r="B2691" s="15" t="n">
        <v>235174</v>
      </c>
    </row>
    <row r="2692" customFormat="false" ht="12.75" hidden="false" customHeight="false" outlineLevel="0" collapsed="false">
      <c r="A2692" s="14" t="n">
        <v>43595</v>
      </c>
      <c r="B2692" s="15" t="n">
        <v>235276</v>
      </c>
    </row>
    <row r="2693" customFormat="false" ht="12.75" hidden="false" customHeight="false" outlineLevel="0" collapsed="false">
      <c r="A2693" s="14" t="n">
        <v>43596</v>
      </c>
      <c r="B2693" s="15" t="n">
        <v>235441</v>
      </c>
    </row>
    <row r="2694" customFormat="false" ht="12.75" hidden="false" customHeight="false" outlineLevel="0" collapsed="false">
      <c r="A2694" s="14" t="n">
        <v>43597</v>
      </c>
      <c r="B2694" s="15" t="n">
        <v>235469</v>
      </c>
    </row>
    <row r="2695" customFormat="false" ht="12.75" hidden="false" customHeight="false" outlineLevel="0" collapsed="false">
      <c r="A2695" s="14" t="n">
        <v>43598</v>
      </c>
      <c r="B2695" s="15" t="n">
        <v>235136</v>
      </c>
    </row>
    <row r="2696" customFormat="false" ht="12.75" hidden="false" customHeight="false" outlineLevel="0" collapsed="false">
      <c r="A2696" s="14" t="n">
        <v>43599</v>
      </c>
      <c r="B2696" s="15" t="n">
        <v>235379</v>
      </c>
    </row>
    <row r="2697" customFormat="false" ht="12.75" hidden="false" customHeight="false" outlineLevel="0" collapsed="false">
      <c r="A2697" s="14" t="n">
        <v>43600</v>
      </c>
      <c r="B2697" s="15" t="n">
        <v>235682</v>
      </c>
    </row>
    <row r="2698" customFormat="false" ht="12.75" hidden="false" customHeight="false" outlineLevel="0" collapsed="false">
      <c r="A2698" s="14" t="n">
        <v>43601</v>
      </c>
      <c r="B2698" s="15" t="n">
        <v>235877</v>
      </c>
    </row>
    <row r="2699" customFormat="false" ht="12.75" hidden="false" customHeight="false" outlineLevel="0" collapsed="false">
      <c r="A2699" s="14" t="n">
        <v>43602</v>
      </c>
      <c r="B2699" s="15" t="n">
        <v>236295</v>
      </c>
    </row>
    <row r="2700" customFormat="false" ht="12.75" hidden="false" customHeight="false" outlineLevel="0" collapsed="false">
      <c r="A2700" s="14" t="n">
        <v>43603</v>
      </c>
      <c r="B2700" s="15" t="n">
        <v>236496</v>
      </c>
    </row>
    <row r="2701" customFormat="false" ht="12.75" hidden="false" customHeight="false" outlineLevel="0" collapsed="false">
      <c r="A2701" s="14" t="n">
        <v>43604</v>
      </c>
      <c r="B2701" s="15" t="n">
        <v>236503</v>
      </c>
    </row>
    <row r="2702" customFormat="false" ht="12.75" hidden="false" customHeight="false" outlineLevel="0" collapsed="false">
      <c r="A2702" s="14" t="n">
        <v>43605</v>
      </c>
      <c r="B2702" s="15" t="n">
        <v>236015</v>
      </c>
    </row>
    <row r="2703" customFormat="false" ht="12.75" hidden="false" customHeight="false" outlineLevel="0" collapsed="false">
      <c r="A2703" s="14" t="n">
        <v>43606</v>
      </c>
      <c r="B2703" s="15" t="n">
        <v>236247</v>
      </c>
    </row>
    <row r="2704" customFormat="false" ht="12.75" hidden="false" customHeight="false" outlineLevel="0" collapsed="false">
      <c r="A2704" s="14" t="n">
        <v>43607</v>
      </c>
      <c r="B2704" s="15" t="n">
        <v>236438</v>
      </c>
    </row>
    <row r="2705" customFormat="false" ht="12.75" hidden="false" customHeight="false" outlineLevel="0" collapsed="false">
      <c r="A2705" s="14" t="n">
        <v>43608</v>
      </c>
      <c r="B2705" s="15" t="n">
        <v>236656</v>
      </c>
    </row>
    <row r="2706" customFormat="false" ht="12.75" hidden="false" customHeight="false" outlineLevel="0" collapsed="false">
      <c r="A2706" s="14" t="n">
        <v>43609</v>
      </c>
      <c r="B2706" s="15" t="n">
        <v>236857</v>
      </c>
    </row>
    <row r="2707" customFormat="false" ht="12.75" hidden="false" customHeight="false" outlineLevel="0" collapsed="false">
      <c r="A2707" s="14" t="n">
        <v>43610</v>
      </c>
      <c r="B2707" s="15" t="n">
        <v>236796</v>
      </c>
    </row>
    <row r="2708" customFormat="false" ht="12.75" hidden="false" customHeight="false" outlineLevel="0" collapsed="false">
      <c r="A2708" s="14" t="n">
        <v>43611</v>
      </c>
      <c r="B2708" s="15" t="n">
        <v>236780</v>
      </c>
    </row>
    <row r="2709" customFormat="false" ht="12.75" hidden="false" customHeight="false" outlineLevel="0" collapsed="false">
      <c r="A2709" s="14" t="n">
        <v>43612</v>
      </c>
      <c r="B2709" s="15" t="n">
        <v>235972</v>
      </c>
    </row>
    <row r="2710" customFormat="false" ht="12.75" hidden="false" customHeight="false" outlineLevel="0" collapsed="false">
      <c r="A2710" s="14" t="n">
        <v>43613</v>
      </c>
      <c r="B2710" s="15" t="n">
        <v>235963</v>
      </c>
    </row>
    <row r="2711" customFormat="false" ht="12.75" hidden="false" customHeight="false" outlineLevel="0" collapsed="false">
      <c r="A2711" s="14" t="n">
        <v>43614</v>
      </c>
      <c r="B2711" s="15" t="n">
        <v>236171</v>
      </c>
    </row>
    <row r="2712" customFormat="false" ht="12.75" hidden="false" customHeight="false" outlineLevel="0" collapsed="false">
      <c r="A2712" s="14" t="n">
        <v>43615</v>
      </c>
      <c r="B2712" s="15" t="n">
        <v>236372</v>
      </c>
    </row>
    <row r="2713" customFormat="false" ht="12.75" hidden="false" customHeight="false" outlineLevel="0" collapsed="false">
      <c r="A2713" s="14" t="n">
        <v>43616</v>
      </c>
      <c r="B2713" s="15" t="n">
        <v>236444</v>
      </c>
    </row>
    <row r="2714" customFormat="false" ht="12.75" hidden="false" customHeight="false" outlineLevel="0" collapsed="false">
      <c r="A2714" s="14" t="n">
        <v>43617</v>
      </c>
      <c r="B2714" s="15" t="n">
        <v>230450</v>
      </c>
    </row>
    <row r="2715" customFormat="false" ht="12.75" hidden="false" customHeight="false" outlineLevel="0" collapsed="false">
      <c r="A2715" s="14" t="n">
        <v>43618</v>
      </c>
      <c r="B2715" s="15" t="n">
        <v>230450</v>
      </c>
    </row>
    <row r="2716" customFormat="false" ht="12.75" hidden="false" customHeight="false" outlineLevel="0" collapsed="false">
      <c r="A2716" s="14" t="n">
        <v>43619</v>
      </c>
      <c r="B2716" s="15" t="n">
        <v>229657</v>
      </c>
    </row>
    <row r="2717" customFormat="false" ht="12.75" hidden="false" customHeight="false" outlineLevel="0" collapsed="false">
      <c r="A2717" s="14" t="n">
        <v>43620</v>
      </c>
      <c r="B2717" s="15" t="n">
        <v>229660</v>
      </c>
    </row>
    <row r="2718" customFormat="false" ht="12.75" hidden="false" customHeight="false" outlineLevel="0" collapsed="false">
      <c r="A2718" s="14" t="n">
        <v>43621</v>
      </c>
      <c r="B2718" s="15" t="n">
        <v>229863</v>
      </c>
    </row>
    <row r="2719" customFormat="false" ht="12.75" hidden="false" customHeight="false" outlineLevel="0" collapsed="false">
      <c r="A2719" s="14" t="n">
        <v>43622</v>
      </c>
      <c r="B2719" s="15" t="n">
        <v>230003</v>
      </c>
    </row>
    <row r="2720" customFormat="false" ht="12.75" hidden="false" customHeight="false" outlineLevel="0" collapsed="false">
      <c r="A2720" s="14" t="n">
        <v>43623</v>
      </c>
      <c r="B2720" s="15" t="n">
        <v>230167</v>
      </c>
    </row>
    <row r="2721" customFormat="false" ht="12.75" hidden="false" customHeight="false" outlineLevel="0" collapsed="false">
      <c r="A2721" s="14" t="n">
        <v>43624</v>
      </c>
      <c r="B2721" s="15" t="n">
        <v>230409</v>
      </c>
    </row>
    <row r="2722" customFormat="false" ht="12.75" hidden="false" customHeight="false" outlineLevel="0" collapsed="false">
      <c r="A2722" s="14" t="n">
        <v>43625</v>
      </c>
      <c r="B2722" s="15" t="n">
        <v>230379</v>
      </c>
    </row>
    <row r="2723" customFormat="false" ht="12.75" hidden="false" customHeight="false" outlineLevel="0" collapsed="false">
      <c r="A2723" s="14" t="n">
        <v>43626</v>
      </c>
      <c r="B2723" s="15" t="n">
        <v>229980</v>
      </c>
    </row>
    <row r="2724" customFormat="false" ht="12.75" hidden="false" customHeight="false" outlineLevel="0" collapsed="false">
      <c r="A2724" s="14" t="n">
        <v>43627</v>
      </c>
      <c r="B2724" s="15" t="n">
        <v>230231</v>
      </c>
    </row>
    <row r="2725" customFormat="false" ht="12.75" hidden="false" customHeight="false" outlineLevel="0" collapsed="false">
      <c r="A2725" s="14" t="n">
        <v>43628</v>
      </c>
      <c r="B2725" s="15" t="n">
        <v>230381</v>
      </c>
    </row>
    <row r="2726" customFormat="false" ht="12.75" hidden="false" customHeight="false" outlineLevel="0" collapsed="false">
      <c r="A2726" s="14" t="n">
        <v>43629</v>
      </c>
      <c r="B2726" s="15" t="n">
        <v>230657</v>
      </c>
    </row>
    <row r="2727" customFormat="false" ht="12.75" hidden="false" customHeight="false" outlineLevel="0" collapsed="false">
      <c r="A2727" s="14" t="n">
        <v>43630</v>
      </c>
      <c r="B2727" s="15" t="n">
        <v>230850</v>
      </c>
    </row>
    <row r="2728" customFormat="false" ht="12.75" hidden="false" customHeight="false" outlineLevel="0" collapsed="false">
      <c r="A2728" s="14" t="n">
        <v>43631</v>
      </c>
      <c r="B2728" s="15" t="n">
        <v>230930</v>
      </c>
    </row>
    <row r="2729" customFormat="false" ht="12.75" hidden="false" customHeight="false" outlineLevel="0" collapsed="false">
      <c r="A2729" s="14" t="n">
        <v>43632</v>
      </c>
      <c r="B2729" s="15" t="n">
        <v>230921</v>
      </c>
    </row>
    <row r="2730" customFormat="false" ht="12.75" hidden="false" customHeight="false" outlineLevel="0" collapsed="false">
      <c r="A2730" s="14" t="n">
        <v>43633</v>
      </c>
      <c r="B2730" s="15" t="n">
        <v>230680</v>
      </c>
    </row>
    <row r="2731" customFormat="false" ht="12.75" hidden="false" customHeight="false" outlineLevel="0" collapsed="false">
      <c r="A2731" s="14" t="n">
        <v>43634</v>
      </c>
      <c r="B2731" s="15" t="n">
        <v>230829</v>
      </c>
    </row>
    <row r="2732" customFormat="false" ht="12.75" hidden="false" customHeight="false" outlineLevel="0" collapsed="false">
      <c r="A2732" s="14" t="n">
        <v>43635</v>
      </c>
      <c r="B2732" s="15" t="n">
        <v>231085</v>
      </c>
    </row>
    <row r="2733" customFormat="false" ht="12.75" hidden="false" customHeight="false" outlineLevel="0" collapsed="false">
      <c r="A2733" s="14" t="n">
        <v>43636</v>
      </c>
      <c r="B2733" s="15" t="n">
        <v>231293</v>
      </c>
    </row>
    <row r="2734" customFormat="false" ht="12.75" hidden="false" customHeight="false" outlineLevel="0" collapsed="false">
      <c r="A2734" s="14" t="n">
        <v>43637</v>
      </c>
      <c r="B2734" s="15" t="n">
        <v>231434</v>
      </c>
    </row>
    <row r="2735" customFormat="false" ht="12.75" hidden="false" customHeight="false" outlineLevel="0" collapsed="false">
      <c r="A2735" s="14" t="n">
        <v>43638</v>
      </c>
      <c r="B2735" s="15" t="n">
        <v>231500</v>
      </c>
    </row>
    <row r="2736" customFormat="false" ht="12.75" hidden="false" customHeight="false" outlineLevel="0" collapsed="false">
      <c r="A2736" s="14" t="n">
        <v>43639</v>
      </c>
      <c r="B2736" s="15" t="n">
        <v>231483</v>
      </c>
    </row>
    <row r="2737" customFormat="false" ht="12.75" hidden="false" customHeight="false" outlineLevel="0" collapsed="false">
      <c r="A2737" s="14" t="n">
        <v>43640</v>
      </c>
      <c r="B2737" s="15" t="n">
        <v>230812</v>
      </c>
    </row>
    <row r="2738" customFormat="false" ht="12.75" hidden="false" customHeight="false" outlineLevel="0" collapsed="false">
      <c r="A2738" s="14" t="n">
        <v>43641</v>
      </c>
      <c r="B2738" s="15" t="n">
        <v>231028</v>
      </c>
    </row>
    <row r="2739" customFormat="false" ht="12.75" hidden="false" customHeight="false" outlineLevel="0" collapsed="false">
      <c r="A2739" s="14" t="n">
        <v>43642</v>
      </c>
      <c r="B2739" s="15" t="n">
        <v>231155</v>
      </c>
    </row>
    <row r="2740" customFormat="false" ht="12.75" hidden="false" customHeight="false" outlineLevel="0" collapsed="false">
      <c r="A2740" s="14" t="n">
        <v>43643</v>
      </c>
      <c r="B2740" s="15" t="n">
        <v>231320</v>
      </c>
    </row>
    <row r="2741" customFormat="false" ht="12.75" hidden="false" customHeight="false" outlineLevel="0" collapsed="false">
      <c r="A2741" s="14" t="n">
        <v>43644</v>
      </c>
      <c r="B2741" s="15" t="n">
        <v>231617</v>
      </c>
    </row>
    <row r="2742" customFormat="false" ht="12.75" hidden="false" customHeight="false" outlineLevel="0" collapsed="false">
      <c r="A2742" s="14" t="n">
        <v>43645</v>
      </c>
      <c r="B2742" s="15" t="n">
        <v>231651</v>
      </c>
    </row>
    <row r="2743" customFormat="false" ht="12.75" hidden="false" customHeight="false" outlineLevel="0" collapsed="false">
      <c r="A2743" s="14" t="n">
        <v>43646</v>
      </c>
      <c r="B2743" s="15" t="n">
        <v>231625</v>
      </c>
    </row>
    <row r="2744" customFormat="false" ht="12.75" hidden="false" customHeight="false" outlineLevel="0" collapsed="false">
      <c r="A2744" s="14" t="n">
        <v>43647</v>
      </c>
      <c r="B2744" s="15" t="n">
        <v>230947</v>
      </c>
    </row>
    <row r="2745" customFormat="false" ht="12.75" hidden="false" customHeight="false" outlineLevel="0" collapsed="false">
      <c r="A2745" s="14" t="n">
        <v>43648</v>
      </c>
      <c r="B2745" s="15" t="n">
        <v>230888</v>
      </c>
    </row>
    <row r="2746" customFormat="false" ht="12.75" hidden="false" customHeight="false" outlineLevel="0" collapsed="false">
      <c r="A2746" s="14" t="n">
        <v>43649</v>
      </c>
      <c r="B2746" s="15" t="n">
        <v>230799</v>
      </c>
    </row>
    <row r="2747" customFormat="false" ht="12.75" hidden="false" customHeight="false" outlineLevel="0" collapsed="false">
      <c r="A2747" s="14" t="n">
        <v>43650</v>
      </c>
      <c r="B2747" s="15" t="n">
        <v>230982</v>
      </c>
    </row>
    <row r="2748" customFormat="false" ht="12.75" hidden="false" customHeight="false" outlineLevel="0" collapsed="false">
      <c r="A2748" s="14" t="n">
        <v>43651</v>
      </c>
      <c r="B2748" s="15" t="n">
        <v>231012</v>
      </c>
    </row>
    <row r="2749" customFormat="false" ht="12.75" hidden="false" customHeight="false" outlineLevel="0" collapsed="false">
      <c r="A2749" s="14" t="n">
        <v>43652</v>
      </c>
      <c r="B2749" s="15" t="n">
        <v>231105</v>
      </c>
    </row>
    <row r="2750" customFormat="false" ht="12.75" hidden="false" customHeight="false" outlineLevel="0" collapsed="false">
      <c r="A2750" s="14" t="n">
        <v>43653</v>
      </c>
      <c r="B2750" s="15" t="n">
        <v>231069</v>
      </c>
    </row>
    <row r="2751" customFormat="false" ht="12.75" hidden="false" customHeight="false" outlineLevel="0" collapsed="false">
      <c r="A2751" s="14" t="n">
        <v>43654</v>
      </c>
      <c r="B2751" s="15" t="n">
        <v>230478</v>
      </c>
    </row>
    <row r="2752" customFormat="false" ht="12.75" hidden="false" customHeight="false" outlineLevel="0" collapsed="false">
      <c r="A2752" s="14" t="n">
        <v>43655</v>
      </c>
      <c r="B2752" s="15" t="n">
        <v>230510</v>
      </c>
    </row>
    <row r="2753" customFormat="false" ht="12.75" hidden="false" customHeight="false" outlineLevel="0" collapsed="false">
      <c r="A2753" s="14" t="n">
        <v>43656</v>
      </c>
      <c r="B2753" s="15" t="n">
        <v>230667</v>
      </c>
    </row>
    <row r="2754" customFormat="false" ht="12.75" hidden="false" customHeight="false" outlineLevel="0" collapsed="false">
      <c r="A2754" s="14" t="n">
        <v>43657</v>
      </c>
      <c r="B2754" s="15" t="n">
        <v>230873</v>
      </c>
    </row>
    <row r="2755" customFormat="false" ht="12.75" hidden="false" customHeight="false" outlineLevel="0" collapsed="false">
      <c r="A2755" s="14" t="n">
        <v>43658</v>
      </c>
      <c r="B2755" s="15" t="n">
        <v>230896</v>
      </c>
    </row>
    <row r="2756" customFormat="false" ht="12.75" hidden="false" customHeight="false" outlineLevel="0" collapsed="false">
      <c r="A2756" s="14" t="n">
        <v>43659</v>
      </c>
      <c r="B2756" s="15" t="n">
        <v>231196</v>
      </c>
    </row>
    <row r="2757" customFormat="false" ht="12.75" hidden="false" customHeight="false" outlineLevel="0" collapsed="false">
      <c r="A2757" s="14" t="n">
        <v>43660</v>
      </c>
      <c r="B2757" s="15" t="n">
        <v>231182</v>
      </c>
    </row>
    <row r="2758" customFormat="false" ht="12.75" hidden="false" customHeight="false" outlineLevel="0" collapsed="false">
      <c r="A2758" s="14" t="n">
        <v>43661</v>
      </c>
      <c r="B2758" s="15" t="n">
        <v>230956</v>
      </c>
    </row>
    <row r="2759" customFormat="false" ht="12.75" hidden="false" customHeight="false" outlineLevel="0" collapsed="false">
      <c r="A2759" s="14" t="n">
        <v>43662</v>
      </c>
      <c r="B2759" s="15" t="n">
        <v>230938</v>
      </c>
    </row>
    <row r="2760" customFormat="false" ht="12.75" hidden="false" customHeight="false" outlineLevel="0" collapsed="false">
      <c r="A2760" s="14" t="n">
        <v>43663</v>
      </c>
      <c r="B2760" s="15" t="n">
        <v>231205</v>
      </c>
    </row>
    <row r="2761" customFormat="false" ht="12.75" hidden="false" customHeight="false" outlineLevel="0" collapsed="false">
      <c r="A2761" s="14" t="n">
        <v>43664</v>
      </c>
      <c r="B2761" s="15" t="n">
        <v>231263</v>
      </c>
    </row>
    <row r="2762" customFormat="false" ht="12.75" hidden="false" customHeight="false" outlineLevel="0" collapsed="false">
      <c r="A2762" s="14" t="n">
        <v>43665</v>
      </c>
      <c r="B2762" s="15" t="n">
        <v>231636</v>
      </c>
    </row>
    <row r="2763" customFormat="false" ht="12.75" hidden="false" customHeight="false" outlineLevel="0" collapsed="false">
      <c r="A2763" s="14" t="n">
        <v>43666</v>
      </c>
      <c r="B2763" s="15" t="n">
        <v>231593</v>
      </c>
    </row>
    <row r="2764" customFormat="false" ht="12.75" hidden="false" customHeight="false" outlineLevel="0" collapsed="false">
      <c r="A2764" s="14" t="n">
        <v>43667</v>
      </c>
      <c r="B2764" s="15" t="n">
        <v>231563</v>
      </c>
    </row>
    <row r="2765" customFormat="false" ht="12.75" hidden="false" customHeight="false" outlineLevel="0" collapsed="false">
      <c r="A2765" s="14" t="n">
        <v>43668</v>
      </c>
      <c r="B2765" s="15" t="n">
        <v>231241</v>
      </c>
    </row>
    <row r="2766" customFormat="false" ht="12.75" hidden="false" customHeight="false" outlineLevel="0" collapsed="false">
      <c r="A2766" s="14" t="n">
        <v>43669</v>
      </c>
      <c r="B2766" s="15" t="n">
        <v>231262</v>
      </c>
    </row>
    <row r="2767" customFormat="false" ht="12.75" hidden="false" customHeight="false" outlineLevel="0" collapsed="false">
      <c r="A2767" s="14" t="n">
        <v>43670</v>
      </c>
      <c r="B2767" s="15" t="n">
        <v>231355</v>
      </c>
    </row>
    <row r="2768" customFormat="false" ht="12.75" hidden="false" customHeight="false" outlineLevel="0" collapsed="false">
      <c r="A2768" s="14" t="n">
        <v>43671</v>
      </c>
      <c r="B2768" s="15" t="n">
        <v>231611</v>
      </c>
    </row>
    <row r="2769" customFormat="false" ht="12.75" hidden="false" customHeight="false" outlineLevel="0" collapsed="false">
      <c r="A2769" s="14" t="n">
        <v>43672</v>
      </c>
      <c r="B2769" s="15" t="n">
        <v>231647</v>
      </c>
    </row>
    <row r="2770" customFormat="false" ht="12.75" hidden="false" customHeight="false" outlineLevel="0" collapsed="false">
      <c r="A2770" s="14" t="n">
        <v>43673</v>
      </c>
      <c r="B2770" s="15" t="n">
        <v>231801</v>
      </c>
    </row>
    <row r="2771" customFormat="false" ht="12.75" hidden="false" customHeight="false" outlineLevel="0" collapsed="false">
      <c r="A2771" s="14" t="n">
        <v>43674</v>
      </c>
      <c r="B2771" s="15" t="n">
        <v>231783</v>
      </c>
    </row>
    <row r="2772" customFormat="false" ht="12.75" hidden="false" customHeight="false" outlineLevel="0" collapsed="false">
      <c r="A2772" s="14" t="n">
        <v>43675</v>
      </c>
      <c r="B2772" s="15" t="n">
        <v>231300</v>
      </c>
    </row>
    <row r="2773" customFormat="false" ht="12.75" hidden="false" customHeight="false" outlineLevel="0" collapsed="false">
      <c r="A2773" s="14" t="n">
        <v>43676</v>
      </c>
      <c r="B2773" s="15" t="n">
        <v>231410</v>
      </c>
    </row>
    <row r="2774" customFormat="false" ht="12.75" hidden="false" customHeight="false" outlineLevel="0" collapsed="false">
      <c r="A2774" s="14" t="n">
        <v>43677</v>
      </c>
      <c r="B2774" s="15" t="n">
        <v>231481</v>
      </c>
    </row>
    <row r="2775" customFormat="false" ht="12.75" hidden="false" customHeight="false" outlineLevel="0" collapsed="false">
      <c r="A2775" s="14" t="n">
        <v>43678</v>
      </c>
      <c r="B2775" s="15" t="n">
        <v>231792</v>
      </c>
    </row>
    <row r="2776" customFormat="false" ht="12.75" hidden="false" customHeight="false" outlineLevel="0" collapsed="false">
      <c r="A2776" s="14" t="n">
        <v>43679</v>
      </c>
      <c r="B2776" s="15" t="n">
        <v>231779</v>
      </c>
    </row>
    <row r="2777" customFormat="false" ht="12.75" hidden="false" customHeight="false" outlineLevel="0" collapsed="false">
      <c r="A2777" s="14" t="n">
        <v>43680</v>
      </c>
      <c r="B2777" s="15" t="n">
        <v>231855</v>
      </c>
    </row>
    <row r="2778" customFormat="false" ht="12.75" hidden="false" customHeight="false" outlineLevel="0" collapsed="false">
      <c r="A2778" s="14" t="n">
        <v>43681</v>
      </c>
      <c r="B2778" s="15" t="n">
        <v>231855</v>
      </c>
    </row>
    <row r="2779" customFormat="false" ht="12.75" hidden="false" customHeight="false" outlineLevel="0" collapsed="false">
      <c r="A2779" s="14" t="n">
        <v>43682</v>
      </c>
      <c r="B2779" s="15" t="n">
        <v>231291</v>
      </c>
    </row>
    <row r="2780" customFormat="false" ht="12.75" hidden="false" customHeight="false" outlineLevel="0" collapsed="false">
      <c r="A2780" s="14" t="n">
        <v>43683</v>
      </c>
      <c r="B2780" s="15" t="n">
        <v>231548</v>
      </c>
    </row>
    <row r="2781" customFormat="false" ht="12.75" hidden="false" customHeight="false" outlineLevel="0" collapsed="false">
      <c r="A2781" s="14" t="n">
        <v>43684</v>
      </c>
      <c r="B2781" s="15" t="n">
        <v>231636</v>
      </c>
    </row>
    <row r="2782" customFormat="false" ht="12.75" hidden="false" customHeight="false" outlineLevel="0" collapsed="false">
      <c r="A2782" s="14" t="n">
        <v>43685</v>
      </c>
      <c r="B2782" s="15" t="n">
        <v>231824</v>
      </c>
    </row>
    <row r="2783" customFormat="false" ht="12.75" hidden="false" customHeight="false" outlineLevel="0" collapsed="false">
      <c r="A2783" s="14" t="n">
        <v>43686</v>
      </c>
      <c r="B2783" s="15" t="n">
        <v>232150</v>
      </c>
    </row>
    <row r="2784" customFormat="false" ht="12.75" hidden="false" customHeight="false" outlineLevel="0" collapsed="false">
      <c r="A2784" s="14" t="n">
        <v>43687</v>
      </c>
      <c r="B2784" s="15" t="n">
        <v>231609</v>
      </c>
    </row>
    <row r="2785" customFormat="false" ht="12.75" hidden="false" customHeight="false" outlineLevel="0" collapsed="false">
      <c r="A2785" s="14" t="n">
        <v>43688</v>
      </c>
      <c r="B2785" s="15" t="n">
        <v>231615</v>
      </c>
    </row>
    <row r="2786" customFormat="false" ht="12.75" hidden="false" customHeight="false" outlineLevel="0" collapsed="false">
      <c r="A2786" s="14" t="n">
        <v>43689</v>
      </c>
      <c r="B2786" s="15" t="n">
        <v>231641</v>
      </c>
    </row>
    <row r="2787" customFormat="false" ht="12.75" hidden="false" customHeight="false" outlineLevel="0" collapsed="false">
      <c r="A2787" s="14" t="n">
        <v>43690</v>
      </c>
      <c r="B2787" s="15" t="n">
        <v>231691</v>
      </c>
    </row>
    <row r="2788" customFormat="false" ht="12.75" hidden="false" customHeight="false" outlineLevel="0" collapsed="false">
      <c r="A2788" s="14" t="n">
        <v>43691</v>
      </c>
      <c r="B2788" s="15" t="n">
        <v>231766</v>
      </c>
    </row>
    <row r="2789" customFormat="false" ht="12.75" hidden="false" customHeight="false" outlineLevel="0" collapsed="false">
      <c r="A2789" s="14" t="n">
        <v>43692</v>
      </c>
      <c r="B2789" s="15" t="n">
        <v>231904</v>
      </c>
    </row>
    <row r="2790" customFormat="false" ht="12.75" hidden="false" customHeight="false" outlineLevel="0" collapsed="false">
      <c r="A2790" s="14" t="n">
        <v>43693</v>
      </c>
      <c r="B2790" s="15" t="n">
        <v>231969</v>
      </c>
    </row>
    <row r="2791" customFormat="false" ht="12.75" hidden="false" customHeight="false" outlineLevel="0" collapsed="false">
      <c r="A2791" s="14" t="n">
        <v>43694</v>
      </c>
      <c r="B2791" s="15" t="n">
        <v>230542</v>
      </c>
    </row>
    <row r="2792" customFormat="false" ht="12.75" hidden="false" customHeight="false" outlineLevel="0" collapsed="false">
      <c r="A2792" s="14" t="n">
        <v>43695</v>
      </c>
      <c r="B2792" s="15" t="n">
        <v>230572</v>
      </c>
    </row>
    <row r="2793" customFormat="false" ht="12.75" hidden="false" customHeight="false" outlineLevel="0" collapsed="false">
      <c r="A2793" s="14" t="n">
        <v>43696</v>
      </c>
      <c r="B2793" s="15" t="n">
        <v>230268</v>
      </c>
    </row>
    <row r="2794" customFormat="false" ht="12.75" hidden="false" customHeight="false" outlineLevel="0" collapsed="false">
      <c r="A2794" s="14" t="n">
        <v>43697</v>
      </c>
      <c r="B2794" s="15" t="n">
        <v>228360</v>
      </c>
    </row>
    <row r="2795" customFormat="false" ht="12.75" hidden="false" customHeight="false" outlineLevel="0" collapsed="false">
      <c r="A2795" s="14" t="n">
        <v>43698</v>
      </c>
      <c r="B2795" s="15" t="n">
        <v>226275</v>
      </c>
    </row>
    <row r="2796" customFormat="false" ht="12.75" hidden="false" customHeight="false" outlineLevel="0" collapsed="false">
      <c r="A2796" s="14" t="n">
        <v>43699</v>
      </c>
      <c r="B2796" s="15" t="n">
        <v>225195</v>
      </c>
    </row>
    <row r="2797" customFormat="false" ht="12.75" hidden="false" customHeight="false" outlineLevel="0" collapsed="false">
      <c r="A2797" s="14" t="n">
        <v>43700</v>
      </c>
      <c r="B2797" s="15" t="n">
        <v>225373</v>
      </c>
    </row>
    <row r="2798" customFormat="false" ht="12.75" hidden="false" customHeight="false" outlineLevel="0" collapsed="false">
      <c r="A2798" s="14" t="n">
        <v>43701</v>
      </c>
      <c r="B2798" s="15" t="n">
        <v>224378</v>
      </c>
    </row>
    <row r="2799" customFormat="false" ht="12.75" hidden="false" customHeight="false" outlineLevel="0" collapsed="false">
      <c r="A2799" s="14" t="n">
        <v>43702</v>
      </c>
      <c r="B2799" s="15" t="n">
        <v>224363</v>
      </c>
    </row>
    <row r="2800" customFormat="false" ht="12.75" hidden="false" customHeight="false" outlineLevel="0" collapsed="false">
      <c r="A2800" s="14" t="n">
        <v>43703</v>
      </c>
      <c r="B2800" s="15" t="n">
        <v>223985</v>
      </c>
    </row>
    <row r="2801" customFormat="false" ht="12.75" hidden="false" customHeight="false" outlineLevel="0" collapsed="false">
      <c r="A2801" s="14" t="n">
        <v>43704</v>
      </c>
      <c r="B2801" s="15" t="n">
        <v>221888</v>
      </c>
    </row>
    <row r="2802" customFormat="false" ht="12.75" hidden="false" customHeight="false" outlineLevel="0" collapsed="false">
      <c r="A2802" s="14" t="n">
        <v>43705</v>
      </c>
      <c r="B2802" s="15" t="n">
        <v>219547</v>
      </c>
    </row>
    <row r="2803" customFormat="false" ht="12.75" hidden="false" customHeight="false" outlineLevel="0" collapsed="false">
      <c r="A2803" s="14" t="n">
        <v>43706</v>
      </c>
      <c r="B2803" s="15" t="n">
        <v>219666</v>
      </c>
    </row>
    <row r="2804" customFormat="false" ht="12.75" hidden="false" customHeight="false" outlineLevel="0" collapsed="false">
      <c r="A2804" s="14" t="n">
        <v>43707</v>
      </c>
      <c r="B2804" s="15" t="n">
        <v>220141</v>
      </c>
    </row>
    <row r="2805" customFormat="false" ht="12.75" hidden="false" customHeight="false" outlineLevel="0" collapsed="false">
      <c r="A2805" s="14" t="n">
        <v>43708</v>
      </c>
      <c r="B2805" s="15" t="n">
        <v>218013</v>
      </c>
    </row>
    <row r="2806" customFormat="false" ht="12.75" hidden="false" customHeight="false" outlineLevel="0" collapsed="false">
      <c r="A2806" s="14" t="n">
        <v>43709</v>
      </c>
      <c r="B2806" s="15" t="n">
        <v>217996</v>
      </c>
    </row>
    <row r="2807" customFormat="false" ht="12.75" hidden="false" customHeight="false" outlineLevel="0" collapsed="false">
      <c r="A2807" s="14" t="n">
        <v>43710</v>
      </c>
      <c r="B2807" s="15" t="n">
        <v>217284</v>
      </c>
    </row>
    <row r="2808" customFormat="false" ht="12.75" hidden="false" customHeight="false" outlineLevel="0" collapsed="false">
      <c r="A2808" s="14" t="n">
        <v>43711</v>
      </c>
      <c r="B2808" s="15" t="n">
        <v>217413</v>
      </c>
    </row>
    <row r="2809" customFormat="false" ht="12.75" hidden="false" customHeight="false" outlineLevel="0" collapsed="false">
      <c r="A2809" s="14" t="n">
        <v>43712</v>
      </c>
      <c r="B2809" s="15" t="n">
        <v>216829</v>
      </c>
    </row>
    <row r="2810" customFormat="false" ht="12.75" hidden="false" customHeight="false" outlineLevel="0" collapsed="false">
      <c r="A2810" s="14" t="n">
        <v>43713</v>
      </c>
      <c r="B2810" s="15" t="n">
        <v>215994</v>
      </c>
    </row>
    <row r="2811" customFormat="false" ht="12.75" hidden="false" customHeight="false" outlineLevel="0" collapsed="false">
      <c r="A2811" s="14" t="n">
        <v>43714</v>
      </c>
      <c r="B2811" s="15" t="n">
        <v>216200</v>
      </c>
    </row>
    <row r="2812" customFormat="false" ht="12.75" hidden="false" customHeight="false" outlineLevel="0" collapsed="false">
      <c r="A2812" s="14" t="n">
        <v>43715</v>
      </c>
      <c r="B2812" s="15" t="n">
        <v>216245</v>
      </c>
    </row>
    <row r="2813" customFormat="false" ht="12.75" hidden="false" customHeight="false" outlineLevel="0" collapsed="false">
      <c r="A2813" s="14" t="n">
        <v>43716</v>
      </c>
      <c r="B2813" s="15" t="n">
        <v>216235</v>
      </c>
    </row>
    <row r="2814" customFormat="false" ht="12.75" hidden="false" customHeight="false" outlineLevel="0" collapsed="false">
      <c r="A2814" s="14" t="n">
        <v>43717</v>
      </c>
      <c r="B2814" s="15" t="n">
        <v>215919</v>
      </c>
    </row>
    <row r="2815" customFormat="false" ht="12.75" hidden="false" customHeight="false" outlineLevel="0" collapsed="false">
      <c r="A2815" s="14" t="n">
        <v>43718</v>
      </c>
      <c r="B2815" s="15" t="n">
        <v>216024</v>
      </c>
    </row>
    <row r="2816" customFormat="false" ht="12.75" hidden="false" customHeight="false" outlineLevel="0" collapsed="false">
      <c r="A2816" s="14" t="n">
        <v>43719</v>
      </c>
      <c r="B2816" s="15" t="n">
        <v>216306</v>
      </c>
    </row>
    <row r="2817" customFormat="false" ht="12.75" hidden="false" customHeight="false" outlineLevel="0" collapsed="false">
      <c r="A2817" s="14" t="n">
        <v>43720</v>
      </c>
      <c r="B2817" s="15" t="n">
        <v>216191</v>
      </c>
    </row>
    <row r="2818" customFormat="false" ht="12.75" hidden="false" customHeight="false" outlineLevel="0" collapsed="false">
      <c r="A2818" s="14" t="n">
        <v>43721</v>
      </c>
      <c r="B2818" s="15" t="n">
        <v>216514</v>
      </c>
    </row>
    <row r="2819" customFormat="false" ht="12.75" hidden="false" customHeight="false" outlineLevel="0" collapsed="false">
      <c r="A2819" s="14" t="n">
        <v>43722</v>
      </c>
      <c r="B2819" s="15" t="n">
        <v>216661</v>
      </c>
    </row>
    <row r="2820" customFormat="false" ht="12.75" hidden="false" customHeight="false" outlineLevel="0" collapsed="false">
      <c r="A2820" s="14" t="n">
        <v>43723</v>
      </c>
      <c r="B2820" s="15" t="n">
        <v>216650</v>
      </c>
    </row>
    <row r="2821" customFormat="false" ht="12.75" hidden="false" customHeight="false" outlineLevel="0" collapsed="false">
      <c r="A2821" s="14" t="n">
        <v>43724</v>
      </c>
      <c r="B2821" s="15" t="n">
        <v>216437</v>
      </c>
    </row>
    <row r="2822" customFormat="false" ht="12.75" hidden="false" customHeight="false" outlineLevel="0" collapsed="false">
      <c r="A2822" s="14" t="n">
        <v>43725</v>
      </c>
      <c r="B2822" s="15" t="n">
        <v>216632</v>
      </c>
    </row>
    <row r="2823" customFormat="false" ht="12.75" hidden="false" customHeight="false" outlineLevel="0" collapsed="false">
      <c r="A2823" s="14" t="n">
        <v>43726</v>
      </c>
      <c r="B2823" s="15" t="n">
        <v>216940</v>
      </c>
    </row>
    <row r="2824" customFormat="false" ht="12.75" hidden="false" customHeight="false" outlineLevel="0" collapsed="false">
      <c r="A2824" s="14" t="n">
        <v>43727</v>
      </c>
      <c r="B2824" s="15" t="n">
        <v>216634</v>
      </c>
    </row>
    <row r="2825" customFormat="false" ht="12.75" hidden="false" customHeight="false" outlineLevel="0" collapsed="false">
      <c r="A2825" s="14" t="n">
        <v>43728</v>
      </c>
      <c r="B2825" s="15" t="n">
        <v>216916</v>
      </c>
    </row>
    <row r="2826" customFormat="false" ht="12.75" hidden="false" customHeight="false" outlineLevel="0" collapsed="false">
      <c r="A2826" s="14" t="n">
        <v>43729</v>
      </c>
      <c r="B2826" s="15" t="n">
        <v>217087</v>
      </c>
    </row>
    <row r="2827" customFormat="false" ht="12.75" hidden="false" customHeight="false" outlineLevel="0" collapsed="false">
      <c r="A2827" s="14" t="n">
        <v>43730</v>
      </c>
      <c r="B2827" s="15" t="n">
        <v>217102</v>
      </c>
    </row>
    <row r="2828" customFormat="false" ht="12.75" hidden="false" customHeight="false" outlineLevel="0" collapsed="false">
      <c r="A2828" s="14" t="n">
        <v>43731</v>
      </c>
      <c r="B2828" s="15" t="n">
        <v>216666</v>
      </c>
    </row>
    <row r="2829" customFormat="false" ht="12.75" hidden="false" customHeight="false" outlineLevel="0" collapsed="false">
      <c r="A2829" s="14" t="n">
        <v>43732</v>
      </c>
      <c r="B2829" s="15" t="n">
        <v>216872</v>
      </c>
    </row>
    <row r="2830" customFormat="false" ht="12.75" hidden="false" customHeight="false" outlineLevel="0" collapsed="false">
      <c r="A2830" s="14" t="n">
        <v>43733</v>
      </c>
      <c r="B2830" s="15" t="n">
        <v>217258</v>
      </c>
    </row>
    <row r="2831" customFormat="false" ht="12.75" hidden="false" customHeight="false" outlineLevel="0" collapsed="false">
      <c r="A2831" s="14" t="n">
        <v>43734</v>
      </c>
      <c r="B2831" s="15" t="n">
        <v>217486</v>
      </c>
    </row>
    <row r="2832" customFormat="false" ht="12.75" hidden="false" customHeight="false" outlineLevel="0" collapsed="false">
      <c r="A2832" s="14" t="n">
        <v>43735</v>
      </c>
      <c r="B2832" s="15" t="n">
        <v>217753</v>
      </c>
    </row>
    <row r="2833" customFormat="false" ht="12.75" hidden="false" customHeight="false" outlineLevel="0" collapsed="false">
      <c r="A2833" s="14" t="n">
        <v>43736</v>
      </c>
      <c r="B2833" s="15" t="n">
        <v>217963</v>
      </c>
    </row>
    <row r="2834" customFormat="false" ht="12.75" hidden="false" customHeight="false" outlineLevel="0" collapsed="false">
      <c r="A2834" s="14" t="n">
        <v>43737</v>
      </c>
      <c r="B2834" s="15" t="n">
        <v>217963</v>
      </c>
    </row>
    <row r="2835" customFormat="false" ht="12.75" hidden="false" customHeight="false" outlineLevel="0" collapsed="false">
      <c r="A2835" s="14" t="n">
        <v>43738</v>
      </c>
      <c r="B2835" s="15" t="n">
        <v>217355</v>
      </c>
    </row>
    <row r="2836" customFormat="false" ht="12.75" hidden="false" customHeight="false" outlineLevel="0" collapsed="false">
      <c r="A2836" s="14" t="n">
        <v>43739</v>
      </c>
      <c r="B2836" s="15" t="n">
        <v>217577</v>
      </c>
    </row>
    <row r="2837" customFormat="false" ht="12.75" hidden="false" customHeight="false" outlineLevel="0" collapsed="false">
      <c r="A2837" s="14" t="n">
        <v>43740</v>
      </c>
      <c r="B2837" s="15" t="n">
        <v>217763</v>
      </c>
    </row>
    <row r="2838" customFormat="false" ht="12.75" hidden="false" customHeight="false" outlineLevel="0" collapsed="false">
      <c r="A2838" s="14" t="n">
        <v>43741</v>
      </c>
      <c r="B2838" s="15" t="n">
        <v>217914</v>
      </c>
    </row>
    <row r="2839" customFormat="false" ht="12.75" hidden="false" customHeight="false" outlineLevel="0" collapsed="false">
      <c r="A2839" s="14" t="n">
        <v>43742</v>
      </c>
      <c r="B2839" s="15" t="n">
        <v>217991</v>
      </c>
    </row>
    <row r="2840" customFormat="false" ht="12.75" hidden="false" customHeight="false" outlineLevel="0" collapsed="false">
      <c r="A2840" s="14" t="n">
        <v>43743</v>
      </c>
      <c r="B2840" s="15" t="n">
        <v>217812</v>
      </c>
    </row>
    <row r="2841" customFormat="false" ht="12.75" hidden="false" customHeight="false" outlineLevel="0" collapsed="false">
      <c r="A2841" s="14" t="n">
        <v>43744</v>
      </c>
      <c r="B2841" s="15" t="n">
        <v>217802</v>
      </c>
    </row>
    <row r="2842" customFormat="false" ht="12.75" hidden="false" customHeight="false" outlineLevel="0" collapsed="false">
      <c r="A2842" s="14" t="n">
        <v>43745</v>
      </c>
      <c r="B2842" s="15" t="n">
        <v>217435</v>
      </c>
    </row>
    <row r="2843" customFormat="false" ht="12.75" hidden="false" customHeight="false" outlineLevel="0" collapsed="false">
      <c r="A2843" s="14" t="n">
        <v>43746</v>
      </c>
      <c r="B2843" s="15" t="n">
        <v>217724</v>
      </c>
    </row>
    <row r="2844" customFormat="false" ht="12.75" hidden="false" customHeight="false" outlineLevel="0" collapsed="false">
      <c r="A2844" s="14" t="n">
        <v>43747</v>
      </c>
      <c r="B2844" s="15" t="n">
        <v>218017</v>
      </c>
    </row>
    <row r="2845" customFormat="false" ht="12.75" hidden="false" customHeight="false" outlineLevel="0" collapsed="false">
      <c r="A2845" s="14" t="n">
        <v>43748</v>
      </c>
      <c r="B2845" s="15" t="n">
        <v>218345</v>
      </c>
    </row>
    <row r="2846" customFormat="false" ht="12.75" hidden="false" customHeight="false" outlineLevel="0" collapsed="false">
      <c r="A2846" s="14" t="n">
        <v>43749</v>
      </c>
      <c r="B2846" s="15" t="n">
        <v>218752</v>
      </c>
    </row>
    <row r="2847" customFormat="false" ht="12.75" hidden="false" customHeight="false" outlineLevel="0" collapsed="false">
      <c r="A2847" s="14" t="n">
        <v>43750</v>
      </c>
      <c r="B2847" s="15" t="n">
        <v>218929</v>
      </c>
    </row>
    <row r="2848" customFormat="false" ht="12.75" hidden="false" customHeight="false" outlineLevel="0" collapsed="false">
      <c r="A2848" s="14" t="n">
        <v>43751</v>
      </c>
      <c r="B2848" s="15" t="n">
        <v>218926</v>
      </c>
    </row>
    <row r="2849" customFormat="false" ht="12.75" hidden="false" customHeight="false" outlineLevel="0" collapsed="false">
      <c r="A2849" s="14" t="n">
        <v>43752</v>
      </c>
      <c r="B2849" s="15" t="n">
        <v>218632</v>
      </c>
    </row>
    <row r="2850" customFormat="false" ht="12.75" hidden="false" customHeight="false" outlineLevel="0" collapsed="false">
      <c r="A2850" s="14" t="n">
        <v>43753</v>
      </c>
      <c r="B2850" s="15" t="n">
        <v>218807</v>
      </c>
    </row>
    <row r="2851" customFormat="false" ht="12.75" hidden="false" customHeight="false" outlineLevel="0" collapsed="false">
      <c r="A2851" s="14" t="n">
        <v>43754</v>
      </c>
      <c r="B2851" s="15" t="n">
        <v>218822</v>
      </c>
    </row>
    <row r="2852" customFormat="false" ht="12.75" hidden="false" customHeight="false" outlineLevel="0" collapsed="false">
      <c r="A2852" s="14" t="n">
        <v>43755</v>
      </c>
      <c r="B2852" s="15" t="n">
        <v>219248</v>
      </c>
    </row>
    <row r="2853" customFormat="false" ht="12.75" hidden="false" customHeight="false" outlineLevel="0" collapsed="false">
      <c r="A2853" s="14" t="n">
        <v>43756</v>
      </c>
      <c r="B2853" s="15" t="n">
        <v>219749</v>
      </c>
    </row>
    <row r="2854" customFormat="false" ht="12.75" hidden="false" customHeight="false" outlineLevel="0" collapsed="false">
      <c r="A2854" s="14" t="n">
        <v>43757</v>
      </c>
      <c r="B2854" s="15" t="n">
        <v>218815</v>
      </c>
    </row>
    <row r="2855" customFormat="false" ht="12.75" hidden="false" customHeight="false" outlineLevel="0" collapsed="false">
      <c r="A2855" s="14" t="n">
        <v>43758</v>
      </c>
      <c r="B2855" s="15" t="n">
        <v>218810</v>
      </c>
    </row>
    <row r="2856" customFormat="false" ht="12.75" hidden="false" customHeight="false" outlineLevel="0" collapsed="false">
      <c r="A2856" s="14" t="n">
        <v>43759</v>
      </c>
      <c r="B2856" s="15" t="n">
        <v>218391</v>
      </c>
    </row>
    <row r="2857" customFormat="false" ht="12.75" hidden="false" customHeight="false" outlineLevel="0" collapsed="false">
      <c r="A2857" s="14" t="n">
        <v>43760</v>
      </c>
      <c r="B2857" s="15" t="n">
        <v>218617</v>
      </c>
    </row>
    <row r="2858" customFormat="false" ht="12.75" hidden="false" customHeight="false" outlineLevel="0" collapsed="false">
      <c r="A2858" s="14" t="n">
        <v>43761</v>
      </c>
      <c r="B2858" s="15" t="n">
        <v>218444</v>
      </c>
    </row>
    <row r="2859" customFormat="false" ht="12.75" hidden="false" customHeight="false" outlineLevel="0" collapsed="false">
      <c r="A2859" s="14" t="n">
        <v>43762</v>
      </c>
      <c r="B2859" s="15" t="n">
        <v>218619</v>
      </c>
    </row>
    <row r="2860" customFormat="false" ht="12.75" hidden="false" customHeight="false" outlineLevel="0" collapsed="false">
      <c r="A2860" s="14" t="n">
        <v>43763</v>
      </c>
      <c r="B2860" s="15" t="n">
        <v>218917</v>
      </c>
    </row>
    <row r="2861" customFormat="false" ht="12.75" hidden="false" customHeight="false" outlineLevel="0" collapsed="false">
      <c r="A2861" s="14" t="n">
        <v>43764</v>
      </c>
      <c r="B2861" s="15" t="n">
        <v>218868</v>
      </c>
    </row>
    <row r="2862" customFormat="false" ht="12.75" hidden="false" customHeight="false" outlineLevel="0" collapsed="false">
      <c r="A2862" s="14" t="n">
        <v>43765</v>
      </c>
      <c r="B2862" s="15" t="n">
        <v>218216</v>
      </c>
    </row>
    <row r="2863" customFormat="false" ht="12.75" hidden="false" customHeight="false" outlineLevel="0" collapsed="false">
      <c r="A2863" s="14" t="n">
        <v>43766</v>
      </c>
      <c r="B2863" s="15" t="n">
        <v>217776</v>
      </c>
    </row>
    <row r="2864" customFormat="false" ht="12.75" hidden="false" customHeight="false" outlineLevel="0" collapsed="false">
      <c r="A2864" s="14" t="n">
        <v>43767</v>
      </c>
      <c r="B2864" s="15" t="n">
        <v>217431</v>
      </c>
    </row>
    <row r="2865" customFormat="false" ht="12.75" hidden="false" customHeight="false" outlineLevel="0" collapsed="false">
      <c r="A2865" s="14" t="n">
        <v>43768</v>
      </c>
      <c r="B2865" s="15" t="n">
        <v>217237</v>
      </c>
    </row>
    <row r="2866" customFormat="false" ht="12.75" hidden="false" customHeight="false" outlineLevel="0" collapsed="false">
      <c r="A2866" s="14" t="n">
        <v>43769</v>
      </c>
      <c r="B2866" s="15" t="n">
        <v>217179</v>
      </c>
    </row>
    <row r="2867" customFormat="false" ht="12.75" hidden="false" customHeight="false" outlineLevel="0" collapsed="false">
      <c r="A2867" s="14" t="n">
        <v>43770</v>
      </c>
      <c r="B2867" s="15" t="n">
        <v>217407</v>
      </c>
    </row>
    <row r="2868" customFormat="false" ht="12.75" hidden="false" customHeight="false" outlineLevel="0" collapsed="false">
      <c r="A2868" s="14" t="n">
        <v>43771</v>
      </c>
      <c r="B2868" s="15" t="n">
        <v>217291</v>
      </c>
    </row>
    <row r="2869" customFormat="false" ht="12.75" hidden="false" customHeight="false" outlineLevel="0" collapsed="false">
      <c r="A2869" s="14" t="n">
        <v>43772</v>
      </c>
      <c r="B2869" s="15" t="n">
        <v>217265</v>
      </c>
    </row>
    <row r="2870" customFormat="false" ht="12.75" hidden="false" customHeight="false" outlineLevel="0" collapsed="false">
      <c r="A2870" s="14" t="n">
        <v>43773</v>
      </c>
      <c r="B2870" s="15" t="n">
        <v>216743</v>
      </c>
    </row>
    <row r="2871" customFormat="false" ht="12.75" hidden="false" customHeight="false" outlineLevel="0" collapsed="false">
      <c r="A2871" s="14" t="n">
        <v>43774</v>
      </c>
      <c r="B2871" s="15" t="n">
        <v>215174</v>
      </c>
    </row>
    <row r="2872" customFormat="false" ht="12.75" hidden="false" customHeight="false" outlineLevel="0" collapsed="false">
      <c r="A2872" s="14" t="n">
        <v>43775</v>
      </c>
      <c r="B2872" s="15" t="n">
        <v>215271</v>
      </c>
    </row>
    <row r="2873" customFormat="false" ht="12.75" hidden="false" customHeight="false" outlineLevel="0" collapsed="false">
      <c r="A2873" s="14" t="n">
        <v>43776</v>
      </c>
      <c r="B2873" s="15" t="n">
        <v>215556</v>
      </c>
    </row>
    <row r="2874" customFormat="false" ht="12.75" hidden="false" customHeight="false" outlineLevel="0" collapsed="false">
      <c r="A2874" s="14" t="n">
        <v>43777</v>
      </c>
      <c r="B2874" s="15" t="n">
        <v>215737</v>
      </c>
    </row>
    <row r="2875" customFormat="false" ht="12.75" hidden="false" customHeight="false" outlineLevel="0" collapsed="false">
      <c r="A2875" s="14" t="n">
        <v>43778</v>
      </c>
      <c r="B2875" s="15" t="n">
        <v>216113</v>
      </c>
    </row>
    <row r="2876" customFormat="false" ht="12.75" hidden="false" customHeight="false" outlineLevel="0" collapsed="false">
      <c r="A2876" s="14" t="n">
        <v>43779</v>
      </c>
      <c r="B2876" s="15" t="n">
        <v>216109</v>
      </c>
    </row>
    <row r="2877" customFormat="false" ht="12.75" hidden="false" customHeight="false" outlineLevel="0" collapsed="false">
      <c r="A2877" s="14" t="n">
        <v>43780</v>
      </c>
      <c r="B2877" s="15" t="n">
        <v>215839</v>
      </c>
    </row>
    <row r="2878" customFormat="false" ht="12.75" hidden="false" customHeight="false" outlineLevel="0" collapsed="false">
      <c r="A2878" s="14" t="n">
        <v>43781</v>
      </c>
      <c r="B2878" s="15" t="n">
        <v>216024</v>
      </c>
    </row>
    <row r="2879" customFormat="false" ht="12.75" hidden="false" customHeight="false" outlineLevel="0" collapsed="false">
      <c r="A2879" s="14" t="n">
        <v>43782</v>
      </c>
      <c r="B2879" s="15" t="n">
        <v>214709</v>
      </c>
    </row>
    <row r="2880" customFormat="false" ht="12.75" hidden="false" customHeight="false" outlineLevel="0" collapsed="false">
      <c r="A2880" s="14" t="n">
        <v>43783</v>
      </c>
      <c r="B2880" s="15" t="n">
        <v>215256</v>
      </c>
    </row>
    <row r="2881" customFormat="false" ht="12.75" hidden="false" customHeight="false" outlineLevel="0" collapsed="false">
      <c r="A2881" s="14" t="n">
        <v>43784</v>
      </c>
      <c r="B2881" s="15" t="n">
        <v>215674</v>
      </c>
    </row>
    <row r="2882" customFormat="false" ht="12.75" hidden="false" customHeight="false" outlineLevel="0" collapsed="false">
      <c r="A2882" s="14" t="n">
        <v>43785</v>
      </c>
      <c r="B2882" s="15" t="n">
        <v>215940</v>
      </c>
    </row>
    <row r="2883" customFormat="false" ht="12.75" hidden="false" customHeight="false" outlineLevel="0" collapsed="false">
      <c r="A2883" s="14" t="n">
        <v>43786</v>
      </c>
      <c r="B2883" s="15" t="n">
        <v>215943</v>
      </c>
    </row>
    <row r="2884" customFormat="false" ht="12.75" hidden="false" customHeight="false" outlineLevel="0" collapsed="false">
      <c r="A2884" s="14" t="n">
        <v>43787</v>
      </c>
      <c r="B2884" s="15" t="n">
        <v>215562</v>
      </c>
    </row>
    <row r="2885" customFormat="false" ht="12.75" hidden="false" customHeight="false" outlineLevel="0" collapsed="false">
      <c r="A2885" s="14" t="n">
        <v>43788</v>
      </c>
      <c r="B2885" s="15" t="n">
        <v>215453</v>
      </c>
    </row>
    <row r="2886" customFormat="false" ht="12.75" hidden="false" customHeight="false" outlineLevel="0" collapsed="false">
      <c r="A2886" s="14" t="n">
        <v>43789</v>
      </c>
      <c r="B2886" s="15" t="n">
        <v>215343</v>
      </c>
    </row>
    <row r="2887" customFormat="false" ht="12.75" hidden="false" customHeight="false" outlineLevel="0" collapsed="false">
      <c r="A2887" s="14" t="n">
        <v>43790</v>
      </c>
      <c r="B2887" s="15" t="n">
        <v>215749</v>
      </c>
    </row>
    <row r="2888" customFormat="false" ht="12.75" hidden="false" customHeight="false" outlineLevel="0" collapsed="false">
      <c r="A2888" s="14" t="n">
        <v>43791</v>
      </c>
      <c r="B2888" s="15" t="n">
        <v>216142</v>
      </c>
    </row>
    <row r="2889" customFormat="false" ht="12.75" hidden="false" customHeight="false" outlineLevel="0" collapsed="false">
      <c r="A2889" s="14" t="n">
        <v>43792</v>
      </c>
      <c r="B2889" s="15" t="n">
        <v>216502</v>
      </c>
    </row>
    <row r="2890" customFormat="false" ht="12.75" hidden="false" customHeight="false" outlineLevel="0" collapsed="false">
      <c r="A2890" s="14" t="n">
        <v>43793</v>
      </c>
      <c r="B2890" s="15" t="n">
        <v>216703</v>
      </c>
    </row>
    <row r="2891" customFormat="false" ht="12.75" hidden="false" customHeight="false" outlineLevel="0" collapsed="false">
      <c r="A2891" s="14" t="n">
        <v>43794</v>
      </c>
      <c r="B2891" s="15" t="n">
        <v>216657</v>
      </c>
    </row>
    <row r="2892" customFormat="false" ht="12.75" hidden="false" customHeight="false" outlineLevel="0" collapsed="false">
      <c r="A2892" s="14" t="n">
        <v>43795</v>
      </c>
      <c r="B2892" s="15" t="n">
        <v>216104</v>
      </c>
    </row>
    <row r="2893" customFormat="false" ht="12.75" hidden="false" customHeight="false" outlineLevel="0" collapsed="false">
      <c r="A2893" s="14" t="n">
        <v>43796</v>
      </c>
      <c r="B2893" s="15" t="n">
        <v>215767</v>
      </c>
    </row>
    <row r="2894" customFormat="false" ht="12.75" hidden="false" customHeight="false" outlineLevel="0" collapsed="false">
      <c r="A2894" s="14" t="n">
        <v>43797</v>
      </c>
      <c r="B2894" s="15" t="n">
        <v>215837</v>
      </c>
    </row>
    <row r="2895" customFormat="false" ht="12.75" hidden="false" customHeight="false" outlineLevel="0" collapsed="false">
      <c r="A2895" s="14" t="n">
        <v>43798</v>
      </c>
      <c r="B2895" s="15" t="n">
        <v>215821</v>
      </c>
    </row>
    <row r="2896" customFormat="false" ht="12.75" hidden="false" customHeight="false" outlineLevel="0" collapsed="false">
      <c r="A2896" s="14" t="n">
        <v>43799</v>
      </c>
      <c r="B2896" s="15" t="n">
        <v>215855</v>
      </c>
    </row>
    <row r="2897" customFormat="false" ht="12.75" hidden="false" customHeight="false" outlineLevel="0" collapsed="false">
      <c r="A2897" s="14" t="n">
        <v>43800</v>
      </c>
      <c r="B2897" s="15" t="n">
        <v>215871</v>
      </c>
    </row>
    <row r="2898" customFormat="false" ht="12.75" hidden="false" customHeight="false" outlineLevel="0" collapsed="false">
      <c r="A2898" s="14" t="n">
        <v>43801</v>
      </c>
      <c r="B2898" s="15" t="n">
        <v>215437</v>
      </c>
    </row>
    <row r="2899" customFormat="false" ht="12.75" hidden="false" customHeight="false" outlineLevel="0" collapsed="false">
      <c r="A2899" s="14" t="n">
        <v>43802</v>
      </c>
      <c r="B2899" s="15" t="n">
        <v>215150</v>
      </c>
    </row>
    <row r="2900" customFormat="false" ht="12.75" hidden="false" customHeight="false" outlineLevel="0" collapsed="false">
      <c r="A2900" s="14" t="n">
        <v>43803</v>
      </c>
      <c r="B2900" s="15" t="n">
        <v>215143</v>
      </c>
    </row>
    <row r="2901" customFormat="false" ht="12.75" hidden="false" customHeight="false" outlineLevel="0" collapsed="false">
      <c r="A2901" s="14" t="n">
        <v>43804</v>
      </c>
      <c r="B2901" s="15" t="n">
        <v>215036</v>
      </c>
    </row>
    <row r="2902" customFormat="false" ht="12.75" hidden="false" customHeight="false" outlineLevel="0" collapsed="false">
      <c r="A2902" s="14" t="n">
        <v>43805</v>
      </c>
      <c r="B2902" s="15" t="n">
        <v>215556</v>
      </c>
    </row>
    <row r="2903" customFormat="false" ht="12.75" hidden="false" customHeight="false" outlineLevel="0" collapsed="false">
      <c r="A2903" s="14" t="n">
        <v>43806</v>
      </c>
      <c r="B2903" s="15" t="n">
        <v>215024</v>
      </c>
    </row>
    <row r="2904" customFormat="false" ht="12.75" hidden="false" customHeight="false" outlineLevel="0" collapsed="false">
      <c r="A2904" s="14" t="n">
        <v>43807</v>
      </c>
      <c r="B2904" s="15" t="n">
        <v>215016</v>
      </c>
    </row>
    <row r="2905" customFormat="false" ht="12.75" hidden="false" customHeight="false" outlineLevel="0" collapsed="false">
      <c r="A2905" s="14" t="n">
        <v>43808</v>
      </c>
      <c r="B2905" s="15" t="n">
        <v>214069</v>
      </c>
    </row>
    <row r="2906" customFormat="false" ht="12.75" hidden="false" customHeight="false" outlineLevel="0" collapsed="false">
      <c r="A2906" s="14" t="n">
        <v>43809</v>
      </c>
      <c r="B2906" s="15" t="n">
        <v>214292</v>
      </c>
    </row>
    <row r="2907" customFormat="false" ht="12.75" hidden="false" customHeight="false" outlineLevel="0" collapsed="false">
      <c r="A2907" s="14" t="n">
        <v>43810</v>
      </c>
      <c r="B2907" s="15" t="n">
        <v>214654</v>
      </c>
    </row>
    <row r="2908" customFormat="false" ht="12.75" hidden="false" customHeight="false" outlineLevel="0" collapsed="false">
      <c r="A2908" s="14" t="n">
        <v>43811</v>
      </c>
      <c r="B2908" s="15" t="n">
        <v>215126</v>
      </c>
    </row>
    <row r="2909" customFormat="false" ht="12.75" hidden="false" customHeight="false" outlineLevel="0" collapsed="false">
      <c r="A2909" s="14" t="n">
        <v>43812</v>
      </c>
      <c r="B2909" s="15" t="n">
        <v>215521</v>
      </c>
    </row>
    <row r="2910" customFormat="false" ht="12.75" hidden="false" customHeight="false" outlineLevel="0" collapsed="false">
      <c r="A2910" s="14" t="n">
        <v>43813</v>
      </c>
      <c r="B2910" s="15" t="n">
        <v>215906</v>
      </c>
    </row>
    <row r="2911" customFormat="false" ht="12.75" hidden="false" customHeight="false" outlineLevel="0" collapsed="false">
      <c r="A2911" s="14" t="n">
        <v>43814</v>
      </c>
      <c r="B2911" s="15" t="n">
        <v>215920</v>
      </c>
    </row>
    <row r="2912" customFormat="false" ht="12.75" hidden="false" customHeight="false" outlineLevel="0" collapsed="false">
      <c r="A2912" s="14" t="n">
        <v>43815</v>
      </c>
      <c r="B2912" s="15" t="n">
        <v>215701</v>
      </c>
    </row>
    <row r="2913" customFormat="false" ht="12.75" hidden="false" customHeight="false" outlineLevel="0" collapsed="false">
      <c r="A2913" s="14" t="n">
        <v>43816</v>
      </c>
      <c r="B2913" s="15" t="n">
        <v>215280</v>
      </c>
    </row>
    <row r="2914" customFormat="false" ht="12.75" hidden="false" customHeight="false" outlineLevel="0" collapsed="false">
      <c r="A2914" s="14" t="n">
        <v>43817</v>
      </c>
      <c r="B2914" s="15" t="n">
        <v>215868</v>
      </c>
    </row>
    <row r="2915" customFormat="false" ht="12.75" hidden="false" customHeight="false" outlineLevel="0" collapsed="false">
      <c r="A2915" s="14" t="n">
        <v>43818</v>
      </c>
      <c r="B2915" s="15" t="n">
        <v>216268</v>
      </c>
    </row>
    <row r="2916" customFormat="false" ht="12.75" hidden="false" customHeight="false" outlineLevel="0" collapsed="false">
      <c r="A2916" s="14" t="n">
        <v>43819</v>
      </c>
      <c r="B2916" s="15" t="n">
        <v>216720</v>
      </c>
    </row>
    <row r="2917" customFormat="false" ht="12.75" hidden="false" customHeight="false" outlineLevel="0" collapsed="false">
      <c r="A2917" s="14" t="n">
        <v>43820</v>
      </c>
      <c r="B2917" s="15" t="n">
        <v>216627</v>
      </c>
    </row>
    <row r="2918" customFormat="false" ht="12.75" hidden="false" customHeight="false" outlineLevel="0" collapsed="false">
      <c r="A2918" s="14" t="n">
        <v>43821</v>
      </c>
      <c r="B2918" s="15" t="n">
        <v>216678</v>
      </c>
    </row>
    <row r="2919" customFormat="false" ht="12.75" hidden="false" customHeight="false" outlineLevel="0" collapsed="false">
      <c r="A2919" s="14" t="n">
        <v>43822</v>
      </c>
      <c r="B2919" s="15" t="n">
        <v>215789</v>
      </c>
    </row>
    <row r="2920" customFormat="false" ht="12.75" hidden="false" customHeight="false" outlineLevel="0" collapsed="false">
      <c r="A2920" s="14" t="n">
        <v>43823</v>
      </c>
      <c r="B2920" s="15" t="n">
        <v>216054</v>
      </c>
    </row>
    <row r="2921" customFormat="false" ht="12.75" hidden="false" customHeight="false" outlineLevel="0" collapsed="false">
      <c r="A2921" s="14" t="n">
        <v>43824</v>
      </c>
      <c r="B2921" s="15" t="n">
        <v>216060</v>
      </c>
    </row>
    <row r="2922" customFormat="false" ht="12.75" hidden="false" customHeight="false" outlineLevel="0" collapsed="false">
      <c r="A2922" s="14" t="n">
        <v>43825</v>
      </c>
      <c r="B2922" s="15" t="n">
        <v>216127</v>
      </c>
    </row>
    <row r="2923" customFormat="false" ht="12.75" hidden="false" customHeight="false" outlineLevel="0" collapsed="false">
      <c r="A2923" s="14" t="n">
        <v>43826</v>
      </c>
      <c r="B2923" s="15" t="n">
        <v>216271</v>
      </c>
    </row>
    <row r="2924" customFormat="false" ht="12.75" hidden="false" customHeight="false" outlineLevel="0" collapsed="false">
      <c r="A2924" s="14" t="n">
        <v>43827</v>
      </c>
      <c r="B2924" s="15" t="n">
        <v>216075</v>
      </c>
    </row>
    <row r="2925" customFormat="false" ht="12.75" hidden="false" customHeight="false" outlineLevel="0" collapsed="false">
      <c r="A2925" s="14" t="n">
        <v>43828</v>
      </c>
      <c r="B2925" s="15" t="n">
        <v>216338</v>
      </c>
    </row>
    <row r="2926" customFormat="false" ht="12.75" hidden="false" customHeight="false" outlineLevel="0" collapsed="false">
      <c r="A2926" s="14" t="n">
        <v>43829</v>
      </c>
      <c r="B2926" s="15" t="n">
        <v>215018</v>
      </c>
    </row>
    <row r="2927" customFormat="false" ht="12.75" hidden="false" customHeight="false" outlineLevel="0" collapsed="false">
      <c r="A2927" s="14" t="n">
        <v>43830</v>
      </c>
      <c r="B2927" s="15" t="n">
        <v>214840</v>
      </c>
    </row>
    <row r="2928" customFormat="false" ht="12.75" hidden="false" customHeight="false" outlineLevel="0" collapsed="false">
      <c r="A2928" s="14" t="n">
        <v>43831</v>
      </c>
      <c r="B2928" s="15" t="n">
        <v>215170</v>
      </c>
    </row>
    <row r="2929" customFormat="false" ht="12.75" hidden="false" customHeight="false" outlineLevel="0" collapsed="false">
      <c r="A2929" s="14" t="n">
        <v>43832</v>
      </c>
      <c r="B2929" s="15" t="n">
        <v>215270</v>
      </c>
    </row>
    <row r="2930" customFormat="false" ht="12.75" hidden="false" customHeight="false" outlineLevel="0" collapsed="false">
      <c r="A2930" s="14" t="n">
        <v>43833</v>
      </c>
      <c r="B2930" s="15" t="n">
        <v>215319</v>
      </c>
    </row>
    <row r="2931" customFormat="false" ht="12.75" hidden="false" customHeight="false" outlineLevel="0" collapsed="false">
      <c r="A2931" s="14" t="n">
        <v>43834</v>
      </c>
      <c r="B2931" s="15" t="n">
        <v>215496</v>
      </c>
    </row>
    <row r="2932" customFormat="false" ht="12.75" hidden="false" customHeight="false" outlineLevel="0" collapsed="false">
      <c r="A2932" s="14" t="n">
        <v>43835</v>
      </c>
      <c r="B2932" s="15" t="n">
        <v>215485</v>
      </c>
    </row>
    <row r="2933" customFormat="false" ht="12.75" hidden="false" customHeight="false" outlineLevel="0" collapsed="false">
      <c r="A2933" s="14" t="n">
        <v>43836</v>
      </c>
      <c r="B2933" s="15" t="n">
        <v>214463</v>
      </c>
    </row>
    <row r="2934" customFormat="false" ht="12.75" hidden="false" customHeight="false" outlineLevel="0" collapsed="false">
      <c r="A2934" s="14" t="n">
        <v>43837</v>
      </c>
      <c r="B2934" s="15" t="n">
        <v>214806</v>
      </c>
    </row>
    <row r="2935" customFormat="false" ht="12.75" hidden="false" customHeight="false" outlineLevel="0" collapsed="false">
      <c r="A2935" s="14" t="n">
        <v>43838</v>
      </c>
      <c r="B2935" s="15" t="n">
        <v>215214</v>
      </c>
    </row>
    <row r="2936" customFormat="false" ht="12.75" hidden="false" customHeight="false" outlineLevel="0" collapsed="false">
      <c r="A2936" s="14" t="n">
        <v>43839</v>
      </c>
      <c r="B2936" s="15" t="n">
        <v>215591</v>
      </c>
    </row>
    <row r="2937" customFormat="false" ht="12.75" hidden="false" customHeight="false" outlineLevel="0" collapsed="false">
      <c r="A2937" s="14" t="n">
        <v>43840</v>
      </c>
      <c r="B2937" s="15" t="n">
        <v>216141</v>
      </c>
    </row>
    <row r="2938" customFormat="false" ht="12.75" hidden="false" customHeight="false" outlineLevel="0" collapsed="false">
      <c r="A2938" s="14" t="n">
        <v>43841</v>
      </c>
      <c r="B2938" s="15" t="n">
        <v>216204</v>
      </c>
    </row>
    <row r="2939" customFormat="false" ht="12.75" hidden="false" customHeight="false" outlineLevel="0" collapsed="false">
      <c r="A2939" s="14" t="n">
        <v>43842</v>
      </c>
      <c r="B2939" s="15" t="n">
        <v>216224</v>
      </c>
    </row>
    <row r="2940" customFormat="false" ht="12.75" hidden="false" customHeight="false" outlineLevel="0" collapsed="false">
      <c r="A2940" s="14" t="n">
        <v>43843</v>
      </c>
      <c r="B2940" s="15" t="n">
        <v>216012</v>
      </c>
    </row>
    <row r="2941" customFormat="false" ht="12.75" hidden="false" customHeight="false" outlineLevel="0" collapsed="false">
      <c r="A2941" s="14" t="n">
        <v>43844</v>
      </c>
      <c r="B2941" s="15" t="n">
        <v>216373</v>
      </c>
    </row>
    <row r="2942" customFormat="false" ht="12.75" hidden="false" customHeight="false" outlineLevel="0" collapsed="false">
      <c r="A2942" s="14" t="n">
        <v>43845</v>
      </c>
      <c r="B2942" s="15" t="n">
        <v>216407</v>
      </c>
    </row>
    <row r="2943" customFormat="false" ht="12.75" hidden="false" customHeight="false" outlineLevel="0" collapsed="false">
      <c r="A2943" s="14" t="n">
        <v>43846</v>
      </c>
      <c r="B2943" s="15" t="n">
        <v>216820</v>
      </c>
    </row>
    <row r="2944" customFormat="false" ht="12.75" hidden="false" customHeight="false" outlineLevel="0" collapsed="false">
      <c r="A2944" s="14" t="n">
        <v>43847</v>
      </c>
      <c r="B2944" s="15" t="n">
        <v>217264</v>
      </c>
    </row>
    <row r="2945" customFormat="false" ht="12.75" hidden="false" customHeight="false" outlineLevel="0" collapsed="false">
      <c r="A2945" s="14" t="n">
        <v>43848</v>
      </c>
      <c r="B2945" s="15" t="n">
        <v>216603</v>
      </c>
    </row>
    <row r="2946" customFormat="false" ht="12.75" hidden="false" customHeight="false" outlineLevel="0" collapsed="false">
      <c r="A2946" s="14" t="n">
        <v>43849</v>
      </c>
      <c r="B2946" s="15" t="n">
        <v>216678</v>
      </c>
    </row>
    <row r="2947" customFormat="false" ht="12.75" hidden="false" customHeight="false" outlineLevel="0" collapsed="false">
      <c r="A2947" s="14" t="n">
        <v>43850</v>
      </c>
      <c r="B2947" s="15" t="n">
        <v>216033</v>
      </c>
    </row>
    <row r="2948" customFormat="false" ht="12.75" hidden="false" customHeight="false" outlineLevel="0" collapsed="false">
      <c r="A2948" s="14" t="n">
        <v>43851</v>
      </c>
      <c r="B2948" s="15" t="n">
        <v>216322</v>
      </c>
    </row>
    <row r="2949" customFormat="false" ht="12.75" hidden="false" customHeight="false" outlineLevel="0" collapsed="false">
      <c r="A2949" s="14" t="n">
        <v>43852</v>
      </c>
      <c r="B2949" s="15" t="n">
        <v>216303</v>
      </c>
    </row>
    <row r="2950" customFormat="false" ht="12.75" hidden="false" customHeight="false" outlineLevel="0" collapsed="false">
      <c r="A2950" s="14" t="n">
        <v>43853</v>
      </c>
      <c r="B2950" s="15" t="n">
        <v>216673</v>
      </c>
    </row>
    <row r="2951" customFormat="false" ht="12.75" hidden="false" customHeight="false" outlineLevel="0" collapsed="false">
      <c r="A2951" s="14" t="n">
        <v>43854</v>
      </c>
      <c r="B2951" s="15" t="n">
        <v>217140</v>
      </c>
    </row>
    <row r="2952" customFormat="false" ht="12.75" hidden="false" customHeight="false" outlineLevel="0" collapsed="false">
      <c r="A2952" s="14" t="n">
        <v>43855</v>
      </c>
      <c r="B2952" s="15" t="n">
        <v>217507</v>
      </c>
    </row>
    <row r="2953" customFormat="false" ht="12.75" hidden="false" customHeight="false" outlineLevel="0" collapsed="false">
      <c r="A2953" s="14" t="n">
        <v>43856</v>
      </c>
      <c r="B2953" s="15" t="n">
        <v>217484</v>
      </c>
    </row>
    <row r="2954" customFormat="false" ht="12.75" hidden="false" customHeight="false" outlineLevel="0" collapsed="false">
      <c r="A2954" s="14" t="n">
        <v>43857</v>
      </c>
      <c r="B2954" s="15" t="n">
        <v>216485</v>
      </c>
    </row>
    <row r="2955" customFormat="false" ht="12.75" hidden="false" customHeight="false" outlineLevel="0" collapsed="false">
      <c r="A2955" s="14" t="n">
        <v>43858</v>
      </c>
      <c r="B2955" s="15" t="n">
        <v>216042</v>
      </c>
    </row>
    <row r="2956" customFormat="false" ht="12.75" hidden="false" customHeight="false" outlineLevel="0" collapsed="false">
      <c r="A2956" s="14" t="n">
        <v>43859</v>
      </c>
      <c r="B2956" s="15" t="n">
        <v>216460</v>
      </c>
    </row>
    <row r="2957" customFormat="false" ht="12.75" hidden="false" customHeight="false" outlineLevel="0" collapsed="false">
      <c r="A2957" s="14" t="n">
        <v>43860</v>
      </c>
      <c r="B2957" s="15" t="n">
        <v>216924</v>
      </c>
    </row>
    <row r="2958" customFormat="false" ht="12.75" hidden="false" customHeight="false" outlineLevel="0" collapsed="false">
      <c r="A2958" s="14" t="n">
        <v>43861</v>
      </c>
      <c r="B2958" s="15" t="n">
        <v>217556</v>
      </c>
    </row>
    <row r="2959" customFormat="false" ht="12.75" hidden="false" customHeight="false" outlineLevel="0" collapsed="false">
      <c r="A2959" s="14" t="n">
        <v>43862</v>
      </c>
      <c r="B2959" s="15" t="n">
        <v>217593</v>
      </c>
    </row>
    <row r="2960" customFormat="false" ht="12.75" hidden="false" customHeight="false" outlineLevel="0" collapsed="false">
      <c r="A2960" s="14" t="n">
        <v>43863</v>
      </c>
      <c r="B2960" s="15" t="n">
        <v>217579</v>
      </c>
    </row>
    <row r="2961" customFormat="false" ht="12.75" hidden="false" customHeight="false" outlineLevel="0" collapsed="false">
      <c r="A2961" s="14" t="n">
        <v>43864</v>
      </c>
      <c r="B2961" s="15" t="n">
        <v>216522</v>
      </c>
    </row>
    <row r="2962" customFormat="false" ht="12.75" hidden="false" customHeight="false" outlineLevel="0" collapsed="false">
      <c r="A2962" s="14" t="n">
        <v>43865</v>
      </c>
      <c r="B2962" s="15" t="n">
        <v>216731</v>
      </c>
    </row>
    <row r="2963" customFormat="false" ht="12.75" hidden="false" customHeight="false" outlineLevel="0" collapsed="false">
      <c r="A2963" s="14" t="n">
        <v>43866</v>
      </c>
      <c r="B2963" s="15" t="n">
        <v>216804</v>
      </c>
    </row>
    <row r="2964" customFormat="false" ht="12.75" hidden="false" customHeight="false" outlineLevel="0" collapsed="false">
      <c r="A2964" s="14" t="n">
        <v>43867</v>
      </c>
      <c r="B2964" s="15" t="n">
        <v>217142</v>
      </c>
    </row>
    <row r="2965" customFormat="false" ht="12.75" hidden="false" customHeight="false" outlineLevel="0" collapsed="false">
      <c r="A2965" s="14" t="n">
        <v>43868</v>
      </c>
      <c r="B2965" s="15" t="n">
        <v>217568</v>
      </c>
    </row>
    <row r="2966" customFormat="false" ht="12.75" hidden="false" customHeight="false" outlineLevel="0" collapsed="false">
      <c r="A2966" s="14" t="n">
        <v>43869</v>
      </c>
      <c r="B2966" s="15" t="n">
        <v>217466</v>
      </c>
    </row>
    <row r="2967" customFormat="false" ht="12.75" hidden="false" customHeight="false" outlineLevel="0" collapsed="false">
      <c r="A2967" s="14" t="n">
        <v>43870</v>
      </c>
      <c r="B2967" s="15" t="n">
        <v>217448</v>
      </c>
    </row>
    <row r="2968" customFormat="false" ht="12.75" hidden="false" customHeight="false" outlineLevel="0" collapsed="false">
      <c r="A2968" s="14" t="n">
        <v>43871</v>
      </c>
      <c r="B2968" s="15" t="n">
        <v>216689</v>
      </c>
    </row>
    <row r="2969" customFormat="false" ht="12.75" hidden="false" customHeight="false" outlineLevel="0" collapsed="false">
      <c r="A2969" s="14" t="n">
        <v>43872</v>
      </c>
      <c r="B2969" s="15" t="n">
        <v>216485</v>
      </c>
    </row>
    <row r="2970" customFormat="false" ht="12.75" hidden="false" customHeight="false" outlineLevel="0" collapsed="false">
      <c r="A2970" s="14" t="n">
        <v>43873</v>
      </c>
      <c r="B2970" s="15" t="n">
        <v>216892</v>
      </c>
    </row>
    <row r="2971" customFormat="false" ht="12.75" hidden="false" customHeight="false" outlineLevel="0" collapsed="false">
      <c r="A2971" s="14" t="n">
        <v>43874</v>
      </c>
      <c r="B2971" s="15" t="n">
        <v>217188</v>
      </c>
    </row>
    <row r="2972" customFormat="false" ht="12.75" hidden="false" customHeight="false" outlineLevel="0" collapsed="false">
      <c r="A2972" s="14" t="n">
        <v>43875</v>
      </c>
      <c r="B2972" s="15" t="n">
        <v>217793</v>
      </c>
    </row>
    <row r="2973" customFormat="false" ht="12.75" hidden="false" customHeight="false" outlineLevel="0" collapsed="false">
      <c r="A2973" s="14" t="n">
        <v>43876</v>
      </c>
      <c r="B2973" s="15" t="n">
        <v>217981</v>
      </c>
    </row>
    <row r="2974" customFormat="false" ht="12.75" hidden="false" customHeight="false" outlineLevel="0" collapsed="false">
      <c r="A2974" s="14" t="n">
        <v>43877</v>
      </c>
      <c r="B2974" s="15" t="n">
        <v>217982</v>
      </c>
    </row>
    <row r="2975" customFormat="false" ht="12.75" hidden="false" customHeight="false" outlineLevel="0" collapsed="false">
      <c r="A2975" s="14" t="n">
        <v>43878</v>
      </c>
      <c r="B2975" s="15" t="n">
        <v>217363</v>
      </c>
    </row>
    <row r="2976" customFormat="false" ht="12.75" hidden="false" customHeight="false" outlineLevel="0" collapsed="false">
      <c r="A2976" s="14" t="n">
        <v>43879</v>
      </c>
      <c r="B2976" s="15" t="n">
        <v>216945</v>
      </c>
    </row>
    <row r="2977" customFormat="false" ht="12.75" hidden="false" customHeight="false" outlineLevel="0" collapsed="false">
      <c r="A2977" s="14" t="n">
        <v>43880</v>
      </c>
      <c r="B2977" s="15" t="n">
        <v>217158</v>
      </c>
    </row>
    <row r="2978" customFormat="false" ht="12.75" hidden="false" customHeight="false" outlineLevel="0" collapsed="false">
      <c r="A2978" s="14" t="n">
        <v>43881</v>
      </c>
      <c r="B2978" s="15" t="n">
        <v>217455</v>
      </c>
    </row>
    <row r="2979" customFormat="false" ht="12.75" hidden="false" customHeight="false" outlineLevel="0" collapsed="false">
      <c r="A2979" s="14" t="n">
        <v>43882</v>
      </c>
      <c r="B2979" s="15" t="n">
        <v>217938</v>
      </c>
    </row>
    <row r="2980" customFormat="false" ht="12.75" hidden="false" customHeight="false" outlineLevel="0" collapsed="false">
      <c r="A2980" s="14" t="n">
        <v>43883</v>
      </c>
      <c r="B2980" s="15" t="n">
        <v>217450</v>
      </c>
    </row>
    <row r="2981" customFormat="false" ht="12.75" hidden="false" customHeight="false" outlineLevel="0" collapsed="false">
      <c r="A2981" s="14" t="n">
        <v>43884</v>
      </c>
      <c r="B2981" s="15" t="n">
        <v>217456</v>
      </c>
    </row>
    <row r="2982" customFormat="false" ht="12.75" hidden="false" customHeight="false" outlineLevel="0" collapsed="false">
      <c r="A2982" s="14" t="n">
        <v>43885</v>
      </c>
      <c r="B2982" s="15" t="n">
        <v>216380</v>
      </c>
    </row>
    <row r="2983" customFormat="false" ht="12.75" hidden="false" customHeight="false" outlineLevel="0" collapsed="false">
      <c r="A2983" s="14" t="n">
        <v>43886</v>
      </c>
      <c r="B2983" s="15" t="n">
        <v>216779</v>
      </c>
    </row>
    <row r="2984" customFormat="false" ht="12.75" hidden="false" customHeight="false" outlineLevel="0" collapsed="false">
      <c r="A2984" s="14" t="n">
        <v>43887</v>
      </c>
      <c r="B2984" s="15" t="n">
        <v>217113</v>
      </c>
    </row>
    <row r="2985" customFormat="false" ht="12.75" hidden="false" customHeight="false" outlineLevel="0" collapsed="false">
      <c r="A2985" s="14" t="n">
        <v>43888</v>
      </c>
      <c r="B2985" s="15" t="n">
        <v>217724</v>
      </c>
    </row>
    <row r="2986" customFormat="false" ht="12.75" hidden="false" customHeight="false" outlineLevel="0" collapsed="false">
      <c r="A2986" s="14" t="n">
        <v>43889</v>
      </c>
      <c r="B2986" s="15" t="n">
        <v>218222</v>
      </c>
    </row>
    <row r="2987" customFormat="false" ht="12.75" hidden="false" customHeight="false" outlineLevel="0" collapsed="false">
      <c r="A2987" s="14" t="n">
        <v>43890</v>
      </c>
      <c r="B2987" s="15" t="n">
        <v>218050</v>
      </c>
    </row>
    <row r="2988" customFormat="false" ht="12.75" hidden="false" customHeight="false" outlineLevel="0" collapsed="false">
      <c r="A2988" s="14" t="n">
        <v>43891</v>
      </c>
      <c r="B2988" s="15" t="n">
        <v>218056</v>
      </c>
    </row>
    <row r="2989" customFormat="false" ht="12.75" hidden="false" customHeight="false" outlineLevel="0" collapsed="false">
      <c r="A2989" s="14" t="n">
        <v>43892</v>
      </c>
      <c r="B2989" s="15" t="n">
        <v>217274</v>
      </c>
    </row>
    <row r="2990" customFormat="false" ht="12.75" hidden="false" customHeight="false" outlineLevel="0" collapsed="false">
      <c r="A2990" s="14" t="n">
        <v>43893</v>
      </c>
      <c r="B2990" s="15" t="n">
        <v>217250</v>
      </c>
    </row>
    <row r="2991" customFormat="false" ht="12.75" hidden="false" customHeight="false" outlineLevel="0" collapsed="false">
      <c r="A2991" s="14" t="n">
        <v>43894</v>
      </c>
      <c r="B2991" s="15" t="n">
        <v>217572</v>
      </c>
    </row>
    <row r="2992" customFormat="false" ht="12.75" hidden="false" customHeight="false" outlineLevel="0" collapsed="false">
      <c r="A2992" s="14" t="n">
        <v>43895</v>
      </c>
      <c r="B2992" s="15" t="n">
        <v>218025</v>
      </c>
    </row>
    <row r="2993" customFormat="false" ht="12.75" hidden="false" customHeight="false" outlineLevel="0" collapsed="false">
      <c r="A2993" s="14" t="n">
        <v>43896</v>
      </c>
      <c r="B2993" s="15" t="n">
        <v>218411</v>
      </c>
    </row>
    <row r="2994" customFormat="false" ht="12.75" hidden="false" customHeight="false" outlineLevel="0" collapsed="false">
      <c r="A2994" s="14" t="n">
        <v>43897</v>
      </c>
      <c r="B2994" s="15" t="n">
        <v>218562</v>
      </c>
    </row>
    <row r="2995" customFormat="false" ht="12.75" hidden="false" customHeight="false" outlineLevel="0" collapsed="false">
      <c r="A2995" s="14" t="n">
        <v>43898</v>
      </c>
      <c r="B2995" s="15" t="n">
        <v>218597</v>
      </c>
    </row>
    <row r="2996" customFormat="false" ht="12.75" hidden="false" customHeight="false" outlineLevel="0" collapsed="false">
      <c r="A2996" s="14" t="n">
        <v>43899</v>
      </c>
      <c r="B2996" s="15" t="n">
        <v>218263</v>
      </c>
    </row>
    <row r="2997" customFormat="false" ht="12.75" hidden="false" customHeight="false" outlineLevel="0" collapsed="false">
      <c r="A2997" s="14" t="n">
        <v>43900</v>
      </c>
      <c r="B2997" s="15" t="n">
        <v>218202</v>
      </c>
    </row>
    <row r="2998" customFormat="false" ht="12.75" hidden="false" customHeight="false" outlineLevel="0" collapsed="false">
      <c r="A2998" s="14" t="n">
        <v>43901</v>
      </c>
      <c r="B2998" s="15" t="n">
        <v>218582</v>
      </c>
    </row>
    <row r="2999" customFormat="false" ht="12.75" hidden="false" customHeight="false" outlineLevel="0" collapsed="false">
      <c r="A2999" s="14" t="n">
        <v>43902</v>
      </c>
      <c r="B2999" s="15" t="n">
        <v>219039</v>
      </c>
    </row>
    <row r="3000" customFormat="false" ht="12.75" hidden="false" customHeight="false" outlineLevel="0" collapsed="false">
      <c r="A3000" s="14" t="n">
        <v>43903</v>
      </c>
      <c r="B3000" s="15" t="n">
        <v>219482</v>
      </c>
    </row>
    <row r="3001" customFormat="false" ht="12.75" hidden="false" customHeight="false" outlineLevel="0" collapsed="false">
      <c r="A3001" s="14" t="n">
        <v>43904</v>
      </c>
      <c r="B3001" s="15" t="n">
        <v>219272</v>
      </c>
    </row>
    <row r="3002" customFormat="false" ht="12.75" hidden="false" customHeight="false" outlineLevel="0" collapsed="false">
      <c r="A3002" s="14" t="n">
        <v>43905</v>
      </c>
      <c r="B3002" s="15" t="n">
        <v>219269</v>
      </c>
    </row>
    <row r="3003" customFormat="false" ht="12.75" hidden="false" customHeight="false" outlineLevel="0" collapsed="false">
      <c r="A3003" s="14" t="n">
        <v>43906</v>
      </c>
      <c r="B3003" s="15" t="n">
        <v>218886</v>
      </c>
    </row>
    <row r="3004" customFormat="false" ht="12.75" hidden="false" customHeight="false" outlineLevel="0" collapsed="false">
      <c r="A3004" s="14" t="n">
        <v>43907</v>
      </c>
      <c r="B3004" s="15" t="n">
        <v>218931</v>
      </c>
    </row>
    <row r="3005" customFormat="false" ht="12.75" hidden="false" customHeight="false" outlineLevel="0" collapsed="false">
      <c r="A3005" s="14" t="n">
        <v>43908</v>
      </c>
      <c r="B3005" s="15" t="n">
        <v>219213</v>
      </c>
    </row>
    <row r="3006" customFormat="false" ht="12.75" hidden="false" customHeight="false" outlineLevel="0" collapsed="false">
      <c r="A3006" s="14" t="n">
        <v>43909</v>
      </c>
      <c r="B3006" s="15" t="n">
        <v>219444</v>
      </c>
    </row>
    <row r="3007" customFormat="false" ht="12.75" hidden="false" customHeight="false" outlineLevel="0" collapsed="false">
      <c r="A3007" s="14" t="n">
        <v>43910</v>
      </c>
      <c r="B3007" s="15" t="n">
        <v>219594</v>
      </c>
    </row>
    <row r="3008" customFormat="false" ht="12.75" hidden="false" customHeight="false" outlineLevel="0" collapsed="false">
      <c r="A3008" s="14" t="n">
        <v>43911</v>
      </c>
      <c r="B3008" s="15" t="n">
        <v>219717</v>
      </c>
    </row>
    <row r="3009" customFormat="false" ht="12.75" hidden="false" customHeight="false" outlineLevel="0" collapsed="false">
      <c r="A3009" s="14" t="n">
        <v>43912</v>
      </c>
      <c r="B3009" s="15" t="n">
        <v>219713</v>
      </c>
    </row>
    <row r="3010" customFormat="false" ht="12.75" hidden="false" customHeight="false" outlineLevel="0" collapsed="false">
      <c r="A3010" s="14" t="n">
        <v>43913</v>
      </c>
      <c r="B3010" s="15" t="n">
        <v>218749</v>
      </c>
    </row>
    <row r="3011" customFormat="false" ht="12.75" hidden="false" customHeight="false" outlineLevel="0" collapsed="false">
      <c r="A3011" s="14" t="n">
        <v>43914</v>
      </c>
      <c r="B3011" s="15" t="n">
        <v>218867</v>
      </c>
    </row>
    <row r="3012" customFormat="false" ht="12.75" hidden="false" customHeight="false" outlineLevel="0" collapsed="false">
      <c r="A3012" s="14" t="n">
        <v>43915</v>
      </c>
      <c r="B3012" s="15" t="n">
        <v>219055</v>
      </c>
    </row>
    <row r="3013" customFormat="false" ht="12.75" hidden="false" customHeight="false" outlineLevel="0" collapsed="false">
      <c r="A3013" s="14" t="n">
        <v>43916</v>
      </c>
      <c r="B3013" s="15" t="n">
        <v>219288</v>
      </c>
    </row>
    <row r="3014" customFormat="false" ht="12.75" hidden="false" customHeight="false" outlineLevel="0" collapsed="false">
      <c r="A3014" s="14" t="n">
        <v>43917</v>
      </c>
      <c r="B3014" s="15" t="n">
        <v>219559</v>
      </c>
    </row>
    <row r="3015" customFormat="false" ht="12.75" hidden="false" customHeight="false" outlineLevel="0" collapsed="false">
      <c r="A3015" s="14" t="n">
        <v>43918</v>
      </c>
      <c r="B3015" s="15" t="n">
        <v>219671</v>
      </c>
    </row>
    <row r="3016" customFormat="false" ht="12.75" hidden="false" customHeight="false" outlineLevel="0" collapsed="false">
      <c r="A3016" s="14" t="n">
        <v>43919</v>
      </c>
      <c r="B3016" s="15" t="n">
        <v>219661</v>
      </c>
    </row>
    <row r="3017" customFormat="false" ht="12.75" hidden="false" customHeight="false" outlineLevel="0" collapsed="false">
      <c r="A3017" s="14" t="n">
        <v>43920</v>
      </c>
      <c r="B3017" s="15" t="n">
        <v>219891</v>
      </c>
    </row>
    <row r="3018" customFormat="false" ht="12.75" hidden="false" customHeight="false" outlineLevel="0" collapsed="false">
      <c r="A3018" s="14" t="n">
        <v>43921</v>
      </c>
      <c r="B3018" s="15" t="n">
        <v>219907</v>
      </c>
    </row>
    <row r="3019" customFormat="false" ht="12.75" hidden="false" customHeight="false" outlineLevel="0" collapsed="false">
      <c r="A3019" s="14" t="n">
        <v>43922</v>
      </c>
      <c r="B3019" s="15" t="n">
        <v>220186</v>
      </c>
    </row>
    <row r="3020" customFormat="false" ht="12.75" hidden="false" customHeight="false" outlineLevel="0" collapsed="false">
      <c r="A3020" s="14" t="n">
        <v>43923</v>
      </c>
      <c r="B3020" s="15" t="n">
        <v>220435</v>
      </c>
    </row>
    <row r="3021" customFormat="false" ht="12.75" hidden="false" customHeight="false" outlineLevel="0" collapsed="false">
      <c r="A3021" s="14" t="n">
        <v>43924</v>
      </c>
      <c r="B3021" s="15" t="n">
        <v>220483</v>
      </c>
    </row>
    <row r="3022" customFormat="false" ht="12.75" hidden="false" customHeight="false" outlineLevel="0" collapsed="false">
      <c r="A3022" s="14" t="n">
        <v>43925</v>
      </c>
      <c r="B3022" s="15" t="n">
        <v>220585</v>
      </c>
    </row>
    <row r="3023" customFormat="false" ht="12.75" hidden="false" customHeight="false" outlineLevel="0" collapsed="false">
      <c r="A3023" s="14" t="n">
        <v>43926</v>
      </c>
      <c r="B3023" s="15" t="n">
        <v>220579</v>
      </c>
    </row>
    <row r="3024" customFormat="false" ht="12.75" hidden="false" customHeight="false" outlineLevel="0" collapsed="false">
      <c r="A3024" s="14" t="n">
        <v>43927</v>
      </c>
      <c r="B3024" s="15" t="n">
        <v>220738</v>
      </c>
    </row>
    <row r="3025" customFormat="false" ht="12.75" hidden="false" customHeight="false" outlineLevel="0" collapsed="false">
      <c r="A3025" s="14" t="n">
        <v>43928</v>
      </c>
      <c r="B3025" s="15" t="n">
        <v>220811</v>
      </c>
    </row>
    <row r="3026" customFormat="false" ht="12.75" hidden="false" customHeight="false" outlineLevel="0" collapsed="false">
      <c r="A3026" s="14" t="n">
        <v>43929</v>
      </c>
      <c r="B3026" s="15" t="n">
        <v>220921</v>
      </c>
    </row>
    <row r="3027" customFormat="false" ht="12.75" hidden="false" customHeight="false" outlineLevel="0" collapsed="false">
      <c r="A3027" s="14" t="n">
        <v>43930</v>
      </c>
      <c r="B3027" s="15" t="n">
        <v>221111</v>
      </c>
    </row>
    <row r="3028" customFormat="false" ht="12.75" hidden="false" customHeight="false" outlineLevel="0" collapsed="false">
      <c r="A3028" s="14" t="n">
        <v>43931</v>
      </c>
      <c r="B3028" s="15" t="n">
        <v>221237</v>
      </c>
    </row>
    <row r="3029" customFormat="false" ht="12.75" hidden="false" customHeight="false" outlineLevel="0" collapsed="false">
      <c r="A3029" s="14" t="n">
        <v>43932</v>
      </c>
      <c r="B3029" s="15" t="n">
        <v>221254</v>
      </c>
    </row>
    <row r="3030" customFormat="false" ht="12.75" hidden="false" customHeight="false" outlineLevel="0" collapsed="false">
      <c r="A3030" s="14" t="n">
        <v>43933</v>
      </c>
      <c r="B3030" s="15" t="n">
        <v>221258</v>
      </c>
    </row>
    <row r="3031" customFormat="false" ht="12.75" hidden="false" customHeight="false" outlineLevel="0" collapsed="false">
      <c r="A3031" s="14" t="n">
        <v>43934</v>
      </c>
      <c r="B3031" s="15" t="n">
        <v>221406</v>
      </c>
    </row>
    <row r="3032" customFormat="false" ht="12.75" hidden="false" customHeight="false" outlineLevel="0" collapsed="false">
      <c r="A3032" s="14" t="n">
        <v>43935</v>
      </c>
      <c r="B3032" s="15" t="n">
        <v>221458</v>
      </c>
    </row>
    <row r="3033" customFormat="false" ht="12.75" hidden="false" customHeight="false" outlineLevel="0" collapsed="false">
      <c r="A3033" s="14" t="n">
        <v>43936</v>
      </c>
      <c r="B3033" s="15" t="n">
        <v>221557</v>
      </c>
    </row>
    <row r="3034" customFormat="false" ht="12.75" hidden="false" customHeight="false" outlineLevel="0" collapsed="false">
      <c r="A3034" s="14" t="n">
        <v>43937</v>
      </c>
      <c r="B3034" s="15" t="n">
        <v>221689</v>
      </c>
    </row>
    <row r="3035" customFormat="false" ht="12.75" hidden="false" customHeight="false" outlineLevel="0" collapsed="false">
      <c r="A3035" s="14" t="n">
        <v>43938</v>
      </c>
      <c r="B3035" s="15" t="n">
        <v>221794</v>
      </c>
    </row>
    <row r="3036" customFormat="false" ht="12.75" hidden="false" customHeight="false" outlineLevel="0" collapsed="false">
      <c r="A3036" s="14" t="n">
        <v>43939</v>
      </c>
      <c r="B3036" s="15" t="n">
        <v>221901</v>
      </c>
    </row>
    <row r="3037" customFormat="false" ht="12.75" hidden="false" customHeight="false" outlineLevel="0" collapsed="false">
      <c r="A3037" s="14" t="n">
        <v>43940</v>
      </c>
      <c r="B3037" s="15" t="n">
        <v>221895</v>
      </c>
    </row>
    <row r="3038" customFormat="false" ht="12.75" hidden="false" customHeight="false" outlineLevel="0" collapsed="false">
      <c r="A3038" s="14" t="n">
        <v>43941</v>
      </c>
      <c r="B3038" s="15" t="n">
        <v>222021</v>
      </c>
    </row>
    <row r="3039" customFormat="false" ht="12.75" hidden="false" customHeight="false" outlineLevel="0" collapsed="false">
      <c r="A3039" s="14" t="n">
        <v>43942</v>
      </c>
      <c r="B3039" s="15" t="n">
        <v>222088</v>
      </c>
    </row>
    <row r="3040" customFormat="false" ht="12.75" hidden="false" customHeight="false" outlineLevel="0" collapsed="false">
      <c r="A3040" s="14" t="n">
        <v>43943</v>
      </c>
      <c r="B3040" s="15" t="n">
        <v>222179</v>
      </c>
    </row>
    <row r="3041" customFormat="false" ht="12.75" hidden="false" customHeight="false" outlineLevel="0" collapsed="false">
      <c r="A3041" s="14" t="n">
        <v>43944</v>
      </c>
      <c r="B3041" s="15" t="n">
        <v>222306</v>
      </c>
    </row>
    <row r="3042" customFormat="false" ht="12.75" hidden="false" customHeight="false" outlineLevel="0" collapsed="false">
      <c r="A3042" s="14" t="n">
        <v>43945</v>
      </c>
      <c r="B3042" s="15" t="n">
        <v>222434</v>
      </c>
    </row>
    <row r="3043" customFormat="false" ht="12.75" hidden="false" customHeight="false" outlineLevel="0" collapsed="false">
      <c r="A3043" s="14" t="n">
        <v>43946</v>
      </c>
      <c r="B3043" s="15" t="n">
        <v>222482</v>
      </c>
    </row>
    <row r="3044" customFormat="false" ht="12.75" hidden="false" customHeight="false" outlineLevel="0" collapsed="false">
      <c r="A3044" s="14" t="n">
        <v>43947</v>
      </c>
      <c r="B3044" s="15" t="n">
        <v>222491</v>
      </c>
    </row>
    <row r="3045" customFormat="false" ht="12.75" hidden="false" customHeight="false" outlineLevel="0" collapsed="false">
      <c r="A3045" s="14" t="n">
        <v>43948</v>
      </c>
      <c r="B3045" s="15" t="n">
        <v>222582</v>
      </c>
    </row>
    <row r="3046" customFormat="false" ht="12.75" hidden="false" customHeight="false" outlineLevel="0" collapsed="false">
      <c r="A3046" s="14" t="n">
        <v>43949</v>
      </c>
      <c r="B3046" s="15" t="n">
        <v>222672</v>
      </c>
    </row>
    <row r="3047" customFormat="false" ht="12.75" hidden="false" customHeight="false" outlineLevel="0" collapsed="false">
      <c r="A3047" s="14" t="n">
        <v>43950</v>
      </c>
      <c r="B3047" s="15" t="n">
        <v>222817</v>
      </c>
    </row>
    <row r="3048" customFormat="false" ht="12.75" hidden="false" customHeight="false" outlineLevel="0" collapsed="false">
      <c r="A3048" s="14" t="n">
        <v>43951</v>
      </c>
      <c r="B3048" s="15" t="n">
        <v>223006</v>
      </c>
    </row>
    <row r="3049" customFormat="false" ht="12.75" hidden="false" customHeight="false" outlineLevel="0" collapsed="false">
      <c r="A3049" s="14" t="n">
        <v>43952</v>
      </c>
      <c r="B3049" s="15" t="n">
        <v>223109</v>
      </c>
    </row>
    <row r="3050" customFormat="false" ht="12.75" hidden="false" customHeight="false" outlineLevel="0" collapsed="false">
      <c r="A3050" s="14" t="n">
        <v>43953</v>
      </c>
      <c r="B3050" s="15" t="n">
        <v>223199</v>
      </c>
    </row>
    <row r="3051" customFormat="false" ht="12.75" hidden="false" customHeight="false" outlineLevel="0" collapsed="false">
      <c r="A3051" s="14" t="n">
        <v>43954</v>
      </c>
      <c r="B3051" s="15" t="n">
        <v>223220</v>
      </c>
    </row>
    <row r="3052" customFormat="false" ht="12.75" hidden="false" customHeight="false" outlineLevel="0" collapsed="false">
      <c r="A3052" s="14" t="n">
        <v>43955</v>
      </c>
      <c r="B3052" s="15" t="n">
        <v>223309</v>
      </c>
    </row>
    <row r="3053" customFormat="false" ht="12.75" hidden="false" customHeight="false" outlineLevel="0" collapsed="false">
      <c r="A3053" s="14" t="n">
        <v>43956</v>
      </c>
      <c r="B3053" s="15" t="n">
        <v>223341</v>
      </c>
    </row>
    <row r="3054" customFormat="false" ht="12.75" hidden="false" customHeight="false" outlineLevel="0" collapsed="false">
      <c r="A3054" s="14" t="n">
        <v>43957</v>
      </c>
      <c r="B3054" s="15" t="n">
        <v>223527</v>
      </c>
    </row>
    <row r="3055" customFormat="false" ht="12.75" hidden="false" customHeight="false" outlineLevel="0" collapsed="false">
      <c r="A3055" s="14" t="n">
        <v>43958</v>
      </c>
      <c r="B3055" s="15" t="n">
        <v>223613</v>
      </c>
    </row>
    <row r="3056" customFormat="false" ht="12.75" hidden="false" customHeight="false" outlineLevel="0" collapsed="false">
      <c r="A3056" s="14" t="n">
        <v>43959</v>
      </c>
      <c r="B3056" s="15" t="n">
        <v>223759</v>
      </c>
    </row>
    <row r="3057" customFormat="false" ht="12.75" hidden="false" customHeight="false" outlineLevel="0" collapsed="false">
      <c r="A3057" s="14" t="n">
        <v>43960</v>
      </c>
      <c r="B3057" s="15" t="n">
        <v>223763</v>
      </c>
    </row>
    <row r="3058" customFormat="false" ht="12.75" hidden="false" customHeight="false" outlineLevel="0" collapsed="false">
      <c r="A3058" s="14" t="n">
        <v>43961</v>
      </c>
      <c r="B3058" s="15" t="n">
        <v>223765</v>
      </c>
    </row>
    <row r="3059" customFormat="false" ht="12.75" hidden="false" customHeight="false" outlineLevel="0" collapsed="false">
      <c r="A3059" s="14" t="n">
        <v>43962</v>
      </c>
      <c r="B3059" s="15" t="n">
        <v>223884</v>
      </c>
    </row>
    <row r="3060" customFormat="false" ht="12.75" hidden="false" customHeight="false" outlineLevel="0" collapsed="false">
      <c r="A3060" s="14" t="n">
        <v>43963</v>
      </c>
      <c r="B3060" s="15" t="n">
        <v>223812</v>
      </c>
    </row>
    <row r="3061" customFormat="false" ht="12.75" hidden="false" customHeight="false" outlineLevel="0" collapsed="false">
      <c r="A3061" s="14" t="n">
        <v>43964</v>
      </c>
      <c r="B3061" s="15" t="n">
        <v>223873</v>
      </c>
    </row>
    <row r="3062" customFormat="false" ht="12.75" hidden="false" customHeight="false" outlineLevel="0" collapsed="false">
      <c r="A3062" s="14" t="n">
        <v>43965</v>
      </c>
      <c r="B3062" s="15" t="n">
        <v>223993</v>
      </c>
    </row>
    <row r="3063" customFormat="false" ht="12.75" hidden="false" customHeight="false" outlineLevel="0" collapsed="false">
      <c r="A3063" s="14" t="n">
        <v>43966</v>
      </c>
      <c r="B3063" s="15" t="n">
        <v>224122</v>
      </c>
    </row>
    <row r="3064" customFormat="false" ht="12.75" hidden="false" customHeight="false" outlineLevel="0" collapsed="false">
      <c r="A3064" s="14" t="n">
        <v>43967</v>
      </c>
      <c r="B3064" s="15" t="n">
        <v>224183</v>
      </c>
    </row>
    <row r="3065" customFormat="false" ht="12.75" hidden="false" customHeight="false" outlineLevel="0" collapsed="false">
      <c r="A3065" s="14" t="n">
        <v>43968</v>
      </c>
      <c r="B3065" s="15" t="n">
        <v>224208</v>
      </c>
    </row>
    <row r="3066" customFormat="false" ht="12.75" hidden="false" customHeight="false" outlineLevel="0" collapsed="false">
      <c r="A3066" s="14" t="n">
        <v>43969</v>
      </c>
      <c r="B3066" s="15" t="n">
        <v>224276</v>
      </c>
    </row>
    <row r="3067" customFormat="false" ht="12.75" hidden="false" customHeight="false" outlineLevel="0" collapsed="false">
      <c r="A3067" s="14" t="n">
        <v>43970</v>
      </c>
      <c r="B3067" s="15" t="n">
        <v>224400</v>
      </c>
    </row>
    <row r="3068" customFormat="false" ht="12.75" hidden="false" customHeight="false" outlineLevel="0" collapsed="false">
      <c r="A3068" s="14" t="n">
        <v>43971</v>
      </c>
      <c r="B3068" s="15" t="n">
        <v>224458</v>
      </c>
    </row>
    <row r="3069" customFormat="false" ht="12.75" hidden="false" customHeight="false" outlineLevel="0" collapsed="false">
      <c r="A3069" s="14" t="n">
        <v>43972</v>
      </c>
      <c r="B3069" s="15" t="n">
        <v>224579</v>
      </c>
    </row>
    <row r="3070" customFormat="false" ht="12.75" hidden="false" customHeight="false" outlineLevel="0" collapsed="false">
      <c r="A3070" s="14" t="n">
        <v>43973</v>
      </c>
      <c r="B3070" s="15" t="n">
        <v>224654</v>
      </c>
    </row>
    <row r="3071" customFormat="false" ht="12.75" hidden="false" customHeight="false" outlineLevel="0" collapsed="false">
      <c r="A3071" s="14" t="n">
        <v>43974</v>
      </c>
      <c r="B3071" s="15" t="n">
        <v>224715</v>
      </c>
    </row>
    <row r="3072" customFormat="false" ht="12.75" hidden="false" customHeight="false" outlineLevel="0" collapsed="false">
      <c r="A3072" s="14" t="n">
        <v>43975</v>
      </c>
      <c r="B3072" s="15" t="n">
        <v>224717</v>
      </c>
    </row>
    <row r="3073" customFormat="false" ht="12.75" hidden="false" customHeight="false" outlineLevel="0" collapsed="false">
      <c r="A3073" s="14" t="n">
        <v>43976</v>
      </c>
      <c r="B3073" s="15" t="n">
        <v>224722</v>
      </c>
    </row>
    <row r="3074" customFormat="false" ht="12.75" hidden="false" customHeight="false" outlineLevel="0" collapsed="false">
      <c r="A3074" s="14" t="n">
        <v>43977</v>
      </c>
      <c r="B3074" s="15" t="n">
        <v>224712</v>
      </c>
    </row>
    <row r="3075" customFormat="false" ht="12.75" hidden="false" customHeight="false" outlineLevel="0" collapsed="false">
      <c r="A3075" s="14" t="n">
        <v>43978</v>
      </c>
      <c r="B3075" s="15" t="n">
        <v>224708</v>
      </c>
    </row>
    <row r="3076" customFormat="false" ht="12.75" hidden="false" customHeight="false" outlineLevel="0" collapsed="false">
      <c r="A3076" s="14" t="n">
        <v>43979</v>
      </c>
      <c r="B3076" s="15" t="n">
        <v>224721</v>
      </c>
    </row>
    <row r="3077" customFormat="false" ht="12.75" hidden="false" customHeight="false" outlineLevel="0" collapsed="false">
      <c r="A3077" s="14" t="n">
        <v>43980</v>
      </c>
      <c r="B3077" s="15" t="n">
        <v>224696</v>
      </c>
    </row>
    <row r="3078" customFormat="false" ht="12.75" hidden="false" customHeight="false" outlineLevel="0" collapsed="false">
      <c r="A3078" s="14" t="n">
        <v>43981</v>
      </c>
      <c r="B3078" s="15" t="n">
        <v>224691</v>
      </c>
    </row>
    <row r="3079" customFormat="false" ht="12.75" hidden="false" customHeight="false" outlineLevel="0" collapsed="false">
      <c r="A3079" s="14" t="n">
        <v>43982</v>
      </c>
      <c r="B3079" s="15" t="n">
        <v>224691</v>
      </c>
    </row>
    <row r="3080" customFormat="false" ht="12.75" hidden="false" customHeight="false" outlineLevel="0" collapsed="false">
      <c r="A3080" s="14" t="n">
        <v>43983</v>
      </c>
      <c r="B3080" s="15" t="n">
        <v>233421</v>
      </c>
    </row>
    <row r="3081" customFormat="false" ht="12.75" hidden="false" customHeight="false" outlineLevel="0" collapsed="false">
      <c r="A3081" s="14" t="n">
        <v>43984</v>
      </c>
      <c r="B3081" s="15" t="n">
        <v>233400</v>
      </c>
    </row>
    <row r="3082" customFormat="false" ht="12.75" hidden="false" customHeight="false" outlineLevel="0" collapsed="false">
      <c r="A3082" s="14" t="n">
        <v>43985</v>
      </c>
      <c r="B3082" s="15" t="n">
        <v>233475</v>
      </c>
    </row>
    <row r="3083" customFormat="false" ht="12.75" hidden="false" customHeight="false" outlineLevel="0" collapsed="false">
      <c r="A3083" s="14" t="n">
        <v>43986</v>
      </c>
      <c r="B3083" s="15" t="n">
        <v>233488</v>
      </c>
    </row>
    <row r="3084" customFormat="false" ht="12.75" hidden="false" customHeight="false" outlineLevel="0" collapsed="false">
      <c r="A3084" s="14" t="n">
        <v>43987</v>
      </c>
      <c r="B3084" s="15" t="n">
        <v>233611</v>
      </c>
    </row>
    <row r="3085" customFormat="false" ht="12.75" hidden="false" customHeight="false" outlineLevel="0" collapsed="false">
      <c r="A3085" s="14" t="n">
        <v>43988</v>
      </c>
      <c r="B3085" s="15" t="n">
        <v>233595</v>
      </c>
    </row>
    <row r="3086" customFormat="false" ht="12.75" hidden="false" customHeight="false" outlineLevel="0" collapsed="false">
      <c r="A3086" s="14" t="n">
        <v>43989</v>
      </c>
      <c r="B3086" s="15" t="n">
        <v>233593</v>
      </c>
    </row>
    <row r="3087" customFormat="false" ht="12.75" hidden="false" customHeight="false" outlineLevel="0" collapsed="false">
      <c r="A3087" s="14" t="n">
        <v>43990</v>
      </c>
      <c r="B3087" s="15" t="n">
        <v>233657</v>
      </c>
    </row>
    <row r="3088" customFormat="false" ht="12.75" hidden="false" customHeight="false" outlineLevel="0" collapsed="false">
      <c r="A3088" s="14" t="n">
        <v>43991</v>
      </c>
      <c r="B3088" s="15" t="n">
        <v>233655</v>
      </c>
    </row>
    <row r="3089" customFormat="false" ht="12.75" hidden="false" customHeight="false" outlineLevel="0" collapsed="false">
      <c r="A3089" s="14" t="n">
        <v>43992</v>
      </c>
      <c r="B3089" s="15" t="n">
        <v>233706</v>
      </c>
    </row>
    <row r="3090" customFormat="false" ht="12.75" hidden="false" customHeight="false" outlineLevel="0" collapsed="false">
      <c r="A3090" s="14" t="n">
        <v>43993</v>
      </c>
      <c r="B3090" s="15" t="n">
        <v>233829</v>
      </c>
    </row>
    <row r="3091" customFormat="false" ht="12.75" hidden="false" customHeight="false" outlineLevel="0" collapsed="false">
      <c r="A3091" s="14" t="n">
        <v>43994</v>
      </c>
      <c r="B3091" s="15" t="n">
        <v>233907</v>
      </c>
    </row>
    <row r="3092" customFormat="false" ht="12.75" hidden="false" customHeight="false" outlineLevel="0" collapsed="false">
      <c r="A3092" s="14" t="n">
        <v>43995</v>
      </c>
      <c r="B3092" s="15" t="n">
        <v>233901</v>
      </c>
    </row>
    <row r="3093" customFormat="false" ht="12.75" hidden="false" customHeight="false" outlineLevel="0" collapsed="false">
      <c r="A3093" s="14" t="n">
        <v>43996</v>
      </c>
      <c r="B3093" s="15" t="n">
        <v>233897</v>
      </c>
    </row>
    <row r="3094" customFormat="false" ht="12.75" hidden="false" customHeight="false" outlineLevel="0" collapsed="false">
      <c r="A3094" s="14" t="n">
        <v>43997</v>
      </c>
      <c r="B3094" s="15" t="n">
        <v>233964</v>
      </c>
    </row>
    <row r="3095" customFormat="false" ht="12.75" hidden="false" customHeight="false" outlineLevel="0" collapsed="false">
      <c r="A3095" s="14" t="n">
        <v>43998</v>
      </c>
      <c r="B3095" s="15" t="n">
        <v>233986</v>
      </c>
    </row>
    <row r="3096" customFormat="false" ht="12.75" hidden="false" customHeight="false" outlineLevel="0" collapsed="false">
      <c r="A3096" s="14" t="n">
        <v>43999</v>
      </c>
      <c r="B3096" s="15" t="n">
        <v>234024</v>
      </c>
    </row>
    <row r="3097" customFormat="false" ht="12.75" hidden="false" customHeight="false" outlineLevel="0" collapsed="false">
      <c r="A3097" s="14" t="n">
        <v>44000</v>
      </c>
      <c r="B3097" s="15" t="n">
        <v>234117</v>
      </c>
    </row>
    <row r="3098" customFormat="false" ht="12.75" hidden="false" customHeight="false" outlineLevel="0" collapsed="false">
      <c r="A3098" s="14" t="n">
        <v>44001</v>
      </c>
      <c r="B3098" s="15" t="n">
        <v>234129</v>
      </c>
    </row>
    <row r="3099" customFormat="false" ht="12.75" hidden="false" customHeight="false" outlineLevel="0" collapsed="false">
      <c r="A3099" s="14" t="n">
        <v>44002</v>
      </c>
      <c r="B3099" s="15" t="n">
        <v>234125</v>
      </c>
    </row>
    <row r="3100" customFormat="false" ht="12.75" hidden="false" customHeight="false" outlineLevel="0" collapsed="false">
      <c r="A3100" s="14" t="n">
        <v>44003</v>
      </c>
      <c r="B3100" s="15" t="n">
        <v>234129</v>
      </c>
    </row>
    <row r="3101" customFormat="false" ht="12.75" hidden="false" customHeight="false" outlineLevel="0" collapsed="false">
      <c r="A3101" s="14" t="n">
        <v>44004</v>
      </c>
      <c r="B3101" s="15" t="n">
        <v>234175</v>
      </c>
    </row>
    <row r="3102" customFormat="false" ht="12.75" hidden="false" customHeight="false" outlineLevel="0" collapsed="false">
      <c r="A3102" s="14" t="n">
        <v>44005</v>
      </c>
      <c r="B3102" s="15" t="n">
        <v>234113</v>
      </c>
    </row>
    <row r="3103" customFormat="false" ht="12.75" hidden="false" customHeight="false" outlineLevel="0" collapsed="false">
      <c r="A3103" s="14" t="n">
        <v>44006</v>
      </c>
      <c r="B3103" s="15" t="n">
        <v>234150</v>
      </c>
    </row>
    <row r="3104" customFormat="false" ht="12.75" hidden="false" customHeight="false" outlineLevel="0" collapsed="false">
      <c r="A3104" s="14" t="n">
        <v>44007</v>
      </c>
      <c r="B3104" s="15" t="n">
        <v>234219</v>
      </c>
    </row>
    <row r="3105" customFormat="false" ht="12.75" hidden="false" customHeight="false" outlineLevel="0" collapsed="false">
      <c r="A3105" s="14" t="n">
        <v>44008</v>
      </c>
      <c r="B3105" s="15" t="n">
        <v>234248</v>
      </c>
    </row>
    <row r="3106" customFormat="false" ht="12.75" hidden="false" customHeight="false" outlineLevel="0" collapsed="false">
      <c r="A3106" s="14" t="n">
        <v>44009</v>
      </c>
      <c r="B3106" s="15" t="n">
        <v>234252</v>
      </c>
    </row>
    <row r="3107" customFormat="false" ht="12.75" hidden="false" customHeight="false" outlineLevel="0" collapsed="false">
      <c r="A3107" s="14" t="n">
        <v>44010</v>
      </c>
      <c r="B3107" s="15" t="n">
        <v>234233</v>
      </c>
    </row>
    <row r="3108" customFormat="false" ht="12.75" hidden="false" customHeight="false" outlineLevel="0" collapsed="false">
      <c r="A3108" s="14" t="n">
        <v>44011</v>
      </c>
      <c r="B3108" s="15" t="n">
        <v>234324</v>
      </c>
    </row>
    <row r="3109" customFormat="false" ht="12.75" hidden="false" customHeight="false" outlineLevel="0" collapsed="false">
      <c r="A3109" s="14" t="n">
        <v>44012</v>
      </c>
      <c r="B3109" s="15" t="n">
        <v>234306</v>
      </c>
    </row>
    <row r="3110" customFormat="false" ht="12.75" hidden="false" customHeight="false" outlineLevel="0" collapsed="false">
      <c r="A3110" s="14" t="n">
        <v>44013</v>
      </c>
      <c r="B3110" s="15" t="n">
        <v>234273</v>
      </c>
    </row>
    <row r="3111" customFormat="false" ht="12.75" hidden="false" customHeight="false" outlineLevel="0" collapsed="false">
      <c r="A3111" s="14" t="n">
        <v>44014</v>
      </c>
      <c r="B3111" s="15" t="n">
        <v>234279</v>
      </c>
    </row>
    <row r="3112" customFormat="false" ht="12.75" hidden="false" customHeight="false" outlineLevel="0" collapsed="false">
      <c r="A3112" s="14" t="n">
        <v>44015</v>
      </c>
      <c r="B3112" s="15" t="n">
        <v>234269</v>
      </c>
    </row>
    <row r="3113" customFormat="false" ht="12.75" hidden="false" customHeight="false" outlineLevel="0" collapsed="false">
      <c r="A3113" s="14" t="n">
        <v>44016</v>
      </c>
      <c r="B3113" s="15" t="n">
        <v>234269</v>
      </c>
    </row>
    <row r="3114" customFormat="false" ht="12.75" hidden="false" customHeight="false" outlineLevel="0" collapsed="false">
      <c r="A3114" s="14" t="n">
        <v>44017</v>
      </c>
      <c r="B3114" s="15" t="n">
        <v>234269</v>
      </c>
    </row>
    <row r="3115" customFormat="false" ht="12.75" hidden="false" customHeight="false" outlineLevel="0" collapsed="false">
      <c r="A3115" s="14" t="n">
        <v>44018</v>
      </c>
      <c r="B3115" s="15" t="n">
        <v>234299</v>
      </c>
    </row>
    <row r="3116" customFormat="false" ht="12.75" hidden="false" customHeight="false" outlineLevel="0" collapsed="false">
      <c r="A3116" s="14" t="n">
        <v>44019</v>
      </c>
      <c r="B3116" s="15" t="n">
        <v>234343</v>
      </c>
    </row>
    <row r="3117" customFormat="false" ht="12.75" hidden="false" customHeight="false" outlineLevel="0" collapsed="false">
      <c r="A3117" s="14" t="n">
        <v>44020</v>
      </c>
      <c r="B3117" s="15" t="n">
        <v>234359</v>
      </c>
    </row>
    <row r="3118" customFormat="false" ht="12.75" hidden="false" customHeight="false" outlineLevel="0" collapsed="false">
      <c r="A3118" s="14" t="n">
        <v>44021</v>
      </c>
      <c r="B3118" s="15" t="n">
        <v>234345</v>
      </c>
    </row>
    <row r="3119" customFormat="false" ht="12.75" hidden="false" customHeight="false" outlineLevel="0" collapsed="false">
      <c r="A3119" s="14" t="n">
        <v>44022</v>
      </c>
      <c r="B3119" s="15" t="n">
        <v>234419</v>
      </c>
    </row>
    <row r="3120" customFormat="false" ht="12.75" hidden="false" customHeight="false" outlineLevel="0" collapsed="false">
      <c r="A3120" s="14" t="n">
        <v>44023</v>
      </c>
      <c r="B3120" s="15" t="n">
        <v>234427</v>
      </c>
    </row>
    <row r="3121" customFormat="false" ht="12.75" hidden="false" customHeight="false" outlineLevel="0" collapsed="false">
      <c r="A3121" s="14" t="n">
        <v>44024</v>
      </c>
      <c r="B3121" s="15" t="n">
        <v>234422</v>
      </c>
    </row>
    <row r="3122" customFormat="false" ht="12.75" hidden="false" customHeight="false" outlineLevel="0" collapsed="false">
      <c r="A3122" s="14" t="n">
        <v>44025</v>
      </c>
      <c r="B3122" s="15" t="n">
        <v>234451</v>
      </c>
    </row>
    <row r="3123" customFormat="false" ht="12.75" hidden="false" customHeight="false" outlineLevel="0" collapsed="false">
      <c r="A3123" s="14" t="n">
        <v>44026</v>
      </c>
      <c r="B3123" s="15" t="n">
        <v>234478</v>
      </c>
    </row>
    <row r="3124" customFormat="false" ht="12.75" hidden="false" customHeight="false" outlineLevel="0" collapsed="false">
      <c r="A3124" s="14" t="n">
        <v>44027</v>
      </c>
      <c r="B3124" s="15" t="n">
        <v>234490</v>
      </c>
    </row>
    <row r="3125" customFormat="false" ht="12.75" hidden="false" customHeight="false" outlineLevel="0" collapsed="false">
      <c r="A3125" s="14" t="n">
        <v>44028</v>
      </c>
      <c r="B3125" s="15" t="n">
        <v>234493</v>
      </c>
    </row>
    <row r="3126" customFormat="false" ht="12.75" hidden="false" customHeight="false" outlineLevel="0" collapsed="false">
      <c r="A3126" s="14" t="n">
        <v>44029</v>
      </c>
      <c r="B3126" s="15" t="n">
        <v>234525</v>
      </c>
    </row>
    <row r="3127" customFormat="false" ht="12.75" hidden="false" customHeight="false" outlineLevel="0" collapsed="false">
      <c r="A3127" s="14" t="n">
        <v>44030</v>
      </c>
      <c r="B3127" s="15" t="n">
        <v>234538</v>
      </c>
    </row>
    <row r="3128" customFormat="false" ht="12.75" hidden="false" customHeight="false" outlineLevel="0" collapsed="false">
      <c r="A3128" s="14" t="n">
        <v>44031</v>
      </c>
      <c r="B3128" s="15" t="n">
        <v>234527</v>
      </c>
    </row>
    <row r="3129" customFormat="false" ht="12.75" hidden="false" customHeight="false" outlineLevel="0" collapsed="false">
      <c r="A3129" s="14" t="n">
        <v>44032</v>
      </c>
      <c r="B3129" s="15" t="n">
        <v>234559</v>
      </c>
    </row>
    <row r="3130" customFormat="false" ht="12.75" hidden="false" customHeight="false" outlineLevel="0" collapsed="false">
      <c r="A3130" s="14" t="n">
        <v>44033</v>
      </c>
      <c r="B3130" s="15" t="n">
        <v>234620</v>
      </c>
    </row>
    <row r="3131" customFormat="false" ht="12.75" hidden="false" customHeight="false" outlineLevel="0" collapsed="false">
      <c r="A3131" s="14" t="n">
        <v>44034</v>
      </c>
      <c r="B3131" s="15" t="n">
        <v>234668</v>
      </c>
    </row>
    <row r="3132" customFormat="false" ht="12.75" hidden="false" customHeight="false" outlineLevel="0" collapsed="false">
      <c r="A3132" s="14" t="n">
        <v>44035</v>
      </c>
      <c r="B3132" s="15" t="n">
        <v>234718</v>
      </c>
    </row>
    <row r="3133" customFormat="false" ht="12.75" hidden="false" customHeight="false" outlineLevel="0" collapsed="false">
      <c r="A3133" s="14" t="n">
        <v>44036</v>
      </c>
      <c r="B3133" s="15" t="n">
        <v>234817</v>
      </c>
    </row>
    <row r="3134" customFormat="false" ht="12.75" hidden="false" customHeight="false" outlineLevel="0" collapsed="false">
      <c r="A3134" s="14" t="n">
        <v>44037</v>
      </c>
      <c r="B3134" s="15" t="n">
        <v>234830</v>
      </c>
    </row>
    <row r="3135" customFormat="false" ht="12.75" hidden="false" customHeight="false" outlineLevel="0" collapsed="false">
      <c r="A3135" s="14" t="n">
        <v>44038</v>
      </c>
      <c r="B3135" s="15" t="n">
        <v>234823</v>
      </c>
    </row>
    <row r="3136" customFormat="false" ht="12.75" hidden="false" customHeight="false" outlineLevel="0" collapsed="false">
      <c r="A3136" s="14" t="n">
        <v>44039</v>
      </c>
      <c r="B3136" s="15" t="n">
        <v>234886</v>
      </c>
    </row>
    <row r="3137" customFormat="false" ht="12.75" hidden="false" customHeight="false" outlineLevel="0" collapsed="false">
      <c r="A3137" s="14" t="n">
        <v>44040</v>
      </c>
      <c r="B3137" s="15" t="n">
        <v>234946</v>
      </c>
    </row>
    <row r="3138" customFormat="false" ht="12.75" hidden="false" customHeight="false" outlineLevel="0" collapsed="false">
      <c r="A3138" s="14" t="n">
        <v>44041</v>
      </c>
      <c r="B3138" s="15" t="n">
        <v>235020</v>
      </c>
    </row>
    <row r="3139" customFormat="false" ht="12.75" hidden="false" customHeight="false" outlineLevel="0" collapsed="false">
      <c r="A3139" s="14" t="n">
        <v>44042</v>
      </c>
      <c r="B3139" s="15" t="n">
        <v>235073</v>
      </c>
    </row>
    <row r="3140" customFormat="false" ht="12.75" hidden="false" customHeight="false" outlineLevel="0" collapsed="false">
      <c r="A3140" s="14" t="n">
        <v>44043</v>
      </c>
      <c r="B3140" s="15" t="n">
        <v>235152</v>
      </c>
    </row>
    <row r="3141" customFormat="false" ht="12.75" hidden="false" customHeight="false" outlineLevel="0" collapsed="false">
      <c r="A3141" s="14" t="n">
        <v>44044</v>
      </c>
      <c r="B3141" s="15" t="n">
        <v>234973</v>
      </c>
    </row>
    <row r="3142" customFormat="false" ht="12.75" hidden="false" customHeight="false" outlineLevel="0" collapsed="false">
      <c r="A3142" s="14" t="n">
        <v>44045</v>
      </c>
      <c r="B3142" s="15" t="n">
        <v>234972</v>
      </c>
    </row>
    <row r="3143" customFormat="false" ht="12.75" hidden="false" customHeight="false" outlineLevel="0" collapsed="false">
      <c r="A3143" s="14" t="n">
        <v>44046</v>
      </c>
      <c r="B3143" s="15" t="n">
        <v>235029</v>
      </c>
    </row>
    <row r="3144" customFormat="false" ht="12.75" hidden="false" customHeight="false" outlineLevel="0" collapsed="false">
      <c r="A3144" s="14" t="n">
        <v>44047</v>
      </c>
      <c r="B3144" s="15" t="n">
        <v>234905</v>
      </c>
    </row>
    <row r="3145" customFormat="false" ht="12.75" hidden="false" customHeight="false" outlineLevel="0" collapsed="false">
      <c r="A3145" s="14" t="n">
        <v>44048</v>
      </c>
      <c r="B3145" s="15" t="n">
        <v>234885</v>
      </c>
    </row>
    <row r="3146" customFormat="false" ht="12.75" hidden="false" customHeight="false" outlineLevel="0" collapsed="false">
      <c r="A3146" s="14" t="n">
        <v>44049</v>
      </c>
      <c r="B3146" s="15" t="n">
        <v>235014</v>
      </c>
    </row>
    <row r="3147" customFormat="false" ht="12.75" hidden="false" customHeight="false" outlineLevel="0" collapsed="false">
      <c r="A3147" s="14" t="n">
        <v>44050</v>
      </c>
      <c r="B3147" s="15" t="n">
        <v>234995</v>
      </c>
    </row>
    <row r="3148" customFormat="false" ht="12.75" hidden="false" customHeight="false" outlineLevel="0" collapsed="false">
      <c r="A3148" s="14" t="n">
        <v>44051</v>
      </c>
      <c r="B3148" s="15" t="n">
        <v>234940</v>
      </c>
    </row>
    <row r="3149" customFormat="false" ht="12.75" hidden="false" customHeight="false" outlineLevel="0" collapsed="false">
      <c r="A3149" s="14" t="n">
        <v>44052</v>
      </c>
      <c r="B3149" s="15" t="n">
        <v>234940</v>
      </c>
    </row>
    <row r="3150" customFormat="false" ht="12.75" hidden="false" customHeight="false" outlineLevel="0" collapsed="false">
      <c r="A3150" s="14" t="n">
        <v>44053</v>
      </c>
      <c r="B3150" s="15" t="n">
        <v>234984</v>
      </c>
    </row>
    <row r="3151" customFormat="false" ht="12.75" hidden="false" customHeight="false" outlineLevel="0" collapsed="false">
      <c r="A3151" s="14" t="n">
        <v>44054</v>
      </c>
      <c r="B3151" s="15" t="n">
        <v>234739</v>
      </c>
    </row>
    <row r="3152" customFormat="false" ht="12.75" hidden="false" customHeight="false" outlineLevel="0" collapsed="false">
      <c r="A3152" s="14" t="n">
        <v>44055</v>
      </c>
      <c r="B3152" s="15" t="n">
        <v>234730</v>
      </c>
    </row>
    <row r="3153" customFormat="false" ht="12.75" hidden="false" customHeight="false" outlineLevel="0" collapsed="false">
      <c r="A3153" s="14" t="n">
        <v>44056</v>
      </c>
      <c r="B3153" s="15" t="n">
        <v>234723</v>
      </c>
    </row>
    <row r="3154" customFormat="false" ht="12.75" hidden="false" customHeight="false" outlineLevel="0" collapsed="false">
      <c r="A3154" s="14" t="n">
        <v>44057</v>
      </c>
      <c r="B3154" s="15" t="n">
        <v>234801</v>
      </c>
    </row>
    <row r="3155" customFormat="false" ht="12.75" hidden="false" customHeight="false" outlineLevel="0" collapsed="false">
      <c r="A3155" s="14" t="n">
        <v>44058</v>
      </c>
      <c r="B3155" s="15" t="n">
        <v>234740</v>
      </c>
    </row>
    <row r="3156" customFormat="false" ht="12.75" hidden="false" customHeight="false" outlineLevel="0" collapsed="false">
      <c r="A3156" s="14" t="n">
        <v>44059</v>
      </c>
      <c r="B3156" s="15" t="n">
        <v>234781</v>
      </c>
    </row>
    <row r="3157" customFormat="false" ht="12.75" hidden="false" customHeight="false" outlineLevel="0" collapsed="false">
      <c r="A3157" s="14" t="n">
        <v>44060</v>
      </c>
      <c r="B3157" s="15" t="n">
        <v>234826</v>
      </c>
    </row>
    <row r="3158" customFormat="false" ht="12.75" hidden="false" customHeight="false" outlineLevel="0" collapsed="false">
      <c r="A3158" s="14" t="n">
        <v>44061</v>
      </c>
      <c r="B3158" s="15" t="n">
        <v>234824</v>
      </c>
    </row>
    <row r="3159" customFormat="false" ht="12.75" hidden="false" customHeight="false" outlineLevel="0" collapsed="false">
      <c r="A3159" s="14" t="n">
        <v>44062</v>
      </c>
      <c r="B3159" s="15" t="n">
        <v>234872</v>
      </c>
    </row>
    <row r="3160" customFormat="false" ht="12.75" hidden="false" customHeight="false" outlineLevel="0" collapsed="false">
      <c r="A3160" s="14" t="n">
        <v>44063</v>
      </c>
      <c r="B3160" s="15" t="n">
        <v>234867</v>
      </c>
    </row>
    <row r="3161" customFormat="false" ht="12.75" hidden="false" customHeight="false" outlineLevel="0" collapsed="false">
      <c r="A3161" s="14" t="n">
        <v>44064</v>
      </c>
      <c r="B3161" s="15" t="n">
        <v>234944</v>
      </c>
    </row>
    <row r="3162" customFormat="false" ht="12.75" hidden="false" customHeight="false" outlineLevel="0" collapsed="false">
      <c r="A3162" s="14" t="n">
        <v>44065</v>
      </c>
      <c r="B3162" s="15" t="n">
        <v>234921</v>
      </c>
    </row>
    <row r="3163" customFormat="false" ht="12.75" hidden="false" customHeight="false" outlineLevel="0" collapsed="false">
      <c r="A3163" s="14" t="n">
        <v>44066</v>
      </c>
      <c r="B3163" s="15" t="n">
        <v>234921</v>
      </c>
    </row>
    <row r="3164" customFormat="false" ht="12.75" hidden="false" customHeight="false" outlineLevel="0" collapsed="false">
      <c r="A3164" s="14" t="n">
        <v>44067</v>
      </c>
      <c r="B3164" s="15" t="n">
        <v>234992</v>
      </c>
    </row>
    <row r="3165" customFormat="false" ht="12.75" hidden="false" customHeight="false" outlineLevel="0" collapsed="false">
      <c r="A3165" s="14" t="n">
        <v>44068</v>
      </c>
      <c r="B3165" s="15" t="n">
        <v>235036</v>
      </c>
    </row>
    <row r="3166" customFormat="false" ht="12.75" hidden="false" customHeight="false" outlineLevel="0" collapsed="false">
      <c r="A3166" s="14" t="n">
        <v>44069</v>
      </c>
      <c r="B3166" s="15" t="n">
        <v>235139</v>
      </c>
    </row>
    <row r="3167" customFormat="false" ht="12.75" hidden="false" customHeight="false" outlineLevel="0" collapsed="false">
      <c r="A3167" s="14" t="n">
        <v>44070</v>
      </c>
      <c r="B3167" s="15" t="n">
        <v>235134</v>
      </c>
    </row>
    <row r="3168" customFormat="false" ht="12.75" hidden="false" customHeight="false" outlineLevel="0" collapsed="false">
      <c r="A3168" s="14" t="n">
        <v>44071</v>
      </c>
      <c r="B3168" s="15" t="n">
        <v>235196</v>
      </c>
    </row>
    <row r="3169" customFormat="false" ht="12.75" hidden="false" customHeight="false" outlineLevel="0" collapsed="false">
      <c r="A3169" s="14" t="n">
        <v>44072</v>
      </c>
      <c r="B3169" s="15" t="n">
        <v>235237</v>
      </c>
    </row>
    <row r="3170" customFormat="false" ht="12.75" hidden="false" customHeight="false" outlineLevel="0" collapsed="false">
      <c r="A3170" s="14" t="n">
        <v>44073</v>
      </c>
      <c r="B3170" s="15" t="n">
        <v>235239</v>
      </c>
    </row>
    <row r="3171" customFormat="false" ht="12.75" hidden="false" customHeight="false" outlineLevel="0" collapsed="false">
      <c r="A3171" s="14" t="n">
        <v>44074</v>
      </c>
      <c r="B3171" s="15" t="n">
        <v>235296</v>
      </c>
    </row>
    <row r="3172" customFormat="false" ht="12.75" hidden="false" customHeight="false" outlineLevel="0" collapsed="false">
      <c r="A3172" s="14" t="n">
        <v>44075</v>
      </c>
      <c r="B3172" s="15" t="n">
        <v>235263</v>
      </c>
    </row>
    <row r="3173" customFormat="false" ht="12.75" hidden="false" customHeight="false" outlineLevel="0" collapsed="false">
      <c r="A3173" s="14" t="n">
        <v>44076</v>
      </c>
      <c r="B3173" s="15" t="n">
        <v>235414</v>
      </c>
    </row>
    <row r="3174" customFormat="false" ht="12.75" hidden="false" customHeight="false" outlineLevel="0" collapsed="false">
      <c r="A3174" s="14" t="n">
        <v>44077</v>
      </c>
      <c r="B3174" s="15" t="n">
        <v>235417</v>
      </c>
    </row>
    <row r="3175" customFormat="false" ht="12.75" hidden="false" customHeight="false" outlineLevel="0" collapsed="false">
      <c r="A3175" s="14" t="n">
        <v>44078</v>
      </c>
      <c r="B3175" s="15" t="n">
        <v>235405</v>
      </c>
    </row>
    <row r="3176" customFormat="false" ht="12.75" hidden="false" customHeight="false" outlineLevel="0" collapsed="false">
      <c r="A3176" s="14" t="n">
        <v>44079</v>
      </c>
      <c r="B3176" s="15" t="n">
        <v>235357</v>
      </c>
    </row>
    <row r="3177" customFormat="false" ht="12.75" hidden="false" customHeight="false" outlineLevel="0" collapsed="false">
      <c r="A3177" s="14" t="n">
        <v>44080</v>
      </c>
      <c r="B3177" s="15" t="n">
        <v>235354</v>
      </c>
    </row>
    <row r="3178" customFormat="false" ht="12.75" hidden="false" customHeight="false" outlineLevel="0" collapsed="false">
      <c r="A3178" s="14" t="n">
        <v>44081</v>
      </c>
      <c r="B3178" s="15" t="n">
        <v>235352</v>
      </c>
    </row>
    <row r="3179" customFormat="false" ht="12.75" hidden="false" customHeight="false" outlineLevel="0" collapsed="false">
      <c r="A3179" s="14" t="n">
        <v>44082</v>
      </c>
      <c r="B3179" s="15" t="n">
        <v>235374</v>
      </c>
    </row>
    <row r="3180" customFormat="false" ht="12.75" hidden="false" customHeight="false" outlineLevel="0" collapsed="false">
      <c r="A3180" s="14" t="n">
        <v>44083</v>
      </c>
      <c r="B3180" s="15" t="n">
        <v>235317</v>
      </c>
    </row>
    <row r="3181" customFormat="false" ht="12.75" hidden="false" customHeight="false" outlineLevel="0" collapsed="false">
      <c r="A3181" s="14" t="n">
        <v>44084</v>
      </c>
      <c r="B3181" s="15" t="n">
        <v>235412</v>
      </c>
    </row>
    <row r="3182" customFormat="false" ht="12.75" hidden="false" customHeight="false" outlineLevel="0" collapsed="false">
      <c r="A3182" s="14" t="n">
        <v>44085</v>
      </c>
      <c r="B3182" s="15" t="n">
        <v>235383</v>
      </c>
    </row>
    <row r="3183" customFormat="false" ht="12.75" hidden="false" customHeight="false" outlineLevel="0" collapsed="false">
      <c r="A3183" s="14" t="n">
        <v>44086</v>
      </c>
      <c r="B3183" s="15" t="n">
        <v>235361</v>
      </c>
    </row>
    <row r="3184" customFormat="false" ht="12.75" hidden="false" customHeight="false" outlineLevel="0" collapsed="false">
      <c r="A3184" s="14" t="n">
        <v>44087</v>
      </c>
      <c r="B3184" s="15" t="n">
        <v>235367</v>
      </c>
    </row>
    <row r="3185" customFormat="false" ht="12.75" hidden="false" customHeight="false" outlineLevel="0" collapsed="false">
      <c r="A3185" s="14" t="n">
        <v>44088</v>
      </c>
      <c r="B3185" s="15" t="n">
        <v>235430</v>
      </c>
    </row>
    <row r="3186" customFormat="false" ht="12.75" hidden="false" customHeight="false" outlineLevel="0" collapsed="false">
      <c r="A3186" s="14" t="n">
        <v>44089</v>
      </c>
      <c r="B3186" s="15" t="n">
        <v>235339</v>
      </c>
    </row>
    <row r="3187" customFormat="false" ht="12.75" hidden="false" customHeight="false" outlineLevel="0" collapsed="false">
      <c r="A3187" s="14" t="n">
        <v>44090</v>
      </c>
      <c r="B3187" s="15" t="n">
        <v>235351</v>
      </c>
    </row>
    <row r="3188" customFormat="false" ht="12.75" hidden="false" customHeight="false" outlineLevel="0" collapsed="false">
      <c r="A3188" s="14" t="n">
        <v>44091</v>
      </c>
      <c r="B3188" s="15" t="n">
        <v>235495</v>
      </c>
    </row>
    <row r="3189" customFormat="false" ht="12.75" hidden="false" customHeight="false" outlineLevel="0" collapsed="false">
      <c r="A3189" s="14" t="n">
        <v>44092</v>
      </c>
      <c r="B3189" s="15" t="n">
        <v>235639</v>
      </c>
    </row>
    <row r="3190" customFormat="false" ht="12.75" hidden="false" customHeight="false" outlineLevel="0" collapsed="false">
      <c r="A3190" s="14" t="n">
        <v>44093</v>
      </c>
      <c r="B3190" s="15" t="n">
        <v>235700</v>
      </c>
    </row>
    <row r="3191" customFormat="false" ht="12.75" hidden="false" customHeight="false" outlineLevel="0" collapsed="false">
      <c r="A3191" s="14" t="n">
        <v>44094</v>
      </c>
      <c r="B3191" s="15" t="n">
        <v>235699</v>
      </c>
    </row>
    <row r="3192" customFormat="false" ht="12.75" hidden="false" customHeight="false" outlineLevel="0" collapsed="false">
      <c r="A3192" s="14" t="n">
        <v>44095</v>
      </c>
      <c r="B3192" s="15" t="n">
        <v>235745</v>
      </c>
    </row>
    <row r="3193" customFormat="false" ht="12.75" hidden="false" customHeight="false" outlineLevel="0" collapsed="false">
      <c r="A3193" s="14" t="n">
        <v>44096</v>
      </c>
      <c r="B3193" s="15" t="n">
        <v>235784</v>
      </c>
    </row>
    <row r="3194" customFormat="false" ht="12.75" hidden="false" customHeight="false" outlineLevel="0" collapsed="false">
      <c r="A3194" s="14" t="n">
        <v>44097</v>
      </c>
      <c r="B3194" s="15" t="n">
        <v>235778</v>
      </c>
    </row>
    <row r="3195" customFormat="false" ht="12.75" hidden="false" customHeight="false" outlineLevel="0" collapsed="false">
      <c r="A3195" s="14" t="n">
        <v>44098</v>
      </c>
      <c r="B3195" s="15" t="n">
        <v>235833</v>
      </c>
    </row>
    <row r="3196" customFormat="false" ht="12.75" hidden="false" customHeight="false" outlineLevel="0" collapsed="false">
      <c r="A3196" s="14" t="n">
        <v>44099</v>
      </c>
      <c r="B3196" s="15" t="n">
        <v>235853</v>
      </c>
    </row>
    <row r="3197" customFormat="false" ht="12.75" hidden="false" customHeight="false" outlineLevel="0" collapsed="false">
      <c r="A3197" s="14" t="n">
        <v>44100</v>
      </c>
      <c r="B3197" s="15" t="n">
        <v>235871</v>
      </c>
    </row>
    <row r="3198" customFormat="false" ht="12.75" hidden="false" customHeight="false" outlineLevel="0" collapsed="false">
      <c r="A3198" s="14" t="n">
        <v>44101</v>
      </c>
      <c r="B3198" s="15" t="n">
        <v>235877</v>
      </c>
    </row>
    <row r="3199" customFormat="false" ht="12.75" hidden="false" customHeight="false" outlineLevel="0" collapsed="false">
      <c r="A3199" s="14" t="n">
        <v>44102</v>
      </c>
      <c r="B3199" s="15" t="n">
        <v>235915</v>
      </c>
    </row>
    <row r="3200" customFormat="false" ht="12.75" hidden="false" customHeight="false" outlineLevel="0" collapsed="false">
      <c r="A3200" s="14" t="n">
        <v>44103</v>
      </c>
      <c r="B3200" s="15" t="n">
        <v>235896</v>
      </c>
    </row>
    <row r="3201" customFormat="false" ht="12.75" hidden="false" customHeight="false" outlineLevel="0" collapsed="false">
      <c r="A3201" s="14" t="n">
        <v>44104</v>
      </c>
      <c r="B3201" s="15" t="n">
        <v>236006</v>
      </c>
    </row>
    <row r="3202" customFormat="false" ht="12.75" hidden="false" customHeight="false" outlineLevel="0" collapsed="false">
      <c r="A3202" s="14" t="n">
        <v>44105</v>
      </c>
      <c r="B3202" s="15" t="n">
        <v>236118</v>
      </c>
    </row>
    <row r="3203" customFormat="false" ht="12.75" hidden="false" customHeight="false" outlineLevel="0" collapsed="false">
      <c r="A3203" s="14" t="n">
        <v>44106</v>
      </c>
      <c r="B3203" s="15" t="n">
        <v>236242</v>
      </c>
    </row>
    <row r="3204" customFormat="false" ht="12.75" hidden="false" customHeight="false" outlineLevel="0" collapsed="false">
      <c r="A3204" s="14" t="n">
        <v>44107</v>
      </c>
      <c r="B3204" s="15" t="n">
        <v>236188</v>
      </c>
    </row>
    <row r="3205" customFormat="false" ht="12.75" hidden="false" customHeight="false" outlineLevel="0" collapsed="false">
      <c r="A3205" s="14" t="n">
        <v>44108</v>
      </c>
      <c r="B3205" s="15" t="n">
        <v>236198</v>
      </c>
    </row>
    <row r="3206" customFormat="false" ht="12.75" hidden="false" customHeight="false" outlineLevel="0" collapsed="false">
      <c r="A3206" s="14" t="n">
        <v>44109</v>
      </c>
      <c r="B3206" s="15" t="n">
        <v>236242</v>
      </c>
    </row>
    <row r="3207" customFormat="false" ht="12.75" hidden="false" customHeight="false" outlineLevel="0" collapsed="false">
      <c r="A3207" s="14" t="n">
        <v>44110</v>
      </c>
      <c r="B3207" s="15" t="n">
        <v>236251</v>
      </c>
    </row>
    <row r="3208" customFormat="false" ht="12.75" hidden="false" customHeight="false" outlineLevel="0" collapsed="false">
      <c r="A3208" s="14" t="n">
        <v>44111</v>
      </c>
      <c r="B3208" s="15" t="n">
        <v>236324</v>
      </c>
    </row>
    <row r="3209" customFormat="false" ht="12.75" hidden="false" customHeight="false" outlineLevel="0" collapsed="false">
      <c r="A3209" s="14" t="n">
        <v>44112</v>
      </c>
      <c r="B3209" s="15" t="n">
        <v>236354</v>
      </c>
    </row>
    <row r="3210" customFormat="false" ht="12.75" hidden="false" customHeight="false" outlineLevel="0" collapsed="false">
      <c r="A3210" s="14" t="n">
        <v>44113</v>
      </c>
      <c r="B3210" s="15" t="n">
        <v>236385</v>
      </c>
    </row>
    <row r="3211" customFormat="false" ht="12.75" hidden="false" customHeight="false" outlineLevel="0" collapsed="false">
      <c r="A3211" s="14" t="n">
        <v>44114</v>
      </c>
      <c r="B3211" s="15" t="n">
        <v>236495</v>
      </c>
    </row>
    <row r="3212" customFormat="false" ht="12.75" hidden="false" customHeight="false" outlineLevel="0" collapsed="false">
      <c r="A3212" s="14" t="n">
        <v>44115</v>
      </c>
      <c r="B3212" s="15" t="n">
        <v>236465</v>
      </c>
    </row>
    <row r="3213" customFormat="false" ht="12.75" hidden="false" customHeight="false" outlineLevel="0" collapsed="false">
      <c r="A3213" s="14" t="n">
        <v>44116</v>
      </c>
      <c r="B3213" s="15" t="n">
        <v>236497</v>
      </c>
    </row>
    <row r="3214" customFormat="false" ht="12.75" hidden="false" customHeight="false" outlineLevel="0" collapsed="false">
      <c r="A3214" s="14" t="n">
        <v>44117</v>
      </c>
      <c r="B3214" s="15" t="n">
        <v>236587</v>
      </c>
    </row>
    <row r="3215" customFormat="false" ht="12.75" hidden="false" customHeight="false" outlineLevel="0" collapsed="false">
      <c r="A3215" s="14" t="n">
        <v>44118</v>
      </c>
      <c r="B3215" s="15" t="n">
        <v>236621</v>
      </c>
    </row>
    <row r="3216" customFormat="false" ht="12.75" hidden="false" customHeight="false" outlineLevel="0" collapsed="false">
      <c r="A3216" s="14" t="n">
        <v>44119</v>
      </c>
      <c r="B3216" s="15" t="n">
        <v>236786</v>
      </c>
    </row>
    <row r="3217" customFormat="false" ht="12.75" hidden="false" customHeight="false" outlineLevel="0" collapsed="false">
      <c r="A3217" s="14" t="n">
        <v>44120</v>
      </c>
      <c r="B3217" s="15" t="n">
        <v>236798</v>
      </c>
    </row>
    <row r="3218" customFormat="false" ht="12.75" hidden="false" customHeight="false" outlineLevel="0" collapsed="false">
      <c r="A3218" s="14" t="n">
        <v>44121</v>
      </c>
      <c r="B3218" s="15" t="n">
        <v>236757</v>
      </c>
    </row>
    <row r="3219" customFormat="false" ht="12.75" hidden="false" customHeight="false" outlineLevel="0" collapsed="false">
      <c r="A3219" s="14" t="n">
        <v>44122</v>
      </c>
      <c r="B3219" s="15" t="n">
        <v>236977</v>
      </c>
    </row>
    <row r="3220" customFormat="false" ht="12.75" hidden="false" customHeight="false" outlineLevel="0" collapsed="false">
      <c r="A3220" s="14" t="n">
        <v>44123</v>
      </c>
      <c r="B3220" s="15" t="n">
        <v>236988</v>
      </c>
    </row>
    <row r="3221" customFormat="false" ht="12.75" hidden="false" customHeight="false" outlineLevel="0" collapsed="false">
      <c r="A3221" s="14" t="n">
        <v>44124</v>
      </c>
      <c r="B3221" s="15" t="n">
        <v>237096</v>
      </c>
    </row>
    <row r="3222" customFormat="false" ht="12.75" hidden="false" customHeight="false" outlineLevel="0" collapsed="false">
      <c r="A3222" s="14" t="n">
        <v>44125</v>
      </c>
      <c r="B3222" s="15" t="n">
        <v>237070</v>
      </c>
    </row>
    <row r="3223" customFormat="false" ht="12.75" hidden="false" customHeight="false" outlineLevel="0" collapsed="false">
      <c r="A3223" s="14" t="n">
        <v>44126</v>
      </c>
      <c r="B3223" s="15" t="n">
        <v>237288</v>
      </c>
    </row>
    <row r="3224" customFormat="false" ht="12.75" hidden="false" customHeight="false" outlineLevel="0" collapsed="false">
      <c r="A3224" s="14" t="n">
        <v>44127</v>
      </c>
      <c r="B3224" s="15" t="n">
        <v>237357</v>
      </c>
    </row>
    <row r="3225" customFormat="false" ht="12.75" hidden="false" customHeight="false" outlineLevel="0" collapsed="false">
      <c r="A3225" s="14" t="n">
        <v>44128</v>
      </c>
      <c r="B3225" s="15" t="n">
        <v>237465</v>
      </c>
    </row>
    <row r="3226" customFormat="false" ht="12.75" hidden="false" customHeight="false" outlineLevel="0" collapsed="false">
      <c r="A3226" s="14" t="n">
        <v>44129</v>
      </c>
      <c r="B3226" s="15" t="n">
        <v>237435</v>
      </c>
    </row>
    <row r="3227" customFormat="false" ht="12.75" hidden="false" customHeight="false" outlineLevel="0" collapsed="false">
      <c r="A3227" s="14" t="n">
        <v>44130</v>
      </c>
      <c r="B3227" s="15" t="n">
        <v>237453</v>
      </c>
    </row>
    <row r="3228" customFormat="false" ht="12.75" hidden="false" customHeight="false" outlineLevel="0" collapsed="false">
      <c r="A3228" s="14" t="n">
        <v>44131</v>
      </c>
      <c r="B3228" s="15" t="n">
        <v>237495</v>
      </c>
    </row>
    <row r="3229" customFormat="false" ht="12.75" hidden="false" customHeight="false" outlineLevel="0" collapsed="false">
      <c r="A3229" s="14" t="n">
        <v>44132</v>
      </c>
      <c r="B3229" s="15" t="n">
        <v>237567</v>
      </c>
    </row>
    <row r="3230" customFormat="false" ht="12.75" hidden="false" customHeight="false" outlineLevel="0" collapsed="false">
      <c r="A3230" s="14" t="n">
        <v>44133</v>
      </c>
      <c r="B3230" s="15" t="n">
        <v>237687</v>
      </c>
    </row>
    <row r="3231" customFormat="false" ht="12.75" hidden="false" customHeight="false" outlineLevel="0" collapsed="false">
      <c r="A3231" s="14" t="n">
        <v>44134</v>
      </c>
      <c r="B3231" s="15" t="n">
        <v>237847</v>
      </c>
    </row>
    <row r="3232" customFormat="false" ht="12.75" hidden="false" customHeight="false" outlineLevel="0" collapsed="false">
      <c r="A3232" s="14" t="n">
        <v>44135</v>
      </c>
      <c r="B3232" s="15" t="n">
        <v>237702</v>
      </c>
    </row>
    <row r="3233" customFormat="false" ht="12.75" hidden="false" customHeight="false" outlineLevel="0" collapsed="false">
      <c r="A3233" s="14" t="n">
        <v>44136</v>
      </c>
      <c r="B3233" s="15" t="n">
        <v>237654</v>
      </c>
    </row>
    <row r="3234" customFormat="false" ht="12.75" hidden="false" customHeight="false" outlineLevel="0" collapsed="false">
      <c r="A3234" s="14" t="n">
        <v>44137</v>
      </c>
      <c r="B3234" s="15" t="n">
        <v>237694</v>
      </c>
    </row>
    <row r="3235" customFormat="false" ht="12.75" hidden="false" customHeight="false" outlineLevel="0" collapsed="false">
      <c r="A3235" s="14" t="n">
        <v>44138</v>
      </c>
      <c r="B3235" s="15" t="n">
        <v>237586</v>
      </c>
    </row>
    <row r="3236" customFormat="false" ht="12.75" hidden="false" customHeight="false" outlineLevel="0" collapsed="false">
      <c r="A3236" s="14" t="n">
        <v>44139</v>
      </c>
      <c r="B3236" s="15" t="n">
        <v>237647</v>
      </c>
    </row>
    <row r="3237" customFormat="false" ht="12.75" hidden="false" customHeight="false" outlineLevel="0" collapsed="false">
      <c r="A3237" s="14" t="n">
        <v>44140</v>
      </c>
      <c r="B3237" s="15" t="n">
        <v>237699</v>
      </c>
    </row>
    <row r="3238" customFormat="false" ht="12.75" hidden="false" customHeight="false" outlineLevel="0" collapsed="false">
      <c r="A3238" s="14" t="n">
        <v>44141</v>
      </c>
      <c r="B3238" s="15" t="n">
        <v>237723</v>
      </c>
    </row>
    <row r="3239" customFormat="false" ht="12.75" hidden="false" customHeight="false" outlineLevel="0" collapsed="false">
      <c r="A3239" s="14" t="n">
        <v>44142</v>
      </c>
      <c r="B3239" s="15" t="n">
        <v>237690</v>
      </c>
    </row>
    <row r="3240" customFormat="false" ht="12.75" hidden="false" customHeight="false" outlineLevel="0" collapsed="false">
      <c r="A3240" s="14" t="n">
        <v>44143</v>
      </c>
      <c r="B3240" s="15" t="n">
        <v>237658</v>
      </c>
    </row>
    <row r="3241" customFormat="false" ht="12.75" hidden="false" customHeight="false" outlineLevel="0" collapsed="false">
      <c r="A3241" s="14" t="n">
        <v>44144</v>
      </c>
      <c r="B3241" s="15" t="n">
        <v>237600</v>
      </c>
    </row>
    <row r="3242" customFormat="false" ht="12.75" hidden="false" customHeight="false" outlineLevel="0" collapsed="false">
      <c r="A3242" s="14" t="n">
        <v>44145</v>
      </c>
      <c r="B3242" s="15" t="n">
        <v>237788</v>
      </c>
    </row>
    <row r="3243" customFormat="false" ht="12.75" hidden="false" customHeight="false" outlineLevel="0" collapsed="false">
      <c r="A3243" s="14" t="n">
        <v>44146</v>
      </c>
      <c r="B3243" s="15" t="n">
        <v>237915</v>
      </c>
    </row>
    <row r="3244" customFormat="false" ht="12.75" hidden="false" customHeight="false" outlineLevel="0" collapsed="false">
      <c r="A3244" s="14" t="n">
        <v>44147</v>
      </c>
      <c r="B3244" s="15" t="n">
        <v>238018</v>
      </c>
    </row>
    <row r="3245" customFormat="false" ht="12.75" hidden="false" customHeight="false" outlineLevel="0" collapsed="false">
      <c r="A3245" s="14" t="n">
        <v>44148</v>
      </c>
      <c r="B3245" s="15" t="n">
        <v>238125</v>
      </c>
    </row>
    <row r="3246" customFormat="false" ht="12.75" hidden="false" customHeight="false" outlineLevel="0" collapsed="false">
      <c r="A3246" s="14" t="n">
        <v>44149</v>
      </c>
      <c r="B3246" s="15" t="n">
        <v>238155</v>
      </c>
    </row>
    <row r="3247" customFormat="false" ht="12.75" hidden="false" customHeight="false" outlineLevel="0" collapsed="false">
      <c r="A3247" s="14" t="n">
        <v>44150</v>
      </c>
      <c r="B3247" s="15" t="n">
        <v>238139</v>
      </c>
    </row>
    <row r="3248" customFormat="false" ht="12.75" hidden="false" customHeight="false" outlineLevel="0" collapsed="false">
      <c r="A3248" s="14" t="n">
        <v>44151</v>
      </c>
      <c r="B3248" s="15" t="n">
        <v>238188</v>
      </c>
    </row>
    <row r="3249" customFormat="false" ht="12.75" hidden="false" customHeight="false" outlineLevel="0" collapsed="false">
      <c r="A3249" s="14" t="n">
        <v>44152</v>
      </c>
      <c r="B3249" s="15" t="n">
        <v>238307</v>
      </c>
    </row>
    <row r="3250" customFormat="false" ht="12.75" hidden="false" customHeight="false" outlineLevel="0" collapsed="false">
      <c r="A3250" s="14" t="n">
        <v>44153</v>
      </c>
      <c r="B3250" s="15" t="n">
        <v>238354</v>
      </c>
    </row>
    <row r="3251" customFormat="false" ht="12.75" hidden="false" customHeight="false" outlineLevel="0" collapsed="false">
      <c r="A3251" s="14" t="n">
        <v>44154</v>
      </c>
      <c r="B3251" s="15" t="n">
        <v>238464</v>
      </c>
    </row>
    <row r="3252" customFormat="false" ht="12.75" hidden="false" customHeight="false" outlineLevel="0" collapsed="false">
      <c r="A3252" s="14" t="n">
        <v>44155</v>
      </c>
      <c r="B3252" s="15" t="n">
        <v>238667</v>
      </c>
    </row>
    <row r="3253" customFormat="false" ht="12.75" hidden="false" customHeight="false" outlineLevel="0" collapsed="false">
      <c r="A3253" s="14" t="n">
        <v>44156</v>
      </c>
      <c r="B3253" s="15" t="n">
        <v>238679</v>
      </c>
    </row>
    <row r="3254" customFormat="false" ht="12.75" hidden="false" customHeight="false" outlineLevel="0" collapsed="false">
      <c r="A3254" s="14" t="n">
        <v>44157</v>
      </c>
      <c r="B3254" s="15" t="n">
        <v>238660</v>
      </c>
    </row>
    <row r="3255" customFormat="false" ht="12.75" hidden="false" customHeight="false" outlineLevel="0" collapsed="false">
      <c r="A3255" s="14" t="n">
        <v>44158</v>
      </c>
      <c r="B3255" s="15" t="n">
        <v>238701</v>
      </c>
    </row>
    <row r="3256" customFormat="false" ht="12.75" hidden="false" customHeight="false" outlineLevel="0" collapsed="false">
      <c r="A3256" s="14" t="n">
        <v>44159</v>
      </c>
      <c r="B3256" s="15" t="n">
        <v>238828</v>
      </c>
    </row>
    <row r="3257" customFormat="false" ht="12.75" hidden="false" customHeight="false" outlineLevel="0" collapsed="false">
      <c r="A3257" s="14" t="n">
        <v>44160</v>
      </c>
      <c r="B3257" s="15" t="n">
        <v>238857</v>
      </c>
    </row>
    <row r="3258" customFormat="false" ht="12.75" hidden="false" customHeight="false" outlineLevel="0" collapsed="false">
      <c r="A3258" s="14" t="n">
        <v>44161</v>
      </c>
      <c r="B3258" s="15" t="n">
        <v>238927</v>
      </c>
    </row>
    <row r="3259" customFormat="false" ht="12.75" hidden="false" customHeight="false" outlineLevel="0" collapsed="false">
      <c r="A3259" s="14" t="n">
        <v>44162</v>
      </c>
      <c r="B3259" s="15" t="n">
        <v>238929</v>
      </c>
    </row>
    <row r="3260" customFormat="false" ht="12.75" hidden="false" customHeight="false" outlineLevel="0" collapsed="false">
      <c r="A3260" s="14" t="n">
        <v>44163</v>
      </c>
      <c r="B3260" s="15" t="n">
        <v>239000</v>
      </c>
    </row>
    <row r="3261" customFormat="false" ht="12.75" hidden="false" customHeight="false" outlineLevel="0" collapsed="false">
      <c r="A3261" s="14" t="n">
        <v>44164</v>
      </c>
      <c r="B3261" s="15" t="n">
        <v>238988</v>
      </c>
    </row>
    <row r="3262" customFormat="false" ht="12.75" hidden="false" customHeight="false" outlineLevel="0" collapsed="false">
      <c r="A3262" s="14" t="n">
        <v>44165</v>
      </c>
      <c r="B3262" s="15" t="n">
        <v>239022</v>
      </c>
    </row>
    <row r="3263" customFormat="false" ht="12.75" hidden="false" customHeight="false" outlineLevel="0" collapsed="false">
      <c r="A3263" s="14" t="n">
        <v>44166</v>
      </c>
      <c r="B3263" s="15" t="n">
        <v>238975</v>
      </c>
    </row>
    <row r="3264" customFormat="false" ht="12.75" hidden="false" customHeight="false" outlineLevel="0" collapsed="false">
      <c r="A3264" s="14" t="n">
        <v>44167</v>
      </c>
      <c r="B3264" s="15" t="n">
        <v>238921</v>
      </c>
    </row>
    <row r="3265" customFormat="false" ht="12.75" hidden="false" customHeight="false" outlineLevel="0" collapsed="false">
      <c r="A3265" s="14" t="n">
        <v>44168</v>
      </c>
      <c r="B3265" s="15" t="n">
        <v>238975</v>
      </c>
    </row>
    <row r="3266" customFormat="false" ht="12.75" hidden="false" customHeight="false" outlineLevel="0" collapsed="false">
      <c r="A3266" s="14" t="n">
        <v>44169</v>
      </c>
      <c r="B3266" s="15" t="n">
        <v>239007</v>
      </c>
    </row>
    <row r="3267" customFormat="false" ht="12.75" hidden="false" customHeight="false" outlineLevel="0" collapsed="false">
      <c r="A3267" s="14" t="n">
        <v>44170</v>
      </c>
      <c r="B3267" s="15" t="n">
        <v>239161</v>
      </c>
    </row>
    <row r="3268" customFormat="false" ht="12.75" hidden="false" customHeight="false" outlineLevel="0" collapsed="false">
      <c r="A3268" s="14" t="n">
        <v>44171</v>
      </c>
      <c r="B3268" s="15" t="n">
        <v>239164</v>
      </c>
    </row>
    <row r="3269" customFormat="false" ht="12.75" hidden="false" customHeight="false" outlineLevel="0" collapsed="false">
      <c r="A3269" s="14" t="n">
        <v>44172</v>
      </c>
      <c r="B3269" s="15" t="n">
        <v>239217</v>
      </c>
    </row>
    <row r="3270" customFormat="false" ht="12.75" hidden="false" customHeight="false" outlineLevel="0" collapsed="false">
      <c r="A3270" s="14" t="n">
        <v>44173</v>
      </c>
      <c r="B3270" s="15" t="n">
        <v>239277</v>
      </c>
    </row>
    <row r="3271" customFormat="false" ht="12.75" hidden="false" customHeight="false" outlineLevel="0" collapsed="false">
      <c r="A3271" s="14" t="n">
        <v>44174</v>
      </c>
      <c r="B3271" s="15" t="n">
        <v>239382</v>
      </c>
    </row>
    <row r="3272" customFormat="false" ht="12.75" hidden="false" customHeight="false" outlineLevel="0" collapsed="false">
      <c r="A3272" s="14" t="n">
        <v>44175</v>
      </c>
      <c r="B3272" s="15" t="n">
        <v>239484</v>
      </c>
    </row>
    <row r="3273" customFormat="false" ht="12.75" hidden="false" customHeight="false" outlineLevel="0" collapsed="false">
      <c r="A3273" s="14" t="n">
        <v>44176</v>
      </c>
      <c r="B3273" s="15" t="n">
        <v>239457</v>
      </c>
    </row>
    <row r="3274" customFormat="false" ht="12.75" hidden="false" customHeight="false" outlineLevel="0" collapsed="false">
      <c r="A3274" s="14" t="n">
        <v>44177</v>
      </c>
      <c r="B3274" s="15" t="n">
        <v>239621</v>
      </c>
    </row>
    <row r="3275" customFormat="false" ht="12.75" hidden="false" customHeight="false" outlineLevel="0" collapsed="false">
      <c r="A3275" s="14" t="n">
        <v>44178</v>
      </c>
      <c r="B3275" s="15" t="n">
        <v>239633</v>
      </c>
    </row>
    <row r="3276" customFormat="false" ht="12.75" hidden="false" customHeight="false" outlineLevel="0" collapsed="false">
      <c r="A3276" s="14" t="n">
        <v>44179</v>
      </c>
      <c r="B3276" s="15" t="n">
        <v>239662</v>
      </c>
    </row>
    <row r="3277" customFormat="false" ht="12.75" hidden="false" customHeight="false" outlineLevel="0" collapsed="false">
      <c r="A3277" s="14" t="n">
        <v>44180</v>
      </c>
      <c r="B3277" s="15" t="n">
        <v>239762</v>
      </c>
    </row>
    <row r="3278" customFormat="false" ht="12.75" hidden="false" customHeight="false" outlineLevel="0" collapsed="false">
      <c r="A3278" s="14" t="n">
        <v>44181</v>
      </c>
      <c r="B3278" s="15" t="n">
        <v>239755</v>
      </c>
    </row>
    <row r="3279" customFormat="false" ht="12.75" hidden="false" customHeight="false" outlineLevel="0" collapsed="false">
      <c r="A3279" s="14" t="n">
        <v>44182</v>
      </c>
      <c r="B3279" s="15" t="n">
        <v>239929</v>
      </c>
    </row>
    <row r="3280" customFormat="false" ht="12.75" hidden="false" customHeight="false" outlineLevel="0" collapsed="false">
      <c r="A3280" s="14" t="n">
        <v>44183</v>
      </c>
      <c r="B3280" s="15" t="n">
        <v>240061</v>
      </c>
    </row>
    <row r="3281" customFormat="false" ht="12.75" hidden="false" customHeight="false" outlineLevel="0" collapsed="false">
      <c r="A3281" s="14" t="n">
        <v>44184</v>
      </c>
      <c r="B3281" s="15" t="n">
        <v>240148</v>
      </c>
    </row>
    <row r="3282" customFormat="false" ht="12.75" hidden="false" customHeight="false" outlineLevel="0" collapsed="false">
      <c r="A3282" s="14" t="n">
        <v>44185</v>
      </c>
      <c r="B3282" s="15" t="n">
        <v>240222</v>
      </c>
    </row>
    <row r="3283" customFormat="false" ht="12.75" hidden="false" customHeight="false" outlineLevel="0" collapsed="false">
      <c r="A3283" s="14" t="n">
        <v>44186</v>
      </c>
      <c r="B3283" s="15" t="n">
        <v>240266</v>
      </c>
    </row>
    <row r="3284" customFormat="false" ht="12.75" hidden="false" customHeight="false" outlineLevel="0" collapsed="false">
      <c r="A3284" s="14" t="n">
        <v>44187</v>
      </c>
      <c r="B3284" s="15" t="n">
        <v>240289</v>
      </c>
    </row>
    <row r="3285" customFormat="false" ht="12.75" hidden="false" customHeight="false" outlineLevel="0" collapsed="false">
      <c r="A3285" s="14" t="n">
        <v>44188</v>
      </c>
      <c r="B3285" s="15" t="n">
        <v>240484</v>
      </c>
    </row>
    <row r="3286" customFormat="false" ht="12.75" hidden="false" customHeight="false" outlineLevel="0" collapsed="false">
      <c r="A3286" s="14" t="n">
        <v>44189</v>
      </c>
      <c r="B3286" s="15" t="n">
        <v>240636</v>
      </c>
    </row>
    <row r="3287" customFormat="false" ht="12.75" hidden="false" customHeight="false" outlineLevel="0" collapsed="false">
      <c r="A3287" s="14" t="n">
        <v>44190</v>
      </c>
      <c r="B3287" s="15" t="n">
        <v>240633</v>
      </c>
    </row>
    <row r="3288" customFormat="false" ht="12.75" hidden="false" customHeight="false" outlineLevel="0" collapsed="false">
      <c r="A3288" s="14" t="n">
        <v>44191</v>
      </c>
      <c r="B3288" s="15" t="n">
        <v>240626</v>
      </c>
    </row>
    <row r="3289" customFormat="false" ht="12.75" hidden="false" customHeight="false" outlineLevel="0" collapsed="false">
      <c r="A3289" s="14" t="n">
        <v>44192</v>
      </c>
      <c r="B3289" s="15" t="n">
        <v>240609</v>
      </c>
    </row>
    <row r="3290" customFormat="false" ht="12.75" hidden="false" customHeight="false" outlineLevel="0" collapsed="false">
      <c r="A3290" s="14" t="n">
        <v>44193</v>
      </c>
      <c r="B3290" s="15" t="n">
        <v>240633</v>
      </c>
    </row>
    <row r="3291" customFormat="false" ht="12.75" hidden="false" customHeight="false" outlineLevel="0" collapsed="false">
      <c r="A3291" s="14" t="n">
        <v>44194</v>
      </c>
      <c r="B3291" s="15" t="n">
        <v>240717</v>
      </c>
    </row>
    <row r="3292" customFormat="false" ht="12.75" hidden="false" customHeight="false" outlineLevel="0" collapsed="false">
      <c r="A3292" s="14" t="n">
        <v>44195</v>
      </c>
      <c r="B3292" s="15" t="n">
        <v>240788</v>
      </c>
    </row>
    <row r="3293" customFormat="false" ht="12.75" hidden="false" customHeight="false" outlineLevel="0" collapsed="false">
      <c r="A3293" s="14" t="n">
        <v>44196</v>
      </c>
      <c r="B3293" s="15" t="n">
        <v>240754</v>
      </c>
    </row>
    <row r="3294" customFormat="false" ht="12.75" hidden="false" customHeight="false" outlineLevel="0" collapsed="false">
      <c r="A3294" s="14" t="n">
        <v>44197</v>
      </c>
      <c r="B3294" s="15" t="n">
        <v>240744</v>
      </c>
    </row>
    <row r="3295" customFormat="false" ht="12.75" hidden="false" customHeight="false" outlineLevel="0" collapsed="false">
      <c r="A3295" s="14" t="n">
        <v>44198</v>
      </c>
      <c r="B3295" s="15" t="n">
        <v>240743</v>
      </c>
    </row>
    <row r="3296" customFormat="false" ht="12.75" hidden="false" customHeight="false" outlineLevel="0" collapsed="false">
      <c r="A3296" s="14" t="n">
        <v>44199</v>
      </c>
      <c r="B3296" s="15" t="n">
        <v>240723</v>
      </c>
    </row>
    <row r="3297" customFormat="false" ht="12.75" hidden="false" customHeight="false" outlineLevel="0" collapsed="false">
      <c r="A3297" s="14" t="n">
        <v>44200</v>
      </c>
      <c r="B3297" s="15" t="n">
        <v>240726</v>
      </c>
    </row>
    <row r="3298" customFormat="false" ht="12.75" hidden="false" customHeight="false" outlineLevel="0" collapsed="false">
      <c r="A3298" s="14" t="n">
        <v>44201</v>
      </c>
      <c r="B3298" s="15" t="n">
        <v>241191</v>
      </c>
    </row>
    <row r="3299" customFormat="false" ht="12.75" hidden="false" customHeight="false" outlineLevel="0" collapsed="false">
      <c r="A3299" s="14" t="n">
        <v>44202</v>
      </c>
      <c r="B3299" s="15" t="n">
        <v>241198</v>
      </c>
    </row>
    <row r="3300" customFormat="false" ht="12.75" hidden="false" customHeight="false" outlineLevel="0" collapsed="false">
      <c r="A3300" s="14" t="n">
        <v>44203</v>
      </c>
      <c r="B3300" s="15" t="n">
        <v>241341</v>
      </c>
    </row>
    <row r="3301" customFormat="false" ht="12.75" hidden="false" customHeight="false" outlineLevel="0" collapsed="false">
      <c r="A3301" s="14" t="n">
        <v>44204</v>
      </c>
      <c r="B3301" s="15" t="n">
        <v>241369</v>
      </c>
    </row>
    <row r="3302" customFormat="false" ht="12.75" hidden="false" customHeight="false" outlineLevel="0" collapsed="false">
      <c r="A3302" s="14" t="n">
        <v>44205</v>
      </c>
      <c r="B3302" s="15" t="n">
        <v>241480</v>
      </c>
    </row>
    <row r="3303" customFormat="false" ht="12.75" hidden="false" customHeight="false" outlineLevel="0" collapsed="false">
      <c r="A3303" s="14" t="n">
        <v>44206</v>
      </c>
      <c r="B3303" s="15" t="n">
        <v>241458</v>
      </c>
    </row>
    <row r="3304" customFormat="false" ht="12.75" hidden="false" customHeight="false" outlineLevel="0" collapsed="false">
      <c r="A3304" s="14" t="n">
        <v>44207</v>
      </c>
      <c r="B3304" s="15" t="n">
        <v>241470</v>
      </c>
    </row>
    <row r="3305" customFormat="false" ht="12.75" hidden="false" customHeight="false" outlineLevel="0" collapsed="false">
      <c r="A3305" s="14" t="n">
        <v>44208</v>
      </c>
      <c r="B3305" s="15" t="n">
        <v>241549</v>
      </c>
    </row>
    <row r="3306" customFormat="false" ht="12.75" hidden="false" customHeight="false" outlineLevel="0" collapsed="false">
      <c r="A3306" s="14" t="n">
        <v>44209</v>
      </c>
      <c r="B3306" s="15" t="n">
        <v>241582</v>
      </c>
    </row>
    <row r="3307" customFormat="false" ht="12.75" hidden="false" customHeight="false" outlineLevel="0" collapsed="false">
      <c r="A3307" s="14" t="n">
        <v>44210</v>
      </c>
      <c r="B3307" s="15" t="n">
        <v>241789</v>
      </c>
    </row>
    <row r="3308" customFormat="false" ht="12.75" hidden="false" customHeight="false" outlineLevel="0" collapsed="false">
      <c r="A3308" s="14" t="n">
        <v>44211</v>
      </c>
      <c r="B3308" s="15" t="n">
        <v>241797</v>
      </c>
    </row>
    <row r="3309" customFormat="false" ht="12.75" hidden="false" customHeight="false" outlineLevel="0" collapsed="false">
      <c r="A3309" s="14" t="n">
        <v>44212</v>
      </c>
      <c r="B3309" s="15" t="n">
        <v>241861</v>
      </c>
    </row>
    <row r="3310" customFormat="false" ht="12.75" hidden="false" customHeight="false" outlineLevel="0" collapsed="false">
      <c r="A3310" s="14" t="n">
        <v>44213</v>
      </c>
      <c r="B3310" s="15" t="n">
        <v>241889</v>
      </c>
    </row>
    <row r="3311" customFormat="false" ht="12.75" hidden="false" customHeight="false" outlineLevel="0" collapsed="false">
      <c r="A3311" s="14" t="n">
        <v>44214</v>
      </c>
      <c r="B3311" s="15" t="n">
        <v>241889</v>
      </c>
    </row>
    <row r="3312" customFormat="false" ht="12.75" hidden="false" customHeight="false" outlineLevel="0" collapsed="false">
      <c r="A3312" s="14" t="n">
        <v>44215</v>
      </c>
      <c r="B3312" s="15" t="n">
        <v>242027</v>
      </c>
    </row>
    <row r="3313" customFormat="false" ht="12.75" hidden="false" customHeight="false" outlineLevel="0" collapsed="false">
      <c r="A3313" s="14" t="n">
        <v>44216</v>
      </c>
      <c r="B3313" s="15" t="n">
        <v>242085</v>
      </c>
    </row>
    <row r="3314" customFormat="false" ht="12.75" hidden="false" customHeight="false" outlineLevel="0" collapsed="false">
      <c r="A3314" s="14" t="n">
        <v>44217</v>
      </c>
      <c r="B3314" s="15" t="n">
        <v>242256</v>
      </c>
    </row>
    <row r="3315" customFormat="false" ht="12.75" hidden="false" customHeight="false" outlineLevel="0" collapsed="false">
      <c r="A3315" s="14" t="n">
        <v>44218</v>
      </c>
      <c r="B3315" s="15" t="n">
        <v>242355</v>
      </c>
    </row>
    <row r="3316" customFormat="false" ht="12.75" hidden="false" customHeight="false" outlineLevel="0" collapsed="false">
      <c r="A3316" s="14" t="n">
        <v>44219</v>
      </c>
      <c r="B3316" s="15" t="n">
        <v>242420</v>
      </c>
    </row>
    <row r="3317" customFormat="false" ht="12.75" hidden="false" customHeight="false" outlineLevel="0" collapsed="false">
      <c r="A3317" s="14" t="n">
        <v>44220</v>
      </c>
      <c r="B3317" s="15" t="n">
        <v>242327</v>
      </c>
    </row>
    <row r="3318" customFormat="false" ht="12.75" hidden="false" customHeight="false" outlineLevel="0" collapsed="false">
      <c r="A3318" s="14" t="n">
        <v>44221</v>
      </c>
      <c r="B3318" s="15" t="n">
        <v>242373</v>
      </c>
    </row>
    <row r="3319" customFormat="false" ht="12.75" hidden="false" customHeight="false" outlineLevel="0" collapsed="false">
      <c r="A3319" s="14" t="n">
        <v>44222</v>
      </c>
      <c r="B3319" s="15" t="n">
        <v>242415</v>
      </c>
    </row>
    <row r="3320" customFormat="false" ht="12.75" hidden="false" customHeight="false" outlineLevel="0" collapsed="false">
      <c r="A3320" s="14" t="n">
        <v>44223</v>
      </c>
      <c r="B3320" s="15" t="n">
        <v>242511</v>
      </c>
    </row>
    <row r="3321" customFormat="false" ht="12.75" hidden="false" customHeight="false" outlineLevel="0" collapsed="false">
      <c r="A3321" s="14" t="n">
        <v>44224</v>
      </c>
      <c r="B3321" s="15" t="n">
        <v>242579</v>
      </c>
    </row>
    <row r="3322" customFormat="false" ht="12.75" hidden="false" customHeight="false" outlineLevel="0" collapsed="false">
      <c r="A3322" s="14" t="n">
        <v>44225</v>
      </c>
      <c r="B3322" s="15" t="n">
        <v>242704</v>
      </c>
    </row>
    <row r="3323" customFormat="false" ht="12.75" hidden="false" customHeight="false" outlineLevel="0" collapsed="false">
      <c r="A3323" s="14" t="n">
        <v>44226</v>
      </c>
      <c r="B3323" s="15" t="n">
        <v>242724</v>
      </c>
    </row>
    <row r="3324" customFormat="false" ht="12.75" hidden="false" customHeight="false" outlineLevel="0" collapsed="false">
      <c r="A3324" s="14" t="n">
        <v>44227</v>
      </c>
      <c r="B3324" s="15" t="n">
        <v>242729</v>
      </c>
    </row>
    <row r="3325" customFormat="false" ht="12.75" hidden="false" customHeight="false" outlineLevel="0" collapsed="false">
      <c r="A3325" s="14" t="n">
        <v>44228</v>
      </c>
      <c r="B3325" s="15" t="n">
        <v>242826</v>
      </c>
    </row>
    <row r="3326" customFormat="false" ht="12.75" hidden="false" customHeight="false" outlineLevel="0" collapsed="false">
      <c r="A3326" s="14" t="n">
        <v>44229</v>
      </c>
      <c r="B3326" s="15" t="n">
        <v>242728</v>
      </c>
    </row>
    <row r="3327" customFormat="false" ht="12.75" hidden="false" customHeight="false" outlineLevel="0" collapsed="false">
      <c r="A3327" s="14" t="n">
        <v>44230</v>
      </c>
      <c r="B3327" s="15" t="n">
        <v>242761</v>
      </c>
    </row>
    <row r="3328" customFormat="false" ht="12.75" hidden="false" customHeight="false" outlineLevel="0" collapsed="false">
      <c r="A3328" s="14" t="n">
        <v>44231</v>
      </c>
      <c r="B3328" s="15" t="n">
        <v>242959</v>
      </c>
    </row>
    <row r="3329" customFormat="false" ht="12.75" hidden="false" customHeight="false" outlineLevel="0" collapsed="false">
      <c r="A3329" s="14" t="n">
        <v>44232</v>
      </c>
      <c r="B3329" s="15" t="n">
        <v>243074</v>
      </c>
    </row>
    <row r="3330" customFormat="false" ht="12.75" hidden="false" customHeight="false" outlineLevel="0" collapsed="false">
      <c r="A3330" s="14" t="n">
        <v>44233</v>
      </c>
      <c r="B3330" s="15" t="n">
        <v>243166</v>
      </c>
    </row>
    <row r="3331" customFormat="false" ht="12.75" hidden="false" customHeight="false" outlineLevel="0" collapsed="false">
      <c r="A3331" s="14" t="n">
        <v>44234</v>
      </c>
      <c r="B3331" s="15" t="n">
        <v>243113</v>
      </c>
    </row>
    <row r="3332" customFormat="false" ht="12.75" hidden="false" customHeight="false" outlineLevel="0" collapsed="false">
      <c r="A3332" s="14" t="n">
        <v>44235</v>
      </c>
      <c r="B3332" s="15" t="n">
        <v>243127</v>
      </c>
    </row>
    <row r="3333" customFormat="false" ht="12.75" hidden="false" customHeight="false" outlineLevel="0" collapsed="false">
      <c r="A3333" s="14" t="n">
        <v>44236</v>
      </c>
      <c r="B3333" s="15" t="n">
        <v>243313</v>
      </c>
    </row>
    <row r="3334" customFormat="false" ht="12.75" hidden="false" customHeight="false" outlineLevel="0" collapsed="false">
      <c r="A3334" s="14" t="n">
        <v>44237</v>
      </c>
      <c r="B3334" s="15" t="n">
        <v>243394</v>
      </c>
    </row>
    <row r="3335" customFormat="false" ht="12.75" hidden="false" customHeight="false" outlineLevel="0" collapsed="false">
      <c r="A3335" s="14" t="n">
        <v>44238</v>
      </c>
      <c r="B3335" s="15" t="n">
        <v>243550</v>
      </c>
    </row>
    <row r="3336" customFormat="false" ht="12.75" hidden="false" customHeight="false" outlineLevel="0" collapsed="false">
      <c r="A3336" s="14" t="n">
        <v>44239</v>
      </c>
      <c r="B3336" s="15" t="n">
        <v>243632</v>
      </c>
    </row>
    <row r="3337" customFormat="false" ht="12.75" hidden="false" customHeight="false" outlineLevel="0" collapsed="false">
      <c r="A3337" s="14" t="n">
        <v>44240</v>
      </c>
      <c r="B3337" s="15" t="n">
        <v>243798</v>
      </c>
    </row>
    <row r="3338" customFormat="false" ht="12.75" hidden="false" customHeight="false" outlineLevel="0" collapsed="false">
      <c r="A3338" s="14" t="n">
        <v>44241</v>
      </c>
      <c r="B3338" s="15" t="n">
        <v>243725</v>
      </c>
    </row>
    <row r="3339" customFormat="false" ht="12.75" hidden="false" customHeight="false" outlineLevel="0" collapsed="false">
      <c r="A3339" s="14" t="n">
        <v>44242</v>
      </c>
      <c r="B3339" s="15" t="n">
        <v>243749</v>
      </c>
    </row>
    <row r="3340" customFormat="false" ht="12.75" hidden="false" customHeight="false" outlineLevel="0" collapsed="false">
      <c r="A3340" s="14" t="n">
        <v>44243</v>
      </c>
      <c r="B3340" s="15" t="n">
        <v>243873</v>
      </c>
    </row>
    <row r="3341" customFormat="false" ht="12.75" hidden="false" customHeight="false" outlineLevel="0" collapsed="false">
      <c r="A3341" s="14" t="n">
        <v>44244</v>
      </c>
      <c r="B3341" s="15" t="n">
        <v>243946</v>
      </c>
    </row>
    <row r="3342" customFormat="false" ht="12.75" hidden="false" customHeight="false" outlineLevel="0" collapsed="false">
      <c r="A3342" s="14" t="n">
        <v>44245</v>
      </c>
      <c r="B3342" s="15" t="n">
        <v>244047</v>
      </c>
    </row>
    <row r="3343" customFormat="false" ht="12.75" hidden="false" customHeight="false" outlineLevel="0" collapsed="false">
      <c r="A3343" s="14" t="n">
        <v>44246</v>
      </c>
      <c r="B3343" s="15" t="n">
        <v>244086</v>
      </c>
    </row>
    <row r="3344" customFormat="false" ht="12.75" hidden="false" customHeight="false" outlineLevel="0" collapsed="false">
      <c r="A3344" s="14" t="n">
        <v>44247</v>
      </c>
      <c r="B3344" s="15" t="n">
        <v>244384</v>
      </c>
    </row>
    <row r="3345" customFormat="false" ht="12.75" hidden="false" customHeight="false" outlineLevel="0" collapsed="false">
      <c r="A3345" s="14" t="n">
        <v>44248</v>
      </c>
      <c r="B3345" s="15" t="n">
        <v>244357</v>
      </c>
    </row>
    <row r="3346" customFormat="false" ht="12.75" hidden="false" customHeight="false" outlineLevel="0" collapsed="false">
      <c r="A3346" s="14" t="n">
        <v>44249</v>
      </c>
      <c r="B3346" s="15" t="n">
        <v>244389</v>
      </c>
    </row>
    <row r="3347" customFormat="false" ht="12.75" hidden="false" customHeight="false" outlineLevel="0" collapsed="false">
      <c r="A3347" s="14" t="n">
        <v>44250</v>
      </c>
      <c r="B3347" s="15" t="n">
        <v>244570</v>
      </c>
    </row>
    <row r="3348" customFormat="false" ht="12.75" hidden="false" customHeight="false" outlineLevel="0" collapsed="false">
      <c r="A3348" s="14" t="n">
        <v>44251</v>
      </c>
      <c r="B3348" s="15" t="n">
        <v>244699</v>
      </c>
    </row>
    <row r="3349" customFormat="false" ht="12.75" hidden="false" customHeight="false" outlineLevel="0" collapsed="false">
      <c r="A3349" s="14" t="n">
        <v>44252</v>
      </c>
      <c r="B3349" s="15" t="n">
        <v>244898</v>
      </c>
    </row>
    <row r="3350" customFormat="false" ht="12.75" hidden="false" customHeight="false" outlineLevel="0" collapsed="false">
      <c r="A3350" s="14" t="n">
        <v>44253</v>
      </c>
      <c r="B3350" s="15" t="n">
        <v>245026</v>
      </c>
    </row>
    <row r="3351" customFormat="false" ht="12.75" hidden="false" customHeight="false" outlineLevel="0" collapsed="false">
      <c r="A3351" s="14" t="n">
        <v>44254</v>
      </c>
      <c r="B3351" s="15" t="n">
        <v>245196</v>
      </c>
    </row>
    <row r="3352" customFormat="false" ht="12.75" hidden="false" customHeight="false" outlineLevel="0" collapsed="false">
      <c r="A3352" s="14" t="n">
        <v>44255</v>
      </c>
      <c r="B3352" s="15" t="n">
        <v>245177</v>
      </c>
    </row>
    <row r="3353" customFormat="false" ht="12.75" hidden="false" customHeight="false" outlineLevel="0" collapsed="false">
      <c r="A3353" s="14" t="n">
        <v>44256</v>
      </c>
      <c r="B3353" s="15" t="n">
        <v>245254</v>
      </c>
    </row>
    <row r="3354" customFormat="false" ht="12.75" hidden="false" customHeight="false" outlineLevel="0" collapsed="false">
      <c r="A3354" s="14" t="n">
        <v>44257</v>
      </c>
      <c r="B3354" s="15" t="n">
        <v>245258</v>
      </c>
    </row>
    <row r="3355" customFormat="false" ht="12.75" hidden="false" customHeight="false" outlineLevel="0" collapsed="false">
      <c r="A3355" s="14" t="n">
        <v>44258</v>
      </c>
      <c r="B3355" s="15" t="n">
        <v>245341</v>
      </c>
    </row>
    <row r="3356" customFormat="false" ht="12.75" hidden="false" customHeight="false" outlineLevel="0" collapsed="false">
      <c r="A3356" s="14" t="n">
        <v>44259</v>
      </c>
      <c r="B3356" s="15" t="n">
        <v>245448</v>
      </c>
    </row>
    <row r="3357" customFormat="false" ht="12.75" hidden="false" customHeight="false" outlineLevel="0" collapsed="false">
      <c r="A3357" s="14" t="n">
        <v>44260</v>
      </c>
      <c r="B3357" s="15" t="n">
        <v>245590</v>
      </c>
    </row>
    <row r="3358" customFormat="false" ht="12.75" hidden="false" customHeight="false" outlineLevel="0" collapsed="false">
      <c r="A3358" s="14" t="n">
        <v>44261</v>
      </c>
      <c r="B3358" s="15" t="n">
        <v>245545</v>
      </c>
    </row>
    <row r="3359" customFormat="false" ht="12.75" hidden="false" customHeight="false" outlineLevel="0" collapsed="false">
      <c r="A3359" s="14" t="n">
        <v>44262</v>
      </c>
      <c r="B3359" s="15" t="n">
        <v>245669</v>
      </c>
    </row>
    <row r="3360" customFormat="false" ht="12.75" hidden="false" customHeight="false" outlineLevel="0" collapsed="false">
      <c r="A3360" s="14" t="n">
        <v>44263</v>
      </c>
      <c r="B3360" s="15" t="n">
        <v>245691</v>
      </c>
    </row>
    <row r="3361" customFormat="false" ht="12.75" hidden="false" customHeight="false" outlineLevel="0" collapsed="false">
      <c r="A3361" s="14" t="n">
        <v>44264</v>
      </c>
      <c r="B3361" s="15" t="n">
        <v>245793</v>
      </c>
    </row>
    <row r="3362" customFormat="false" ht="12.75" hidden="false" customHeight="false" outlineLevel="0" collapsed="false">
      <c r="A3362" s="14" t="n">
        <v>44265</v>
      </c>
      <c r="B3362" s="15" t="n">
        <v>245751</v>
      </c>
    </row>
    <row r="3363" customFormat="false" ht="12.75" hidden="false" customHeight="false" outlineLevel="0" collapsed="false">
      <c r="A3363" s="14" t="n">
        <v>44266</v>
      </c>
      <c r="B3363" s="15" t="n">
        <v>246029</v>
      </c>
    </row>
    <row r="3364" customFormat="false" ht="12.75" hidden="false" customHeight="false" outlineLevel="0" collapsed="false">
      <c r="A3364" s="14" t="n">
        <v>44267</v>
      </c>
      <c r="B3364" s="15" t="n">
        <v>246227</v>
      </c>
    </row>
    <row r="3365" customFormat="false" ht="12.75" hidden="false" customHeight="false" outlineLevel="0" collapsed="false">
      <c r="A3365" s="14" t="n">
        <v>44268</v>
      </c>
      <c r="B3365" s="15" t="n">
        <v>246350</v>
      </c>
    </row>
    <row r="3366" customFormat="false" ht="12.75" hidden="false" customHeight="false" outlineLevel="0" collapsed="false">
      <c r="A3366" s="14" t="n">
        <v>44269</v>
      </c>
      <c r="B3366" s="15" t="n">
        <v>246324</v>
      </c>
    </row>
    <row r="3367" customFormat="false" ht="12.75" hidden="false" customHeight="false" outlineLevel="0" collapsed="false">
      <c r="A3367" s="14" t="n">
        <v>44270</v>
      </c>
      <c r="B3367" s="15" t="n">
        <v>246362</v>
      </c>
    </row>
    <row r="3368" customFormat="false" ht="12.75" hidden="false" customHeight="false" outlineLevel="0" collapsed="false">
      <c r="A3368" s="14" t="n">
        <v>44271</v>
      </c>
      <c r="B3368" s="15" t="n">
        <v>246523</v>
      </c>
    </row>
    <row r="3369" customFormat="false" ht="12.75" hidden="false" customHeight="false" outlineLevel="0" collapsed="false">
      <c r="A3369" s="14" t="n">
        <v>44272</v>
      </c>
      <c r="B3369" s="15" t="n">
        <v>246611</v>
      </c>
    </row>
    <row r="3370" customFormat="false" ht="12.75" hidden="false" customHeight="false" outlineLevel="0" collapsed="false">
      <c r="A3370" s="14" t="n">
        <v>44273</v>
      </c>
      <c r="B3370" s="15" t="n">
        <v>246751</v>
      </c>
    </row>
    <row r="3371" customFormat="false" ht="12.75" hidden="false" customHeight="false" outlineLevel="0" collapsed="false">
      <c r="A3371" s="14" t="n">
        <v>44274</v>
      </c>
      <c r="B3371" s="15" t="n">
        <v>246889</v>
      </c>
    </row>
    <row r="3372" customFormat="false" ht="12.75" hidden="false" customHeight="false" outlineLevel="0" collapsed="false">
      <c r="A3372" s="14" t="n">
        <v>44275</v>
      </c>
      <c r="B3372" s="15" t="n">
        <v>246971</v>
      </c>
    </row>
    <row r="3373" customFormat="false" ht="12.75" hidden="false" customHeight="false" outlineLevel="0" collapsed="false">
      <c r="A3373" s="14" t="n">
        <v>44276</v>
      </c>
      <c r="B3373" s="15" t="n">
        <v>246968</v>
      </c>
    </row>
    <row r="3374" customFormat="false" ht="12.75" hidden="false" customHeight="false" outlineLevel="0" collapsed="false">
      <c r="A3374" s="14" t="n">
        <v>44277</v>
      </c>
      <c r="B3374" s="15" t="n">
        <v>246957</v>
      </c>
    </row>
    <row r="3375" customFormat="false" ht="12.75" hidden="false" customHeight="false" outlineLevel="0" collapsed="false">
      <c r="A3375" s="14" t="n">
        <v>44278</v>
      </c>
      <c r="B3375" s="15" t="n">
        <v>247095</v>
      </c>
    </row>
    <row r="3376" customFormat="false" ht="12.75" hidden="false" customHeight="false" outlineLevel="0" collapsed="false">
      <c r="A3376" s="14" t="n">
        <v>44279</v>
      </c>
      <c r="B3376" s="15" t="n">
        <v>247224</v>
      </c>
    </row>
    <row r="3377" customFormat="false" ht="12.75" hidden="false" customHeight="false" outlineLevel="0" collapsed="false">
      <c r="A3377" s="14" t="n">
        <v>44280</v>
      </c>
      <c r="B3377" s="15" t="n">
        <v>247341</v>
      </c>
    </row>
    <row r="3378" customFormat="false" ht="12.75" hidden="false" customHeight="false" outlineLevel="0" collapsed="false">
      <c r="A3378" s="14" t="n">
        <v>44281</v>
      </c>
      <c r="B3378" s="15" t="n">
        <v>247472</v>
      </c>
    </row>
    <row r="3379" customFormat="false" ht="12.75" hidden="false" customHeight="false" outlineLevel="0" collapsed="false">
      <c r="A3379" s="14" t="n">
        <v>44282</v>
      </c>
      <c r="B3379" s="15" t="n">
        <v>247489</v>
      </c>
    </row>
    <row r="3380" customFormat="false" ht="12.75" hidden="false" customHeight="false" outlineLevel="0" collapsed="false">
      <c r="A3380" s="14" t="n">
        <v>44283</v>
      </c>
      <c r="B3380" s="15" t="n">
        <v>247432</v>
      </c>
    </row>
    <row r="3381" customFormat="false" ht="12.75" hidden="false" customHeight="false" outlineLevel="0" collapsed="false">
      <c r="A3381" s="14" t="n">
        <v>44284</v>
      </c>
      <c r="B3381" s="15" t="n">
        <v>247449</v>
      </c>
    </row>
    <row r="3382" customFormat="false" ht="12.75" hidden="false" customHeight="false" outlineLevel="0" collapsed="false">
      <c r="A3382" s="14" t="n">
        <v>44285</v>
      </c>
      <c r="B3382" s="15" t="n">
        <v>247673</v>
      </c>
    </row>
    <row r="3383" customFormat="false" ht="12.75" hidden="false" customHeight="false" outlineLevel="0" collapsed="false">
      <c r="A3383" s="14" t="n">
        <v>44286</v>
      </c>
      <c r="B3383" s="15" t="n">
        <v>247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48" activePane="bottomLeft" state="frozen"/>
      <selection pane="topLeft" activeCell="A1" activeCellId="0" sqref="A1"/>
      <selection pane="bottomLeft" activeCell="A3353" activeCellId="0" sqref="A3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2</v>
      </c>
    </row>
    <row r="3" customFormat="false" ht="6" hidden="false" customHeight="true" outlineLevel="0" collapsed="false">
      <c r="A3" s="2"/>
    </row>
    <row r="4" customFormat="false" ht="12.75" hidden="false" customHeight="false" outlineLevel="0" collapsed="false">
      <c r="B4" s="7" t="s">
        <v>13</v>
      </c>
    </row>
    <row r="5" customFormat="false" ht="13.5" hidden="false" customHeight="false" outlineLevel="0" collapsed="false">
      <c r="B5" s="18" t="s">
        <v>10</v>
      </c>
    </row>
    <row r="6" customFormat="false" ht="12.75" hidden="false" customHeight="false" outlineLevel="0" collapsed="false">
      <c r="A6" s="14" t="n">
        <v>40909</v>
      </c>
      <c r="B6" s="15" t="n">
        <v>344646</v>
      </c>
    </row>
    <row r="7" customFormat="false" ht="12.75" hidden="false" customHeight="false" outlineLevel="0" collapsed="false">
      <c r="A7" s="14" t="n">
        <v>40910</v>
      </c>
      <c r="B7" s="15" t="n">
        <v>344646</v>
      </c>
    </row>
    <row r="8" customFormat="false" ht="12.75" hidden="false" customHeight="false" outlineLevel="0" collapsed="false">
      <c r="A8" s="14" t="n">
        <v>40911</v>
      </c>
      <c r="B8" s="15" t="n">
        <v>346057</v>
      </c>
    </row>
    <row r="9" customFormat="false" ht="12.75" hidden="false" customHeight="false" outlineLevel="0" collapsed="false">
      <c r="A9" s="14" t="n">
        <v>40912</v>
      </c>
      <c r="B9" s="15" t="n">
        <v>345982</v>
      </c>
    </row>
    <row r="10" customFormat="false" ht="12.75" hidden="false" customHeight="false" outlineLevel="0" collapsed="false">
      <c r="A10" s="14" t="n">
        <v>40913</v>
      </c>
      <c r="B10" s="15" t="n">
        <v>346246</v>
      </c>
    </row>
    <row r="11" customFormat="false" ht="12.75" hidden="false" customHeight="false" outlineLevel="0" collapsed="false">
      <c r="A11" s="14" t="n">
        <v>40914</v>
      </c>
      <c r="B11" s="15" t="n">
        <v>348414</v>
      </c>
    </row>
    <row r="12" customFormat="false" ht="12.75" hidden="false" customHeight="false" outlineLevel="0" collapsed="false">
      <c r="A12" s="14" t="n">
        <v>40915</v>
      </c>
      <c r="B12" s="15" t="n">
        <v>348624</v>
      </c>
    </row>
    <row r="13" customFormat="false" ht="12.75" hidden="false" customHeight="false" outlineLevel="0" collapsed="false">
      <c r="A13" s="14" t="n">
        <v>40916</v>
      </c>
      <c r="B13" s="15" t="n">
        <v>348889</v>
      </c>
    </row>
    <row r="14" customFormat="false" ht="12.75" hidden="false" customHeight="false" outlineLevel="0" collapsed="false">
      <c r="A14" s="14" t="n">
        <v>40917</v>
      </c>
      <c r="B14" s="15" t="n">
        <v>348893</v>
      </c>
    </row>
    <row r="15" customFormat="false" ht="12.75" hidden="false" customHeight="false" outlineLevel="0" collapsed="false">
      <c r="A15" s="14" t="n">
        <v>40918</v>
      </c>
      <c r="B15" s="15" t="n">
        <v>350355</v>
      </c>
    </row>
    <row r="16" customFormat="false" ht="12.75" hidden="false" customHeight="false" outlineLevel="0" collapsed="false">
      <c r="A16" s="14" t="n">
        <v>40919</v>
      </c>
      <c r="B16" s="15" t="n">
        <v>350544</v>
      </c>
    </row>
    <row r="17" customFormat="false" ht="12.75" hidden="false" customHeight="false" outlineLevel="0" collapsed="false">
      <c r="A17" s="14" t="n">
        <v>40920</v>
      </c>
      <c r="B17" s="15" t="n">
        <v>350763</v>
      </c>
    </row>
    <row r="18" customFormat="false" ht="12.75" hidden="false" customHeight="false" outlineLevel="0" collapsed="false">
      <c r="A18" s="14" t="n">
        <v>40921</v>
      </c>
      <c r="B18" s="15" t="n">
        <v>352940</v>
      </c>
    </row>
    <row r="19" customFormat="false" ht="12.75" hidden="false" customHeight="false" outlineLevel="0" collapsed="false">
      <c r="A19" s="14" t="n">
        <v>40922</v>
      </c>
      <c r="B19" s="15" t="n">
        <v>353089</v>
      </c>
    </row>
    <row r="20" customFormat="false" ht="12.75" hidden="false" customHeight="false" outlineLevel="0" collapsed="false">
      <c r="A20" s="14" t="n">
        <v>40923</v>
      </c>
      <c r="B20" s="15" t="n">
        <v>353089</v>
      </c>
    </row>
    <row r="21" customFormat="false" ht="12.75" hidden="false" customHeight="false" outlineLevel="0" collapsed="false">
      <c r="A21" s="14" t="n">
        <v>40924</v>
      </c>
      <c r="B21" s="15" t="n">
        <v>353093</v>
      </c>
    </row>
    <row r="22" customFormat="false" ht="12.75" hidden="false" customHeight="false" outlineLevel="0" collapsed="false">
      <c r="A22" s="14" t="n">
        <v>40925</v>
      </c>
      <c r="B22" s="15" t="n">
        <v>353155</v>
      </c>
    </row>
    <row r="23" customFormat="false" ht="12.75" hidden="false" customHeight="false" outlineLevel="0" collapsed="false">
      <c r="A23" s="14" t="n">
        <v>40926</v>
      </c>
      <c r="B23" s="15" t="n">
        <v>353300</v>
      </c>
    </row>
    <row r="24" customFormat="false" ht="12.75" hidden="false" customHeight="false" outlineLevel="0" collapsed="false">
      <c r="A24" s="14" t="n">
        <v>40927</v>
      </c>
      <c r="B24" s="15" t="n">
        <v>353465</v>
      </c>
    </row>
    <row r="25" customFormat="false" ht="12.75" hidden="false" customHeight="false" outlineLevel="0" collapsed="false">
      <c r="A25" s="14" t="n">
        <v>40928</v>
      </c>
      <c r="B25" s="15" t="n">
        <v>356221</v>
      </c>
    </row>
    <row r="26" customFormat="false" ht="12.75" hidden="false" customHeight="false" outlineLevel="0" collapsed="false">
      <c r="A26" s="14" t="n">
        <v>40929</v>
      </c>
      <c r="B26" s="15" t="n">
        <v>356169</v>
      </c>
    </row>
    <row r="27" customFormat="false" ht="12.75" hidden="false" customHeight="false" outlineLevel="0" collapsed="false">
      <c r="A27" s="14" t="n">
        <v>40930</v>
      </c>
      <c r="B27" s="15" t="n">
        <v>356169</v>
      </c>
    </row>
    <row r="28" customFormat="false" ht="12.75" hidden="false" customHeight="false" outlineLevel="0" collapsed="false">
      <c r="A28" s="14" t="n">
        <v>40931</v>
      </c>
      <c r="B28" s="15" t="n">
        <v>356175</v>
      </c>
    </row>
    <row r="29" customFormat="false" ht="12.75" hidden="false" customHeight="false" outlineLevel="0" collapsed="false">
      <c r="A29" s="14" t="n">
        <v>40932</v>
      </c>
      <c r="B29" s="15" t="n">
        <v>357049</v>
      </c>
    </row>
    <row r="30" customFormat="false" ht="12.75" hidden="false" customHeight="false" outlineLevel="0" collapsed="false">
      <c r="A30" s="14" t="n">
        <v>40933</v>
      </c>
      <c r="B30" s="15" t="n">
        <v>357295</v>
      </c>
    </row>
    <row r="31" customFormat="false" ht="12.75" hidden="false" customHeight="false" outlineLevel="0" collapsed="false">
      <c r="A31" s="14" t="n">
        <v>40934</v>
      </c>
      <c r="B31" s="15" t="n">
        <v>357507</v>
      </c>
    </row>
    <row r="32" customFormat="false" ht="12.75" hidden="false" customHeight="false" outlineLevel="0" collapsed="false">
      <c r="A32" s="14" t="n">
        <v>40935</v>
      </c>
      <c r="B32" s="15" t="n">
        <v>359498</v>
      </c>
    </row>
    <row r="33" customFormat="false" ht="12.75" hidden="false" customHeight="false" outlineLevel="0" collapsed="false">
      <c r="A33" s="14" t="n">
        <v>40936</v>
      </c>
      <c r="B33" s="15" t="n">
        <v>359704</v>
      </c>
    </row>
    <row r="34" customFormat="false" ht="12.75" hidden="false" customHeight="false" outlineLevel="0" collapsed="false">
      <c r="A34" s="14" t="n">
        <v>40937</v>
      </c>
      <c r="B34" s="15" t="n">
        <v>359702</v>
      </c>
    </row>
    <row r="35" customFormat="false" ht="12.75" hidden="false" customHeight="false" outlineLevel="0" collapsed="false">
      <c r="A35" s="14" t="n">
        <v>40938</v>
      </c>
      <c r="B35" s="15" t="n">
        <v>359708</v>
      </c>
    </row>
    <row r="36" customFormat="false" ht="12.75" hidden="false" customHeight="false" outlineLevel="0" collapsed="false">
      <c r="A36" s="14" t="n">
        <v>40939</v>
      </c>
      <c r="B36" s="15" t="n">
        <v>362473</v>
      </c>
    </row>
    <row r="37" customFormat="false" ht="12.75" hidden="false" customHeight="false" outlineLevel="0" collapsed="false">
      <c r="A37" s="14" t="n">
        <v>40940</v>
      </c>
      <c r="B37" s="15" t="n">
        <v>362426</v>
      </c>
    </row>
    <row r="38" customFormat="false" ht="12.75" hidden="false" customHeight="false" outlineLevel="0" collapsed="false">
      <c r="A38" s="14" t="n">
        <v>40941</v>
      </c>
      <c r="B38" s="15" t="n">
        <v>362432</v>
      </c>
    </row>
    <row r="39" customFormat="false" ht="12.75" hidden="false" customHeight="false" outlineLevel="0" collapsed="false">
      <c r="A39" s="14" t="n">
        <v>40942</v>
      </c>
      <c r="B39" s="15" t="n">
        <v>364325</v>
      </c>
    </row>
    <row r="40" customFormat="false" ht="12.75" hidden="false" customHeight="false" outlineLevel="0" collapsed="false">
      <c r="A40" s="14" t="n">
        <v>40943</v>
      </c>
      <c r="B40" s="15" t="n">
        <v>364429</v>
      </c>
    </row>
    <row r="41" customFormat="false" ht="12.75" hidden="false" customHeight="false" outlineLevel="0" collapsed="false">
      <c r="A41" s="14" t="n">
        <v>40944</v>
      </c>
      <c r="B41" s="15" t="n">
        <v>364429</v>
      </c>
    </row>
    <row r="42" customFormat="false" ht="12.75" hidden="false" customHeight="false" outlineLevel="0" collapsed="false">
      <c r="A42" s="14" t="n">
        <v>40945</v>
      </c>
      <c r="B42" s="15" t="n">
        <v>364438</v>
      </c>
    </row>
    <row r="43" customFormat="false" ht="12.75" hidden="false" customHeight="false" outlineLevel="0" collapsed="false">
      <c r="A43" s="14" t="n">
        <v>40946</v>
      </c>
      <c r="B43" s="15" t="n">
        <v>366780</v>
      </c>
    </row>
    <row r="44" customFormat="false" ht="12.75" hidden="false" customHeight="false" outlineLevel="0" collapsed="false">
      <c r="A44" s="14" t="n">
        <v>40947</v>
      </c>
      <c r="B44" s="15" t="n">
        <v>366996</v>
      </c>
    </row>
    <row r="45" customFormat="false" ht="12.75" hidden="false" customHeight="false" outlineLevel="0" collapsed="false">
      <c r="A45" s="14" t="n">
        <v>40948</v>
      </c>
      <c r="B45" s="15" t="n">
        <v>367273</v>
      </c>
    </row>
    <row r="46" customFormat="false" ht="12.75" hidden="false" customHeight="false" outlineLevel="0" collapsed="false">
      <c r="A46" s="14" t="n">
        <v>40949</v>
      </c>
      <c r="B46" s="15" t="n">
        <v>369027</v>
      </c>
    </row>
    <row r="47" customFormat="false" ht="12.75" hidden="false" customHeight="false" outlineLevel="0" collapsed="false">
      <c r="A47" s="14" t="n">
        <v>40950</v>
      </c>
      <c r="B47" s="15" t="n">
        <v>369169</v>
      </c>
    </row>
    <row r="48" customFormat="false" ht="12.75" hidden="false" customHeight="false" outlineLevel="0" collapsed="false">
      <c r="A48" s="14" t="n">
        <v>40951</v>
      </c>
      <c r="B48" s="15" t="n">
        <v>369169</v>
      </c>
    </row>
    <row r="49" customFormat="false" ht="12.75" hidden="false" customHeight="false" outlineLevel="0" collapsed="false">
      <c r="A49" s="14" t="n">
        <v>40952</v>
      </c>
      <c r="B49" s="15" t="n">
        <v>369225</v>
      </c>
    </row>
    <row r="50" customFormat="false" ht="12.75" hidden="false" customHeight="false" outlineLevel="0" collapsed="false">
      <c r="A50" s="14" t="n">
        <v>40953</v>
      </c>
      <c r="B50" s="15" t="n">
        <v>371108</v>
      </c>
    </row>
    <row r="51" customFormat="false" ht="12.75" hidden="false" customHeight="false" outlineLevel="0" collapsed="false">
      <c r="A51" s="14" t="n">
        <v>40954</v>
      </c>
      <c r="B51" s="15" t="n">
        <v>371361</v>
      </c>
    </row>
    <row r="52" customFormat="false" ht="12.75" hidden="false" customHeight="false" outlineLevel="0" collapsed="false">
      <c r="A52" s="14" t="n">
        <v>40955</v>
      </c>
      <c r="B52" s="15" t="n">
        <v>371632</v>
      </c>
    </row>
    <row r="53" customFormat="false" ht="12.75" hidden="false" customHeight="false" outlineLevel="0" collapsed="false">
      <c r="A53" s="14" t="n">
        <v>40956</v>
      </c>
      <c r="B53" s="15" t="n">
        <v>372670</v>
      </c>
    </row>
    <row r="54" customFormat="false" ht="12.75" hidden="false" customHeight="false" outlineLevel="0" collapsed="false">
      <c r="A54" s="14" t="n">
        <v>40957</v>
      </c>
      <c r="B54" s="15" t="n">
        <v>372824</v>
      </c>
    </row>
    <row r="55" customFormat="false" ht="12.75" hidden="false" customHeight="false" outlineLevel="0" collapsed="false">
      <c r="A55" s="14" t="n">
        <v>40958</v>
      </c>
      <c r="B55" s="15" t="n">
        <v>372823</v>
      </c>
    </row>
    <row r="56" customFormat="false" ht="12.75" hidden="false" customHeight="false" outlineLevel="0" collapsed="false">
      <c r="A56" s="14" t="n">
        <v>40959</v>
      </c>
      <c r="B56" s="15" t="n">
        <v>372833</v>
      </c>
    </row>
    <row r="57" customFormat="false" ht="12.75" hidden="false" customHeight="false" outlineLevel="0" collapsed="false">
      <c r="A57" s="14" t="n">
        <v>40960</v>
      </c>
      <c r="B57" s="15" t="n">
        <v>374663</v>
      </c>
    </row>
    <row r="58" customFormat="false" ht="12.75" hidden="false" customHeight="false" outlineLevel="0" collapsed="false">
      <c r="A58" s="14" t="n">
        <v>40961</v>
      </c>
      <c r="B58" s="15" t="n">
        <v>374755</v>
      </c>
    </row>
    <row r="59" customFormat="false" ht="12.75" hidden="false" customHeight="false" outlineLevel="0" collapsed="false">
      <c r="A59" s="14" t="n">
        <v>40962</v>
      </c>
      <c r="B59" s="15" t="n">
        <v>375009</v>
      </c>
    </row>
    <row r="60" customFormat="false" ht="12.75" hidden="false" customHeight="false" outlineLevel="0" collapsed="false">
      <c r="A60" s="14" t="n">
        <v>40963</v>
      </c>
      <c r="B60" s="15" t="n">
        <v>376207</v>
      </c>
    </row>
    <row r="61" customFormat="false" ht="12.75" hidden="false" customHeight="false" outlineLevel="0" collapsed="false">
      <c r="A61" s="14" t="n">
        <v>40964</v>
      </c>
      <c r="B61" s="15" t="n">
        <v>376404</v>
      </c>
    </row>
    <row r="62" customFormat="false" ht="12.75" hidden="false" customHeight="false" outlineLevel="0" collapsed="false">
      <c r="A62" s="14" t="n">
        <v>40965</v>
      </c>
      <c r="B62" s="15" t="n">
        <v>376404</v>
      </c>
    </row>
    <row r="63" customFormat="false" ht="12.75" hidden="false" customHeight="false" outlineLevel="0" collapsed="false">
      <c r="A63" s="14" t="n">
        <v>40966</v>
      </c>
      <c r="B63" s="15" t="n">
        <v>376407</v>
      </c>
    </row>
    <row r="64" customFormat="false" ht="12.75" hidden="false" customHeight="false" outlineLevel="0" collapsed="false">
      <c r="A64" s="14" t="n">
        <v>40967</v>
      </c>
      <c r="B64" s="15" t="n">
        <v>377298</v>
      </c>
    </row>
    <row r="65" customFormat="false" ht="12.75" hidden="false" customHeight="false" outlineLevel="0" collapsed="false">
      <c r="A65" s="14" t="n">
        <v>40968</v>
      </c>
      <c r="B65" s="15" t="n">
        <v>377593</v>
      </c>
    </row>
    <row r="66" customFormat="false" ht="12.75" hidden="false" customHeight="false" outlineLevel="0" collapsed="false">
      <c r="A66" s="14" t="n">
        <v>40969</v>
      </c>
      <c r="B66" s="15" t="n">
        <v>377737</v>
      </c>
    </row>
    <row r="67" customFormat="false" ht="12.75" hidden="false" customHeight="false" outlineLevel="0" collapsed="false">
      <c r="A67" s="14" t="n">
        <v>40970</v>
      </c>
      <c r="B67" s="15" t="n">
        <v>378683</v>
      </c>
    </row>
    <row r="68" customFormat="false" ht="12.75" hidden="false" customHeight="false" outlineLevel="0" collapsed="false">
      <c r="A68" s="14" t="n">
        <v>40971</v>
      </c>
      <c r="B68" s="15" t="n">
        <v>378619</v>
      </c>
    </row>
    <row r="69" customFormat="false" ht="12.75" hidden="false" customHeight="false" outlineLevel="0" collapsed="false">
      <c r="A69" s="14" t="n">
        <v>40972</v>
      </c>
      <c r="B69" s="15" t="n">
        <v>378619</v>
      </c>
    </row>
    <row r="70" customFormat="false" ht="12.75" hidden="false" customHeight="false" outlineLevel="0" collapsed="false">
      <c r="A70" s="14" t="n">
        <v>40973</v>
      </c>
      <c r="B70" s="15" t="n">
        <v>378626</v>
      </c>
    </row>
    <row r="71" customFormat="false" ht="12.75" hidden="false" customHeight="false" outlineLevel="0" collapsed="false">
      <c r="A71" s="14" t="n">
        <v>40974</v>
      </c>
      <c r="B71" s="15" t="n">
        <v>379314</v>
      </c>
    </row>
    <row r="72" customFormat="false" ht="12.75" hidden="false" customHeight="false" outlineLevel="0" collapsed="false">
      <c r="A72" s="14" t="n">
        <v>40975</v>
      </c>
      <c r="B72" s="15" t="n">
        <v>379564</v>
      </c>
    </row>
    <row r="73" customFormat="false" ht="12.75" hidden="false" customHeight="false" outlineLevel="0" collapsed="false">
      <c r="A73" s="14" t="n">
        <v>40976</v>
      </c>
      <c r="B73" s="15" t="n">
        <v>379776</v>
      </c>
    </row>
    <row r="74" customFormat="false" ht="12.75" hidden="false" customHeight="false" outlineLevel="0" collapsed="false">
      <c r="A74" s="14" t="n">
        <v>40977</v>
      </c>
      <c r="B74" s="15" t="n">
        <v>381510</v>
      </c>
    </row>
    <row r="75" customFormat="false" ht="12.75" hidden="false" customHeight="false" outlineLevel="0" collapsed="false">
      <c r="A75" s="14" t="n">
        <v>40978</v>
      </c>
      <c r="B75" s="15" t="n">
        <v>381618</v>
      </c>
    </row>
    <row r="76" customFormat="false" ht="12.75" hidden="false" customHeight="false" outlineLevel="0" collapsed="false">
      <c r="A76" s="14" t="n">
        <v>40979</v>
      </c>
      <c r="B76" s="15" t="n">
        <v>381618</v>
      </c>
    </row>
    <row r="77" customFormat="false" ht="12.75" hidden="false" customHeight="false" outlineLevel="0" collapsed="false">
      <c r="A77" s="14" t="n">
        <v>40980</v>
      </c>
      <c r="B77" s="15" t="n">
        <v>381623</v>
      </c>
    </row>
    <row r="78" customFormat="false" ht="12.75" hidden="false" customHeight="false" outlineLevel="0" collapsed="false">
      <c r="A78" s="14" t="n">
        <v>40981</v>
      </c>
      <c r="B78" s="15" t="n">
        <v>383416</v>
      </c>
    </row>
    <row r="79" customFormat="false" ht="12.75" hidden="false" customHeight="false" outlineLevel="0" collapsed="false">
      <c r="A79" s="14" t="n">
        <v>40982</v>
      </c>
      <c r="B79" s="15" t="n">
        <v>383715</v>
      </c>
    </row>
    <row r="80" customFormat="false" ht="12.75" hidden="false" customHeight="false" outlineLevel="0" collapsed="false">
      <c r="A80" s="14" t="n">
        <v>40983</v>
      </c>
      <c r="B80" s="15" t="n">
        <v>383703</v>
      </c>
    </row>
    <row r="81" customFormat="false" ht="12.75" hidden="false" customHeight="false" outlineLevel="0" collapsed="false">
      <c r="A81" s="14" t="n">
        <v>40984</v>
      </c>
      <c r="B81" s="15" t="n">
        <v>384682</v>
      </c>
    </row>
    <row r="82" customFormat="false" ht="12.75" hidden="false" customHeight="false" outlineLevel="0" collapsed="false">
      <c r="A82" s="14" t="n">
        <v>40985</v>
      </c>
      <c r="B82" s="15" t="n">
        <v>384834</v>
      </c>
    </row>
    <row r="83" customFormat="false" ht="12.75" hidden="false" customHeight="false" outlineLevel="0" collapsed="false">
      <c r="A83" s="14" t="n">
        <v>40986</v>
      </c>
      <c r="B83" s="15" t="n">
        <v>384834</v>
      </c>
    </row>
    <row r="84" customFormat="false" ht="12.75" hidden="false" customHeight="false" outlineLevel="0" collapsed="false">
      <c r="A84" s="14" t="n">
        <v>40987</v>
      </c>
      <c r="B84" s="15" t="n">
        <v>384841</v>
      </c>
    </row>
    <row r="85" customFormat="false" ht="12.75" hidden="false" customHeight="false" outlineLevel="0" collapsed="false">
      <c r="A85" s="14" t="n">
        <v>40988</v>
      </c>
      <c r="B85" s="15" t="n">
        <v>385873</v>
      </c>
    </row>
    <row r="86" customFormat="false" ht="12.75" hidden="false" customHeight="false" outlineLevel="0" collapsed="false">
      <c r="A86" s="14" t="n">
        <v>40989</v>
      </c>
      <c r="B86" s="15" t="n">
        <v>386100</v>
      </c>
    </row>
    <row r="87" customFormat="false" ht="12.75" hidden="false" customHeight="false" outlineLevel="0" collapsed="false">
      <c r="A87" s="14" t="n">
        <v>40990</v>
      </c>
      <c r="B87" s="15" t="n">
        <v>386304</v>
      </c>
    </row>
    <row r="88" customFormat="false" ht="12.75" hidden="false" customHeight="false" outlineLevel="0" collapsed="false">
      <c r="A88" s="14" t="n">
        <v>40991</v>
      </c>
      <c r="B88" s="15" t="n">
        <v>387161</v>
      </c>
    </row>
    <row r="89" customFormat="false" ht="12.75" hidden="false" customHeight="false" outlineLevel="0" collapsed="false">
      <c r="A89" s="14" t="n">
        <v>40992</v>
      </c>
      <c r="B89" s="15" t="n">
        <v>387347</v>
      </c>
    </row>
    <row r="90" customFormat="false" ht="12.75" hidden="false" customHeight="false" outlineLevel="0" collapsed="false">
      <c r="A90" s="14" t="n">
        <v>40993</v>
      </c>
      <c r="B90" s="15" t="n">
        <v>387347</v>
      </c>
    </row>
    <row r="91" customFormat="false" ht="12.75" hidden="false" customHeight="false" outlineLevel="0" collapsed="false">
      <c r="A91" s="14" t="n">
        <v>40994</v>
      </c>
      <c r="B91" s="15" t="n">
        <v>387354</v>
      </c>
    </row>
    <row r="92" customFormat="false" ht="12.75" hidden="false" customHeight="false" outlineLevel="0" collapsed="false">
      <c r="A92" s="14" t="n">
        <v>40995</v>
      </c>
      <c r="B92" s="15" t="n">
        <v>388240</v>
      </c>
    </row>
    <row r="93" customFormat="false" ht="12.75" hidden="false" customHeight="false" outlineLevel="0" collapsed="false">
      <c r="A93" s="14" t="n">
        <v>40996</v>
      </c>
      <c r="B93" s="15" t="n">
        <v>388506</v>
      </c>
    </row>
    <row r="94" customFormat="false" ht="12.75" hidden="false" customHeight="false" outlineLevel="0" collapsed="false">
      <c r="A94" s="14" t="n">
        <v>40997</v>
      </c>
      <c r="B94" s="15" t="n">
        <v>388718</v>
      </c>
    </row>
    <row r="95" customFormat="false" ht="12.75" hidden="false" customHeight="false" outlineLevel="0" collapsed="false">
      <c r="A95" s="14" t="n">
        <v>40998</v>
      </c>
      <c r="B95" s="15" t="n">
        <v>389844</v>
      </c>
    </row>
    <row r="96" customFormat="false" ht="12.75" hidden="false" customHeight="false" outlineLevel="0" collapsed="false">
      <c r="A96" s="14" t="n">
        <v>40999</v>
      </c>
      <c r="B96" s="15" t="n">
        <v>389981</v>
      </c>
    </row>
    <row r="97" customFormat="false" ht="12.75" hidden="false" customHeight="false" outlineLevel="0" collapsed="false">
      <c r="A97" s="14" t="n">
        <v>41000</v>
      </c>
      <c r="B97" s="15" t="n">
        <v>389981</v>
      </c>
    </row>
    <row r="98" customFormat="false" ht="12.75" hidden="false" customHeight="false" outlineLevel="0" collapsed="false">
      <c r="A98" s="14" t="n">
        <v>41001</v>
      </c>
      <c r="B98" s="15" t="n">
        <v>390012</v>
      </c>
    </row>
    <row r="99" customFormat="false" ht="12.75" hidden="false" customHeight="false" outlineLevel="0" collapsed="false">
      <c r="A99" s="14" t="n">
        <v>41002</v>
      </c>
      <c r="B99" s="15" t="n">
        <v>390113</v>
      </c>
    </row>
    <row r="100" customFormat="false" ht="12.75" hidden="false" customHeight="false" outlineLevel="0" collapsed="false">
      <c r="A100" s="14" t="n">
        <v>41003</v>
      </c>
      <c r="B100" s="15" t="n">
        <v>390241</v>
      </c>
    </row>
    <row r="101" customFormat="false" ht="12.75" hidden="false" customHeight="false" outlineLevel="0" collapsed="false">
      <c r="A101" s="14" t="n">
        <v>41004</v>
      </c>
      <c r="B101" s="15" t="n">
        <v>390378</v>
      </c>
    </row>
    <row r="102" customFormat="false" ht="12.75" hidden="false" customHeight="false" outlineLevel="0" collapsed="false">
      <c r="A102" s="14" t="n">
        <v>41005</v>
      </c>
      <c r="B102" s="15" t="n">
        <v>391635</v>
      </c>
    </row>
    <row r="103" customFormat="false" ht="12.75" hidden="false" customHeight="false" outlineLevel="0" collapsed="false">
      <c r="A103" s="14" t="n">
        <v>41006</v>
      </c>
      <c r="B103" s="15" t="n">
        <v>391635</v>
      </c>
    </row>
    <row r="104" customFormat="false" ht="12.75" hidden="false" customHeight="false" outlineLevel="0" collapsed="false">
      <c r="A104" s="14" t="n">
        <v>41007</v>
      </c>
      <c r="B104" s="15" t="n">
        <v>391635</v>
      </c>
    </row>
    <row r="105" customFormat="false" ht="12.75" hidden="false" customHeight="false" outlineLevel="0" collapsed="false">
      <c r="A105" s="14" t="n">
        <v>41008</v>
      </c>
      <c r="B105" s="15" t="n">
        <v>391644</v>
      </c>
    </row>
    <row r="106" customFormat="false" ht="12.75" hidden="false" customHeight="false" outlineLevel="0" collapsed="false">
      <c r="A106" s="14" t="n">
        <v>41009</v>
      </c>
      <c r="B106" s="15" t="n">
        <v>387029</v>
      </c>
    </row>
    <row r="107" customFormat="false" ht="12.75" hidden="false" customHeight="false" outlineLevel="0" collapsed="false">
      <c r="A107" s="14" t="n">
        <v>41010</v>
      </c>
      <c r="B107" s="15" t="n">
        <v>387278</v>
      </c>
    </row>
    <row r="108" customFormat="false" ht="12.75" hidden="false" customHeight="false" outlineLevel="0" collapsed="false">
      <c r="A108" s="14" t="n">
        <v>41011</v>
      </c>
      <c r="B108" s="15" t="n">
        <v>387535</v>
      </c>
    </row>
    <row r="109" customFormat="false" ht="12.75" hidden="false" customHeight="false" outlineLevel="0" collapsed="false">
      <c r="A109" s="14" t="n">
        <v>41012</v>
      </c>
      <c r="B109" s="15" t="n">
        <v>385834</v>
      </c>
    </row>
    <row r="110" customFormat="false" ht="12.75" hidden="false" customHeight="false" outlineLevel="0" collapsed="false">
      <c r="A110" s="14" t="n">
        <v>41013</v>
      </c>
      <c r="B110" s="15" t="n">
        <v>386014</v>
      </c>
    </row>
    <row r="111" customFormat="false" ht="12.75" hidden="false" customHeight="false" outlineLevel="0" collapsed="false">
      <c r="A111" s="14" t="n">
        <v>41014</v>
      </c>
      <c r="B111" s="15" t="n">
        <v>386014</v>
      </c>
    </row>
    <row r="112" customFormat="false" ht="12.75" hidden="false" customHeight="false" outlineLevel="0" collapsed="false">
      <c r="A112" s="14" t="n">
        <v>41015</v>
      </c>
      <c r="B112" s="15" t="n">
        <v>386026</v>
      </c>
    </row>
    <row r="113" customFormat="false" ht="12.75" hidden="false" customHeight="false" outlineLevel="0" collapsed="false">
      <c r="A113" s="14" t="n">
        <v>41016</v>
      </c>
      <c r="B113" s="15" t="n">
        <v>385213</v>
      </c>
    </row>
    <row r="114" customFormat="false" ht="12.75" hidden="false" customHeight="false" outlineLevel="0" collapsed="false">
      <c r="A114" s="14" t="n">
        <v>41017</v>
      </c>
      <c r="B114" s="15" t="n">
        <v>385461</v>
      </c>
    </row>
    <row r="115" customFormat="false" ht="12.75" hidden="false" customHeight="false" outlineLevel="0" collapsed="false">
      <c r="A115" s="14" t="n">
        <v>41018</v>
      </c>
      <c r="B115" s="15" t="n">
        <v>385693</v>
      </c>
    </row>
    <row r="116" customFormat="false" ht="12.75" hidden="false" customHeight="false" outlineLevel="0" collapsed="false">
      <c r="A116" s="14" t="n">
        <v>41019</v>
      </c>
      <c r="B116" s="15" t="n">
        <v>384555</v>
      </c>
    </row>
    <row r="117" customFormat="false" ht="12.75" hidden="false" customHeight="false" outlineLevel="0" collapsed="false">
      <c r="A117" s="14" t="n">
        <v>41020</v>
      </c>
      <c r="B117" s="15" t="n">
        <v>384683</v>
      </c>
    </row>
    <row r="118" customFormat="false" ht="12.75" hidden="false" customHeight="false" outlineLevel="0" collapsed="false">
      <c r="A118" s="14" t="n">
        <v>41021</v>
      </c>
      <c r="B118" s="15" t="n">
        <v>384683</v>
      </c>
    </row>
    <row r="119" customFormat="false" ht="12.75" hidden="false" customHeight="false" outlineLevel="0" collapsed="false">
      <c r="A119" s="14" t="n">
        <v>41022</v>
      </c>
      <c r="B119" s="15" t="n">
        <v>384692</v>
      </c>
    </row>
    <row r="120" customFormat="false" ht="12.75" hidden="false" customHeight="false" outlineLevel="0" collapsed="false">
      <c r="A120" s="14" t="n">
        <v>41023</v>
      </c>
      <c r="B120" s="15" t="n">
        <v>384858</v>
      </c>
    </row>
    <row r="121" customFormat="false" ht="12.75" hidden="false" customHeight="false" outlineLevel="0" collapsed="false">
      <c r="A121" s="14" t="n">
        <v>41024</v>
      </c>
      <c r="B121" s="15" t="n">
        <v>385010</v>
      </c>
    </row>
    <row r="122" customFormat="false" ht="12.75" hidden="false" customHeight="false" outlineLevel="0" collapsed="false">
      <c r="A122" s="14" t="n">
        <v>41025</v>
      </c>
      <c r="B122" s="15" t="n">
        <v>385281</v>
      </c>
    </row>
    <row r="123" customFormat="false" ht="12.75" hidden="false" customHeight="false" outlineLevel="0" collapsed="false">
      <c r="A123" s="14" t="n">
        <v>41026</v>
      </c>
      <c r="B123" s="15" t="n">
        <v>386464</v>
      </c>
    </row>
    <row r="124" customFormat="false" ht="12.75" hidden="false" customHeight="false" outlineLevel="0" collapsed="false">
      <c r="A124" s="14" t="n">
        <v>41027</v>
      </c>
      <c r="B124" s="15" t="n">
        <v>386598</v>
      </c>
    </row>
    <row r="125" customFormat="false" ht="12.75" hidden="false" customHeight="false" outlineLevel="0" collapsed="false">
      <c r="A125" s="14" t="n">
        <v>41028</v>
      </c>
      <c r="B125" s="15" t="n">
        <v>386598</v>
      </c>
    </row>
    <row r="126" customFormat="false" ht="12.75" hidden="false" customHeight="false" outlineLevel="0" collapsed="false">
      <c r="A126" s="14" t="n">
        <v>41029</v>
      </c>
      <c r="B126" s="15" t="n">
        <v>386617</v>
      </c>
    </row>
    <row r="127" customFormat="false" ht="12.75" hidden="false" customHeight="false" outlineLevel="0" collapsed="false">
      <c r="A127" s="14" t="n">
        <v>41030</v>
      </c>
      <c r="B127" s="15" t="n">
        <v>387032</v>
      </c>
    </row>
    <row r="128" customFormat="false" ht="12.75" hidden="false" customHeight="false" outlineLevel="0" collapsed="false">
      <c r="A128" s="14" t="n">
        <v>41031</v>
      </c>
      <c r="B128" s="15" t="n">
        <v>387035</v>
      </c>
    </row>
    <row r="129" customFormat="false" ht="12.75" hidden="false" customHeight="false" outlineLevel="0" collapsed="false">
      <c r="A129" s="14" t="n">
        <v>41032</v>
      </c>
      <c r="B129" s="15" t="n">
        <v>387157</v>
      </c>
    </row>
    <row r="130" customFormat="false" ht="12.75" hidden="false" customHeight="false" outlineLevel="0" collapsed="false">
      <c r="A130" s="14" t="n">
        <v>41033</v>
      </c>
      <c r="B130" s="15" t="n">
        <v>383529</v>
      </c>
    </row>
    <row r="131" customFormat="false" ht="12.75" hidden="false" customHeight="false" outlineLevel="0" collapsed="false">
      <c r="A131" s="14" t="n">
        <v>41034</v>
      </c>
      <c r="B131" s="15" t="n">
        <v>383619</v>
      </c>
    </row>
    <row r="132" customFormat="false" ht="12.75" hidden="false" customHeight="false" outlineLevel="0" collapsed="false">
      <c r="A132" s="14" t="n">
        <v>41035</v>
      </c>
      <c r="B132" s="15" t="n">
        <v>383619</v>
      </c>
    </row>
    <row r="133" customFormat="false" ht="12.75" hidden="false" customHeight="false" outlineLevel="0" collapsed="false">
      <c r="A133" s="14" t="n">
        <v>41036</v>
      </c>
      <c r="B133" s="15" t="n">
        <v>383622</v>
      </c>
    </row>
    <row r="134" customFormat="false" ht="12.75" hidden="false" customHeight="false" outlineLevel="0" collapsed="false">
      <c r="A134" s="14" t="n">
        <v>41037</v>
      </c>
      <c r="B134" s="15" t="n">
        <v>383458</v>
      </c>
    </row>
    <row r="135" customFormat="false" ht="12.75" hidden="false" customHeight="false" outlineLevel="0" collapsed="false">
      <c r="A135" s="14" t="n">
        <v>41038</v>
      </c>
      <c r="B135" s="15" t="n">
        <v>383631</v>
      </c>
    </row>
    <row r="136" customFormat="false" ht="12.75" hidden="false" customHeight="false" outlineLevel="0" collapsed="false">
      <c r="A136" s="14" t="n">
        <v>41039</v>
      </c>
      <c r="B136" s="15" t="n">
        <v>383797</v>
      </c>
    </row>
    <row r="137" customFormat="false" ht="12.75" hidden="false" customHeight="false" outlineLevel="0" collapsed="false">
      <c r="A137" s="14" t="n">
        <v>41040</v>
      </c>
      <c r="B137" s="15" t="n">
        <v>383579</v>
      </c>
    </row>
    <row r="138" customFormat="false" ht="12.75" hidden="false" customHeight="false" outlineLevel="0" collapsed="false">
      <c r="A138" s="14" t="n">
        <v>41041</v>
      </c>
      <c r="B138" s="15" t="n">
        <v>383704</v>
      </c>
    </row>
    <row r="139" customFormat="false" ht="12.75" hidden="false" customHeight="false" outlineLevel="0" collapsed="false">
      <c r="A139" s="14" t="n">
        <v>41042</v>
      </c>
      <c r="B139" s="15" t="n">
        <v>383704</v>
      </c>
    </row>
    <row r="140" customFormat="false" ht="12.75" hidden="false" customHeight="false" outlineLevel="0" collapsed="false">
      <c r="A140" s="14" t="n">
        <v>41043</v>
      </c>
      <c r="B140" s="15" t="n">
        <v>383709</v>
      </c>
    </row>
    <row r="141" customFormat="false" ht="12.75" hidden="false" customHeight="false" outlineLevel="0" collapsed="false">
      <c r="A141" s="14" t="n">
        <v>41044</v>
      </c>
      <c r="B141" s="15" t="n">
        <v>382976</v>
      </c>
    </row>
    <row r="142" customFormat="false" ht="12.75" hidden="false" customHeight="false" outlineLevel="0" collapsed="false">
      <c r="A142" s="14" t="n">
        <v>41045</v>
      </c>
      <c r="B142" s="15" t="n">
        <v>383100</v>
      </c>
    </row>
    <row r="143" customFormat="false" ht="12.75" hidden="false" customHeight="false" outlineLevel="0" collapsed="false">
      <c r="A143" s="14" t="n">
        <v>41046</v>
      </c>
      <c r="B143" s="15" t="n">
        <v>383182</v>
      </c>
    </row>
    <row r="144" customFormat="false" ht="12.75" hidden="false" customHeight="false" outlineLevel="0" collapsed="false">
      <c r="A144" s="14" t="n">
        <v>41047</v>
      </c>
      <c r="B144" s="15" t="n">
        <v>381752</v>
      </c>
    </row>
    <row r="145" customFormat="false" ht="12.75" hidden="false" customHeight="false" outlineLevel="0" collapsed="false">
      <c r="A145" s="14" t="n">
        <v>41048</v>
      </c>
      <c r="B145" s="15" t="n">
        <v>381856</v>
      </c>
    </row>
    <row r="146" customFormat="false" ht="12.75" hidden="false" customHeight="false" outlineLevel="0" collapsed="false">
      <c r="A146" s="14" t="n">
        <v>41049</v>
      </c>
      <c r="B146" s="15" t="n">
        <v>381856</v>
      </c>
    </row>
    <row r="147" customFormat="false" ht="12.75" hidden="false" customHeight="false" outlineLevel="0" collapsed="false">
      <c r="A147" s="14" t="n">
        <v>41050</v>
      </c>
      <c r="B147" s="15" t="n">
        <v>381867</v>
      </c>
    </row>
    <row r="148" customFormat="false" ht="12.75" hidden="false" customHeight="false" outlineLevel="0" collapsed="false">
      <c r="A148" s="14" t="n">
        <v>41051</v>
      </c>
      <c r="B148" s="15" t="n">
        <v>381990</v>
      </c>
    </row>
    <row r="149" customFormat="false" ht="12.75" hidden="false" customHeight="false" outlineLevel="0" collapsed="false">
      <c r="A149" s="14" t="n">
        <v>41052</v>
      </c>
      <c r="B149" s="15" t="n">
        <v>382111</v>
      </c>
    </row>
    <row r="150" customFormat="false" ht="12.75" hidden="false" customHeight="false" outlineLevel="0" collapsed="false">
      <c r="A150" s="14" t="n">
        <v>41053</v>
      </c>
      <c r="B150" s="15" t="n">
        <v>382224</v>
      </c>
    </row>
    <row r="151" customFormat="false" ht="12.75" hidden="false" customHeight="false" outlineLevel="0" collapsed="false">
      <c r="A151" s="14" t="n">
        <v>41054</v>
      </c>
      <c r="B151" s="15" t="n">
        <v>381549</v>
      </c>
    </row>
    <row r="152" customFormat="false" ht="12.75" hidden="false" customHeight="false" outlineLevel="0" collapsed="false">
      <c r="A152" s="14" t="n">
        <v>41055</v>
      </c>
      <c r="B152" s="15" t="n">
        <v>381662</v>
      </c>
    </row>
    <row r="153" customFormat="false" ht="12.75" hidden="false" customHeight="false" outlineLevel="0" collapsed="false">
      <c r="A153" s="14" t="n">
        <v>41056</v>
      </c>
      <c r="B153" s="15" t="n">
        <v>381662</v>
      </c>
    </row>
    <row r="154" customFormat="false" ht="12.75" hidden="false" customHeight="false" outlineLevel="0" collapsed="false">
      <c r="A154" s="14" t="n">
        <v>41057</v>
      </c>
      <c r="B154" s="15" t="n">
        <v>381662</v>
      </c>
    </row>
    <row r="155" customFormat="false" ht="12.75" hidden="false" customHeight="false" outlineLevel="0" collapsed="false">
      <c r="A155" s="14" t="n">
        <v>41058</v>
      </c>
      <c r="B155" s="15" t="n">
        <v>381671</v>
      </c>
    </row>
    <row r="156" customFormat="false" ht="12.75" hidden="false" customHeight="false" outlineLevel="0" collapsed="false">
      <c r="A156" s="14" t="n">
        <v>41059</v>
      </c>
      <c r="B156" s="15" t="n">
        <v>381787</v>
      </c>
    </row>
    <row r="157" customFormat="false" ht="12.75" hidden="false" customHeight="false" outlineLevel="0" collapsed="false">
      <c r="A157" s="14" t="n">
        <v>41060</v>
      </c>
      <c r="B157" s="15" t="n">
        <v>381931</v>
      </c>
    </row>
    <row r="158" customFormat="false" ht="12.75" hidden="false" customHeight="false" outlineLevel="0" collapsed="false">
      <c r="A158" s="14" t="n">
        <v>41061</v>
      </c>
      <c r="B158" s="15" t="n">
        <v>382009</v>
      </c>
    </row>
    <row r="159" customFormat="false" ht="12.75" hidden="false" customHeight="false" outlineLevel="0" collapsed="false">
      <c r="A159" s="14" t="n">
        <v>41062</v>
      </c>
      <c r="B159" s="15" t="n">
        <v>381807</v>
      </c>
    </row>
    <row r="160" customFormat="false" ht="12.75" hidden="false" customHeight="false" outlineLevel="0" collapsed="false">
      <c r="A160" s="14" t="n">
        <v>41063</v>
      </c>
      <c r="B160" s="15" t="n">
        <v>381807</v>
      </c>
    </row>
    <row r="161" customFormat="false" ht="12.75" hidden="false" customHeight="false" outlineLevel="0" collapsed="false">
      <c r="A161" s="14" t="n">
        <v>41064</v>
      </c>
      <c r="B161" s="15" t="n">
        <v>381826</v>
      </c>
    </row>
    <row r="162" customFormat="false" ht="12.75" hidden="false" customHeight="false" outlineLevel="0" collapsed="false">
      <c r="A162" s="14" t="n">
        <v>41065</v>
      </c>
      <c r="B162" s="15" t="n">
        <v>381546</v>
      </c>
    </row>
    <row r="163" customFormat="false" ht="12.75" hidden="false" customHeight="false" outlineLevel="0" collapsed="false">
      <c r="A163" s="14" t="n">
        <v>41066</v>
      </c>
      <c r="B163" s="15" t="n">
        <v>381682</v>
      </c>
    </row>
    <row r="164" customFormat="false" ht="12.75" hidden="false" customHeight="false" outlineLevel="0" collapsed="false">
      <c r="A164" s="14" t="n">
        <v>41067</v>
      </c>
      <c r="B164" s="15" t="n">
        <v>381768</v>
      </c>
    </row>
    <row r="165" customFormat="false" ht="12.75" hidden="false" customHeight="false" outlineLevel="0" collapsed="false">
      <c r="A165" s="14" t="n">
        <v>41068</v>
      </c>
      <c r="B165" s="15" t="n">
        <v>381823</v>
      </c>
    </row>
    <row r="166" customFormat="false" ht="12.75" hidden="false" customHeight="false" outlineLevel="0" collapsed="false">
      <c r="A166" s="14" t="n">
        <v>41069</v>
      </c>
      <c r="B166" s="15" t="n">
        <v>381896</v>
      </c>
    </row>
    <row r="167" customFormat="false" ht="12.75" hidden="false" customHeight="false" outlineLevel="0" collapsed="false">
      <c r="A167" s="14" t="n">
        <v>41070</v>
      </c>
      <c r="B167" s="15" t="n">
        <v>381896</v>
      </c>
    </row>
    <row r="168" customFormat="false" ht="12.75" hidden="false" customHeight="false" outlineLevel="0" collapsed="false">
      <c r="A168" s="14" t="n">
        <v>41071</v>
      </c>
      <c r="B168" s="15" t="n">
        <v>381899</v>
      </c>
    </row>
    <row r="169" customFormat="false" ht="12.75" hidden="false" customHeight="false" outlineLevel="0" collapsed="false">
      <c r="A169" s="14" t="n">
        <v>41072</v>
      </c>
      <c r="B169" s="15" t="n">
        <v>379261</v>
      </c>
    </row>
    <row r="170" customFormat="false" ht="12.75" hidden="false" customHeight="false" outlineLevel="0" collapsed="false">
      <c r="A170" s="14" t="n">
        <v>41073</v>
      </c>
      <c r="B170" s="15" t="n">
        <v>379409</v>
      </c>
    </row>
    <row r="171" customFormat="false" ht="12.75" hidden="false" customHeight="false" outlineLevel="0" collapsed="false">
      <c r="A171" s="14" t="n">
        <v>41074</v>
      </c>
      <c r="B171" s="15" t="n">
        <v>379523</v>
      </c>
    </row>
    <row r="172" customFormat="false" ht="12.75" hidden="false" customHeight="false" outlineLevel="0" collapsed="false">
      <c r="A172" s="14" t="n">
        <v>41075</v>
      </c>
      <c r="B172" s="15" t="n">
        <v>379928</v>
      </c>
    </row>
    <row r="173" customFormat="false" ht="12.75" hidden="false" customHeight="false" outlineLevel="0" collapsed="false">
      <c r="A173" s="14" t="n">
        <v>41076</v>
      </c>
      <c r="B173" s="15" t="n">
        <v>380010</v>
      </c>
    </row>
    <row r="174" customFormat="false" ht="12.75" hidden="false" customHeight="false" outlineLevel="0" collapsed="false">
      <c r="A174" s="14" t="n">
        <v>41077</v>
      </c>
      <c r="B174" s="15" t="n">
        <v>380010</v>
      </c>
    </row>
    <row r="175" customFormat="false" ht="12.75" hidden="false" customHeight="false" outlineLevel="0" collapsed="false">
      <c r="A175" s="14" t="n">
        <v>41078</v>
      </c>
      <c r="B175" s="15" t="n">
        <v>380010</v>
      </c>
    </row>
    <row r="176" customFormat="false" ht="12.75" hidden="false" customHeight="false" outlineLevel="0" collapsed="false">
      <c r="A176" s="14" t="n">
        <v>41079</v>
      </c>
      <c r="B176" s="15" t="n">
        <v>380209</v>
      </c>
    </row>
    <row r="177" customFormat="false" ht="12.75" hidden="false" customHeight="false" outlineLevel="0" collapsed="false">
      <c r="A177" s="14" t="n">
        <v>41080</v>
      </c>
      <c r="B177" s="15" t="n">
        <v>380336</v>
      </c>
    </row>
    <row r="178" customFormat="false" ht="12.75" hidden="false" customHeight="false" outlineLevel="0" collapsed="false">
      <c r="A178" s="14" t="n">
        <v>41081</v>
      </c>
      <c r="B178" s="15" t="n">
        <v>380458</v>
      </c>
    </row>
    <row r="179" customFormat="false" ht="12.75" hidden="false" customHeight="false" outlineLevel="0" collapsed="false">
      <c r="A179" s="14" t="n">
        <v>41082</v>
      </c>
      <c r="B179" s="15" t="n">
        <v>379770</v>
      </c>
    </row>
    <row r="180" customFormat="false" ht="12.75" hidden="false" customHeight="false" outlineLevel="0" collapsed="false">
      <c r="A180" s="14" t="n">
        <v>41083</v>
      </c>
      <c r="B180" s="15" t="n">
        <v>379864</v>
      </c>
    </row>
    <row r="181" customFormat="false" ht="12.75" hidden="false" customHeight="false" outlineLevel="0" collapsed="false">
      <c r="A181" s="14" t="n">
        <v>41084</v>
      </c>
      <c r="B181" s="15" t="n">
        <v>379864</v>
      </c>
    </row>
    <row r="182" customFormat="false" ht="12.75" hidden="false" customHeight="false" outlineLevel="0" collapsed="false">
      <c r="A182" s="14" t="n">
        <v>41085</v>
      </c>
      <c r="B182" s="15" t="n">
        <v>379881</v>
      </c>
    </row>
    <row r="183" customFormat="false" ht="12.75" hidden="false" customHeight="false" outlineLevel="0" collapsed="false">
      <c r="A183" s="14" t="n">
        <v>41086</v>
      </c>
      <c r="B183" s="15" t="n">
        <v>380573</v>
      </c>
    </row>
    <row r="184" customFormat="false" ht="12.75" hidden="false" customHeight="false" outlineLevel="0" collapsed="false">
      <c r="A184" s="14" t="n">
        <v>41087</v>
      </c>
      <c r="B184" s="15" t="n">
        <v>380696</v>
      </c>
    </row>
    <row r="185" customFormat="false" ht="12.75" hidden="false" customHeight="false" outlineLevel="0" collapsed="false">
      <c r="A185" s="14" t="n">
        <v>41088</v>
      </c>
      <c r="B185" s="15" t="n">
        <v>380787</v>
      </c>
    </row>
    <row r="186" customFormat="false" ht="12.75" hidden="false" customHeight="false" outlineLevel="0" collapsed="false">
      <c r="A186" s="14" t="n">
        <v>41089</v>
      </c>
      <c r="B186" s="15" t="n">
        <v>381224</v>
      </c>
    </row>
    <row r="187" customFormat="false" ht="12.75" hidden="false" customHeight="false" outlineLevel="0" collapsed="false">
      <c r="A187" s="14" t="n">
        <v>41090</v>
      </c>
      <c r="B187" s="15" t="n">
        <v>381105</v>
      </c>
    </row>
    <row r="188" customFormat="false" ht="12.75" hidden="false" customHeight="false" outlineLevel="0" collapsed="false">
      <c r="A188" s="14" t="n">
        <v>41091</v>
      </c>
      <c r="B188" s="15" t="n">
        <v>381105</v>
      </c>
    </row>
    <row r="189" customFormat="false" ht="12.75" hidden="false" customHeight="false" outlineLevel="0" collapsed="false">
      <c r="A189" s="14" t="n">
        <v>41092</v>
      </c>
      <c r="B189" s="15" t="n">
        <v>381105</v>
      </c>
    </row>
    <row r="190" customFormat="false" ht="12.75" hidden="false" customHeight="false" outlineLevel="0" collapsed="false">
      <c r="A190" s="14" t="n">
        <v>41093</v>
      </c>
      <c r="B190" s="15" t="n">
        <v>381431</v>
      </c>
    </row>
    <row r="191" customFormat="false" ht="12.75" hidden="false" customHeight="false" outlineLevel="0" collapsed="false">
      <c r="A191" s="14" t="n">
        <v>41094</v>
      </c>
      <c r="B191" s="15" t="n">
        <v>381472</v>
      </c>
    </row>
    <row r="192" customFormat="false" ht="12.75" hidden="false" customHeight="false" outlineLevel="0" collapsed="false">
      <c r="A192" s="14" t="n">
        <v>41095</v>
      </c>
      <c r="B192" s="15" t="n">
        <v>381472</v>
      </c>
    </row>
    <row r="193" customFormat="false" ht="12.75" hidden="false" customHeight="false" outlineLevel="0" collapsed="false">
      <c r="A193" s="14" t="n">
        <v>41096</v>
      </c>
      <c r="B193" s="15" t="n">
        <v>381605</v>
      </c>
    </row>
    <row r="194" customFormat="false" ht="12.75" hidden="false" customHeight="false" outlineLevel="0" collapsed="false">
      <c r="A194" s="14" t="n">
        <v>41097</v>
      </c>
      <c r="B194" s="15" t="n">
        <v>381659</v>
      </c>
    </row>
    <row r="195" customFormat="false" ht="12.75" hidden="false" customHeight="false" outlineLevel="0" collapsed="false">
      <c r="A195" s="14" t="n">
        <v>41098</v>
      </c>
      <c r="B195" s="15" t="n">
        <v>381659</v>
      </c>
    </row>
    <row r="196" customFormat="false" ht="12.75" hidden="false" customHeight="false" outlineLevel="0" collapsed="false">
      <c r="A196" s="14" t="n">
        <v>41099</v>
      </c>
      <c r="B196" s="15" t="n">
        <v>381665</v>
      </c>
    </row>
    <row r="197" customFormat="false" ht="12.75" hidden="false" customHeight="false" outlineLevel="0" collapsed="false">
      <c r="A197" s="14" t="n">
        <v>41100</v>
      </c>
      <c r="B197" s="15" t="n">
        <v>382082</v>
      </c>
    </row>
    <row r="198" customFormat="false" ht="12.75" hidden="false" customHeight="false" outlineLevel="0" collapsed="false">
      <c r="A198" s="14" t="n">
        <v>41101</v>
      </c>
      <c r="B198" s="15" t="n">
        <v>382164</v>
      </c>
    </row>
    <row r="199" customFormat="false" ht="12.75" hidden="false" customHeight="false" outlineLevel="0" collapsed="false">
      <c r="A199" s="14" t="n">
        <v>41102</v>
      </c>
      <c r="B199" s="15" t="n">
        <v>382283</v>
      </c>
    </row>
    <row r="200" customFormat="false" ht="12.75" hidden="false" customHeight="false" outlineLevel="0" collapsed="false">
      <c r="A200" s="14" t="n">
        <v>41103</v>
      </c>
      <c r="B200" s="15" t="n">
        <v>382484</v>
      </c>
    </row>
    <row r="201" customFormat="false" ht="12.75" hidden="false" customHeight="false" outlineLevel="0" collapsed="false">
      <c r="A201" s="14" t="n">
        <v>41104</v>
      </c>
      <c r="B201" s="15" t="n">
        <v>382578</v>
      </c>
    </row>
    <row r="202" customFormat="false" ht="12.75" hidden="false" customHeight="false" outlineLevel="0" collapsed="false">
      <c r="A202" s="14" t="n">
        <v>41105</v>
      </c>
      <c r="B202" s="15" t="n">
        <v>382578</v>
      </c>
    </row>
    <row r="203" customFormat="false" ht="12.75" hidden="false" customHeight="false" outlineLevel="0" collapsed="false">
      <c r="A203" s="14" t="n">
        <v>41106</v>
      </c>
      <c r="B203" s="15" t="n">
        <v>382591</v>
      </c>
    </row>
    <row r="204" customFormat="false" ht="12.75" hidden="false" customHeight="false" outlineLevel="0" collapsed="false">
      <c r="A204" s="14" t="n">
        <v>41107</v>
      </c>
      <c r="B204" s="15" t="n">
        <v>382825</v>
      </c>
    </row>
    <row r="205" customFormat="false" ht="12.75" hidden="false" customHeight="false" outlineLevel="0" collapsed="false">
      <c r="A205" s="14" t="n">
        <v>41108</v>
      </c>
      <c r="B205" s="15" t="n">
        <v>383018</v>
      </c>
    </row>
    <row r="206" customFormat="false" ht="12.75" hidden="false" customHeight="false" outlineLevel="0" collapsed="false">
      <c r="A206" s="14" t="n">
        <v>41109</v>
      </c>
      <c r="B206" s="15" t="n">
        <v>383144</v>
      </c>
    </row>
    <row r="207" customFormat="false" ht="12.75" hidden="false" customHeight="false" outlineLevel="0" collapsed="false">
      <c r="A207" s="14" t="n">
        <v>41110</v>
      </c>
      <c r="B207" s="15" t="n">
        <v>383124</v>
      </c>
    </row>
    <row r="208" customFormat="false" ht="12.75" hidden="false" customHeight="false" outlineLevel="0" collapsed="false">
      <c r="A208" s="14" t="n">
        <v>41111</v>
      </c>
      <c r="B208" s="15" t="n">
        <v>383182</v>
      </c>
    </row>
    <row r="209" customFormat="false" ht="12.75" hidden="false" customHeight="false" outlineLevel="0" collapsed="false">
      <c r="A209" s="14" t="n">
        <v>41112</v>
      </c>
      <c r="B209" s="15" t="n">
        <v>383182</v>
      </c>
    </row>
    <row r="210" customFormat="false" ht="12.75" hidden="false" customHeight="false" outlineLevel="0" collapsed="false">
      <c r="A210" s="14" t="n">
        <v>41113</v>
      </c>
      <c r="B210" s="15" t="n">
        <v>383185</v>
      </c>
    </row>
    <row r="211" customFormat="false" ht="12.75" hidden="false" customHeight="false" outlineLevel="0" collapsed="false">
      <c r="A211" s="14" t="n">
        <v>41114</v>
      </c>
      <c r="B211" s="15" t="n">
        <v>383832</v>
      </c>
    </row>
    <row r="212" customFormat="false" ht="12.75" hidden="false" customHeight="false" outlineLevel="0" collapsed="false">
      <c r="A212" s="14" t="n">
        <v>41115</v>
      </c>
      <c r="B212" s="15" t="n">
        <v>383957</v>
      </c>
    </row>
    <row r="213" customFormat="false" ht="12.75" hidden="false" customHeight="false" outlineLevel="0" collapsed="false">
      <c r="A213" s="14" t="n">
        <v>41116</v>
      </c>
      <c r="B213" s="15" t="n">
        <v>384023</v>
      </c>
    </row>
    <row r="214" customFormat="false" ht="12.75" hidden="false" customHeight="false" outlineLevel="0" collapsed="false">
      <c r="A214" s="14" t="n">
        <v>41117</v>
      </c>
      <c r="B214" s="15" t="n">
        <v>384407</v>
      </c>
    </row>
    <row r="215" customFormat="false" ht="12.75" hidden="false" customHeight="false" outlineLevel="0" collapsed="false">
      <c r="A215" s="14" t="n">
        <v>41118</v>
      </c>
      <c r="B215" s="15" t="n">
        <v>384511</v>
      </c>
    </row>
    <row r="216" customFormat="false" ht="12.75" hidden="false" customHeight="false" outlineLevel="0" collapsed="false">
      <c r="A216" s="14" t="n">
        <v>41119</v>
      </c>
      <c r="B216" s="15" t="n">
        <v>384509</v>
      </c>
    </row>
    <row r="217" customFormat="false" ht="12.75" hidden="false" customHeight="false" outlineLevel="0" collapsed="false">
      <c r="A217" s="14" t="n">
        <v>41120</v>
      </c>
      <c r="B217" s="15" t="n">
        <v>384514</v>
      </c>
    </row>
    <row r="218" customFormat="false" ht="12.75" hidden="false" customHeight="false" outlineLevel="0" collapsed="false">
      <c r="A218" s="14" t="n">
        <v>41121</v>
      </c>
      <c r="B218" s="15" t="n">
        <v>384755</v>
      </c>
    </row>
    <row r="219" customFormat="false" ht="12.75" hidden="false" customHeight="false" outlineLevel="0" collapsed="false">
      <c r="A219" s="14" t="n">
        <v>41122</v>
      </c>
      <c r="B219" s="15" t="n">
        <v>384759</v>
      </c>
    </row>
    <row r="220" customFormat="false" ht="12.75" hidden="false" customHeight="false" outlineLevel="0" collapsed="false">
      <c r="A220" s="14" t="n">
        <v>41123</v>
      </c>
      <c r="B220" s="15" t="n">
        <v>384702</v>
      </c>
    </row>
    <row r="221" customFormat="false" ht="12.75" hidden="false" customHeight="false" outlineLevel="0" collapsed="false">
      <c r="A221" s="14" t="n">
        <v>41124</v>
      </c>
      <c r="B221" s="15" t="n">
        <v>384886</v>
      </c>
    </row>
    <row r="222" customFormat="false" ht="12.75" hidden="false" customHeight="false" outlineLevel="0" collapsed="false">
      <c r="A222" s="14" t="n">
        <v>41125</v>
      </c>
      <c r="B222" s="15" t="n">
        <v>384902</v>
      </c>
    </row>
    <row r="223" customFormat="false" ht="12.75" hidden="false" customHeight="false" outlineLevel="0" collapsed="false">
      <c r="A223" s="14" t="n">
        <v>41126</v>
      </c>
      <c r="B223" s="15" t="n">
        <v>384902</v>
      </c>
    </row>
    <row r="224" customFormat="false" ht="12.75" hidden="false" customHeight="false" outlineLevel="0" collapsed="false">
      <c r="A224" s="14" t="n">
        <v>41127</v>
      </c>
      <c r="B224" s="15" t="n">
        <v>384908</v>
      </c>
    </row>
    <row r="225" customFormat="false" ht="12.75" hidden="false" customHeight="false" outlineLevel="0" collapsed="false">
      <c r="A225" s="14" t="n">
        <v>41128</v>
      </c>
      <c r="B225" s="15" t="n">
        <v>384916</v>
      </c>
    </row>
    <row r="226" customFormat="false" ht="12.75" hidden="false" customHeight="false" outlineLevel="0" collapsed="false">
      <c r="A226" s="14" t="n">
        <v>41129</v>
      </c>
      <c r="B226" s="15" t="n">
        <v>385099</v>
      </c>
    </row>
    <row r="227" customFormat="false" ht="12.75" hidden="false" customHeight="false" outlineLevel="0" collapsed="false">
      <c r="A227" s="14" t="n">
        <v>41130</v>
      </c>
      <c r="B227" s="15" t="n">
        <v>385273</v>
      </c>
    </row>
    <row r="228" customFormat="false" ht="12.75" hidden="false" customHeight="false" outlineLevel="0" collapsed="false">
      <c r="A228" s="14" t="n">
        <v>41131</v>
      </c>
      <c r="B228" s="15" t="n">
        <v>385613</v>
      </c>
    </row>
    <row r="229" customFormat="false" ht="12.75" hidden="false" customHeight="false" outlineLevel="0" collapsed="false">
      <c r="A229" s="14" t="n">
        <v>41132</v>
      </c>
      <c r="B229" s="15" t="n">
        <v>385663</v>
      </c>
    </row>
    <row r="230" customFormat="false" ht="12.75" hidden="false" customHeight="false" outlineLevel="0" collapsed="false">
      <c r="A230" s="14" t="n">
        <v>41133</v>
      </c>
      <c r="B230" s="15" t="n">
        <v>385663</v>
      </c>
    </row>
    <row r="231" customFormat="false" ht="12.75" hidden="false" customHeight="false" outlineLevel="0" collapsed="false">
      <c r="A231" s="14" t="n">
        <v>41134</v>
      </c>
      <c r="B231" s="15" t="n">
        <v>385663</v>
      </c>
    </row>
    <row r="232" customFormat="false" ht="12.75" hidden="false" customHeight="false" outlineLevel="0" collapsed="false">
      <c r="A232" s="14" t="n">
        <v>41135</v>
      </c>
      <c r="B232" s="15" t="n">
        <v>385660</v>
      </c>
    </row>
    <row r="233" customFormat="false" ht="12.75" hidden="false" customHeight="false" outlineLevel="0" collapsed="false">
      <c r="A233" s="14" t="n">
        <v>41136</v>
      </c>
      <c r="B233" s="15" t="n">
        <v>385852</v>
      </c>
    </row>
    <row r="234" customFormat="false" ht="12.75" hidden="false" customHeight="false" outlineLevel="0" collapsed="false">
      <c r="A234" s="14" t="n">
        <v>41137</v>
      </c>
      <c r="B234" s="15" t="n">
        <v>385940</v>
      </c>
    </row>
    <row r="235" customFormat="false" ht="12.75" hidden="false" customHeight="false" outlineLevel="0" collapsed="false">
      <c r="A235" s="14" t="n">
        <v>41138</v>
      </c>
      <c r="B235" s="15" t="n">
        <v>386192</v>
      </c>
    </row>
    <row r="236" customFormat="false" ht="12.75" hidden="false" customHeight="false" outlineLevel="0" collapsed="false">
      <c r="A236" s="14" t="n">
        <v>41139</v>
      </c>
      <c r="B236" s="15" t="n">
        <v>386348</v>
      </c>
    </row>
    <row r="237" customFormat="false" ht="12.75" hidden="false" customHeight="false" outlineLevel="0" collapsed="false">
      <c r="A237" s="14" t="n">
        <v>41140</v>
      </c>
      <c r="B237" s="15" t="n">
        <v>386348</v>
      </c>
    </row>
    <row r="238" customFormat="false" ht="12.75" hidden="false" customHeight="false" outlineLevel="0" collapsed="false">
      <c r="A238" s="14" t="n">
        <v>41141</v>
      </c>
      <c r="B238" s="15" t="n">
        <v>386358</v>
      </c>
    </row>
    <row r="239" customFormat="false" ht="12.75" hidden="false" customHeight="false" outlineLevel="0" collapsed="false">
      <c r="A239" s="14" t="n">
        <v>41142</v>
      </c>
      <c r="B239" s="15" t="n">
        <v>386685</v>
      </c>
    </row>
    <row r="240" customFormat="false" ht="12.75" hidden="false" customHeight="false" outlineLevel="0" collapsed="false">
      <c r="A240" s="14" t="n">
        <v>41143</v>
      </c>
      <c r="B240" s="15" t="n">
        <v>386857</v>
      </c>
    </row>
    <row r="241" customFormat="false" ht="12.75" hidden="false" customHeight="false" outlineLevel="0" collapsed="false">
      <c r="A241" s="14" t="n">
        <v>41144</v>
      </c>
      <c r="B241" s="15" t="n">
        <v>386979</v>
      </c>
    </row>
    <row r="242" customFormat="false" ht="12.75" hidden="false" customHeight="false" outlineLevel="0" collapsed="false">
      <c r="A242" s="14" t="n">
        <v>41145</v>
      </c>
      <c r="B242" s="15" t="n">
        <v>387124</v>
      </c>
    </row>
    <row r="243" customFormat="false" ht="12.75" hidden="false" customHeight="false" outlineLevel="0" collapsed="false">
      <c r="A243" s="14" t="n">
        <v>41146</v>
      </c>
      <c r="B243" s="15" t="n">
        <v>387269</v>
      </c>
    </row>
    <row r="244" customFormat="false" ht="12.75" hidden="false" customHeight="false" outlineLevel="0" collapsed="false">
      <c r="A244" s="14" t="n">
        <v>41147</v>
      </c>
      <c r="B244" s="15" t="n">
        <v>387269</v>
      </c>
    </row>
    <row r="245" customFormat="false" ht="12.75" hidden="false" customHeight="false" outlineLevel="0" collapsed="false">
      <c r="A245" s="14" t="n">
        <v>41148</v>
      </c>
      <c r="B245" s="15" t="n">
        <v>387279</v>
      </c>
    </row>
    <row r="246" customFormat="false" ht="12.75" hidden="false" customHeight="false" outlineLevel="0" collapsed="false">
      <c r="A246" s="14" t="n">
        <v>41149</v>
      </c>
      <c r="B246" s="15" t="n">
        <v>387360</v>
      </c>
    </row>
    <row r="247" customFormat="false" ht="12.75" hidden="false" customHeight="false" outlineLevel="0" collapsed="false">
      <c r="A247" s="14" t="n">
        <v>41150</v>
      </c>
      <c r="B247" s="15" t="n">
        <v>387556</v>
      </c>
    </row>
    <row r="248" customFormat="false" ht="12.75" hidden="false" customHeight="false" outlineLevel="0" collapsed="false">
      <c r="A248" s="14" t="n">
        <v>41151</v>
      </c>
      <c r="B248" s="15" t="n">
        <v>387687</v>
      </c>
    </row>
    <row r="249" customFormat="false" ht="12.75" hidden="false" customHeight="false" outlineLevel="0" collapsed="false">
      <c r="A249" s="14" t="n">
        <v>41152</v>
      </c>
      <c r="B249" s="15" t="n">
        <v>388152</v>
      </c>
    </row>
    <row r="250" customFormat="false" ht="12.75" hidden="false" customHeight="false" outlineLevel="0" collapsed="false">
      <c r="A250" s="14" t="n">
        <v>41153</v>
      </c>
      <c r="B250" s="15" t="n">
        <v>387964</v>
      </c>
    </row>
    <row r="251" customFormat="false" ht="12.75" hidden="false" customHeight="false" outlineLevel="0" collapsed="false">
      <c r="A251" s="14" t="n">
        <v>41154</v>
      </c>
      <c r="B251" s="15" t="n">
        <v>387964</v>
      </c>
    </row>
    <row r="252" customFormat="false" ht="12.75" hidden="false" customHeight="false" outlineLevel="0" collapsed="false">
      <c r="A252" s="14" t="n">
        <v>41155</v>
      </c>
      <c r="B252" s="15" t="n">
        <v>387964</v>
      </c>
    </row>
    <row r="253" customFormat="false" ht="12.75" hidden="false" customHeight="false" outlineLevel="0" collapsed="false">
      <c r="A253" s="14" t="n">
        <v>41156</v>
      </c>
      <c r="B253" s="15" t="n">
        <v>388044</v>
      </c>
    </row>
    <row r="254" customFormat="false" ht="12.75" hidden="false" customHeight="false" outlineLevel="0" collapsed="false">
      <c r="A254" s="14" t="n">
        <v>41157</v>
      </c>
      <c r="B254" s="15" t="n">
        <v>387726</v>
      </c>
    </row>
    <row r="255" customFormat="false" ht="12.75" hidden="false" customHeight="false" outlineLevel="0" collapsed="false">
      <c r="A255" s="14" t="n">
        <v>41158</v>
      </c>
      <c r="B255" s="15" t="n">
        <v>387859</v>
      </c>
    </row>
    <row r="256" customFormat="false" ht="12.75" hidden="false" customHeight="false" outlineLevel="0" collapsed="false">
      <c r="A256" s="14" t="n">
        <v>41159</v>
      </c>
      <c r="B256" s="15" t="n">
        <v>387205</v>
      </c>
    </row>
    <row r="257" customFormat="false" ht="12.75" hidden="false" customHeight="false" outlineLevel="0" collapsed="false">
      <c r="A257" s="14" t="n">
        <v>41160</v>
      </c>
      <c r="B257" s="15" t="n">
        <v>387307</v>
      </c>
    </row>
    <row r="258" customFormat="false" ht="12.75" hidden="false" customHeight="false" outlineLevel="0" collapsed="false">
      <c r="A258" s="14" t="n">
        <v>41161</v>
      </c>
      <c r="B258" s="15" t="n">
        <v>387307</v>
      </c>
    </row>
    <row r="259" customFormat="false" ht="12.75" hidden="false" customHeight="false" outlineLevel="0" collapsed="false">
      <c r="A259" s="14" t="n">
        <v>41162</v>
      </c>
      <c r="B259" s="15" t="n">
        <v>387309</v>
      </c>
    </row>
    <row r="260" customFormat="false" ht="12.75" hidden="false" customHeight="false" outlineLevel="0" collapsed="false">
      <c r="A260" s="14" t="n">
        <v>41163</v>
      </c>
      <c r="B260" s="15" t="n">
        <v>385543</v>
      </c>
    </row>
    <row r="261" customFormat="false" ht="12.75" hidden="false" customHeight="false" outlineLevel="0" collapsed="false">
      <c r="A261" s="14" t="n">
        <v>41164</v>
      </c>
      <c r="B261" s="15" t="n">
        <v>385855</v>
      </c>
    </row>
    <row r="262" customFormat="false" ht="12.75" hidden="false" customHeight="false" outlineLevel="0" collapsed="false">
      <c r="A262" s="14" t="n">
        <v>41165</v>
      </c>
      <c r="B262" s="15" t="n">
        <v>386117</v>
      </c>
    </row>
    <row r="263" customFormat="false" ht="12.75" hidden="false" customHeight="false" outlineLevel="0" collapsed="false">
      <c r="A263" s="14" t="n">
        <v>41166</v>
      </c>
      <c r="B263" s="15" t="n">
        <v>386165</v>
      </c>
    </row>
    <row r="264" customFormat="false" ht="12.75" hidden="false" customHeight="false" outlineLevel="0" collapsed="false">
      <c r="A264" s="14" t="n">
        <v>41167</v>
      </c>
      <c r="B264" s="15" t="n">
        <v>386288</v>
      </c>
    </row>
    <row r="265" customFormat="false" ht="12.75" hidden="false" customHeight="false" outlineLevel="0" collapsed="false">
      <c r="A265" s="14" t="n">
        <v>41168</v>
      </c>
      <c r="B265" s="15" t="n">
        <v>386288</v>
      </c>
    </row>
    <row r="266" customFormat="false" ht="12.75" hidden="false" customHeight="false" outlineLevel="0" collapsed="false">
      <c r="A266" s="14" t="n">
        <v>41169</v>
      </c>
      <c r="B266" s="15" t="n">
        <v>386304</v>
      </c>
    </row>
    <row r="267" customFormat="false" ht="12.75" hidden="false" customHeight="false" outlineLevel="0" collapsed="false">
      <c r="A267" s="14" t="n">
        <v>41170</v>
      </c>
      <c r="B267" s="15" t="n">
        <v>385367</v>
      </c>
    </row>
    <row r="268" customFormat="false" ht="12.75" hidden="false" customHeight="false" outlineLevel="0" collapsed="false">
      <c r="A268" s="14" t="n">
        <v>41171</v>
      </c>
      <c r="B268" s="15" t="n">
        <v>385533</v>
      </c>
    </row>
    <row r="269" customFormat="false" ht="12.75" hidden="false" customHeight="false" outlineLevel="0" collapsed="false">
      <c r="A269" s="14" t="n">
        <v>41172</v>
      </c>
      <c r="B269" s="15" t="n">
        <v>385703</v>
      </c>
    </row>
    <row r="270" customFormat="false" ht="12.75" hidden="false" customHeight="false" outlineLevel="0" collapsed="false">
      <c r="A270" s="14" t="n">
        <v>41173</v>
      </c>
      <c r="B270" s="15" t="n">
        <v>384443</v>
      </c>
    </row>
    <row r="271" customFormat="false" ht="12.75" hidden="false" customHeight="false" outlineLevel="0" collapsed="false">
      <c r="A271" s="14" t="n">
        <v>41174</v>
      </c>
      <c r="B271" s="15" t="n">
        <v>384525</v>
      </c>
    </row>
    <row r="272" customFormat="false" ht="12.75" hidden="false" customHeight="false" outlineLevel="0" collapsed="false">
      <c r="A272" s="14" t="n">
        <v>41175</v>
      </c>
      <c r="B272" s="15" t="n">
        <v>384525</v>
      </c>
    </row>
    <row r="273" customFormat="false" ht="12.75" hidden="false" customHeight="false" outlineLevel="0" collapsed="false">
      <c r="A273" s="14" t="n">
        <v>41176</v>
      </c>
      <c r="B273" s="15" t="n">
        <v>384524</v>
      </c>
    </row>
    <row r="274" customFormat="false" ht="12.75" hidden="false" customHeight="false" outlineLevel="0" collapsed="false">
      <c r="A274" s="14" t="n">
        <v>41177</v>
      </c>
      <c r="B274" s="15" t="n">
        <v>384403</v>
      </c>
    </row>
    <row r="275" customFormat="false" ht="12.75" hidden="false" customHeight="false" outlineLevel="0" collapsed="false">
      <c r="A275" s="14" t="n">
        <v>41178</v>
      </c>
      <c r="B275" s="15" t="n">
        <v>384371</v>
      </c>
    </row>
    <row r="276" customFormat="false" ht="12.75" hidden="false" customHeight="false" outlineLevel="0" collapsed="false">
      <c r="A276" s="14" t="n">
        <v>41179</v>
      </c>
      <c r="B276" s="15" t="n">
        <v>384508</v>
      </c>
    </row>
    <row r="277" customFormat="false" ht="12.75" hidden="false" customHeight="false" outlineLevel="0" collapsed="false">
      <c r="A277" s="14" t="n">
        <v>41180</v>
      </c>
      <c r="B277" s="15" t="n">
        <v>384655</v>
      </c>
    </row>
    <row r="278" customFormat="false" ht="12.75" hidden="false" customHeight="false" outlineLevel="0" collapsed="false">
      <c r="A278" s="14" t="n">
        <v>41181</v>
      </c>
      <c r="B278" s="15" t="n">
        <v>384736</v>
      </c>
    </row>
    <row r="279" customFormat="false" ht="12.75" hidden="false" customHeight="false" outlineLevel="0" collapsed="false">
      <c r="A279" s="14" t="n">
        <v>41182</v>
      </c>
      <c r="B279" s="15" t="n">
        <v>384736</v>
      </c>
    </row>
    <row r="280" customFormat="false" ht="12.75" hidden="false" customHeight="false" outlineLevel="0" collapsed="false">
      <c r="A280" s="14" t="n">
        <v>41183</v>
      </c>
      <c r="B280" s="15" t="n">
        <v>384795</v>
      </c>
    </row>
    <row r="281" customFormat="false" ht="12.75" hidden="false" customHeight="false" outlineLevel="0" collapsed="false">
      <c r="A281" s="14" t="n">
        <v>41184</v>
      </c>
      <c r="B281" s="15" t="n">
        <v>384461</v>
      </c>
    </row>
    <row r="282" customFormat="false" ht="12.75" hidden="false" customHeight="false" outlineLevel="0" collapsed="false">
      <c r="A282" s="14" t="n">
        <v>41185</v>
      </c>
      <c r="B282" s="15" t="n">
        <v>384550</v>
      </c>
    </row>
    <row r="283" customFormat="false" ht="12.75" hidden="false" customHeight="false" outlineLevel="0" collapsed="false">
      <c r="A283" s="14" t="n">
        <v>41186</v>
      </c>
      <c r="B283" s="15" t="n">
        <v>384721</v>
      </c>
    </row>
    <row r="284" customFormat="false" ht="12.75" hidden="false" customHeight="false" outlineLevel="0" collapsed="false">
      <c r="A284" s="14" t="n">
        <v>41187</v>
      </c>
      <c r="B284" s="15" t="n">
        <v>383873</v>
      </c>
    </row>
    <row r="285" customFormat="false" ht="12.75" hidden="false" customHeight="false" outlineLevel="0" collapsed="false">
      <c r="A285" s="14" t="n">
        <v>41188</v>
      </c>
      <c r="B285" s="15" t="n">
        <v>383934</v>
      </c>
    </row>
    <row r="286" customFormat="false" ht="12.75" hidden="false" customHeight="false" outlineLevel="0" collapsed="false">
      <c r="A286" s="14" t="n">
        <v>41189</v>
      </c>
      <c r="B286" s="15" t="n">
        <v>383934</v>
      </c>
    </row>
    <row r="287" customFormat="false" ht="12.75" hidden="false" customHeight="false" outlineLevel="0" collapsed="false">
      <c r="A287" s="14" t="n">
        <v>41190</v>
      </c>
      <c r="B287" s="15" t="n">
        <v>383930</v>
      </c>
    </row>
    <row r="288" customFormat="false" ht="12.75" hidden="false" customHeight="false" outlineLevel="0" collapsed="false">
      <c r="A288" s="14" t="n">
        <v>41191</v>
      </c>
      <c r="B288" s="15" t="n">
        <v>383992</v>
      </c>
    </row>
    <row r="289" customFormat="false" ht="12.75" hidden="false" customHeight="false" outlineLevel="0" collapsed="false">
      <c r="A289" s="14" t="n">
        <v>41192</v>
      </c>
      <c r="B289" s="15" t="n">
        <v>384156</v>
      </c>
    </row>
    <row r="290" customFormat="false" ht="12.75" hidden="false" customHeight="false" outlineLevel="0" collapsed="false">
      <c r="A290" s="14" t="n">
        <v>41193</v>
      </c>
      <c r="B290" s="15" t="n">
        <v>384322</v>
      </c>
    </row>
    <row r="291" customFormat="false" ht="12.75" hidden="false" customHeight="false" outlineLevel="0" collapsed="false">
      <c r="A291" s="14" t="n">
        <v>41194</v>
      </c>
      <c r="B291" s="15" t="n">
        <v>384008</v>
      </c>
    </row>
    <row r="292" customFormat="false" ht="12.75" hidden="false" customHeight="false" outlineLevel="0" collapsed="false">
      <c r="A292" s="14" t="n">
        <v>41195</v>
      </c>
      <c r="B292" s="15" t="n">
        <v>384130</v>
      </c>
    </row>
    <row r="293" customFormat="false" ht="12.75" hidden="false" customHeight="false" outlineLevel="0" collapsed="false">
      <c r="A293" s="14" t="n">
        <v>41196</v>
      </c>
      <c r="B293" s="15" t="n">
        <v>384130</v>
      </c>
    </row>
    <row r="294" customFormat="false" ht="12.75" hidden="false" customHeight="false" outlineLevel="0" collapsed="false">
      <c r="A294" s="14" t="n">
        <v>41197</v>
      </c>
      <c r="B294" s="15" t="n">
        <v>384142</v>
      </c>
    </row>
    <row r="295" customFormat="false" ht="12.75" hidden="false" customHeight="false" outlineLevel="0" collapsed="false">
      <c r="A295" s="14" t="n">
        <v>41198</v>
      </c>
      <c r="B295" s="15" t="n">
        <v>383540</v>
      </c>
    </row>
    <row r="296" customFormat="false" ht="12.75" hidden="false" customHeight="false" outlineLevel="0" collapsed="false">
      <c r="A296" s="14" t="n">
        <v>41199</v>
      </c>
      <c r="B296" s="15" t="n">
        <v>383701</v>
      </c>
    </row>
    <row r="297" customFormat="false" ht="12.75" hidden="false" customHeight="false" outlineLevel="0" collapsed="false">
      <c r="A297" s="14" t="n">
        <v>41200</v>
      </c>
      <c r="B297" s="15" t="n">
        <v>383843</v>
      </c>
    </row>
    <row r="298" customFormat="false" ht="12.75" hidden="false" customHeight="false" outlineLevel="0" collapsed="false">
      <c r="A298" s="14" t="n">
        <v>41201</v>
      </c>
      <c r="B298" s="15" t="n">
        <v>383516</v>
      </c>
    </row>
    <row r="299" customFormat="false" ht="12.75" hidden="false" customHeight="false" outlineLevel="0" collapsed="false">
      <c r="A299" s="14" t="n">
        <v>41202</v>
      </c>
      <c r="B299" s="15" t="n">
        <v>383553</v>
      </c>
    </row>
    <row r="300" customFormat="false" ht="12.75" hidden="false" customHeight="false" outlineLevel="0" collapsed="false">
      <c r="A300" s="14" t="n">
        <v>41203</v>
      </c>
      <c r="B300" s="15" t="n">
        <v>383553</v>
      </c>
    </row>
    <row r="301" customFormat="false" ht="12.75" hidden="false" customHeight="false" outlineLevel="0" collapsed="false">
      <c r="A301" s="14" t="n">
        <v>41204</v>
      </c>
      <c r="B301" s="15" t="n">
        <v>383558</v>
      </c>
    </row>
    <row r="302" customFormat="false" ht="12.75" hidden="false" customHeight="false" outlineLevel="0" collapsed="false">
      <c r="A302" s="14" t="n">
        <v>41205</v>
      </c>
      <c r="B302" s="15" t="n">
        <v>383744</v>
      </c>
    </row>
    <row r="303" customFormat="false" ht="12.75" hidden="false" customHeight="false" outlineLevel="0" collapsed="false">
      <c r="A303" s="14" t="n">
        <v>41206</v>
      </c>
      <c r="B303" s="15" t="n">
        <v>383830</v>
      </c>
    </row>
    <row r="304" customFormat="false" ht="12.75" hidden="false" customHeight="false" outlineLevel="0" collapsed="false">
      <c r="A304" s="14" t="n">
        <v>41207</v>
      </c>
      <c r="B304" s="15" t="n">
        <v>384041</v>
      </c>
    </row>
    <row r="305" customFormat="false" ht="12.75" hidden="false" customHeight="false" outlineLevel="0" collapsed="false">
      <c r="A305" s="14" t="n">
        <v>41208</v>
      </c>
      <c r="B305" s="15" t="n">
        <v>384135</v>
      </c>
    </row>
    <row r="306" customFormat="false" ht="12.75" hidden="false" customHeight="false" outlineLevel="0" collapsed="false">
      <c r="A306" s="14" t="n">
        <v>41209</v>
      </c>
      <c r="B306" s="15" t="n">
        <v>384247</v>
      </c>
    </row>
    <row r="307" customFormat="false" ht="12.75" hidden="false" customHeight="false" outlineLevel="0" collapsed="false">
      <c r="A307" s="14" t="n">
        <v>41210</v>
      </c>
      <c r="B307" s="15" t="n">
        <v>384247</v>
      </c>
    </row>
    <row r="308" customFormat="false" ht="12.75" hidden="false" customHeight="false" outlineLevel="0" collapsed="false">
      <c r="A308" s="14" t="n">
        <v>41211</v>
      </c>
      <c r="B308" s="15" t="n">
        <v>384264</v>
      </c>
    </row>
    <row r="309" customFormat="false" ht="12.75" hidden="false" customHeight="false" outlineLevel="0" collapsed="false">
      <c r="A309" s="14" t="n">
        <v>41212</v>
      </c>
      <c r="B309" s="15" t="n">
        <v>383475</v>
      </c>
    </row>
    <row r="310" customFormat="false" ht="12.75" hidden="false" customHeight="false" outlineLevel="0" collapsed="false">
      <c r="A310" s="14" t="n">
        <v>41213</v>
      </c>
      <c r="B310" s="15" t="n">
        <v>383581</v>
      </c>
    </row>
    <row r="311" customFormat="false" ht="12.75" hidden="false" customHeight="false" outlineLevel="0" collapsed="false">
      <c r="A311" s="14" t="n">
        <v>41214</v>
      </c>
      <c r="B311" s="15" t="n">
        <v>383640</v>
      </c>
    </row>
    <row r="312" customFormat="false" ht="12.75" hidden="false" customHeight="false" outlineLevel="0" collapsed="false">
      <c r="A312" s="14" t="n">
        <v>41215</v>
      </c>
      <c r="B312" s="15" t="n">
        <v>383314</v>
      </c>
    </row>
    <row r="313" customFormat="false" ht="12.75" hidden="false" customHeight="false" outlineLevel="0" collapsed="false">
      <c r="A313" s="14" t="n">
        <v>41216</v>
      </c>
      <c r="B313" s="15" t="n">
        <v>383364</v>
      </c>
    </row>
    <row r="314" customFormat="false" ht="12.75" hidden="false" customHeight="false" outlineLevel="0" collapsed="false">
      <c r="A314" s="14" t="n">
        <v>41217</v>
      </c>
      <c r="B314" s="15" t="n">
        <v>383364</v>
      </c>
    </row>
    <row r="315" customFormat="false" ht="12.75" hidden="false" customHeight="false" outlineLevel="0" collapsed="false">
      <c r="A315" s="14" t="n">
        <v>41218</v>
      </c>
      <c r="B315" s="15" t="n">
        <v>383367</v>
      </c>
    </row>
    <row r="316" customFormat="false" ht="12.75" hidden="false" customHeight="false" outlineLevel="0" collapsed="false">
      <c r="A316" s="14" t="n">
        <v>41219</v>
      </c>
      <c r="B316" s="15" t="n">
        <v>382454</v>
      </c>
    </row>
    <row r="317" customFormat="false" ht="12.75" hidden="false" customHeight="false" outlineLevel="0" collapsed="false">
      <c r="A317" s="14" t="n">
        <v>41220</v>
      </c>
      <c r="B317" s="15" t="n">
        <v>382577</v>
      </c>
    </row>
    <row r="318" customFormat="false" ht="12.75" hidden="false" customHeight="false" outlineLevel="0" collapsed="false">
      <c r="A318" s="14" t="n">
        <v>41221</v>
      </c>
      <c r="B318" s="15" t="n">
        <v>382739</v>
      </c>
    </row>
    <row r="319" customFormat="false" ht="12.75" hidden="false" customHeight="false" outlineLevel="0" collapsed="false">
      <c r="A319" s="14" t="n">
        <v>41222</v>
      </c>
      <c r="B319" s="15" t="n">
        <v>382420</v>
      </c>
    </row>
    <row r="320" customFormat="false" ht="12.75" hidden="false" customHeight="false" outlineLevel="0" collapsed="false">
      <c r="A320" s="14" t="n">
        <v>41223</v>
      </c>
      <c r="B320" s="15" t="n">
        <v>382481</v>
      </c>
    </row>
    <row r="321" customFormat="false" ht="12.75" hidden="false" customHeight="false" outlineLevel="0" collapsed="false">
      <c r="A321" s="14" t="n">
        <v>41224</v>
      </c>
      <c r="B321" s="15" t="n">
        <v>382481</v>
      </c>
    </row>
    <row r="322" customFormat="false" ht="12.75" hidden="false" customHeight="false" outlineLevel="0" collapsed="false">
      <c r="A322" s="14" t="n">
        <v>41225</v>
      </c>
      <c r="B322" s="15" t="n">
        <v>382496</v>
      </c>
    </row>
    <row r="323" customFormat="false" ht="12.75" hidden="false" customHeight="false" outlineLevel="0" collapsed="false">
      <c r="A323" s="14" t="n">
        <v>41226</v>
      </c>
      <c r="B323" s="15" t="n">
        <v>382433</v>
      </c>
    </row>
    <row r="324" customFormat="false" ht="12.75" hidden="false" customHeight="false" outlineLevel="0" collapsed="false">
      <c r="A324" s="14" t="n">
        <v>41227</v>
      </c>
      <c r="B324" s="15" t="n">
        <v>382527</v>
      </c>
    </row>
    <row r="325" customFormat="false" ht="12.75" hidden="false" customHeight="false" outlineLevel="0" collapsed="false">
      <c r="A325" s="14" t="n">
        <v>41228</v>
      </c>
      <c r="B325" s="15" t="n">
        <v>382672</v>
      </c>
    </row>
    <row r="326" customFormat="false" ht="12.75" hidden="false" customHeight="false" outlineLevel="0" collapsed="false">
      <c r="A326" s="14" t="n">
        <v>41229</v>
      </c>
      <c r="B326" s="15" t="n">
        <v>377641</v>
      </c>
    </row>
    <row r="327" customFormat="false" ht="12.75" hidden="false" customHeight="false" outlineLevel="0" collapsed="false">
      <c r="A327" s="14" t="n">
        <v>41230</v>
      </c>
      <c r="B327" s="15" t="n">
        <v>377688</v>
      </c>
    </row>
    <row r="328" customFormat="false" ht="12.75" hidden="false" customHeight="false" outlineLevel="0" collapsed="false">
      <c r="A328" s="14" t="n">
        <v>41231</v>
      </c>
      <c r="B328" s="15" t="n">
        <v>377688</v>
      </c>
    </row>
    <row r="329" customFormat="false" ht="12.75" hidden="false" customHeight="false" outlineLevel="0" collapsed="false">
      <c r="A329" s="14" t="n">
        <v>41232</v>
      </c>
      <c r="B329" s="15" t="n">
        <v>377682</v>
      </c>
    </row>
    <row r="330" customFormat="false" ht="12.75" hidden="false" customHeight="false" outlineLevel="0" collapsed="false">
      <c r="A330" s="14" t="n">
        <v>41233</v>
      </c>
      <c r="B330" s="15" t="n">
        <v>377205</v>
      </c>
    </row>
    <row r="331" customFormat="false" ht="12.75" hidden="false" customHeight="false" outlineLevel="0" collapsed="false">
      <c r="A331" s="14" t="n">
        <v>41234</v>
      </c>
      <c r="B331" s="15" t="n">
        <v>377312</v>
      </c>
    </row>
    <row r="332" customFormat="false" ht="12.75" hidden="false" customHeight="false" outlineLevel="0" collapsed="false">
      <c r="A332" s="14" t="n">
        <v>41235</v>
      </c>
      <c r="B332" s="15" t="n">
        <v>377408</v>
      </c>
    </row>
    <row r="333" customFormat="false" ht="12.75" hidden="false" customHeight="false" outlineLevel="0" collapsed="false">
      <c r="A333" s="14" t="n">
        <v>41236</v>
      </c>
      <c r="B333" s="15" t="n">
        <v>377408</v>
      </c>
    </row>
    <row r="334" customFormat="false" ht="12.75" hidden="false" customHeight="false" outlineLevel="0" collapsed="false">
      <c r="A334" s="14" t="n">
        <v>41237</v>
      </c>
      <c r="B334" s="15" t="n">
        <v>377406</v>
      </c>
    </row>
    <row r="335" customFormat="false" ht="12.75" hidden="false" customHeight="false" outlineLevel="0" collapsed="false">
      <c r="A335" s="14" t="n">
        <v>41238</v>
      </c>
      <c r="B335" s="15" t="n">
        <v>375428</v>
      </c>
    </row>
    <row r="336" customFormat="false" ht="12.75" hidden="false" customHeight="false" outlineLevel="0" collapsed="false">
      <c r="A336" s="14" t="n">
        <v>41239</v>
      </c>
      <c r="B336" s="15" t="n">
        <v>375435</v>
      </c>
    </row>
    <row r="337" customFormat="false" ht="12.75" hidden="false" customHeight="false" outlineLevel="0" collapsed="false">
      <c r="A337" s="14" t="n">
        <v>41240</v>
      </c>
      <c r="B337" s="15" t="n">
        <v>375514</v>
      </c>
    </row>
    <row r="338" customFormat="false" ht="12.75" hidden="false" customHeight="false" outlineLevel="0" collapsed="false">
      <c r="A338" s="14" t="n">
        <v>41241</v>
      </c>
      <c r="B338" s="15" t="n">
        <v>375669</v>
      </c>
    </row>
    <row r="339" customFormat="false" ht="12.75" hidden="false" customHeight="false" outlineLevel="0" collapsed="false">
      <c r="A339" s="14" t="n">
        <v>41242</v>
      </c>
      <c r="B339" s="15" t="n">
        <v>375792</v>
      </c>
    </row>
    <row r="340" customFormat="false" ht="12.75" hidden="false" customHeight="false" outlineLevel="0" collapsed="false">
      <c r="A340" s="14" t="n">
        <v>41243</v>
      </c>
      <c r="B340" s="15" t="n">
        <v>376037</v>
      </c>
    </row>
    <row r="341" customFormat="false" ht="12.75" hidden="false" customHeight="false" outlineLevel="0" collapsed="false">
      <c r="A341" s="14" t="n">
        <v>41244</v>
      </c>
      <c r="B341" s="15" t="n">
        <v>375964</v>
      </c>
    </row>
    <row r="342" customFormat="false" ht="12.75" hidden="false" customHeight="false" outlineLevel="0" collapsed="false">
      <c r="A342" s="14" t="n">
        <v>41245</v>
      </c>
      <c r="B342" s="15" t="n">
        <v>376158</v>
      </c>
    </row>
    <row r="343" customFormat="false" ht="12.75" hidden="false" customHeight="false" outlineLevel="0" collapsed="false">
      <c r="A343" s="14" t="n">
        <v>41246</v>
      </c>
      <c r="B343" s="15" t="n">
        <v>376176</v>
      </c>
    </row>
    <row r="344" customFormat="false" ht="12.75" hidden="false" customHeight="false" outlineLevel="0" collapsed="false">
      <c r="A344" s="14" t="n">
        <v>41247</v>
      </c>
      <c r="B344" s="15" t="n">
        <v>376590</v>
      </c>
    </row>
    <row r="345" customFormat="false" ht="12.75" hidden="false" customHeight="false" outlineLevel="0" collapsed="false">
      <c r="A345" s="14" t="n">
        <v>41248</v>
      </c>
      <c r="B345" s="15" t="n">
        <v>376727</v>
      </c>
    </row>
    <row r="346" customFormat="false" ht="12.75" hidden="false" customHeight="false" outlineLevel="0" collapsed="false">
      <c r="A346" s="14" t="n">
        <v>41249</v>
      </c>
      <c r="B346" s="15" t="n">
        <v>376819</v>
      </c>
    </row>
    <row r="347" customFormat="false" ht="12.75" hidden="false" customHeight="false" outlineLevel="0" collapsed="false">
      <c r="A347" s="14" t="n">
        <v>41250</v>
      </c>
      <c r="B347" s="15" t="n">
        <v>374822</v>
      </c>
    </row>
    <row r="348" customFormat="false" ht="12.75" hidden="false" customHeight="false" outlineLevel="0" collapsed="false">
      <c r="A348" s="14" t="n">
        <v>41251</v>
      </c>
      <c r="B348" s="15" t="n">
        <v>374924</v>
      </c>
    </row>
    <row r="349" customFormat="false" ht="12.75" hidden="false" customHeight="false" outlineLevel="0" collapsed="false">
      <c r="A349" s="14" t="n">
        <v>41252</v>
      </c>
      <c r="B349" s="15" t="n">
        <v>374924</v>
      </c>
    </row>
    <row r="350" customFormat="false" ht="12.75" hidden="false" customHeight="false" outlineLevel="0" collapsed="false">
      <c r="A350" s="14" t="n">
        <v>41253</v>
      </c>
      <c r="B350" s="15" t="n">
        <v>374931</v>
      </c>
    </row>
    <row r="351" customFormat="false" ht="12.75" hidden="false" customHeight="false" outlineLevel="0" collapsed="false">
      <c r="A351" s="14" t="n">
        <v>41254</v>
      </c>
      <c r="B351" s="15" t="n">
        <v>374381</v>
      </c>
    </row>
    <row r="352" customFormat="false" ht="12.75" hidden="false" customHeight="false" outlineLevel="0" collapsed="false">
      <c r="A352" s="14" t="n">
        <v>41255</v>
      </c>
      <c r="B352" s="15" t="n">
        <v>374570</v>
      </c>
    </row>
    <row r="353" customFormat="false" ht="12.75" hidden="false" customHeight="false" outlineLevel="0" collapsed="false">
      <c r="A353" s="14" t="n">
        <v>41256</v>
      </c>
      <c r="B353" s="15" t="n">
        <v>374782</v>
      </c>
    </row>
    <row r="354" customFormat="false" ht="12.75" hidden="false" customHeight="false" outlineLevel="0" collapsed="false">
      <c r="A354" s="14" t="n">
        <v>41257</v>
      </c>
      <c r="B354" s="15" t="n">
        <v>375389</v>
      </c>
    </row>
    <row r="355" customFormat="false" ht="12.75" hidden="false" customHeight="false" outlineLevel="0" collapsed="false">
      <c r="A355" s="14" t="n">
        <v>41258</v>
      </c>
      <c r="B355" s="15" t="n">
        <v>375487</v>
      </c>
    </row>
    <row r="356" customFormat="false" ht="12.75" hidden="false" customHeight="false" outlineLevel="0" collapsed="false">
      <c r="A356" s="14" t="n">
        <v>41259</v>
      </c>
      <c r="B356" s="15" t="n">
        <v>375742</v>
      </c>
    </row>
    <row r="357" customFormat="false" ht="12.75" hidden="false" customHeight="false" outlineLevel="0" collapsed="false">
      <c r="A357" s="14" t="n">
        <v>41260</v>
      </c>
      <c r="B357" s="15" t="n">
        <v>375746</v>
      </c>
    </row>
    <row r="358" customFormat="false" ht="12.75" hidden="false" customHeight="false" outlineLevel="0" collapsed="false">
      <c r="A358" s="14" t="n">
        <v>41261</v>
      </c>
      <c r="B358" s="15" t="n">
        <v>375107</v>
      </c>
    </row>
    <row r="359" customFormat="false" ht="12.75" hidden="false" customHeight="false" outlineLevel="0" collapsed="false">
      <c r="A359" s="14" t="n">
        <v>41262</v>
      </c>
      <c r="B359" s="15" t="n">
        <v>375265</v>
      </c>
    </row>
    <row r="360" customFormat="false" ht="12.75" hidden="false" customHeight="false" outlineLevel="0" collapsed="false">
      <c r="A360" s="14" t="n">
        <v>41263</v>
      </c>
      <c r="B360" s="15" t="n">
        <v>375444</v>
      </c>
    </row>
    <row r="361" customFormat="false" ht="12.75" hidden="false" customHeight="false" outlineLevel="0" collapsed="false">
      <c r="A361" s="14" t="n">
        <v>41264</v>
      </c>
      <c r="B361" s="15" t="n">
        <v>375589</v>
      </c>
    </row>
    <row r="362" customFormat="false" ht="12.75" hidden="false" customHeight="false" outlineLevel="0" collapsed="false">
      <c r="A362" s="14" t="n">
        <v>41265</v>
      </c>
      <c r="B362" s="15" t="n">
        <v>375539</v>
      </c>
    </row>
    <row r="363" customFormat="false" ht="12.75" hidden="false" customHeight="false" outlineLevel="0" collapsed="false">
      <c r="A363" s="14" t="n">
        <v>41266</v>
      </c>
      <c r="B363" s="15" t="n">
        <v>375744</v>
      </c>
    </row>
    <row r="364" customFormat="false" ht="12.75" hidden="false" customHeight="false" outlineLevel="0" collapsed="false">
      <c r="A364" s="14" t="n">
        <v>41267</v>
      </c>
      <c r="B364" s="15" t="n">
        <v>375744</v>
      </c>
    </row>
    <row r="365" customFormat="false" ht="12.75" hidden="false" customHeight="false" outlineLevel="0" collapsed="false">
      <c r="A365" s="14" t="n">
        <v>41268</v>
      </c>
      <c r="B365" s="15" t="n">
        <v>376248</v>
      </c>
    </row>
    <row r="366" customFormat="false" ht="12.75" hidden="false" customHeight="false" outlineLevel="0" collapsed="false">
      <c r="A366" s="14" t="n">
        <v>41269</v>
      </c>
      <c r="B366" s="15" t="n">
        <v>376068</v>
      </c>
    </row>
    <row r="367" customFormat="false" ht="12.75" hidden="false" customHeight="false" outlineLevel="0" collapsed="false">
      <c r="A367" s="14" t="n">
        <v>41270</v>
      </c>
      <c r="B367" s="15" t="n">
        <v>376220</v>
      </c>
    </row>
    <row r="368" customFormat="false" ht="12.75" hidden="false" customHeight="false" outlineLevel="0" collapsed="false">
      <c r="A368" s="14" t="n">
        <v>41271</v>
      </c>
      <c r="B368" s="15" t="n">
        <v>376577</v>
      </c>
    </row>
    <row r="369" customFormat="false" ht="12.75" hidden="false" customHeight="false" outlineLevel="0" collapsed="false">
      <c r="A369" s="14" t="n">
        <v>41272</v>
      </c>
      <c r="B369" s="15" t="n">
        <v>376808</v>
      </c>
    </row>
    <row r="370" customFormat="false" ht="12.75" hidden="false" customHeight="false" outlineLevel="0" collapsed="false">
      <c r="A370" s="14" t="n">
        <v>41273</v>
      </c>
      <c r="B370" s="15" t="n">
        <v>376808</v>
      </c>
    </row>
    <row r="371" customFormat="false" ht="12.75" hidden="false" customHeight="false" outlineLevel="0" collapsed="false">
      <c r="A371" s="14" t="n">
        <v>41274</v>
      </c>
      <c r="B371" s="15" t="n">
        <v>376810</v>
      </c>
    </row>
    <row r="372" customFormat="false" ht="12.75" hidden="false" customHeight="false" outlineLevel="0" collapsed="false">
      <c r="A372" s="14" t="n">
        <v>41275</v>
      </c>
      <c r="B372" s="15" t="n">
        <v>351250</v>
      </c>
    </row>
    <row r="373" customFormat="false" ht="12.75" hidden="false" customHeight="false" outlineLevel="0" collapsed="false">
      <c r="A373" s="14" t="n">
        <v>41276</v>
      </c>
      <c r="B373" s="15" t="n">
        <v>351283</v>
      </c>
    </row>
    <row r="374" customFormat="false" ht="12.75" hidden="false" customHeight="false" outlineLevel="0" collapsed="false">
      <c r="A374" s="14" t="n">
        <v>41277</v>
      </c>
      <c r="B374" s="15" t="n">
        <v>351288</v>
      </c>
    </row>
    <row r="375" customFormat="false" ht="12.75" hidden="false" customHeight="false" outlineLevel="0" collapsed="false">
      <c r="A375" s="14" t="n">
        <v>41278</v>
      </c>
      <c r="B375" s="15" t="n">
        <v>351506</v>
      </c>
    </row>
    <row r="376" customFormat="false" ht="12.75" hidden="false" customHeight="false" outlineLevel="0" collapsed="false">
      <c r="A376" s="14" t="n">
        <v>41279</v>
      </c>
      <c r="B376" s="15" t="n">
        <v>351769</v>
      </c>
    </row>
    <row r="377" customFormat="false" ht="12.75" hidden="false" customHeight="false" outlineLevel="0" collapsed="false">
      <c r="A377" s="14" t="n">
        <v>41280</v>
      </c>
      <c r="B377" s="15" t="n">
        <v>351767</v>
      </c>
    </row>
    <row r="378" customFormat="false" ht="12.75" hidden="false" customHeight="false" outlineLevel="0" collapsed="false">
      <c r="A378" s="14" t="n">
        <v>41281</v>
      </c>
      <c r="B378" s="15" t="n">
        <v>351784</v>
      </c>
    </row>
    <row r="379" customFormat="false" ht="12.75" hidden="false" customHeight="false" outlineLevel="0" collapsed="false">
      <c r="A379" s="14" t="n">
        <v>41282</v>
      </c>
      <c r="B379" s="15" t="n">
        <v>352058</v>
      </c>
    </row>
    <row r="380" customFormat="false" ht="12.75" hidden="false" customHeight="false" outlineLevel="0" collapsed="false">
      <c r="A380" s="14" t="n">
        <v>41283</v>
      </c>
      <c r="B380" s="15" t="n">
        <v>352232</v>
      </c>
    </row>
    <row r="381" customFormat="false" ht="12.75" hidden="false" customHeight="false" outlineLevel="0" collapsed="false">
      <c r="A381" s="14" t="n">
        <v>41284</v>
      </c>
      <c r="B381" s="15" t="n">
        <v>352489</v>
      </c>
    </row>
    <row r="382" customFormat="false" ht="12.75" hidden="false" customHeight="false" outlineLevel="0" collapsed="false">
      <c r="A382" s="14" t="n">
        <v>41285</v>
      </c>
      <c r="B382" s="15" t="n">
        <v>354521</v>
      </c>
    </row>
    <row r="383" customFormat="false" ht="12.75" hidden="false" customHeight="false" outlineLevel="0" collapsed="false">
      <c r="A383" s="14" t="n">
        <v>41286</v>
      </c>
      <c r="B383" s="15" t="n">
        <v>354738</v>
      </c>
    </row>
    <row r="384" customFormat="false" ht="12.75" hidden="false" customHeight="false" outlineLevel="0" collapsed="false">
      <c r="A384" s="14" t="n">
        <v>41287</v>
      </c>
      <c r="B384" s="15" t="n">
        <v>354738</v>
      </c>
    </row>
    <row r="385" customFormat="false" ht="12.75" hidden="false" customHeight="false" outlineLevel="0" collapsed="false">
      <c r="A385" s="14" t="n">
        <v>41288</v>
      </c>
      <c r="B385" s="15" t="n">
        <v>354738</v>
      </c>
    </row>
    <row r="386" customFormat="false" ht="12.75" hidden="false" customHeight="false" outlineLevel="0" collapsed="false">
      <c r="A386" s="14" t="n">
        <v>41289</v>
      </c>
      <c r="B386" s="15" t="n">
        <v>355222</v>
      </c>
    </row>
    <row r="387" customFormat="false" ht="12.75" hidden="false" customHeight="false" outlineLevel="0" collapsed="false">
      <c r="A387" s="14" t="n">
        <v>41290</v>
      </c>
      <c r="B387" s="15" t="n">
        <v>355417</v>
      </c>
    </row>
    <row r="388" customFormat="false" ht="12.75" hidden="false" customHeight="false" outlineLevel="0" collapsed="false">
      <c r="A388" s="14" t="n">
        <v>41291</v>
      </c>
      <c r="B388" s="15" t="n">
        <v>355640</v>
      </c>
    </row>
    <row r="389" customFormat="false" ht="12.75" hidden="false" customHeight="false" outlineLevel="0" collapsed="false">
      <c r="A389" s="14" t="n">
        <v>41292</v>
      </c>
      <c r="B389" s="15" t="n">
        <v>352153</v>
      </c>
    </row>
    <row r="390" customFormat="false" ht="12.75" hidden="false" customHeight="false" outlineLevel="0" collapsed="false">
      <c r="A390" s="14" t="n">
        <v>41293</v>
      </c>
      <c r="B390" s="15" t="n">
        <v>352419</v>
      </c>
    </row>
    <row r="391" customFormat="false" ht="12.75" hidden="false" customHeight="false" outlineLevel="0" collapsed="false">
      <c r="A391" s="14" t="n">
        <v>41294</v>
      </c>
      <c r="B391" s="15" t="n">
        <v>352419</v>
      </c>
    </row>
    <row r="392" customFormat="false" ht="12.75" hidden="false" customHeight="false" outlineLevel="0" collapsed="false">
      <c r="A392" s="14" t="n">
        <v>41295</v>
      </c>
      <c r="B392" s="15" t="n">
        <v>352423</v>
      </c>
    </row>
    <row r="393" customFormat="false" ht="12.75" hidden="false" customHeight="false" outlineLevel="0" collapsed="false">
      <c r="A393" s="14" t="n">
        <v>41296</v>
      </c>
      <c r="B393" s="15" t="n">
        <v>351848</v>
      </c>
    </row>
    <row r="394" customFormat="false" ht="12.75" hidden="false" customHeight="false" outlineLevel="0" collapsed="false">
      <c r="A394" s="14" t="n">
        <v>41297</v>
      </c>
      <c r="B394" s="15" t="n">
        <v>352036</v>
      </c>
    </row>
    <row r="395" customFormat="false" ht="12.75" hidden="false" customHeight="false" outlineLevel="0" collapsed="false">
      <c r="A395" s="14" t="n">
        <v>41298</v>
      </c>
      <c r="B395" s="15" t="n">
        <v>352283</v>
      </c>
    </row>
    <row r="396" customFormat="false" ht="12.75" hidden="false" customHeight="false" outlineLevel="0" collapsed="false">
      <c r="A396" s="14" t="n">
        <v>41299</v>
      </c>
      <c r="B396" s="15" t="n">
        <v>352667</v>
      </c>
    </row>
    <row r="397" customFormat="false" ht="12.75" hidden="false" customHeight="false" outlineLevel="0" collapsed="false">
      <c r="A397" s="14" t="n">
        <v>41300</v>
      </c>
      <c r="B397" s="15" t="n">
        <v>352817</v>
      </c>
    </row>
    <row r="398" customFormat="false" ht="12.75" hidden="false" customHeight="false" outlineLevel="0" collapsed="false">
      <c r="A398" s="14" t="n">
        <v>41301</v>
      </c>
      <c r="B398" s="15" t="n">
        <v>352817</v>
      </c>
    </row>
    <row r="399" customFormat="false" ht="12.75" hidden="false" customHeight="false" outlineLevel="0" collapsed="false">
      <c r="A399" s="14" t="n">
        <v>41302</v>
      </c>
      <c r="B399" s="15" t="n">
        <v>352825</v>
      </c>
    </row>
    <row r="400" customFormat="false" ht="12.75" hidden="false" customHeight="false" outlineLevel="0" collapsed="false">
      <c r="A400" s="14" t="n">
        <v>41303</v>
      </c>
      <c r="B400" s="15" t="n">
        <v>352947</v>
      </c>
    </row>
    <row r="401" customFormat="false" ht="12.75" hidden="false" customHeight="false" outlineLevel="0" collapsed="false">
      <c r="A401" s="14" t="n">
        <v>41304</v>
      </c>
      <c r="B401" s="15" t="n">
        <v>353252</v>
      </c>
    </row>
    <row r="402" customFormat="false" ht="12.75" hidden="false" customHeight="false" outlineLevel="0" collapsed="false">
      <c r="A402" s="14" t="n">
        <v>41305</v>
      </c>
      <c r="B402" s="15" t="n">
        <v>353459</v>
      </c>
    </row>
    <row r="403" customFormat="false" ht="12.75" hidden="false" customHeight="false" outlineLevel="0" collapsed="false">
      <c r="A403" s="14" t="n">
        <v>41306</v>
      </c>
      <c r="B403" s="15" t="n">
        <v>353638</v>
      </c>
    </row>
    <row r="404" customFormat="false" ht="12.75" hidden="false" customHeight="false" outlineLevel="0" collapsed="false">
      <c r="A404" s="14" t="n">
        <v>41307</v>
      </c>
      <c r="B404" s="15" t="n">
        <v>353638</v>
      </c>
    </row>
    <row r="405" customFormat="false" ht="12.75" hidden="false" customHeight="false" outlineLevel="0" collapsed="false">
      <c r="A405" s="14" t="n">
        <v>41308</v>
      </c>
      <c r="B405" s="15" t="n">
        <v>353638</v>
      </c>
    </row>
    <row r="406" customFormat="false" ht="12.75" hidden="false" customHeight="false" outlineLevel="0" collapsed="false">
      <c r="A406" s="14" t="n">
        <v>41309</v>
      </c>
      <c r="B406" s="15" t="n">
        <v>353651</v>
      </c>
    </row>
    <row r="407" customFormat="false" ht="12.75" hidden="false" customHeight="false" outlineLevel="0" collapsed="false">
      <c r="A407" s="14" t="n">
        <v>41310</v>
      </c>
      <c r="B407" s="15" t="n">
        <v>353806</v>
      </c>
    </row>
    <row r="408" customFormat="false" ht="12.75" hidden="false" customHeight="false" outlineLevel="0" collapsed="false">
      <c r="A408" s="14" t="n">
        <v>41311</v>
      </c>
      <c r="B408" s="15" t="n">
        <v>354003</v>
      </c>
    </row>
    <row r="409" customFormat="false" ht="12.75" hidden="false" customHeight="false" outlineLevel="0" collapsed="false">
      <c r="A409" s="14" t="n">
        <v>41312</v>
      </c>
      <c r="B409" s="15" t="n">
        <v>354122</v>
      </c>
    </row>
    <row r="410" customFormat="false" ht="12.75" hidden="false" customHeight="false" outlineLevel="0" collapsed="false">
      <c r="A410" s="14" t="n">
        <v>41313</v>
      </c>
      <c r="B410" s="15" t="n">
        <v>355004</v>
      </c>
    </row>
    <row r="411" customFormat="false" ht="12.75" hidden="false" customHeight="false" outlineLevel="0" collapsed="false">
      <c r="A411" s="14" t="n">
        <v>41314</v>
      </c>
      <c r="B411" s="15" t="n">
        <v>355122</v>
      </c>
    </row>
    <row r="412" customFormat="false" ht="12.75" hidden="false" customHeight="false" outlineLevel="0" collapsed="false">
      <c r="A412" s="14" t="n">
        <v>41315</v>
      </c>
      <c r="B412" s="15" t="n">
        <v>355122</v>
      </c>
    </row>
    <row r="413" customFormat="false" ht="12.75" hidden="false" customHeight="false" outlineLevel="0" collapsed="false">
      <c r="A413" s="14" t="n">
        <v>41316</v>
      </c>
      <c r="B413" s="15" t="n">
        <v>355124</v>
      </c>
    </row>
    <row r="414" customFormat="false" ht="12.75" hidden="false" customHeight="false" outlineLevel="0" collapsed="false">
      <c r="A414" s="14" t="n">
        <v>41317</v>
      </c>
      <c r="B414" s="15" t="n">
        <v>355166</v>
      </c>
    </row>
    <row r="415" customFormat="false" ht="12.75" hidden="false" customHeight="false" outlineLevel="0" collapsed="false">
      <c r="A415" s="14" t="n">
        <v>41318</v>
      </c>
      <c r="B415" s="15" t="n">
        <v>355424</v>
      </c>
    </row>
    <row r="416" customFormat="false" ht="12.75" hidden="false" customHeight="false" outlineLevel="0" collapsed="false">
      <c r="A416" s="14" t="n">
        <v>41319</v>
      </c>
      <c r="B416" s="15" t="n">
        <v>355637</v>
      </c>
    </row>
    <row r="417" customFormat="false" ht="12.75" hidden="false" customHeight="false" outlineLevel="0" collapsed="false">
      <c r="A417" s="14" t="n">
        <v>41320</v>
      </c>
      <c r="B417" s="15" t="n">
        <v>356203</v>
      </c>
    </row>
    <row r="418" customFormat="false" ht="12.75" hidden="false" customHeight="false" outlineLevel="0" collapsed="false">
      <c r="A418" s="14" t="n">
        <v>41321</v>
      </c>
      <c r="B418" s="15" t="n">
        <v>356274</v>
      </c>
    </row>
    <row r="419" customFormat="false" ht="12.75" hidden="false" customHeight="false" outlineLevel="0" collapsed="false">
      <c r="A419" s="14" t="n">
        <v>41322</v>
      </c>
      <c r="B419" s="15" t="n">
        <v>356274</v>
      </c>
    </row>
    <row r="420" customFormat="false" ht="12.75" hidden="false" customHeight="false" outlineLevel="0" collapsed="false">
      <c r="A420" s="14" t="n">
        <v>41323</v>
      </c>
      <c r="B420" s="15" t="n">
        <v>356278</v>
      </c>
    </row>
    <row r="421" customFormat="false" ht="12.75" hidden="false" customHeight="false" outlineLevel="0" collapsed="false">
      <c r="A421" s="14" t="n">
        <v>41324</v>
      </c>
      <c r="B421" s="15" t="n">
        <v>357328</v>
      </c>
    </row>
    <row r="422" customFormat="false" ht="12.75" hidden="false" customHeight="false" outlineLevel="0" collapsed="false">
      <c r="A422" s="14" t="n">
        <v>41325</v>
      </c>
      <c r="B422" s="15" t="n">
        <v>357460</v>
      </c>
    </row>
    <row r="423" customFormat="false" ht="12.75" hidden="false" customHeight="false" outlineLevel="0" collapsed="false">
      <c r="A423" s="14" t="n">
        <v>41326</v>
      </c>
      <c r="B423" s="15" t="n">
        <v>357645</v>
      </c>
    </row>
    <row r="424" customFormat="false" ht="12.75" hidden="false" customHeight="false" outlineLevel="0" collapsed="false">
      <c r="A424" s="14" t="n">
        <v>41327</v>
      </c>
      <c r="B424" s="15" t="n">
        <v>358661</v>
      </c>
    </row>
    <row r="425" customFormat="false" ht="12.75" hidden="false" customHeight="false" outlineLevel="0" collapsed="false">
      <c r="A425" s="14" t="n">
        <v>41328</v>
      </c>
      <c r="B425" s="15" t="n">
        <v>358825</v>
      </c>
    </row>
    <row r="426" customFormat="false" ht="12.75" hidden="false" customHeight="false" outlineLevel="0" collapsed="false">
      <c r="A426" s="14" t="n">
        <v>41329</v>
      </c>
      <c r="B426" s="15" t="n">
        <v>358825</v>
      </c>
    </row>
    <row r="427" customFormat="false" ht="12.75" hidden="false" customHeight="false" outlineLevel="0" collapsed="false">
      <c r="A427" s="14" t="n">
        <v>41330</v>
      </c>
      <c r="B427" s="15" t="n">
        <v>358824</v>
      </c>
    </row>
    <row r="428" customFormat="false" ht="12.75" hidden="false" customHeight="false" outlineLevel="0" collapsed="false">
      <c r="A428" s="14" t="n">
        <v>41331</v>
      </c>
      <c r="B428" s="15" t="n">
        <v>359309</v>
      </c>
    </row>
    <row r="429" customFormat="false" ht="12.75" hidden="false" customHeight="false" outlineLevel="0" collapsed="false">
      <c r="A429" s="14" t="n">
        <v>41332</v>
      </c>
      <c r="B429" s="15" t="n">
        <v>359520</v>
      </c>
    </row>
    <row r="430" customFormat="false" ht="12.75" hidden="false" customHeight="false" outlineLevel="0" collapsed="false">
      <c r="A430" s="14" t="n">
        <v>41333</v>
      </c>
      <c r="B430" s="15" t="n">
        <v>359751</v>
      </c>
    </row>
    <row r="431" customFormat="false" ht="12.75" hidden="false" customHeight="false" outlineLevel="0" collapsed="false">
      <c r="A431" s="14" t="n">
        <v>41334</v>
      </c>
      <c r="B431" s="15" t="n">
        <v>358439</v>
      </c>
    </row>
    <row r="432" customFormat="false" ht="12.75" hidden="false" customHeight="false" outlineLevel="0" collapsed="false">
      <c r="A432" s="14" t="n">
        <v>41335</v>
      </c>
      <c r="B432" s="15" t="n">
        <v>358357</v>
      </c>
    </row>
    <row r="433" customFormat="false" ht="12.75" hidden="false" customHeight="false" outlineLevel="0" collapsed="false">
      <c r="A433" s="14" t="n">
        <v>41336</v>
      </c>
      <c r="B433" s="15" t="n">
        <v>358357</v>
      </c>
    </row>
    <row r="434" customFormat="false" ht="12.75" hidden="false" customHeight="false" outlineLevel="0" collapsed="false">
      <c r="A434" s="14" t="n">
        <v>41337</v>
      </c>
      <c r="B434" s="15" t="n">
        <v>358362</v>
      </c>
    </row>
    <row r="435" customFormat="false" ht="12.75" hidden="false" customHeight="false" outlineLevel="0" collapsed="false">
      <c r="A435" s="14" t="n">
        <v>41338</v>
      </c>
      <c r="B435" s="15" t="n">
        <v>356767</v>
      </c>
    </row>
    <row r="436" customFormat="false" ht="12.75" hidden="false" customHeight="false" outlineLevel="0" collapsed="false">
      <c r="A436" s="14" t="n">
        <v>41339</v>
      </c>
      <c r="B436" s="15" t="n">
        <v>356959</v>
      </c>
    </row>
    <row r="437" customFormat="false" ht="12.75" hidden="false" customHeight="false" outlineLevel="0" collapsed="false">
      <c r="A437" s="14" t="n">
        <v>41340</v>
      </c>
      <c r="B437" s="15" t="n">
        <v>357229</v>
      </c>
    </row>
    <row r="438" customFormat="false" ht="12.75" hidden="false" customHeight="false" outlineLevel="0" collapsed="false">
      <c r="A438" s="14" t="n">
        <v>41341</v>
      </c>
      <c r="B438" s="15" t="n">
        <v>356915</v>
      </c>
    </row>
    <row r="439" customFormat="false" ht="12.75" hidden="false" customHeight="false" outlineLevel="0" collapsed="false">
      <c r="A439" s="14" t="n">
        <v>41342</v>
      </c>
      <c r="B439" s="15" t="n">
        <v>357100</v>
      </c>
    </row>
    <row r="440" customFormat="false" ht="12.75" hidden="false" customHeight="false" outlineLevel="0" collapsed="false">
      <c r="A440" s="14" t="n">
        <v>41343</v>
      </c>
      <c r="B440" s="15" t="n">
        <v>357100</v>
      </c>
    </row>
    <row r="441" customFormat="false" ht="12.75" hidden="false" customHeight="false" outlineLevel="0" collapsed="false">
      <c r="A441" s="14" t="n">
        <v>41344</v>
      </c>
      <c r="B441" s="15" t="n">
        <v>357105</v>
      </c>
    </row>
    <row r="442" customFormat="false" ht="12.75" hidden="false" customHeight="false" outlineLevel="0" collapsed="false">
      <c r="A442" s="14" t="n">
        <v>41345</v>
      </c>
      <c r="B442" s="15" t="n">
        <v>357335</v>
      </c>
    </row>
    <row r="443" customFormat="false" ht="12.75" hidden="false" customHeight="false" outlineLevel="0" collapsed="false">
      <c r="A443" s="14" t="n">
        <v>41346</v>
      </c>
      <c r="B443" s="15" t="n">
        <v>357229</v>
      </c>
    </row>
    <row r="444" customFormat="false" ht="12.75" hidden="false" customHeight="false" outlineLevel="0" collapsed="false">
      <c r="A444" s="14" t="n">
        <v>41347</v>
      </c>
      <c r="B444" s="15" t="n">
        <v>357401</v>
      </c>
    </row>
    <row r="445" customFormat="false" ht="12.75" hidden="false" customHeight="false" outlineLevel="0" collapsed="false">
      <c r="A445" s="14" t="n">
        <v>41348</v>
      </c>
      <c r="B445" s="15" t="n">
        <v>359108</v>
      </c>
    </row>
    <row r="446" customFormat="false" ht="12.75" hidden="false" customHeight="false" outlineLevel="0" collapsed="false">
      <c r="A446" s="14" t="n">
        <v>41349</v>
      </c>
      <c r="B446" s="15" t="n">
        <v>359182</v>
      </c>
    </row>
    <row r="447" customFormat="false" ht="12.75" hidden="false" customHeight="false" outlineLevel="0" collapsed="false">
      <c r="A447" s="14" t="n">
        <v>41350</v>
      </c>
      <c r="B447" s="15" t="n">
        <v>359182</v>
      </c>
    </row>
    <row r="448" customFormat="false" ht="12.75" hidden="false" customHeight="false" outlineLevel="0" collapsed="false">
      <c r="A448" s="14" t="n">
        <v>41351</v>
      </c>
      <c r="B448" s="15" t="n">
        <v>359185</v>
      </c>
    </row>
    <row r="449" customFormat="false" ht="12.75" hidden="false" customHeight="false" outlineLevel="0" collapsed="false">
      <c r="A449" s="14" t="n">
        <v>41352</v>
      </c>
      <c r="B449" s="15" t="n">
        <v>360247</v>
      </c>
    </row>
    <row r="450" customFormat="false" ht="12.75" hidden="false" customHeight="false" outlineLevel="0" collapsed="false">
      <c r="A450" s="14" t="n">
        <v>41353</v>
      </c>
      <c r="B450" s="15" t="n">
        <v>360520</v>
      </c>
    </row>
    <row r="451" customFormat="false" ht="12.75" hidden="false" customHeight="false" outlineLevel="0" collapsed="false">
      <c r="A451" s="14" t="n">
        <v>41354</v>
      </c>
      <c r="B451" s="15" t="n">
        <v>360680</v>
      </c>
    </row>
    <row r="452" customFormat="false" ht="12.75" hidden="false" customHeight="false" outlineLevel="0" collapsed="false">
      <c r="A452" s="14" t="n">
        <v>41355</v>
      </c>
      <c r="B452" s="15" t="n">
        <v>361204</v>
      </c>
    </row>
    <row r="453" customFormat="false" ht="12.75" hidden="false" customHeight="false" outlineLevel="0" collapsed="false">
      <c r="A453" s="14" t="n">
        <v>41356</v>
      </c>
      <c r="B453" s="15" t="n">
        <v>361415</v>
      </c>
    </row>
    <row r="454" customFormat="false" ht="12.75" hidden="false" customHeight="false" outlineLevel="0" collapsed="false">
      <c r="A454" s="14" t="n">
        <v>41357</v>
      </c>
      <c r="B454" s="15" t="n">
        <v>361415</v>
      </c>
    </row>
    <row r="455" customFormat="false" ht="12.75" hidden="false" customHeight="false" outlineLevel="0" collapsed="false">
      <c r="A455" s="14" t="n">
        <v>41358</v>
      </c>
      <c r="B455" s="15" t="n">
        <v>361427</v>
      </c>
    </row>
    <row r="456" customFormat="false" ht="12.75" hidden="false" customHeight="false" outlineLevel="0" collapsed="false">
      <c r="A456" s="14" t="n">
        <v>41359</v>
      </c>
      <c r="B456" s="15" t="n">
        <v>361060</v>
      </c>
    </row>
    <row r="457" customFormat="false" ht="12.75" hidden="false" customHeight="false" outlineLevel="0" collapsed="false">
      <c r="A457" s="14" t="n">
        <v>41360</v>
      </c>
      <c r="B457" s="15" t="n">
        <v>361215</v>
      </c>
    </row>
    <row r="458" customFormat="false" ht="12.75" hidden="false" customHeight="false" outlineLevel="0" collapsed="false">
      <c r="A458" s="14" t="n">
        <v>41361</v>
      </c>
      <c r="B458" s="15" t="n">
        <v>361405</v>
      </c>
    </row>
    <row r="459" customFormat="false" ht="12.75" hidden="false" customHeight="false" outlineLevel="0" collapsed="false">
      <c r="A459" s="14" t="n">
        <v>41362</v>
      </c>
      <c r="B459" s="15" t="n">
        <v>361761</v>
      </c>
    </row>
    <row r="460" customFormat="false" ht="12.75" hidden="false" customHeight="false" outlineLevel="0" collapsed="false">
      <c r="A460" s="14" t="n">
        <v>41363</v>
      </c>
      <c r="B460" s="15" t="n">
        <v>361729</v>
      </c>
    </row>
    <row r="461" customFormat="false" ht="12.75" hidden="false" customHeight="false" outlineLevel="0" collapsed="false">
      <c r="A461" s="14" t="n">
        <v>41364</v>
      </c>
      <c r="B461" s="15" t="n">
        <v>361726</v>
      </c>
    </row>
    <row r="462" customFormat="false" ht="12.75" hidden="false" customHeight="false" outlineLevel="0" collapsed="false">
      <c r="A462" s="14" t="n">
        <v>41365</v>
      </c>
      <c r="B462" s="15" t="n">
        <v>361751</v>
      </c>
    </row>
    <row r="463" customFormat="false" ht="12.75" hidden="false" customHeight="false" outlineLevel="0" collapsed="false">
      <c r="A463" s="14" t="n">
        <v>41366</v>
      </c>
      <c r="B463" s="15" t="n">
        <v>362237</v>
      </c>
    </row>
    <row r="464" customFormat="false" ht="12.75" hidden="false" customHeight="false" outlineLevel="0" collapsed="false">
      <c r="A464" s="14" t="n">
        <v>41367</v>
      </c>
      <c r="B464" s="15" t="n">
        <v>362365</v>
      </c>
    </row>
    <row r="465" customFormat="false" ht="12.75" hidden="false" customHeight="false" outlineLevel="0" collapsed="false">
      <c r="A465" s="14" t="n">
        <v>41368</v>
      </c>
      <c r="B465" s="15" t="n">
        <v>362523</v>
      </c>
    </row>
    <row r="466" customFormat="false" ht="12.75" hidden="false" customHeight="false" outlineLevel="0" collapsed="false">
      <c r="A466" s="14" t="n">
        <v>41369</v>
      </c>
      <c r="B466" s="15" t="n">
        <v>363109</v>
      </c>
    </row>
    <row r="467" customFormat="false" ht="12.75" hidden="false" customHeight="false" outlineLevel="0" collapsed="false">
      <c r="A467" s="14" t="n">
        <v>41370</v>
      </c>
      <c r="B467" s="15" t="n">
        <v>363235</v>
      </c>
    </row>
    <row r="468" customFormat="false" ht="12.75" hidden="false" customHeight="false" outlineLevel="0" collapsed="false">
      <c r="A468" s="14" t="n">
        <v>41371</v>
      </c>
      <c r="B468" s="15" t="n">
        <v>363235</v>
      </c>
    </row>
    <row r="469" customFormat="false" ht="12.75" hidden="false" customHeight="false" outlineLevel="0" collapsed="false">
      <c r="A469" s="14" t="n">
        <v>41372</v>
      </c>
      <c r="B469" s="15" t="n">
        <v>363244</v>
      </c>
    </row>
    <row r="470" customFormat="false" ht="12.75" hidden="false" customHeight="false" outlineLevel="0" collapsed="false">
      <c r="A470" s="14" t="n">
        <v>41373</v>
      </c>
      <c r="B470" s="15" t="n">
        <v>363665</v>
      </c>
    </row>
    <row r="471" customFormat="false" ht="12.75" hidden="false" customHeight="false" outlineLevel="0" collapsed="false">
      <c r="A471" s="14" t="n">
        <v>41374</v>
      </c>
      <c r="B471" s="15" t="n">
        <v>363834</v>
      </c>
    </row>
    <row r="472" customFormat="false" ht="12.75" hidden="false" customHeight="false" outlineLevel="0" collapsed="false">
      <c r="A472" s="14" t="n">
        <v>41375</v>
      </c>
      <c r="B472" s="15" t="n">
        <v>364060</v>
      </c>
    </row>
    <row r="473" customFormat="false" ht="12.75" hidden="false" customHeight="false" outlineLevel="0" collapsed="false">
      <c r="A473" s="14" t="n">
        <v>41376</v>
      </c>
      <c r="B473" s="15" t="n">
        <v>364487</v>
      </c>
    </row>
    <row r="474" customFormat="false" ht="12.75" hidden="false" customHeight="false" outlineLevel="0" collapsed="false">
      <c r="A474" s="14" t="n">
        <v>41377</v>
      </c>
      <c r="B474" s="15" t="n">
        <v>364661</v>
      </c>
    </row>
    <row r="475" customFormat="false" ht="12.75" hidden="false" customHeight="false" outlineLevel="0" collapsed="false">
      <c r="A475" s="14" t="n">
        <v>41378</v>
      </c>
      <c r="B475" s="15" t="n">
        <v>364661</v>
      </c>
    </row>
    <row r="476" customFormat="false" ht="12.75" hidden="false" customHeight="false" outlineLevel="0" collapsed="false">
      <c r="A476" s="14" t="n">
        <v>41379</v>
      </c>
      <c r="B476" s="15" t="n">
        <v>364659</v>
      </c>
    </row>
    <row r="477" customFormat="false" ht="12.75" hidden="false" customHeight="false" outlineLevel="0" collapsed="false">
      <c r="A477" s="14" t="n">
        <v>41380</v>
      </c>
      <c r="B477" s="15" t="n">
        <v>364913</v>
      </c>
    </row>
    <row r="478" customFormat="false" ht="12.75" hidden="false" customHeight="false" outlineLevel="0" collapsed="false">
      <c r="A478" s="14" t="n">
        <v>41381</v>
      </c>
      <c r="B478" s="15" t="n">
        <v>365112</v>
      </c>
    </row>
    <row r="479" customFormat="false" ht="12.75" hidden="false" customHeight="false" outlineLevel="0" collapsed="false">
      <c r="A479" s="14" t="n">
        <v>41382</v>
      </c>
      <c r="B479" s="15" t="n">
        <v>365316</v>
      </c>
    </row>
    <row r="480" customFormat="false" ht="12.75" hidden="false" customHeight="false" outlineLevel="0" collapsed="false">
      <c r="A480" s="14" t="n">
        <v>41383</v>
      </c>
      <c r="B480" s="15" t="n">
        <v>365778</v>
      </c>
    </row>
    <row r="481" customFormat="false" ht="12.75" hidden="false" customHeight="false" outlineLevel="0" collapsed="false">
      <c r="A481" s="14" t="n">
        <v>41384</v>
      </c>
      <c r="B481" s="15" t="n">
        <v>365949</v>
      </c>
    </row>
    <row r="482" customFormat="false" ht="12.75" hidden="false" customHeight="false" outlineLevel="0" collapsed="false">
      <c r="A482" s="14" t="n">
        <v>41385</v>
      </c>
      <c r="B482" s="15" t="n">
        <v>365949</v>
      </c>
    </row>
    <row r="483" customFormat="false" ht="12.75" hidden="false" customHeight="false" outlineLevel="0" collapsed="false">
      <c r="A483" s="14" t="n">
        <v>41386</v>
      </c>
      <c r="B483" s="15" t="n">
        <v>365949</v>
      </c>
    </row>
    <row r="484" customFormat="false" ht="12.75" hidden="false" customHeight="false" outlineLevel="0" collapsed="false">
      <c r="A484" s="14" t="n">
        <v>41387</v>
      </c>
      <c r="B484" s="15" t="n">
        <v>366239</v>
      </c>
    </row>
    <row r="485" customFormat="false" ht="12.75" hidden="false" customHeight="false" outlineLevel="0" collapsed="false">
      <c r="A485" s="14" t="n">
        <v>41388</v>
      </c>
      <c r="B485" s="15" t="n">
        <v>366472</v>
      </c>
    </row>
    <row r="486" customFormat="false" ht="12.75" hidden="false" customHeight="false" outlineLevel="0" collapsed="false">
      <c r="A486" s="14" t="n">
        <v>41389</v>
      </c>
      <c r="B486" s="15" t="n">
        <v>366644</v>
      </c>
    </row>
    <row r="487" customFormat="false" ht="12.75" hidden="false" customHeight="false" outlineLevel="0" collapsed="false">
      <c r="A487" s="14" t="n">
        <v>41390</v>
      </c>
      <c r="B487" s="15" t="n">
        <v>366898</v>
      </c>
    </row>
    <row r="488" customFormat="false" ht="12.75" hidden="false" customHeight="false" outlineLevel="0" collapsed="false">
      <c r="A488" s="14" t="n">
        <v>41391</v>
      </c>
      <c r="B488" s="15" t="n">
        <v>367004</v>
      </c>
    </row>
    <row r="489" customFormat="false" ht="12.75" hidden="false" customHeight="false" outlineLevel="0" collapsed="false">
      <c r="A489" s="14" t="n">
        <v>41392</v>
      </c>
      <c r="B489" s="15" t="n">
        <v>367004</v>
      </c>
    </row>
    <row r="490" customFormat="false" ht="12.75" hidden="false" customHeight="false" outlineLevel="0" collapsed="false">
      <c r="A490" s="14" t="n">
        <v>41393</v>
      </c>
      <c r="B490" s="15" t="n">
        <v>367007</v>
      </c>
    </row>
    <row r="491" customFormat="false" ht="12.75" hidden="false" customHeight="false" outlineLevel="0" collapsed="false">
      <c r="A491" s="14" t="n">
        <v>41394</v>
      </c>
      <c r="B491" s="15" t="n">
        <v>365084</v>
      </c>
    </row>
    <row r="492" customFormat="false" ht="12.75" hidden="false" customHeight="false" outlineLevel="0" collapsed="false">
      <c r="A492" s="14" t="n">
        <v>41395</v>
      </c>
      <c r="B492" s="15" t="n">
        <v>365177</v>
      </c>
    </row>
    <row r="493" customFormat="false" ht="12.75" hidden="false" customHeight="false" outlineLevel="0" collapsed="false">
      <c r="A493" s="14" t="n">
        <v>41396</v>
      </c>
      <c r="B493" s="15" t="n">
        <v>365137</v>
      </c>
    </row>
    <row r="494" customFormat="false" ht="12.75" hidden="false" customHeight="false" outlineLevel="0" collapsed="false">
      <c r="A494" s="14" t="n">
        <v>41397</v>
      </c>
      <c r="B494" s="15" t="n">
        <v>364740</v>
      </c>
    </row>
    <row r="495" customFormat="false" ht="12.75" hidden="false" customHeight="false" outlineLevel="0" collapsed="false">
      <c r="A495" s="14" t="n">
        <v>41398</v>
      </c>
      <c r="B495" s="15" t="n">
        <v>364815</v>
      </c>
    </row>
    <row r="496" customFormat="false" ht="12.75" hidden="false" customHeight="false" outlineLevel="0" collapsed="false">
      <c r="A496" s="14" t="n">
        <v>41399</v>
      </c>
      <c r="B496" s="15" t="n">
        <v>364815</v>
      </c>
    </row>
    <row r="497" customFormat="false" ht="12.75" hidden="false" customHeight="false" outlineLevel="0" collapsed="false">
      <c r="A497" s="14" t="n">
        <v>41400</v>
      </c>
      <c r="B497" s="15" t="n">
        <v>364817</v>
      </c>
    </row>
    <row r="498" customFormat="false" ht="12.75" hidden="false" customHeight="false" outlineLevel="0" collapsed="false">
      <c r="A498" s="14" t="n">
        <v>41401</v>
      </c>
      <c r="B498" s="15" t="n">
        <v>364811</v>
      </c>
    </row>
    <row r="499" customFormat="false" ht="12.75" hidden="false" customHeight="false" outlineLevel="0" collapsed="false">
      <c r="A499" s="14" t="n">
        <v>41402</v>
      </c>
      <c r="B499" s="15" t="n">
        <v>364918</v>
      </c>
    </row>
    <row r="500" customFormat="false" ht="12.75" hidden="false" customHeight="false" outlineLevel="0" collapsed="false">
      <c r="A500" s="14" t="n">
        <v>41403</v>
      </c>
      <c r="B500" s="15" t="n">
        <v>365001</v>
      </c>
    </row>
    <row r="501" customFormat="false" ht="12.75" hidden="false" customHeight="false" outlineLevel="0" collapsed="false">
      <c r="A501" s="14" t="n">
        <v>41404</v>
      </c>
      <c r="B501" s="15" t="n">
        <v>365085</v>
      </c>
    </row>
    <row r="502" customFormat="false" ht="12.75" hidden="false" customHeight="false" outlineLevel="0" collapsed="false">
      <c r="A502" s="14" t="n">
        <v>41405</v>
      </c>
      <c r="B502" s="15" t="n">
        <v>365178</v>
      </c>
    </row>
    <row r="503" customFormat="false" ht="12.75" hidden="false" customHeight="false" outlineLevel="0" collapsed="false">
      <c r="A503" s="14" t="n">
        <v>41406</v>
      </c>
      <c r="B503" s="15" t="n">
        <v>365178</v>
      </c>
    </row>
    <row r="504" customFormat="false" ht="12.75" hidden="false" customHeight="false" outlineLevel="0" collapsed="false">
      <c r="A504" s="14" t="n">
        <v>41407</v>
      </c>
      <c r="B504" s="15" t="n">
        <v>365179</v>
      </c>
    </row>
    <row r="505" customFormat="false" ht="12.75" hidden="false" customHeight="false" outlineLevel="0" collapsed="false">
      <c r="A505" s="14" t="n">
        <v>41408</v>
      </c>
      <c r="B505" s="15" t="n">
        <v>363857</v>
      </c>
    </row>
    <row r="506" customFormat="false" ht="12.75" hidden="false" customHeight="false" outlineLevel="0" collapsed="false">
      <c r="A506" s="14" t="n">
        <v>41409</v>
      </c>
      <c r="B506" s="15" t="n">
        <v>363968</v>
      </c>
    </row>
    <row r="507" customFormat="false" ht="12.75" hidden="false" customHeight="false" outlineLevel="0" collapsed="false">
      <c r="A507" s="14" t="n">
        <v>41410</v>
      </c>
      <c r="B507" s="15" t="n">
        <v>364029</v>
      </c>
    </row>
    <row r="508" customFormat="false" ht="12.75" hidden="false" customHeight="false" outlineLevel="0" collapsed="false">
      <c r="A508" s="14" t="n">
        <v>41411</v>
      </c>
      <c r="B508" s="15" t="n">
        <v>364121</v>
      </c>
    </row>
    <row r="509" customFormat="false" ht="12.75" hidden="false" customHeight="false" outlineLevel="0" collapsed="false">
      <c r="A509" s="14" t="n">
        <v>41412</v>
      </c>
      <c r="B509" s="15" t="n">
        <v>364187</v>
      </c>
    </row>
    <row r="510" customFormat="false" ht="12.75" hidden="false" customHeight="false" outlineLevel="0" collapsed="false">
      <c r="A510" s="14" t="n">
        <v>41413</v>
      </c>
      <c r="B510" s="15" t="n">
        <v>364187</v>
      </c>
    </row>
    <row r="511" customFormat="false" ht="12.75" hidden="false" customHeight="false" outlineLevel="0" collapsed="false">
      <c r="A511" s="14" t="n">
        <v>41414</v>
      </c>
      <c r="B511" s="15" t="n">
        <v>364194</v>
      </c>
    </row>
    <row r="512" customFormat="false" ht="12.75" hidden="false" customHeight="false" outlineLevel="0" collapsed="false">
      <c r="A512" s="14" t="n">
        <v>41415</v>
      </c>
      <c r="B512" s="15" t="n">
        <v>362949</v>
      </c>
    </row>
    <row r="513" customFormat="false" ht="12.75" hidden="false" customHeight="false" outlineLevel="0" collapsed="false">
      <c r="A513" s="14" t="n">
        <v>41416</v>
      </c>
      <c r="B513" s="15" t="n">
        <v>363023</v>
      </c>
    </row>
    <row r="514" customFormat="false" ht="12.75" hidden="false" customHeight="false" outlineLevel="0" collapsed="false">
      <c r="A514" s="14" t="n">
        <v>41417</v>
      </c>
      <c r="B514" s="15" t="n">
        <v>363119</v>
      </c>
    </row>
    <row r="515" customFormat="false" ht="12.75" hidden="false" customHeight="false" outlineLevel="0" collapsed="false">
      <c r="A515" s="14" t="n">
        <v>41418</v>
      </c>
      <c r="B515" s="15" t="n">
        <v>363088</v>
      </c>
    </row>
    <row r="516" customFormat="false" ht="12.75" hidden="false" customHeight="false" outlineLevel="0" collapsed="false">
      <c r="A516" s="14" t="n">
        <v>41419</v>
      </c>
      <c r="B516" s="15" t="n">
        <v>363129</v>
      </c>
    </row>
    <row r="517" customFormat="false" ht="12.75" hidden="false" customHeight="false" outlineLevel="0" collapsed="false">
      <c r="A517" s="14" t="n">
        <v>41420</v>
      </c>
      <c r="B517" s="15" t="n">
        <v>363129</v>
      </c>
    </row>
    <row r="518" customFormat="false" ht="12.75" hidden="false" customHeight="false" outlineLevel="0" collapsed="false">
      <c r="A518" s="14" t="n">
        <v>41421</v>
      </c>
      <c r="B518" s="15" t="n">
        <v>363129</v>
      </c>
    </row>
    <row r="519" customFormat="false" ht="12.75" hidden="false" customHeight="false" outlineLevel="0" collapsed="false">
      <c r="A519" s="14" t="n">
        <v>41422</v>
      </c>
      <c r="B519" s="15" t="n">
        <v>362219</v>
      </c>
    </row>
    <row r="520" customFormat="false" ht="12.75" hidden="false" customHeight="false" outlineLevel="0" collapsed="false">
      <c r="A520" s="14" t="n">
        <v>41423</v>
      </c>
      <c r="B520" s="15" t="n">
        <v>362199</v>
      </c>
    </row>
    <row r="521" customFormat="false" ht="12.75" hidden="false" customHeight="false" outlineLevel="0" collapsed="false">
      <c r="A521" s="14" t="n">
        <v>41424</v>
      </c>
      <c r="B521" s="15" t="n">
        <v>362333</v>
      </c>
    </row>
    <row r="522" customFormat="false" ht="12.75" hidden="false" customHeight="false" outlineLevel="0" collapsed="false">
      <c r="A522" s="14" t="n">
        <v>41425</v>
      </c>
      <c r="B522" s="15" t="n">
        <v>362424</v>
      </c>
    </row>
    <row r="523" customFormat="false" ht="12.75" hidden="false" customHeight="false" outlineLevel="0" collapsed="false">
      <c r="A523" s="14" t="n">
        <v>41426</v>
      </c>
      <c r="B523" s="15" t="n">
        <v>419407</v>
      </c>
    </row>
    <row r="524" customFormat="false" ht="12.75" hidden="false" customHeight="false" outlineLevel="0" collapsed="false">
      <c r="A524" s="14" t="n">
        <v>41427</v>
      </c>
      <c r="B524" s="15" t="n">
        <v>419407</v>
      </c>
    </row>
    <row r="525" customFormat="false" ht="12.75" hidden="false" customHeight="false" outlineLevel="0" collapsed="false">
      <c r="A525" s="14" t="n">
        <v>41428</v>
      </c>
      <c r="B525" s="15" t="n">
        <v>419416</v>
      </c>
    </row>
    <row r="526" customFormat="false" ht="12.75" hidden="false" customHeight="false" outlineLevel="0" collapsed="false">
      <c r="A526" s="14" t="n">
        <v>41429</v>
      </c>
      <c r="B526" s="15" t="n">
        <v>419313</v>
      </c>
    </row>
    <row r="527" customFormat="false" ht="12.75" hidden="false" customHeight="false" outlineLevel="0" collapsed="false">
      <c r="A527" s="14" t="n">
        <v>41430</v>
      </c>
      <c r="B527" s="15" t="n">
        <v>419450</v>
      </c>
    </row>
    <row r="528" customFormat="false" ht="12.75" hidden="false" customHeight="false" outlineLevel="0" collapsed="false">
      <c r="A528" s="14" t="n">
        <v>41431</v>
      </c>
      <c r="B528" s="15" t="n">
        <v>419522</v>
      </c>
    </row>
    <row r="529" customFormat="false" ht="12.75" hidden="false" customHeight="false" outlineLevel="0" collapsed="false">
      <c r="A529" s="14" t="n">
        <v>41432</v>
      </c>
      <c r="B529" s="15" t="n">
        <v>418142</v>
      </c>
    </row>
    <row r="530" customFormat="false" ht="12.75" hidden="false" customHeight="false" outlineLevel="0" collapsed="false">
      <c r="A530" s="14" t="n">
        <v>41433</v>
      </c>
      <c r="B530" s="15" t="n">
        <v>418163</v>
      </c>
    </row>
    <row r="531" customFormat="false" ht="12.75" hidden="false" customHeight="false" outlineLevel="0" collapsed="false">
      <c r="A531" s="14" t="n">
        <v>41434</v>
      </c>
      <c r="B531" s="15" t="n">
        <v>418163</v>
      </c>
    </row>
    <row r="532" customFormat="false" ht="12.75" hidden="false" customHeight="false" outlineLevel="0" collapsed="false">
      <c r="A532" s="14" t="n">
        <v>41435</v>
      </c>
      <c r="B532" s="15" t="n">
        <v>418165</v>
      </c>
    </row>
    <row r="533" customFormat="false" ht="12.75" hidden="false" customHeight="false" outlineLevel="0" collapsed="false">
      <c r="A533" s="14" t="n">
        <v>41436</v>
      </c>
      <c r="B533" s="15" t="n">
        <v>417583</v>
      </c>
    </row>
    <row r="534" customFormat="false" ht="12.75" hidden="false" customHeight="false" outlineLevel="0" collapsed="false">
      <c r="A534" s="14" t="n">
        <v>41437</v>
      </c>
      <c r="B534" s="15" t="n">
        <v>417666</v>
      </c>
    </row>
    <row r="535" customFormat="false" ht="12.75" hidden="false" customHeight="false" outlineLevel="0" collapsed="false">
      <c r="A535" s="14" t="n">
        <v>41438</v>
      </c>
      <c r="B535" s="15" t="n">
        <v>417758</v>
      </c>
    </row>
    <row r="536" customFormat="false" ht="12.75" hidden="false" customHeight="false" outlineLevel="0" collapsed="false">
      <c r="A536" s="14" t="n">
        <v>41439</v>
      </c>
      <c r="B536" s="15" t="n">
        <v>416990</v>
      </c>
    </row>
    <row r="537" customFormat="false" ht="12.75" hidden="false" customHeight="false" outlineLevel="0" collapsed="false">
      <c r="A537" s="14" t="n">
        <v>41440</v>
      </c>
      <c r="B537" s="15" t="n">
        <v>416999</v>
      </c>
    </row>
    <row r="538" customFormat="false" ht="12.75" hidden="false" customHeight="false" outlineLevel="0" collapsed="false">
      <c r="A538" s="14" t="n">
        <v>41441</v>
      </c>
      <c r="B538" s="15" t="n">
        <v>416999</v>
      </c>
    </row>
    <row r="539" customFormat="false" ht="12.75" hidden="false" customHeight="false" outlineLevel="0" collapsed="false">
      <c r="A539" s="14" t="n">
        <v>41442</v>
      </c>
      <c r="B539" s="15" t="n">
        <v>416998</v>
      </c>
    </row>
    <row r="540" customFormat="false" ht="12.75" hidden="false" customHeight="false" outlineLevel="0" collapsed="false">
      <c r="A540" s="14" t="n">
        <v>41443</v>
      </c>
      <c r="B540" s="15" t="n">
        <v>416641</v>
      </c>
    </row>
    <row r="541" customFormat="false" ht="12.75" hidden="false" customHeight="false" outlineLevel="0" collapsed="false">
      <c r="A541" s="14" t="n">
        <v>41444</v>
      </c>
      <c r="B541" s="15" t="n">
        <v>416756</v>
      </c>
    </row>
    <row r="542" customFormat="false" ht="12.75" hidden="false" customHeight="false" outlineLevel="0" collapsed="false">
      <c r="A542" s="14" t="n">
        <v>41445</v>
      </c>
      <c r="B542" s="15" t="n">
        <v>416834</v>
      </c>
    </row>
    <row r="543" customFormat="false" ht="12.75" hidden="false" customHeight="false" outlineLevel="0" collapsed="false">
      <c r="A543" s="14" t="n">
        <v>41446</v>
      </c>
      <c r="B543" s="15" t="n">
        <v>416775</v>
      </c>
    </row>
    <row r="544" customFormat="false" ht="12.75" hidden="false" customHeight="false" outlineLevel="0" collapsed="false">
      <c r="A544" s="14" t="n">
        <v>41447</v>
      </c>
      <c r="B544" s="15" t="n">
        <v>416786</v>
      </c>
    </row>
    <row r="545" customFormat="false" ht="12.75" hidden="false" customHeight="false" outlineLevel="0" collapsed="false">
      <c r="A545" s="14" t="n">
        <v>41448</v>
      </c>
      <c r="B545" s="15" t="n">
        <v>416786</v>
      </c>
    </row>
    <row r="546" customFormat="false" ht="12.75" hidden="false" customHeight="false" outlineLevel="0" collapsed="false">
      <c r="A546" s="14" t="n">
        <v>41449</v>
      </c>
      <c r="B546" s="15" t="n">
        <v>416788</v>
      </c>
    </row>
    <row r="547" customFormat="false" ht="12.75" hidden="false" customHeight="false" outlineLevel="0" collapsed="false">
      <c r="A547" s="14" t="n">
        <v>41450</v>
      </c>
      <c r="B547" s="15" t="n">
        <v>416518</v>
      </c>
    </row>
    <row r="548" customFormat="false" ht="12.75" hidden="false" customHeight="false" outlineLevel="0" collapsed="false">
      <c r="A548" s="14" t="n">
        <v>41451</v>
      </c>
      <c r="B548" s="15" t="n">
        <v>416595</v>
      </c>
    </row>
    <row r="549" customFormat="false" ht="12.75" hidden="false" customHeight="false" outlineLevel="0" collapsed="false">
      <c r="A549" s="14" t="n">
        <v>41452</v>
      </c>
      <c r="B549" s="15" t="n">
        <v>416667</v>
      </c>
    </row>
    <row r="550" customFormat="false" ht="12.75" hidden="false" customHeight="false" outlineLevel="0" collapsed="false">
      <c r="A550" s="14" t="n">
        <v>41453</v>
      </c>
      <c r="B550" s="15" t="n">
        <v>415489</v>
      </c>
    </row>
    <row r="551" customFormat="false" ht="12.75" hidden="false" customHeight="false" outlineLevel="0" collapsed="false">
      <c r="A551" s="14" t="n">
        <v>41454</v>
      </c>
      <c r="B551" s="15" t="n">
        <v>415426</v>
      </c>
    </row>
    <row r="552" customFormat="false" ht="12.75" hidden="false" customHeight="false" outlineLevel="0" collapsed="false">
      <c r="A552" s="14" t="n">
        <v>41455</v>
      </c>
      <c r="B552" s="15" t="n">
        <v>415424</v>
      </c>
    </row>
    <row r="553" customFormat="false" ht="12.75" hidden="false" customHeight="false" outlineLevel="0" collapsed="false">
      <c r="A553" s="14" t="n">
        <v>41456</v>
      </c>
      <c r="B553" s="15" t="n">
        <v>415477</v>
      </c>
    </row>
    <row r="554" customFormat="false" ht="12.75" hidden="false" customHeight="false" outlineLevel="0" collapsed="false">
      <c r="A554" s="14" t="n">
        <v>41457</v>
      </c>
      <c r="B554" s="15" t="n">
        <v>415197</v>
      </c>
    </row>
    <row r="555" customFormat="false" ht="12.75" hidden="false" customHeight="false" outlineLevel="0" collapsed="false">
      <c r="A555" s="14" t="n">
        <v>41458</v>
      </c>
      <c r="B555" s="15" t="n">
        <v>415268</v>
      </c>
    </row>
    <row r="556" customFormat="false" ht="12.75" hidden="false" customHeight="false" outlineLevel="0" collapsed="false">
      <c r="A556" s="14" t="n">
        <v>41459</v>
      </c>
      <c r="B556" s="15" t="n">
        <v>415340</v>
      </c>
    </row>
    <row r="557" customFormat="false" ht="12.75" hidden="false" customHeight="false" outlineLevel="0" collapsed="false">
      <c r="A557" s="14" t="n">
        <v>41460</v>
      </c>
      <c r="B557" s="15" t="n">
        <v>414191</v>
      </c>
    </row>
    <row r="558" customFormat="false" ht="12.75" hidden="false" customHeight="false" outlineLevel="0" collapsed="false">
      <c r="A558" s="14" t="n">
        <v>41461</v>
      </c>
      <c r="B558" s="15" t="n">
        <v>414138</v>
      </c>
    </row>
    <row r="559" customFormat="false" ht="12.75" hidden="false" customHeight="false" outlineLevel="0" collapsed="false">
      <c r="A559" s="14" t="n">
        <v>41462</v>
      </c>
      <c r="B559" s="15" t="n">
        <v>414138</v>
      </c>
    </row>
    <row r="560" customFormat="false" ht="12.75" hidden="false" customHeight="false" outlineLevel="0" collapsed="false">
      <c r="A560" s="14" t="n">
        <v>41463</v>
      </c>
      <c r="B560" s="15" t="n">
        <v>414140</v>
      </c>
    </row>
    <row r="561" customFormat="false" ht="12.75" hidden="false" customHeight="false" outlineLevel="0" collapsed="false">
      <c r="A561" s="14" t="n">
        <v>41464</v>
      </c>
      <c r="B561" s="15" t="n">
        <v>414183</v>
      </c>
    </row>
    <row r="562" customFormat="false" ht="12.75" hidden="false" customHeight="false" outlineLevel="0" collapsed="false">
      <c r="A562" s="14" t="n">
        <v>41465</v>
      </c>
      <c r="B562" s="15" t="n">
        <v>414341</v>
      </c>
    </row>
    <row r="563" customFormat="false" ht="12.75" hidden="false" customHeight="false" outlineLevel="0" collapsed="false">
      <c r="A563" s="14" t="n">
        <v>41466</v>
      </c>
      <c r="B563" s="15" t="n">
        <v>414426</v>
      </c>
    </row>
    <row r="564" customFormat="false" ht="12.75" hidden="false" customHeight="false" outlineLevel="0" collapsed="false">
      <c r="A564" s="14" t="n">
        <v>41467</v>
      </c>
      <c r="B564" s="15" t="n">
        <v>413628</v>
      </c>
    </row>
    <row r="565" customFormat="false" ht="12.75" hidden="false" customHeight="false" outlineLevel="0" collapsed="false">
      <c r="A565" s="14" t="n">
        <v>41468</v>
      </c>
      <c r="B565" s="15" t="n">
        <v>413678</v>
      </c>
    </row>
    <row r="566" customFormat="false" ht="12.75" hidden="false" customHeight="false" outlineLevel="0" collapsed="false">
      <c r="A566" s="14" t="n">
        <v>41469</v>
      </c>
      <c r="B566" s="15" t="n">
        <v>413678</v>
      </c>
    </row>
    <row r="567" customFormat="false" ht="12.75" hidden="false" customHeight="false" outlineLevel="0" collapsed="false">
      <c r="A567" s="14" t="n">
        <v>41470</v>
      </c>
      <c r="B567" s="15" t="n">
        <v>413694</v>
      </c>
    </row>
    <row r="568" customFormat="false" ht="12.75" hidden="false" customHeight="false" outlineLevel="0" collapsed="false">
      <c r="A568" s="14" t="n">
        <v>41471</v>
      </c>
      <c r="B568" s="15" t="n">
        <v>413510</v>
      </c>
    </row>
    <row r="569" customFormat="false" ht="12.75" hidden="false" customHeight="false" outlineLevel="0" collapsed="false">
      <c r="A569" s="14" t="n">
        <v>41472</v>
      </c>
      <c r="B569" s="15" t="n">
        <v>413578</v>
      </c>
    </row>
    <row r="570" customFormat="false" ht="12.75" hidden="false" customHeight="false" outlineLevel="0" collapsed="false">
      <c r="A570" s="14" t="n">
        <v>41473</v>
      </c>
      <c r="B570" s="15" t="n">
        <v>413627</v>
      </c>
    </row>
    <row r="571" customFormat="false" ht="12.75" hidden="false" customHeight="false" outlineLevel="0" collapsed="false">
      <c r="A571" s="14" t="n">
        <v>41474</v>
      </c>
      <c r="B571" s="15" t="n">
        <v>412839</v>
      </c>
    </row>
    <row r="572" customFormat="false" ht="12.75" hidden="false" customHeight="false" outlineLevel="0" collapsed="false">
      <c r="A572" s="14" t="n">
        <v>41475</v>
      </c>
      <c r="B572" s="15" t="n">
        <v>412865</v>
      </c>
    </row>
    <row r="573" customFormat="false" ht="12.75" hidden="false" customHeight="false" outlineLevel="0" collapsed="false">
      <c r="A573" s="14" t="n">
        <v>41476</v>
      </c>
      <c r="B573" s="15" t="n">
        <v>412865</v>
      </c>
    </row>
    <row r="574" customFormat="false" ht="12.75" hidden="false" customHeight="false" outlineLevel="0" collapsed="false">
      <c r="A574" s="14" t="n">
        <v>41477</v>
      </c>
      <c r="B574" s="15" t="n">
        <v>412868</v>
      </c>
    </row>
    <row r="575" customFormat="false" ht="12.75" hidden="false" customHeight="false" outlineLevel="0" collapsed="false">
      <c r="A575" s="14" t="n">
        <v>41478</v>
      </c>
      <c r="B575" s="15" t="n">
        <v>412625</v>
      </c>
    </row>
    <row r="576" customFormat="false" ht="12.75" hidden="false" customHeight="false" outlineLevel="0" collapsed="false">
      <c r="A576" s="14" t="n">
        <v>41479</v>
      </c>
      <c r="B576" s="15" t="n">
        <v>412676</v>
      </c>
    </row>
    <row r="577" customFormat="false" ht="12.75" hidden="false" customHeight="false" outlineLevel="0" collapsed="false">
      <c r="A577" s="14" t="n">
        <v>41480</v>
      </c>
      <c r="B577" s="15" t="n">
        <v>412730</v>
      </c>
    </row>
    <row r="578" customFormat="false" ht="12.75" hidden="false" customHeight="false" outlineLevel="0" collapsed="false">
      <c r="A578" s="14" t="n">
        <v>41481</v>
      </c>
      <c r="B578" s="15" t="n">
        <v>412204</v>
      </c>
    </row>
    <row r="579" customFormat="false" ht="12.75" hidden="false" customHeight="false" outlineLevel="0" collapsed="false">
      <c r="A579" s="14" t="n">
        <v>41482</v>
      </c>
      <c r="B579" s="15" t="n">
        <v>412215</v>
      </c>
    </row>
    <row r="580" customFormat="false" ht="12.75" hidden="false" customHeight="false" outlineLevel="0" collapsed="false">
      <c r="A580" s="14" t="n">
        <v>41483</v>
      </c>
      <c r="B580" s="15" t="n">
        <v>412215</v>
      </c>
    </row>
    <row r="581" customFormat="false" ht="12.75" hidden="false" customHeight="false" outlineLevel="0" collapsed="false">
      <c r="A581" s="14" t="n">
        <v>41484</v>
      </c>
      <c r="B581" s="15" t="n">
        <v>412234</v>
      </c>
    </row>
    <row r="582" customFormat="false" ht="12.75" hidden="false" customHeight="false" outlineLevel="0" collapsed="false">
      <c r="A582" s="14" t="n">
        <v>41485</v>
      </c>
      <c r="B582" s="15" t="n">
        <v>412231</v>
      </c>
    </row>
    <row r="583" customFormat="false" ht="12.75" hidden="false" customHeight="false" outlineLevel="0" collapsed="false">
      <c r="A583" s="14" t="n">
        <v>41486</v>
      </c>
      <c r="B583" s="15" t="n">
        <v>412306</v>
      </c>
    </row>
    <row r="584" customFormat="false" ht="12.75" hidden="false" customHeight="false" outlineLevel="0" collapsed="false">
      <c r="A584" s="14" t="n">
        <v>41487</v>
      </c>
      <c r="B584" s="15" t="n">
        <v>412225</v>
      </c>
    </row>
    <row r="585" customFormat="false" ht="12.75" hidden="false" customHeight="false" outlineLevel="0" collapsed="false">
      <c r="A585" s="14" t="n">
        <v>41488</v>
      </c>
      <c r="B585" s="15" t="n">
        <v>411681</v>
      </c>
    </row>
    <row r="586" customFormat="false" ht="12.75" hidden="false" customHeight="false" outlineLevel="0" collapsed="false">
      <c r="A586" s="14" t="n">
        <v>41489</v>
      </c>
      <c r="B586" s="15" t="n">
        <v>411688</v>
      </c>
    </row>
    <row r="587" customFormat="false" ht="12.75" hidden="false" customHeight="false" outlineLevel="0" collapsed="false">
      <c r="A587" s="14" t="n">
        <v>41490</v>
      </c>
      <c r="B587" s="15" t="n">
        <v>411688</v>
      </c>
    </row>
    <row r="588" customFormat="false" ht="12.75" hidden="false" customHeight="false" outlineLevel="0" collapsed="false">
      <c r="A588" s="14" t="n">
        <v>41491</v>
      </c>
      <c r="B588" s="15" t="n">
        <v>411690</v>
      </c>
    </row>
    <row r="589" customFormat="false" ht="12.75" hidden="false" customHeight="false" outlineLevel="0" collapsed="false">
      <c r="A589" s="14" t="n">
        <v>41492</v>
      </c>
      <c r="B589" s="15" t="n">
        <v>411339</v>
      </c>
    </row>
    <row r="590" customFormat="false" ht="12.75" hidden="false" customHeight="false" outlineLevel="0" collapsed="false">
      <c r="A590" s="14" t="n">
        <v>41493</v>
      </c>
      <c r="B590" s="15" t="n">
        <v>411399</v>
      </c>
    </row>
    <row r="591" customFormat="false" ht="12.75" hidden="false" customHeight="false" outlineLevel="0" collapsed="false">
      <c r="A591" s="14" t="n">
        <v>41494</v>
      </c>
      <c r="B591" s="15" t="n">
        <v>411473</v>
      </c>
    </row>
    <row r="592" customFormat="false" ht="12.75" hidden="false" customHeight="false" outlineLevel="0" collapsed="false">
      <c r="A592" s="14" t="n">
        <v>41495</v>
      </c>
      <c r="B592" s="15" t="n">
        <v>410658</v>
      </c>
    </row>
    <row r="593" customFormat="false" ht="12.75" hidden="false" customHeight="false" outlineLevel="0" collapsed="false">
      <c r="A593" s="14" t="n">
        <v>41496</v>
      </c>
      <c r="B593" s="15" t="n">
        <v>410711</v>
      </c>
    </row>
    <row r="594" customFormat="false" ht="12.75" hidden="false" customHeight="false" outlineLevel="0" collapsed="false">
      <c r="A594" s="14" t="n">
        <v>41497</v>
      </c>
      <c r="B594" s="15" t="n">
        <v>410711</v>
      </c>
    </row>
    <row r="595" customFormat="false" ht="12.75" hidden="false" customHeight="false" outlineLevel="0" collapsed="false">
      <c r="A595" s="14" t="n">
        <v>41498</v>
      </c>
      <c r="B595" s="15" t="n">
        <v>410712</v>
      </c>
    </row>
    <row r="596" customFormat="false" ht="12.75" hidden="false" customHeight="false" outlineLevel="0" collapsed="false">
      <c r="A596" s="14" t="n">
        <v>41499</v>
      </c>
      <c r="B596" s="15" t="n">
        <v>410537</v>
      </c>
    </row>
    <row r="597" customFormat="false" ht="12.75" hidden="false" customHeight="false" outlineLevel="0" collapsed="false">
      <c r="A597" s="14" t="n">
        <v>41500</v>
      </c>
      <c r="B597" s="15" t="n">
        <v>410633</v>
      </c>
    </row>
    <row r="598" customFormat="false" ht="12.75" hidden="false" customHeight="false" outlineLevel="0" collapsed="false">
      <c r="A598" s="14" t="n">
        <v>41501</v>
      </c>
      <c r="B598" s="15" t="n">
        <v>410743</v>
      </c>
    </row>
    <row r="599" customFormat="false" ht="12.75" hidden="false" customHeight="false" outlineLevel="0" collapsed="false">
      <c r="A599" s="14" t="n">
        <v>41502</v>
      </c>
      <c r="B599" s="15" t="n">
        <v>410014</v>
      </c>
    </row>
    <row r="600" customFormat="false" ht="12.75" hidden="false" customHeight="false" outlineLevel="0" collapsed="false">
      <c r="A600" s="14" t="n">
        <v>41503</v>
      </c>
      <c r="B600" s="15" t="n">
        <v>410121</v>
      </c>
    </row>
    <row r="601" customFormat="false" ht="12.75" hidden="false" customHeight="false" outlineLevel="0" collapsed="false">
      <c r="A601" s="14" t="n">
        <v>41504</v>
      </c>
      <c r="B601" s="15" t="n">
        <v>410121</v>
      </c>
    </row>
    <row r="602" customFormat="false" ht="12.75" hidden="false" customHeight="false" outlineLevel="0" collapsed="false">
      <c r="A602" s="14" t="n">
        <v>41505</v>
      </c>
      <c r="B602" s="15" t="n">
        <v>410124</v>
      </c>
    </row>
    <row r="603" customFormat="false" ht="12.75" hidden="false" customHeight="false" outlineLevel="0" collapsed="false">
      <c r="A603" s="14" t="n">
        <v>41506</v>
      </c>
      <c r="B603" s="15" t="n">
        <v>410010</v>
      </c>
    </row>
    <row r="604" customFormat="false" ht="12.75" hidden="false" customHeight="false" outlineLevel="0" collapsed="false">
      <c r="A604" s="14" t="n">
        <v>41507</v>
      </c>
      <c r="B604" s="15" t="n">
        <v>410069</v>
      </c>
    </row>
    <row r="605" customFormat="false" ht="12.75" hidden="false" customHeight="false" outlineLevel="0" collapsed="false">
      <c r="A605" s="14" t="n">
        <v>41508</v>
      </c>
      <c r="B605" s="15" t="n">
        <v>410206</v>
      </c>
    </row>
    <row r="606" customFormat="false" ht="12.75" hidden="false" customHeight="false" outlineLevel="0" collapsed="false">
      <c r="A606" s="14" t="n">
        <v>41509</v>
      </c>
      <c r="B606" s="15" t="n">
        <v>410206</v>
      </c>
    </row>
    <row r="607" customFormat="false" ht="12.75" hidden="false" customHeight="false" outlineLevel="0" collapsed="false">
      <c r="A607" s="14" t="n">
        <v>41510</v>
      </c>
      <c r="B607" s="15" t="n">
        <v>410280</v>
      </c>
    </row>
    <row r="608" customFormat="false" ht="12.75" hidden="false" customHeight="false" outlineLevel="0" collapsed="false">
      <c r="A608" s="14" t="n">
        <v>41511</v>
      </c>
      <c r="B608" s="15" t="n">
        <v>410280</v>
      </c>
    </row>
    <row r="609" customFormat="false" ht="12.75" hidden="false" customHeight="false" outlineLevel="0" collapsed="false">
      <c r="A609" s="14" t="n">
        <v>41512</v>
      </c>
      <c r="B609" s="15" t="n">
        <v>410279</v>
      </c>
    </row>
    <row r="610" customFormat="false" ht="12.75" hidden="false" customHeight="false" outlineLevel="0" collapsed="false">
      <c r="A610" s="14" t="n">
        <v>41513</v>
      </c>
      <c r="B610" s="15" t="n">
        <v>410444</v>
      </c>
    </row>
    <row r="611" customFormat="false" ht="12.75" hidden="false" customHeight="false" outlineLevel="0" collapsed="false">
      <c r="A611" s="14" t="n">
        <v>41514</v>
      </c>
      <c r="B611" s="15" t="n">
        <v>410558</v>
      </c>
    </row>
    <row r="612" customFormat="false" ht="12.75" hidden="false" customHeight="false" outlineLevel="0" collapsed="false">
      <c r="A612" s="14" t="n">
        <v>41515</v>
      </c>
      <c r="B612" s="15" t="n">
        <v>410650</v>
      </c>
    </row>
    <row r="613" customFormat="false" ht="12.75" hidden="false" customHeight="false" outlineLevel="0" collapsed="false">
      <c r="A613" s="14" t="n">
        <v>41516</v>
      </c>
      <c r="B613" s="15" t="n">
        <v>409585</v>
      </c>
    </row>
    <row r="614" customFormat="false" ht="12.75" hidden="false" customHeight="false" outlineLevel="0" collapsed="false">
      <c r="A614" s="14" t="n">
        <v>41517</v>
      </c>
      <c r="B614" s="15" t="n">
        <v>409267</v>
      </c>
    </row>
    <row r="615" customFormat="false" ht="12.75" hidden="false" customHeight="false" outlineLevel="0" collapsed="false">
      <c r="A615" s="14" t="n">
        <v>41518</v>
      </c>
      <c r="B615" s="15" t="n">
        <v>409266</v>
      </c>
    </row>
    <row r="616" customFormat="false" ht="12.75" hidden="false" customHeight="false" outlineLevel="0" collapsed="false">
      <c r="A616" s="14" t="n">
        <v>41519</v>
      </c>
      <c r="B616" s="15" t="n">
        <v>409266</v>
      </c>
    </row>
    <row r="617" customFormat="false" ht="12.75" hidden="false" customHeight="false" outlineLevel="0" collapsed="false">
      <c r="A617" s="14" t="n">
        <v>41520</v>
      </c>
      <c r="B617" s="15" t="n">
        <v>409208</v>
      </c>
    </row>
    <row r="618" customFormat="false" ht="12.75" hidden="false" customHeight="false" outlineLevel="0" collapsed="false">
      <c r="A618" s="14" t="n">
        <v>41521</v>
      </c>
      <c r="B618" s="15" t="n">
        <v>408744</v>
      </c>
    </row>
    <row r="619" customFormat="false" ht="12.75" hidden="false" customHeight="false" outlineLevel="0" collapsed="false">
      <c r="A619" s="14" t="n">
        <v>41522</v>
      </c>
      <c r="B619" s="15" t="n">
        <v>408851</v>
      </c>
    </row>
    <row r="620" customFormat="false" ht="12.75" hidden="false" customHeight="false" outlineLevel="0" collapsed="false">
      <c r="A620" s="14" t="n">
        <v>41523</v>
      </c>
      <c r="B620" s="15" t="n">
        <v>408847</v>
      </c>
    </row>
    <row r="621" customFormat="false" ht="12.75" hidden="false" customHeight="false" outlineLevel="0" collapsed="false">
      <c r="A621" s="14" t="n">
        <v>41524</v>
      </c>
      <c r="B621" s="15" t="n">
        <v>408858</v>
      </c>
    </row>
    <row r="622" customFormat="false" ht="12.75" hidden="false" customHeight="false" outlineLevel="0" collapsed="false">
      <c r="A622" s="14" t="n">
        <v>41525</v>
      </c>
      <c r="B622" s="15" t="n">
        <v>408858</v>
      </c>
    </row>
    <row r="623" customFormat="false" ht="12.75" hidden="false" customHeight="false" outlineLevel="0" collapsed="false">
      <c r="A623" s="14" t="n">
        <v>41526</v>
      </c>
      <c r="B623" s="15" t="n">
        <v>408859</v>
      </c>
    </row>
    <row r="624" customFormat="false" ht="12.75" hidden="false" customHeight="false" outlineLevel="0" collapsed="false">
      <c r="A624" s="14" t="n">
        <v>41527</v>
      </c>
      <c r="B624" s="15" t="n">
        <v>408912</v>
      </c>
    </row>
    <row r="625" customFormat="false" ht="12.75" hidden="false" customHeight="false" outlineLevel="0" collapsed="false">
      <c r="A625" s="14" t="n">
        <v>41528</v>
      </c>
      <c r="B625" s="15" t="n">
        <v>409057</v>
      </c>
    </row>
    <row r="626" customFormat="false" ht="12.75" hidden="false" customHeight="false" outlineLevel="0" collapsed="false">
      <c r="A626" s="14" t="n">
        <v>41529</v>
      </c>
      <c r="B626" s="15" t="n">
        <v>409164</v>
      </c>
    </row>
    <row r="627" customFormat="false" ht="12.75" hidden="false" customHeight="false" outlineLevel="0" collapsed="false">
      <c r="A627" s="14" t="n">
        <v>41530</v>
      </c>
      <c r="B627" s="15" t="n">
        <v>408349</v>
      </c>
    </row>
    <row r="628" customFormat="false" ht="12.75" hidden="false" customHeight="false" outlineLevel="0" collapsed="false">
      <c r="A628" s="14" t="n">
        <v>41531</v>
      </c>
      <c r="B628" s="15" t="n">
        <v>408410</v>
      </c>
    </row>
    <row r="629" customFormat="false" ht="12.75" hidden="false" customHeight="false" outlineLevel="0" collapsed="false">
      <c r="A629" s="14" t="n">
        <v>41532</v>
      </c>
      <c r="B629" s="15" t="n">
        <v>408410</v>
      </c>
    </row>
    <row r="630" customFormat="false" ht="12.75" hidden="false" customHeight="false" outlineLevel="0" collapsed="false">
      <c r="A630" s="14" t="n">
        <v>41533</v>
      </c>
      <c r="B630" s="15" t="n">
        <v>408428</v>
      </c>
    </row>
    <row r="631" customFormat="false" ht="12.75" hidden="false" customHeight="false" outlineLevel="0" collapsed="false">
      <c r="A631" s="14" t="n">
        <v>41534</v>
      </c>
      <c r="B631" s="15" t="n">
        <v>408359</v>
      </c>
    </row>
    <row r="632" customFormat="false" ht="12.75" hidden="false" customHeight="false" outlineLevel="0" collapsed="false">
      <c r="A632" s="14" t="n">
        <v>41535</v>
      </c>
      <c r="B632" s="15" t="n">
        <v>408521</v>
      </c>
    </row>
    <row r="633" customFormat="false" ht="12.75" hidden="false" customHeight="false" outlineLevel="0" collapsed="false">
      <c r="A633" s="14" t="n">
        <v>41536</v>
      </c>
      <c r="B633" s="15" t="n">
        <v>408607</v>
      </c>
    </row>
    <row r="634" customFormat="false" ht="12.75" hidden="false" customHeight="false" outlineLevel="0" collapsed="false">
      <c r="A634" s="14" t="n">
        <v>41537</v>
      </c>
      <c r="B634" s="15" t="n">
        <v>408431</v>
      </c>
    </row>
    <row r="635" customFormat="false" ht="12.75" hidden="false" customHeight="false" outlineLevel="0" collapsed="false">
      <c r="A635" s="14" t="n">
        <v>41538</v>
      </c>
      <c r="B635" s="15" t="n">
        <v>408515</v>
      </c>
    </row>
    <row r="636" customFormat="false" ht="12.75" hidden="false" customHeight="false" outlineLevel="0" collapsed="false">
      <c r="A636" s="14" t="n">
        <v>41539</v>
      </c>
      <c r="B636" s="15" t="n">
        <v>408515</v>
      </c>
    </row>
    <row r="637" customFormat="false" ht="12.75" hidden="false" customHeight="false" outlineLevel="0" collapsed="false">
      <c r="A637" s="14" t="n">
        <v>41540</v>
      </c>
      <c r="B637" s="15" t="n">
        <v>408519</v>
      </c>
    </row>
    <row r="638" customFormat="false" ht="12.75" hidden="false" customHeight="false" outlineLevel="0" collapsed="false">
      <c r="A638" s="14" t="n">
        <v>41541</v>
      </c>
      <c r="B638" s="15" t="n">
        <v>408661</v>
      </c>
    </row>
    <row r="639" customFormat="false" ht="12.75" hidden="false" customHeight="false" outlineLevel="0" collapsed="false">
      <c r="A639" s="14" t="n">
        <v>41542</v>
      </c>
      <c r="B639" s="15" t="n">
        <v>408785</v>
      </c>
    </row>
    <row r="640" customFormat="false" ht="12.75" hidden="false" customHeight="false" outlineLevel="0" collapsed="false">
      <c r="A640" s="14" t="n">
        <v>41543</v>
      </c>
      <c r="B640" s="15" t="n">
        <v>408866</v>
      </c>
    </row>
    <row r="641" customFormat="false" ht="12.75" hidden="false" customHeight="false" outlineLevel="0" collapsed="false">
      <c r="A641" s="14" t="n">
        <v>41544</v>
      </c>
      <c r="B641" s="15" t="n">
        <v>407841</v>
      </c>
    </row>
    <row r="642" customFormat="false" ht="12.75" hidden="false" customHeight="false" outlineLevel="0" collapsed="false">
      <c r="A642" s="14" t="n">
        <v>41545</v>
      </c>
      <c r="B642" s="15" t="n">
        <v>407866</v>
      </c>
    </row>
    <row r="643" customFormat="false" ht="12.75" hidden="false" customHeight="false" outlineLevel="0" collapsed="false">
      <c r="A643" s="14" t="n">
        <v>41546</v>
      </c>
      <c r="B643" s="15" t="n">
        <v>407866</v>
      </c>
    </row>
    <row r="644" customFormat="false" ht="12.75" hidden="false" customHeight="false" outlineLevel="0" collapsed="false">
      <c r="A644" s="14" t="n">
        <v>41547</v>
      </c>
      <c r="B644" s="15" t="n">
        <v>407893</v>
      </c>
    </row>
    <row r="645" customFormat="false" ht="12.75" hidden="false" customHeight="false" outlineLevel="0" collapsed="false">
      <c r="A645" s="14" t="n">
        <v>41548</v>
      </c>
      <c r="B645" s="15" t="n">
        <v>407564</v>
      </c>
    </row>
    <row r="646" customFormat="false" ht="12.75" hidden="false" customHeight="false" outlineLevel="0" collapsed="false">
      <c r="A646" s="14" t="n">
        <v>41549</v>
      </c>
      <c r="B646" s="15" t="n">
        <v>407376</v>
      </c>
    </row>
    <row r="647" customFormat="false" ht="12.75" hidden="false" customHeight="false" outlineLevel="0" collapsed="false">
      <c r="A647" s="14" t="n">
        <v>41550</v>
      </c>
      <c r="B647" s="15" t="n">
        <v>407502</v>
      </c>
    </row>
    <row r="648" customFormat="false" ht="12.75" hidden="false" customHeight="false" outlineLevel="0" collapsed="false">
      <c r="A648" s="14" t="n">
        <v>41551</v>
      </c>
      <c r="B648" s="15" t="n">
        <v>406582</v>
      </c>
    </row>
    <row r="649" customFormat="false" ht="12.75" hidden="false" customHeight="false" outlineLevel="0" collapsed="false">
      <c r="A649" s="14" t="n">
        <v>41552</v>
      </c>
      <c r="B649" s="15" t="n">
        <v>406667</v>
      </c>
    </row>
    <row r="650" customFormat="false" ht="12.75" hidden="false" customHeight="false" outlineLevel="0" collapsed="false">
      <c r="A650" s="14" t="n">
        <v>41553</v>
      </c>
      <c r="B650" s="15" t="n">
        <v>406667</v>
      </c>
    </row>
    <row r="651" customFormat="false" ht="12.75" hidden="false" customHeight="false" outlineLevel="0" collapsed="false">
      <c r="A651" s="14" t="n">
        <v>41554</v>
      </c>
      <c r="B651" s="15" t="n">
        <v>406668</v>
      </c>
    </row>
    <row r="652" customFormat="false" ht="12.75" hidden="false" customHeight="false" outlineLevel="0" collapsed="false">
      <c r="A652" s="14" t="n">
        <v>41555</v>
      </c>
      <c r="B652" s="15" t="n">
        <v>406412</v>
      </c>
    </row>
    <row r="653" customFormat="false" ht="12.75" hidden="false" customHeight="false" outlineLevel="0" collapsed="false">
      <c r="A653" s="14" t="n">
        <v>41556</v>
      </c>
      <c r="B653" s="15" t="n">
        <v>406551</v>
      </c>
    </row>
    <row r="654" customFormat="false" ht="12.75" hidden="false" customHeight="false" outlineLevel="0" collapsed="false">
      <c r="A654" s="14" t="n">
        <v>41557</v>
      </c>
      <c r="B654" s="15" t="n">
        <v>406666</v>
      </c>
    </row>
    <row r="655" customFormat="false" ht="12.75" hidden="false" customHeight="false" outlineLevel="0" collapsed="false">
      <c r="A655" s="14" t="n">
        <v>41558</v>
      </c>
      <c r="B655" s="15" t="n">
        <v>406763</v>
      </c>
    </row>
    <row r="656" customFormat="false" ht="12.75" hidden="false" customHeight="false" outlineLevel="0" collapsed="false">
      <c r="A656" s="14" t="n">
        <v>41559</v>
      </c>
      <c r="B656" s="15" t="n">
        <v>406933</v>
      </c>
    </row>
    <row r="657" customFormat="false" ht="12.75" hidden="false" customHeight="false" outlineLevel="0" collapsed="false">
      <c r="A657" s="14" t="n">
        <v>41560</v>
      </c>
      <c r="B657" s="15" t="n">
        <v>406933</v>
      </c>
    </row>
    <row r="658" customFormat="false" ht="12.75" hidden="false" customHeight="false" outlineLevel="0" collapsed="false">
      <c r="A658" s="14" t="n">
        <v>41561</v>
      </c>
      <c r="B658" s="15" t="n">
        <v>406942</v>
      </c>
    </row>
    <row r="659" customFormat="false" ht="12.75" hidden="false" customHeight="false" outlineLevel="0" collapsed="false">
      <c r="A659" s="14" t="n">
        <v>41562</v>
      </c>
      <c r="B659" s="15" t="n">
        <v>406452</v>
      </c>
    </row>
    <row r="660" customFormat="false" ht="12.75" hidden="false" customHeight="false" outlineLevel="0" collapsed="false">
      <c r="A660" s="14" t="n">
        <v>41563</v>
      </c>
      <c r="B660" s="15" t="n">
        <v>406510</v>
      </c>
    </row>
    <row r="661" customFormat="false" ht="12.75" hidden="false" customHeight="false" outlineLevel="0" collapsed="false">
      <c r="A661" s="14" t="n">
        <v>41564</v>
      </c>
      <c r="B661" s="15" t="n">
        <v>406648</v>
      </c>
    </row>
    <row r="662" customFormat="false" ht="12.75" hidden="false" customHeight="false" outlineLevel="0" collapsed="false">
      <c r="A662" s="14" t="n">
        <v>41565</v>
      </c>
      <c r="B662" s="15" t="n">
        <v>405953</v>
      </c>
    </row>
    <row r="663" customFormat="false" ht="12.75" hidden="false" customHeight="false" outlineLevel="0" collapsed="false">
      <c r="A663" s="14" t="n">
        <v>41566</v>
      </c>
      <c r="B663" s="15" t="n">
        <v>405972</v>
      </c>
    </row>
    <row r="664" customFormat="false" ht="12.75" hidden="false" customHeight="false" outlineLevel="0" collapsed="false">
      <c r="A664" s="14" t="n">
        <v>41567</v>
      </c>
      <c r="B664" s="15" t="n">
        <v>405972</v>
      </c>
    </row>
    <row r="665" customFormat="false" ht="12.75" hidden="false" customHeight="false" outlineLevel="0" collapsed="false">
      <c r="A665" s="14" t="n">
        <v>41568</v>
      </c>
      <c r="B665" s="15" t="n">
        <v>405977</v>
      </c>
    </row>
    <row r="666" customFormat="false" ht="12.75" hidden="false" customHeight="false" outlineLevel="0" collapsed="false">
      <c r="A666" s="14" t="n">
        <v>41569</v>
      </c>
      <c r="B666" s="15" t="n">
        <v>405589</v>
      </c>
    </row>
    <row r="667" customFormat="false" ht="12.75" hidden="false" customHeight="false" outlineLevel="0" collapsed="false">
      <c r="A667" s="14" t="n">
        <v>41570</v>
      </c>
      <c r="B667" s="15" t="n">
        <v>405676</v>
      </c>
    </row>
    <row r="668" customFormat="false" ht="12.75" hidden="false" customHeight="false" outlineLevel="0" collapsed="false">
      <c r="A668" s="14" t="n">
        <v>41571</v>
      </c>
      <c r="B668" s="15" t="n">
        <v>405808</v>
      </c>
    </row>
    <row r="669" customFormat="false" ht="12.75" hidden="false" customHeight="false" outlineLevel="0" collapsed="false">
      <c r="A669" s="14" t="n">
        <v>41572</v>
      </c>
      <c r="B669" s="15" t="n">
        <v>405676</v>
      </c>
    </row>
    <row r="670" customFormat="false" ht="12.75" hidden="false" customHeight="false" outlineLevel="0" collapsed="false">
      <c r="A670" s="14" t="n">
        <v>41573</v>
      </c>
      <c r="B670" s="15" t="n">
        <v>405752</v>
      </c>
    </row>
    <row r="671" customFormat="false" ht="12.75" hidden="false" customHeight="false" outlineLevel="0" collapsed="false">
      <c r="A671" s="14" t="n">
        <v>41574</v>
      </c>
      <c r="B671" s="15" t="n">
        <v>405752</v>
      </c>
    </row>
    <row r="672" customFormat="false" ht="12.75" hidden="false" customHeight="false" outlineLevel="0" collapsed="false">
      <c r="A672" s="14" t="n">
        <v>41575</v>
      </c>
      <c r="B672" s="15" t="n">
        <v>405755</v>
      </c>
    </row>
    <row r="673" customFormat="false" ht="12.75" hidden="false" customHeight="false" outlineLevel="0" collapsed="false">
      <c r="A673" s="14" t="n">
        <v>41576</v>
      </c>
      <c r="B673" s="15" t="n">
        <v>406157</v>
      </c>
    </row>
    <row r="674" customFormat="false" ht="12.75" hidden="false" customHeight="false" outlineLevel="0" collapsed="false">
      <c r="A674" s="14" t="n">
        <v>41577</v>
      </c>
      <c r="B674" s="15" t="n">
        <v>406225</v>
      </c>
    </row>
    <row r="675" customFormat="false" ht="12.75" hidden="false" customHeight="false" outlineLevel="0" collapsed="false">
      <c r="A675" s="14" t="n">
        <v>41578</v>
      </c>
      <c r="B675" s="15" t="n">
        <v>406325</v>
      </c>
    </row>
    <row r="676" customFormat="false" ht="12.75" hidden="false" customHeight="false" outlineLevel="0" collapsed="false">
      <c r="A676" s="14" t="n">
        <v>41579</v>
      </c>
      <c r="B676" s="15" t="n">
        <v>404601</v>
      </c>
    </row>
    <row r="677" customFormat="false" ht="12.75" hidden="false" customHeight="false" outlineLevel="0" collapsed="false">
      <c r="A677" s="14" t="n">
        <v>41580</v>
      </c>
      <c r="B677" s="15" t="n">
        <v>404451</v>
      </c>
    </row>
    <row r="678" customFormat="false" ht="12.75" hidden="false" customHeight="false" outlineLevel="0" collapsed="false">
      <c r="A678" s="14" t="n">
        <v>41581</v>
      </c>
      <c r="B678" s="15" t="n">
        <v>404451</v>
      </c>
    </row>
    <row r="679" customFormat="false" ht="12.75" hidden="false" customHeight="false" outlineLevel="0" collapsed="false">
      <c r="A679" s="14" t="n">
        <v>41582</v>
      </c>
      <c r="B679" s="15" t="n">
        <v>404450</v>
      </c>
    </row>
    <row r="680" customFormat="false" ht="12.75" hidden="false" customHeight="false" outlineLevel="0" collapsed="false">
      <c r="A680" s="14" t="n">
        <v>41583</v>
      </c>
      <c r="B680" s="15" t="n">
        <v>404478</v>
      </c>
    </row>
    <row r="681" customFormat="false" ht="12.75" hidden="false" customHeight="false" outlineLevel="0" collapsed="false">
      <c r="A681" s="14" t="n">
        <v>41584</v>
      </c>
      <c r="B681" s="15" t="n">
        <v>403982</v>
      </c>
    </row>
    <row r="682" customFormat="false" ht="12.75" hidden="false" customHeight="false" outlineLevel="0" collapsed="false">
      <c r="A682" s="14" t="n">
        <v>41585</v>
      </c>
      <c r="B682" s="15" t="n">
        <v>404089</v>
      </c>
    </row>
    <row r="683" customFormat="false" ht="12.75" hidden="false" customHeight="false" outlineLevel="0" collapsed="false">
      <c r="A683" s="14" t="n">
        <v>41586</v>
      </c>
      <c r="B683" s="15" t="n">
        <v>404215</v>
      </c>
    </row>
    <row r="684" customFormat="false" ht="12.75" hidden="false" customHeight="false" outlineLevel="0" collapsed="false">
      <c r="A684" s="14" t="n">
        <v>41587</v>
      </c>
      <c r="B684" s="15" t="n">
        <v>404288</v>
      </c>
    </row>
    <row r="685" customFormat="false" ht="12.75" hidden="false" customHeight="false" outlineLevel="0" collapsed="false">
      <c r="A685" s="14" t="n">
        <v>41588</v>
      </c>
      <c r="B685" s="15" t="n">
        <v>404288</v>
      </c>
    </row>
    <row r="686" customFormat="false" ht="12.75" hidden="false" customHeight="false" outlineLevel="0" collapsed="false">
      <c r="A686" s="14" t="n">
        <v>41589</v>
      </c>
      <c r="B686" s="15" t="n">
        <v>404290</v>
      </c>
    </row>
    <row r="687" customFormat="false" ht="12.75" hidden="false" customHeight="false" outlineLevel="0" collapsed="false">
      <c r="A687" s="14" t="n">
        <v>41590</v>
      </c>
      <c r="B687" s="15" t="n">
        <v>403778</v>
      </c>
    </row>
    <row r="688" customFormat="false" ht="12.75" hidden="false" customHeight="false" outlineLevel="0" collapsed="false">
      <c r="A688" s="14" t="n">
        <v>41591</v>
      </c>
      <c r="B688" s="15" t="n">
        <v>403901</v>
      </c>
    </row>
    <row r="689" customFormat="false" ht="12.75" hidden="false" customHeight="false" outlineLevel="0" collapsed="false">
      <c r="A689" s="14" t="n">
        <v>41592</v>
      </c>
      <c r="B689" s="15" t="n">
        <v>404041</v>
      </c>
    </row>
    <row r="690" customFormat="false" ht="12.75" hidden="false" customHeight="false" outlineLevel="0" collapsed="false">
      <c r="A690" s="14" t="n">
        <v>41593</v>
      </c>
      <c r="B690" s="15" t="n">
        <v>404021</v>
      </c>
    </row>
    <row r="691" customFormat="false" ht="12.75" hidden="false" customHeight="false" outlineLevel="0" collapsed="false">
      <c r="A691" s="14" t="n">
        <v>41594</v>
      </c>
      <c r="B691" s="15" t="n">
        <v>404015</v>
      </c>
    </row>
    <row r="692" customFormat="false" ht="12.75" hidden="false" customHeight="false" outlineLevel="0" collapsed="false">
      <c r="A692" s="14" t="n">
        <v>41595</v>
      </c>
      <c r="B692" s="15" t="n">
        <v>404015</v>
      </c>
    </row>
    <row r="693" customFormat="false" ht="12.75" hidden="false" customHeight="false" outlineLevel="0" collapsed="false">
      <c r="A693" s="14" t="n">
        <v>41596</v>
      </c>
      <c r="B693" s="15" t="n">
        <v>404019</v>
      </c>
    </row>
    <row r="694" customFormat="false" ht="12.75" hidden="false" customHeight="false" outlineLevel="0" collapsed="false">
      <c r="A694" s="14" t="n">
        <v>41597</v>
      </c>
      <c r="B694" s="15" t="n">
        <v>403655</v>
      </c>
    </row>
    <row r="695" customFormat="false" ht="12.75" hidden="false" customHeight="false" outlineLevel="0" collapsed="false">
      <c r="A695" s="14" t="n">
        <v>41598</v>
      </c>
      <c r="B695" s="15" t="n">
        <v>403848</v>
      </c>
    </row>
    <row r="696" customFormat="false" ht="12.75" hidden="false" customHeight="false" outlineLevel="0" collapsed="false">
      <c r="A696" s="14" t="n">
        <v>41599</v>
      </c>
      <c r="B696" s="15" t="n">
        <v>403923</v>
      </c>
    </row>
    <row r="697" customFormat="false" ht="12.75" hidden="false" customHeight="false" outlineLevel="0" collapsed="false">
      <c r="A697" s="14" t="n">
        <v>41600</v>
      </c>
      <c r="B697" s="15" t="n">
        <v>404968</v>
      </c>
    </row>
    <row r="698" customFormat="false" ht="12.75" hidden="false" customHeight="false" outlineLevel="0" collapsed="false">
      <c r="A698" s="14" t="n">
        <v>41601</v>
      </c>
      <c r="B698" s="15" t="n">
        <v>405085</v>
      </c>
    </row>
    <row r="699" customFormat="false" ht="12.75" hidden="false" customHeight="false" outlineLevel="0" collapsed="false">
      <c r="A699" s="14" t="n">
        <v>41602</v>
      </c>
      <c r="B699" s="15" t="n">
        <v>405085</v>
      </c>
    </row>
    <row r="700" customFormat="false" ht="12.75" hidden="false" customHeight="false" outlineLevel="0" collapsed="false">
      <c r="A700" s="14" t="n">
        <v>41603</v>
      </c>
      <c r="B700" s="15" t="n">
        <v>405090</v>
      </c>
    </row>
    <row r="701" customFormat="false" ht="12.75" hidden="false" customHeight="false" outlineLevel="0" collapsed="false">
      <c r="A701" s="14" t="n">
        <v>41604</v>
      </c>
      <c r="B701" s="15" t="n">
        <v>405146</v>
      </c>
    </row>
    <row r="702" customFormat="false" ht="12.75" hidden="false" customHeight="false" outlineLevel="0" collapsed="false">
      <c r="A702" s="14" t="n">
        <v>41605</v>
      </c>
      <c r="B702" s="15" t="n">
        <v>405321</v>
      </c>
    </row>
    <row r="703" customFormat="false" ht="12.75" hidden="false" customHeight="false" outlineLevel="0" collapsed="false">
      <c r="A703" s="14" t="n">
        <v>41606</v>
      </c>
      <c r="B703" s="15" t="n">
        <v>405402</v>
      </c>
    </row>
    <row r="704" customFormat="false" ht="12.75" hidden="false" customHeight="false" outlineLevel="0" collapsed="false">
      <c r="A704" s="14" t="n">
        <v>41607</v>
      </c>
      <c r="B704" s="15" t="n">
        <v>404705</v>
      </c>
    </row>
    <row r="705" customFormat="false" ht="12.75" hidden="false" customHeight="false" outlineLevel="0" collapsed="false">
      <c r="A705" s="14" t="n">
        <v>41608</v>
      </c>
      <c r="B705" s="15" t="n">
        <v>404822</v>
      </c>
    </row>
    <row r="706" customFormat="false" ht="12.75" hidden="false" customHeight="false" outlineLevel="0" collapsed="false">
      <c r="A706" s="14" t="n">
        <v>41609</v>
      </c>
      <c r="B706" s="15" t="n">
        <v>404822</v>
      </c>
    </row>
    <row r="707" customFormat="false" ht="12.75" hidden="false" customHeight="false" outlineLevel="0" collapsed="false">
      <c r="A707" s="14" t="n">
        <v>41610</v>
      </c>
      <c r="B707" s="15" t="n">
        <v>404872</v>
      </c>
    </row>
    <row r="708" customFormat="false" ht="12.75" hidden="false" customHeight="false" outlineLevel="0" collapsed="false">
      <c r="A708" s="14" t="n">
        <v>41611</v>
      </c>
      <c r="B708" s="15" t="n">
        <v>404622</v>
      </c>
    </row>
    <row r="709" customFormat="false" ht="12.75" hidden="false" customHeight="false" outlineLevel="0" collapsed="false">
      <c r="A709" s="14" t="n">
        <v>41612</v>
      </c>
      <c r="B709" s="15" t="n">
        <v>404794</v>
      </c>
    </row>
    <row r="710" customFormat="false" ht="12.75" hidden="false" customHeight="false" outlineLevel="0" collapsed="false">
      <c r="A710" s="14" t="n">
        <v>41613</v>
      </c>
      <c r="B710" s="15" t="n">
        <v>404928</v>
      </c>
    </row>
    <row r="711" customFormat="false" ht="12.75" hidden="false" customHeight="false" outlineLevel="0" collapsed="false">
      <c r="A711" s="14" t="n">
        <v>41614</v>
      </c>
      <c r="B711" s="15" t="n">
        <v>405408</v>
      </c>
    </row>
    <row r="712" customFormat="false" ht="12.75" hidden="false" customHeight="false" outlineLevel="0" collapsed="false">
      <c r="A712" s="14" t="n">
        <v>41615</v>
      </c>
      <c r="B712" s="15" t="n">
        <v>405566</v>
      </c>
    </row>
    <row r="713" customFormat="false" ht="12.75" hidden="false" customHeight="false" outlineLevel="0" collapsed="false">
      <c r="A713" s="14" t="n">
        <v>41616</v>
      </c>
      <c r="B713" s="15" t="n">
        <v>405566</v>
      </c>
    </row>
    <row r="714" customFormat="false" ht="12.75" hidden="false" customHeight="false" outlineLevel="0" collapsed="false">
      <c r="A714" s="14" t="n">
        <v>41617</v>
      </c>
      <c r="B714" s="15" t="n">
        <v>405565</v>
      </c>
    </row>
    <row r="715" customFormat="false" ht="12.75" hidden="false" customHeight="false" outlineLevel="0" collapsed="false">
      <c r="A715" s="14" t="n">
        <v>41618</v>
      </c>
      <c r="B715" s="15" t="n">
        <v>405211</v>
      </c>
    </row>
    <row r="716" customFormat="false" ht="12.75" hidden="false" customHeight="false" outlineLevel="0" collapsed="false">
      <c r="A716" s="14" t="n">
        <v>41619</v>
      </c>
      <c r="B716" s="15" t="n">
        <v>405426</v>
      </c>
    </row>
    <row r="717" customFormat="false" ht="12.75" hidden="false" customHeight="false" outlineLevel="0" collapsed="false">
      <c r="A717" s="14" t="n">
        <v>41620</v>
      </c>
      <c r="B717" s="15" t="n">
        <v>405636</v>
      </c>
    </row>
    <row r="718" customFormat="false" ht="12.75" hidden="false" customHeight="false" outlineLevel="0" collapsed="false">
      <c r="A718" s="14" t="n">
        <v>41621</v>
      </c>
      <c r="B718" s="15" t="n">
        <v>406974</v>
      </c>
    </row>
    <row r="719" customFormat="false" ht="12.75" hidden="false" customHeight="false" outlineLevel="0" collapsed="false">
      <c r="A719" s="14" t="n">
        <v>41622</v>
      </c>
      <c r="B719" s="15" t="n">
        <v>407079</v>
      </c>
    </row>
    <row r="720" customFormat="false" ht="12.75" hidden="false" customHeight="false" outlineLevel="0" collapsed="false">
      <c r="A720" s="14" t="n">
        <v>41623</v>
      </c>
      <c r="B720" s="15" t="n">
        <v>407079</v>
      </c>
    </row>
    <row r="721" customFormat="false" ht="12.75" hidden="false" customHeight="false" outlineLevel="0" collapsed="false">
      <c r="A721" s="14" t="n">
        <v>41624</v>
      </c>
      <c r="B721" s="15" t="n">
        <v>407082</v>
      </c>
    </row>
    <row r="722" customFormat="false" ht="12.75" hidden="false" customHeight="false" outlineLevel="0" collapsed="false">
      <c r="A722" s="14" t="n">
        <v>41625</v>
      </c>
      <c r="B722" s="15" t="n">
        <v>407971</v>
      </c>
    </row>
    <row r="723" customFormat="false" ht="12.75" hidden="false" customHeight="false" outlineLevel="0" collapsed="false">
      <c r="A723" s="14" t="n">
        <v>41626</v>
      </c>
      <c r="B723" s="15" t="n">
        <v>408218</v>
      </c>
    </row>
    <row r="724" customFormat="false" ht="12.75" hidden="false" customHeight="false" outlineLevel="0" collapsed="false">
      <c r="A724" s="14" t="n">
        <v>41627</v>
      </c>
      <c r="B724" s="15" t="n">
        <v>408396</v>
      </c>
    </row>
    <row r="725" customFormat="false" ht="12.75" hidden="false" customHeight="false" outlineLevel="0" collapsed="false">
      <c r="A725" s="14" t="n">
        <v>41628</v>
      </c>
      <c r="B725" s="15" t="n">
        <v>408474</v>
      </c>
    </row>
    <row r="726" customFormat="false" ht="12.75" hidden="false" customHeight="false" outlineLevel="0" collapsed="false">
      <c r="A726" s="14" t="n">
        <v>41629</v>
      </c>
      <c r="B726" s="15" t="n">
        <v>408650</v>
      </c>
    </row>
    <row r="727" customFormat="false" ht="12.75" hidden="false" customHeight="false" outlineLevel="0" collapsed="false">
      <c r="A727" s="14" t="n">
        <v>41630</v>
      </c>
      <c r="B727" s="15" t="n">
        <v>408858</v>
      </c>
    </row>
    <row r="728" customFormat="false" ht="12.75" hidden="false" customHeight="false" outlineLevel="0" collapsed="false">
      <c r="A728" s="14" t="n">
        <v>41631</v>
      </c>
      <c r="B728" s="15" t="n">
        <v>408854</v>
      </c>
    </row>
    <row r="729" customFormat="false" ht="12.75" hidden="false" customHeight="false" outlineLevel="0" collapsed="false">
      <c r="A729" s="14" t="n">
        <v>41632</v>
      </c>
      <c r="B729" s="15" t="n">
        <v>409562</v>
      </c>
    </row>
    <row r="730" customFormat="false" ht="12.75" hidden="false" customHeight="false" outlineLevel="0" collapsed="false">
      <c r="A730" s="14" t="n">
        <v>41633</v>
      </c>
      <c r="B730" s="15" t="n">
        <v>409562</v>
      </c>
    </row>
    <row r="731" customFormat="false" ht="12.75" hidden="false" customHeight="false" outlineLevel="0" collapsed="false">
      <c r="A731" s="14" t="n">
        <v>41634</v>
      </c>
      <c r="B731" s="15" t="n">
        <v>409573</v>
      </c>
    </row>
    <row r="732" customFormat="false" ht="12.75" hidden="false" customHeight="false" outlineLevel="0" collapsed="false">
      <c r="A732" s="14" t="n">
        <v>41635</v>
      </c>
      <c r="B732" s="15" t="n">
        <v>409744</v>
      </c>
    </row>
    <row r="733" customFormat="false" ht="12.75" hidden="false" customHeight="false" outlineLevel="0" collapsed="false">
      <c r="A733" s="14" t="n">
        <v>41636</v>
      </c>
      <c r="B733" s="15" t="n">
        <v>409957</v>
      </c>
    </row>
    <row r="734" customFormat="false" ht="12.75" hidden="false" customHeight="false" outlineLevel="0" collapsed="false">
      <c r="A734" s="14" t="n">
        <v>41637</v>
      </c>
      <c r="B734" s="15" t="n">
        <v>409957</v>
      </c>
    </row>
    <row r="735" customFormat="false" ht="12.75" hidden="false" customHeight="false" outlineLevel="0" collapsed="false">
      <c r="A735" s="14" t="n">
        <v>41638</v>
      </c>
      <c r="B735" s="15" t="n">
        <v>409980</v>
      </c>
    </row>
    <row r="736" customFormat="false" ht="12.75" hidden="false" customHeight="false" outlineLevel="0" collapsed="false">
      <c r="A736" s="14" t="n">
        <v>41639</v>
      </c>
      <c r="B736" s="15" t="n">
        <v>410094</v>
      </c>
    </row>
    <row r="737" customFormat="false" ht="12.75" hidden="false" customHeight="false" outlineLevel="0" collapsed="false">
      <c r="A737" s="14" t="n">
        <v>41640</v>
      </c>
      <c r="B737" s="15" t="n">
        <v>292629</v>
      </c>
    </row>
    <row r="738" customFormat="false" ht="12.75" hidden="false" customHeight="false" outlineLevel="0" collapsed="false">
      <c r="A738" s="14" t="n">
        <v>41641</v>
      </c>
      <c r="B738" s="15" t="n">
        <v>292618</v>
      </c>
    </row>
    <row r="739" customFormat="false" ht="12.75" hidden="false" customHeight="false" outlineLevel="0" collapsed="false">
      <c r="A739" s="14" t="n">
        <v>41642</v>
      </c>
      <c r="B739" s="15" t="n">
        <v>292689</v>
      </c>
    </row>
    <row r="740" customFormat="false" ht="12.75" hidden="false" customHeight="false" outlineLevel="0" collapsed="false">
      <c r="A740" s="14" t="n">
        <v>41643</v>
      </c>
      <c r="B740" s="15" t="n">
        <v>292800</v>
      </c>
    </row>
    <row r="741" customFormat="false" ht="12.75" hidden="false" customHeight="false" outlineLevel="0" collapsed="false">
      <c r="A741" s="14" t="n">
        <v>41644</v>
      </c>
      <c r="B741" s="15" t="n">
        <v>292800</v>
      </c>
    </row>
    <row r="742" customFormat="false" ht="12.75" hidden="false" customHeight="false" outlineLevel="0" collapsed="false">
      <c r="A742" s="14" t="n">
        <v>41645</v>
      </c>
      <c r="B742" s="15" t="n">
        <v>292803</v>
      </c>
    </row>
    <row r="743" customFormat="false" ht="12.75" hidden="false" customHeight="false" outlineLevel="0" collapsed="false">
      <c r="A743" s="14" t="n">
        <v>41646</v>
      </c>
      <c r="B743" s="15" t="n">
        <v>293006</v>
      </c>
    </row>
    <row r="744" customFormat="false" ht="12.75" hidden="false" customHeight="false" outlineLevel="0" collapsed="false">
      <c r="A744" s="14" t="n">
        <v>41647</v>
      </c>
      <c r="B744" s="15" t="n">
        <v>293110</v>
      </c>
    </row>
    <row r="745" customFormat="false" ht="12.75" hidden="false" customHeight="false" outlineLevel="0" collapsed="false">
      <c r="A745" s="14" t="n">
        <v>41648</v>
      </c>
      <c r="B745" s="15" t="n">
        <v>293224</v>
      </c>
    </row>
    <row r="746" customFormat="false" ht="12.75" hidden="false" customHeight="false" outlineLevel="0" collapsed="false">
      <c r="A746" s="14" t="n">
        <v>41649</v>
      </c>
      <c r="B746" s="15" t="n">
        <v>292967</v>
      </c>
    </row>
    <row r="747" customFormat="false" ht="12.75" hidden="false" customHeight="false" outlineLevel="0" collapsed="false">
      <c r="A747" s="14" t="n">
        <v>41650</v>
      </c>
      <c r="B747" s="15" t="n">
        <v>293030</v>
      </c>
    </row>
    <row r="748" customFormat="false" ht="12.75" hidden="false" customHeight="false" outlineLevel="0" collapsed="false">
      <c r="A748" s="14" t="n">
        <v>41651</v>
      </c>
      <c r="B748" s="15" t="n">
        <v>293028</v>
      </c>
    </row>
    <row r="749" customFormat="false" ht="12.75" hidden="false" customHeight="false" outlineLevel="0" collapsed="false">
      <c r="A749" s="14" t="n">
        <v>41652</v>
      </c>
      <c r="B749" s="15" t="n">
        <v>293020</v>
      </c>
    </row>
    <row r="750" customFormat="false" ht="12.75" hidden="false" customHeight="false" outlineLevel="0" collapsed="false">
      <c r="A750" s="14" t="n">
        <v>41653</v>
      </c>
      <c r="B750" s="15" t="n">
        <v>292897</v>
      </c>
    </row>
    <row r="751" customFormat="false" ht="12.75" hidden="false" customHeight="false" outlineLevel="0" collapsed="false">
      <c r="A751" s="14" t="n">
        <v>41654</v>
      </c>
      <c r="B751" s="15" t="n">
        <v>293040</v>
      </c>
    </row>
    <row r="752" customFormat="false" ht="12.75" hidden="false" customHeight="false" outlineLevel="0" collapsed="false">
      <c r="A752" s="14" t="n">
        <v>41655</v>
      </c>
      <c r="B752" s="15" t="n">
        <v>293165</v>
      </c>
    </row>
    <row r="753" customFormat="false" ht="12.75" hidden="false" customHeight="false" outlineLevel="0" collapsed="false">
      <c r="A753" s="14" t="n">
        <v>41656</v>
      </c>
      <c r="B753" s="15" t="n">
        <v>293338</v>
      </c>
    </row>
    <row r="754" customFormat="false" ht="12.75" hidden="false" customHeight="false" outlineLevel="0" collapsed="false">
      <c r="A754" s="14" t="n">
        <v>41657</v>
      </c>
      <c r="B754" s="15" t="n">
        <v>293466</v>
      </c>
    </row>
    <row r="755" customFormat="false" ht="12.75" hidden="false" customHeight="false" outlineLevel="0" collapsed="false">
      <c r="A755" s="14" t="n">
        <v>41658</v>
      </c>
      <c r="B755" s="15" t="n">
        <v>293466</v>
      </c>
    </row>
    <row r="756" customFormat="false" ht="12.75" hidden="false" customHeight="false" outlineLevel="0" collapsed="false">
      <c r="A756" s="14" t="n">
        <v>41659</v>
      </c>
      <c r="B756" s="15" t="n">
        <v>293469</v>
      </c>
    </row>
    <row r="757" customFormat="false" ht="12.75" hidden="false" customHeight="false" outlineLevel="0" collapsed="false">
      <c r="A757" s="14" t="n">
        <v>41660</v>
      </c>
      <c r="B757" s="15" t="n">
        <v>294030</v>
      </c>
    </row>
    <row r="758" customFormat="false" ht="12.75" hidden="false" customHeight="false" outlineLevel="0" collapsed="false">
      <c r="A758" s="14" t="n">
        <v>41661</v>
      </c>
      <c r="B758" s="15" t="n">
        <v>294257</v>
      </c>
    </row>
    <row r="759" customFormat="false" ht="12.75" hidden="false" customHeight="false" outlineLevel="0" collapsed="false">
      <c r="A759" s="14" t="n">
        <v>41662</v>
      </c>
      <c r="B759" s="15" t="n">
        <v>294450</v>
      </c>
    </row>
    <row r="760" customFormat="false" ht="12.75" hidden="false" customHeight="false" outlineLevel="0" collapsed="false">
      <c r="A760" s="14" t="n">
        <v>41663</v>
      </c>
      <c r="B760" s="15" t="n">
        <v>294808</v>
      </c>
    </row>
    <row r="761" customFormat="false" ht="12.75" hidden="false" customHeight="false" outlineLevel="0" collapsed="false">
      <c r="A761" s="14" t="n">
        <v>41664</v>
      </c>
      <c r="B761" s="15" t="n">
        <v>294943</v>
      </c>
    </row>
    <row r="762" customFormat="false" ht="12.75" hidden="false" customHeight="false" outlineLevel="0" collapsed="false">
      <c r="A762" s="14" t="n">
        <v>41665</v>
      </c>
      <c r="B762" s="15" t="n">
        <v>294943</v>
      </c>
    </row>
    <row r="763" customFormat="false" ht="12.75" hidden="false" customHeight="false" outlineLevel="0" collapsed="false">
      <c r="A763" s="14" t="n">
        <v>41666</v>
      </c>
      <c r="B763" s="15" t="n">
        <v>294950</v>
      </c>
    </row>
    <row r="764" customFormat="false" ht="12.75" hidden="false" customHeight="false" outlineLevel="0" collapsed="false">
      <c r="A764" s="14" t="n">
        <v>41667</v>
      </c>
      <c r="B764" s="15" t="n">
        <v>295111</v>
      </c>
    </row>
    <row r="765" customFormat="false" ht="12.75" hidden="false" customHeight="false" outlineLevel="0" collapsed="false">
      <c r="A765" s="14" t="n">
        <v>41668</v>
      </c>
      <c r="B765" s="15" t="n">
        <v>295314</v>
      </c>
    </row>
    <row r="766" customFormat="false" ht="12.75" hidden="false" customHeight="false" outlineLevel="0" collapsed="false">
      <c r="A766" s="14" t="n">
        <v>41669</v>
      </c>
      <c r="B766" s="15" t="n">
        <v>295507</v>
      </c>
    </row>
    <row r="767" customFormat="false" ht="12.75" hidden="false" customHeight="false" outlineLevel="0" collapsed="false">
      <c r="A767" s="14" t="n">
        <v>41670</v>
      </c>
      <c r="B767" s="15" t="n">
        <v>294730</v>
      </c>
    </row>
    <row r="768" customFormat="false" ht="12.75" hidden="false" customHeight="false" outlineLevel="0" collapsed="false">
      <c r="A768" s="14" t="n">
        <v>41671</v>
      </c>
      <c r="B768" s="15" t="n">
        <v>294690</v>
      </c>
    </row>
    <row r="769" customFormat="false" ht="12.75" hidden="false" customHeight="false" outlineLevel="0" collapsed="false">
      <c r="A769" s="14" t="n">
        <v>41672</v>
      </c>
      <c r="B769" s="15" t="n">
        <v>294690</v>
      </c>
    </row>
    <row r="770" customFormat="false" ht="12.75" hidden="false" customHeight="false" outlineLevel="0" collapsed="false">
      <c r="A770" s="14" t="n">
        <v>41673</v>
      </c>
      <c r="B770" s="15" t="n">
        <v>294713</v>
      </c>
    </row>
    <row r="771" customFormat="false" ht="12.75" hidden="false" customHeight="false" outlineLevel="0" collapsed="false">
      <c r="A771" s="14" t="n">
        <v>41674</v>
      </c>
      <c r="B771" s="15" t="n">
        <v>295136</v>
      </c>
    </row>
    <row r="772" customFormat="false" ht="12.75" hidden="false" customHeight="false" outlineLevel="0" collapsed="false">
      <c r="A772" s="14" t="n">
        <v>41675</v>
      </c>
      <c r="B772" s="15" t="n">
        <v>295274</v>
      </c>
    </row>
    <row r="773" customFormat="false" ht="12.75" hidden="false" customHeight="false" outlineLevel="0" collapsed="false">
      <c r="A773" s="14" t="n">
        <v>41676</v>
      </c>
      <c r="B773" s="15" t="n">
        <v>295367</v>
      </c>
    </row>
    <row r="774" customFormat="false" ht="12.75" hidden="false" customHeight="false" outlineLevel="0" collapsed="false">
      <c r="A774" s="14" t="n">
        <v>41677</v>
      </c>
      <c r="B774" s="15" t="n">
        <v>295425</v>
      </c>
    </row>
    <row r="775" customFormat="false" ht="12.75" hidden="false" customHeight="false" outlineLevel="0" collapsed="false">
      <c r="A775" s="14" t="n">
        <v>41678</v>
      </c>
      <c r="B775" s="15" t="n">
        <v>295576</v>
      </c>
    </row>
    <row r="776" customFormat="false" ht="12.75" hidden="false" customHeight="false" outlineLevel="0" collapsed="false">
      <c r="A776" s="14" t="n">
        <v>41679</v>
      </c>
      <c r="B776" s="15" t="n">
        <v>295576</v>
      </c>
    </row>
    <row r="777" customFormat="false" ht="12.75" hidden="false" customHeight="false" outlineLevel="0" collapsed="false">
      <c r="A777" s="14" t="n">
        <v>41680</v>
      </c>
      <c r="B777" s="15" t="n">
        <v>295577</v>
      </c>
    </row>
    <row r="778" customFormat="false" ht="12.75" hidden="false" customHeight="false" outlineLevel="0" collapsed="false">
      <c r="A778" s="14" t="n">
        <v>41681</v>
      </c>
      <c r="B778" s="15" t="n">
        <v>295523</v>
      </c>
    </row>
    <row r="779" customFormat="false" ht="12.75" hidden="false" customHeight="false" outlineLevel="0" collapsed="false">
      <c r="A779" s="14" t="n">
        <v>41682</v>
      </c>
      <c r="B779" s="15" t="n">
        <v>295697</v>
      </c>
    </row>
    <row r="780" customFormat="false" ht="12.75" hidden="false" customHeight="false" outlineLevel="0" collapsed="false">
      <c r="A780" s="14" t="n">
        <v>41683</v>
      </c>
      <c r="B780" s="15" t="n">
        <v>295883</v>
      </c>
    </row>
    <row r="781" customFormat="false" ht="12.75" hidden="false" customHeight="false" outlineLevel="0" collapsed="false">
      <c r="A781" s="14" t="n">
        <v>41684</v>
      </c>
      <c r="B781" s="15" t="n">
        <v>296312</v>
      </c>
    </row>
    <row r="782" customFormat="false" ht="12.75" hidden="false" customHeight="false" outlineLevel="0" collapsed="false">
      <c r="A782" s="14" t="n">
        <v>41685</v>
      </c>
      <c r="B782" s="15" t="n">
        <v>296417</v>
      </c>
    </row>
    <row r="783" customFormat="false" ht="12.75" hidden="false" customHeight="false" outlineLevel="0" collapsed="false">
      <c r="A783" s="14" t="n">
        <v>41686</v>
      </c>
      <c r="B783" s="15" t="n">
        <v>296417</v>
      </c>
    </row>
    <row r="784" customFormat="false" ht="12.75" hidden="false" customHeight="false" outlineLevel="0" collapsed="false">
      <c r="A784" s="14" t="n">
        <v>41687</v>
      </c>
      <c r="B784" s="15" t="n">
        <v>296424</v>
      </c>
    </row>
    <row r="785" customFormat="false" ht="12.75" hidden="false" customHeight="false" outlineLevel="0" collapsed="false">
      <c r="A785" s="14" t="n">
        <v>41688</v>
      </c>
      <c r="B785" s="15" t="n">
        <v>296562</v>
      </c>
    </row>
    <row r="786" customFormat="false" ht="12.75" hidden="false" customHeight="false" outlineLevel="0" collapsed="false">
      <c r="A786" s="14" t="n">
        <v>41689</v>
      </c>
      <c r="B786" s="15" t="n">
        <v>296846</v>
      </c>
    </row>
    <row r="787" customFormat="false" ht="12.75" hidden="false" customHeight="false" outlineLevel="0" collapsed="false">
      <c r="A787" s="14" t="n">
        <v>41690</v>
      </c>
      <c r="B787" s="15" t="n">
        <v>297056</v>
      </c>
    </row>
    <row r="788" customFormat="false" ht="12.75" hidden="false" customHeight="false" outlineLevel="0" collapsed="false">
      <c r="A788" s="14" t="n">
        <v>41691</v>
      </c>
      <c r="B788" s="15" t="n">
        <v>297002</v>
      </c>
    </row>
    <row r="789" customFormat="false" ht="12.75" hidden="false" customHeight="false" outlineLevel="0" collapsed="false">
      <c r="A789" s="14" t="n">
        <v>41692</v>
      </c>
      <c r="B789" s="15" t="n">
        <v>297173</v>
      </c>
    </row>
    <row r="790" customFormat="false" ht="12.75" hidden="false" customHeight="false" outlineLevel="0" collapsed="false">
      <c r="A790" s="14" t="n">
        <v>41693</v>
      </c>
      <c r="B790" s="15" t="n">
        <v>297173</v>
      </c>
    </row>
    <row r="791" customFormat="false" ht="12.75" hidden="false" customHeight="false" outlineLevel="0" collapsed="false">
      <c r="A791" s="14" t="n">
        <v>41694</v>
      </c>
      <c r="B791" s="15" t="n">
        <v>297180</v>
      </c>
    </row>
    <row r="792" customFormat="false" ht="12.75" hidden="false" customHeight="false" outlineLevel="0" collapsed="false">
      <c r="A792" s="14" t="n">
        <v>41695</v>
      </c>
      <c r="B792" s="15" t="n">
        <v>296924</v>
      </c>
    </row>
    <row r="793" customFormat="false" ht="12.75" hidden="false" customHeight="false" outlineLevel="0" collapsed="false">
      <c r="A793" s="14" t="n">
        <v>41696</v>
      </c>
      <c r="B793" s="15" t="n">
        <v>297105</v>
      </c>
    </row>
    <row r="794" customFormat="false" ht="12.75" hidden="false" customHeight="false" outlineLevel="0" collapsed="false">
      <c r="A794" s="14" t="n">
        <v>41697</v>
      </c>
      <c r="B794" s="15" t="n">
        <v>297287</v>
      </c>
    </row>
    <row r="795" customFormat="false" ht="12.75" hidden="false" customHeight="false" outlineLevel="0" collapsed="false">
      <c r="A795" s="14" t="n">
        <v>41698</v>
      </c>
      <c r="B795" s="15" t="n">
        <v>298100</v>
      </c>
    </row>
    <row r="796" customFormat="false" ht="12.75" hidden="false" customHeight="false" outlineLevel="0" collapsed="false">
      <c r="A796" s="14" t="n">
        <v>41699</v>
      </c>
      <c r="B796" s="15" t="n">
        <v>298112</v>
      </c>
    </row>
    <row r="797" customFormat="false" ht="12.75" hidden="false" customHeight="false" outlineLevel="0" collapsed="false">
      <c r="A797" s="14" t="n">
        <v>41700</v>
      </c>
      <c r="B797" s="15" t="n">
        <v>298112</v>
      </c>
    </row>
    <row r="798" customFormat="false" ht="12.75" hidden="false" customHeight="false" outlineLevel="0" collapsed="false">
      <c r="A798" s="14" t="n">
        <v>41701</v>
      </c>
      <c r="B798" s="15" t="n">
        <v>298114</v>
      </c>
    </row>
    <row r="799" customFormat="false" ht="12.75" hidden="false" customHeight="false" outlineLevel="0" collapsed="false">
      <c r="A799" s="14" t="n">
        <v>41702</v>
      </c>
      <c r="B799" s="15" t="n">
        <v>297517</v>
      </c>
    </row>
    <row r="800" customFormat="false" ht="12.75" hidden="false" customHeight="false" outlineLevel="0" collapsed="false">
      <c r="A800" s="14" t="n">
        <v>41703</v>
      </c>
      <c r="B800" s="15" t="n">
        <v>297777</v>
      </c>
    </row>
    <row r="801" customFormat="false" ht="12.75" hidden="false" customHeight="false" outlineLevel="0" collapsed="false">
      <c r="A801" s="14" t="n">
        <v>41704</v>
      </c>
      <c r="B801" s="15" t="n">
        <v>297930</v>
      </c>
    </row>
    <row r="802" customFormat="false" ht="12.75" hidden="false" customHeight="false" outlineLevel="0" collapsed="false">
      <c r="A802" s="14" t="n">
        <v>41705</v>
      </c>
      <c r="B802" s="15" t="n">
        <v>298928</v>
      </c>
    </row>
    <row r="803" customFormat="false" ht="12.75" hidden="false" customHeight="false" outlineLevel="0" collapsed="false">
      <c r="A803" s="14" t="n">
        <v>41706</v>
      </c>
      <c r="B803" s="15" t="n">
        <v>299132</v>
      </c>
    </row>
    <row r="804" customFormat="false" ht="12.75" hidden="false" customHeight="false" outlineLevel="0" collapsed="false">
      <c r="A804" s="14" t="n">
        <v>41707</v>
      </c>
      <c r="B804" s="15" t="n">
        <v>299132</v>
      </c>
    </row>
    <row r="805" customFormat="false" ht="12.75" hidden="false" customHeight="false" outlineLevel="0" collapsed="false">
      <c r="A805" s="14" t="n">
        <v>41708</v>
      </c>
      <c r="B805" s="15" t="n">
        <v>299134</v>
      </c>
    </row>
    <row r="806" customFormat="false" ht="12.75" hidden="false" customHeight="false" outlineLevel="0" collapsed="false">
      <c r="A806" s="14" t="n">
        <v>41709</v>
      </c>
      <c r="B806" s="15" t="n">
        <v>299217</v>
      </c>
    </row>
    <row r="807" customFormat="false" ht="12.75" hidden="false" customHeight="false" outlineLevel="0" collapsed="false">
      <c r="A807" s="14" t="n">
        <v>41710</v>
      </c>
      <c r="B807" s="15" t="n">
        <v>299404</v>
      </c>
    </row>
    <row r="808" customFormat="false" ht="12.75" hidden="false" customHeight="false" outlineLevel="0" collapsed="false">
      <c r="A808" s="14" t="n">
        <v>41711</v>
      </c>
      <c r="B808" s="15" t="n">
        <v>299580</v>
      </c>
    </row>
    <row r="809" customFormat="false" ht="12.75" hidden="false" customHeight="false" outlineLevel="0" collapsed="false">
      <c r="A809" s="14" t="n">
        <v>41712</v>
      </c>
      <c r="B809" s="15" t="n">
        <v>300362</v>
      </c>
    </row>
    <row r="810" customFormat="false" ht="12.75" hidden="false" customHeight="false" outlineLevel="0" collapsed="false">
      <c r="A810" s="14" t="n">
        <v>41713</v>
      </c>
      <c r="B810" s="15" t="n">
        <v>300444</v>
      </c>
    </row>
    <row r="811" customFormat="false" ht="12.75" hidden="false" customHeight="false" outlineLevel="0" collapsed="false">
      <c r="A811" s="14" t="n">
        <v>41714</v>
      </c>
      <c r="B811" s="15" t="n">
        <v>300444</v>
      </c>
    </row>
    <row r="812" customFormat="false" ht="12.75" hidden="false" customHeight="false" outlineLevel="0" collapsed="false">
      <c r="A812" s="14" t="n">
        <v>41715</v>
      </c>
      <c r="B812" s="15" t="n">
        <v>300439</v>
      </c>
    </row>
    <row r="813" customFormat="false" ht="12.75" hidden="false" customHeight="false" outlineLevel="0" collapsed="false">
      <c r="A813" s="14" t="n">
        <v>41716</v>
      </c>
      <c r="B813" s="15" t="n">
        <v>300759</v>
      </c>
    </row>
    <row r="814" customFormat="false" ht="12.75" hidden="false" customHeight="false" outlineLevel="0" collapsed="false">
      <c r="A814" s="14" t="n">
        <v>41717</v>
      </c>
      <c r="B814" s="15" t="n">
        <v>300934</v>
      </c>
    </row>
    <row r="815" customFormat="false" ht="12.75" hidden="false" customHeight="false" outlineLevel="0" collapsed="false">
      <c r="A815" s="14" t="n">
        <v>41718</v>
      </c>
      <c r="B815" s="15" t="n">
        <v>301140</v>
      </c>
    </row>
    <row r="816" customFormat="false" ht="12.75" hidden="false" customHeight="false" outlineLevel="0" collapsed="false">
      <c r="A816" s="14" t="n">
        <v>41719</v>
      </c>
      <c r="B816" s="15" t="n">
        <v>301578</v>
      </c>
    </row>
    <row r="817" customFormat="false" ht="12.75" hidden="false" customHeight="false" outlineLevel="0" collapsed="false">
      <c r="A817" s="14" t="n">
        <v>41720</v>
      </c>
      <c r="B817" s="15" t="n">
        <v>301715</v>
      </c>
    </row>
    <row r="818" customFormat="false" ht="12.75" hidden="false" customHeight="false" outlineLevel="0" collapsed="false">
      <c r="A818" s="14" t="n">
        <v>41721</v>
      </c>
      <c r="B818" s="15" t="n">
        <v>301715</v>
      </c>
    </row>
    <row r="819" customFormat="false" ht="12.75" hidden="false" customHeight="false" outlineLevel="0" collapsed="false">
      <c r="A819" s="14" t="n">
        <v>41722</v>
      </c>
      <c r="B819" s="15" t="n">
        <v>301717</v>
      </c>
    </row>
    <row r="820" customFormat="false" ht="12.75" hidden="false" customHeight="false" outlineLevel="0" collapsed="false">
      <c r="A820" s="14" t="n">
        <v>41723</v>
      </c>
      <c r="B820" s="15" t="n">
        <v>301834</v>
      </c>
    </row>
    <row r="821" customFormat="false" ht="12.75" hidden="false" customHeight="false" outlineLevel="0" collapsed="false">
      <c r="A821" s="14" t="n">
        <v>41724</v>
      </c>
      <c r="B821" s="15" t="n">
        <v>302000</v>
      </c>
    </row>
    <row r="822" customFormat="false" ht="12.75" hidden="false" customHeight="false" outlineLevel="0" collapsed="false">
      <c r="A822" s="14" t="n">
        <v>41725</v>
      </c>
      <c r="B822" s="15" t="n">
        <v>302145</v>
      </c>
    </row>
    <row r="823" customFormat="false" ht="12.75" hidden="false" customHeight="false" outlineLevel="0" collapsed="false">
      <c r="A823" s="14" t="n">
        <v>41726</v>
      </c>
      <c r="B823" s="15" t="n">
        <v>303462</v>
      </c>
    </row>
    <row r="824" customFormat="false" ht="12.75" hidden="false" customHeight="false" outlineLevel="0" collapsed="false">
      <c r="A824" s="14" t="n">
        <v>41727</v>
      </c>
      <c r="B824" s="15" t="n">
        <v>303630</v>
      </c>
    </row>
    <row r="825" customFormat="false" ht="12.75" hidden="false" customHeight="false" outlineLevel="0" collapsed="false">
      <c r="A825" s="14" t="n">
        <v>41728</v>
      </c>
      <c r="B825" s="15" t="n">
        <v>303630</v>
      </c>
    </row>
    <row r="826" customFormat="false" ht="12.75" hidden="false" customHeight="false" outlineLevel="0" collapsed="false">
      <c r="A826" s="14" t="n">
        <v>41729</v>
      </c>
      <c r="B826" s="15" t="n">
        <v>303643</v>
      </c>
    </row>
    <row r="827" customFormat="false" ht="12.75" hidden="false" customHeight="false" outlineLevel="0" collapsed="false">
      <c r="A827" s="14" t="n">
        <v>41730</v>
      </c>
      <c r="B827" s="15" t="n">
        <v>304291</v>
      </c>
    </row>
    <row r="828" customFormat="false" ht="12.75" hidden="false" customHeight="false" outlineLevel="0" collapsed="false">
      <c r="A828" s="14" t="n">
        <v>41731</v>
      </c>
      <c r="B828" s="15" t="n">
        <v>304284</v>
      </c>
    </row>
    <row r="829" customFormat="false" ht="12.75" hidden="false" customHeight="false" outlineLevel="0" collapsed="false">
      <c r="A829" s="14" t="n">
        <v>41732</v>
      </c>
      <c r="B829" s="15" t="n">
        <v>304480</v>
      </c>
    </row>
    <row r="830" customFormat="false" ht="12.75" hidden="false" customHeight="false" outlineLevel="0" collapsed="false">
      <c r="A830" s="14" t="n">
        <v>41733</v>
      </c>
      <c r="B830" s="15" t="n">
        <v>305010</v>
      </c>
    </row>
    <row r="831" customFormat="false" ht="12.75" hidden="false" customHeight="false" outlineLevel="0" collapsed="false">
      <c r="A831" s="14" t="n">
        <v>41734</v>
      </c>
      <c r="B831" s="15" t="n">
        <v>305171</v>
      </c>
    </row>
    <row r="832" customFormat="false" ht="12.75" hidden="false" customHeight="false" outlineLevel="0" collapsed="false">
      <c r="A832" s="14" t="n">
        <v>41735</v>
      </c>
      <c r="B832" s="15" t="n">
        <v>305171</v>
      </c>
    </row>
    <row r="833" customFormat="false" ht="12.75" hidden="false" customHeight="false" outlineLevel="0" collapsed="false">
      <c r="A833" s="14" t="n">
        <v>41736</v>
      </c>
      <c r="B833" s="15" t="n">
        <v>305168</v>
      </c>
    </row>
    <row r="834" customFormat="false" ht="12.75" hidden="false" customHeight="false" outlineLevel="0" collapsed="false">
      <c r="A834" s="14" t="n">
        <v>41737</v>
      </c>
      <c r="B834" s="15" t="n">
        <v>305628</v>
      </c>
    </row>
    <row r="835" customFormat="false" ht="12.75" hidden="false" customHeight="false" outlineLevel="0" collapsed="false">
      <c r="A835" s="14" t="n">
        <v>41738</v>
      </c>
      <c r="B835" s="15" t="n">
        <v>305802</v>
      </c>
    </row>
    <row r="836" customFormat="false" ht="12.75" hidden="false" customHeight="false" outlineLevel="0" collapsed="false">
      <c r="A836" s="14" t="n">
        <v>41739</v>
      </c>
      <c r="B836" s="15" t="n">
        <v>305944</v>
      </c>
    </row>
    <row r="837" customFormat="false" ht="12.75" hidden="false" customHeight="false" outlineLevel="0" collapsed="false">
      <c r="A837" s="14" t="n">
        <v>41740</v>
      </c>
      <c r="B837" s="15" t="n">
        <v>306329</v>
      </c>
    </row>
    <row r="838" customFormat="false" ht="12.75" hidden="false" customHeight="false" outlineLevel="0" collapsed="false">
      <c r="A838" s="14" t="n">
        <v>41741</v>
      </c>
      <c r="B838" s="15" t="n">
        <v>306468</v>
      </c>
    </row>
    <row r="839" customFormat="false" ht="12.75" hidden="false" customHeight="false" outlineLevel="0" collapsed="false">
      <c r="A839" s="14" t="n">
        <v>41742</v>
      </c>
      <c r="B839" s="15" t="n">
        <v>306468</v>
      </c>
    </row>
    <row r="840" customFormat="false" ht="12.75" hidden="false" customHeight="false" outlineLevel="0" collapsed="false">
      <c r="A840" s="14" t="n">
        <v>41743</v>
      </c>
      <c r="B840" s="15" t="n">
        <v>306466</v>
      </c>
    </row>
    <row r="841" customFormat="false" ht="12.75" hidden="false" customHeight="false" outlineLevel="0" collapsed="false">
      <c r="A841" s="14" t="n">
        <v>41744</v>
      </c>
      <c r="B841" s="15" t="n">
        <v>306976</v>
      </c>
    </row>
    <row r="842" customFormat="false" ht="12.75" hidden="false" customHeight="false" outlineLevel="0" collapsed="false">
      <c r="A842" s="14" t="n">
        <v>41745</v>
      </c>
      <c r="B842" s="15" t="n">
        <v>307135</v>
      </c>
    </row>
    <row r="843" customFormat="false" ht="12.75" hidden="false" customHeight="false" outlineLevel="0" collapsed="false">
      <c r="A843" s="14" t="n">
        <v>41746</v>
      </c>
      <c r="B843" s="15" t="n">
        <v>307337</v>
      </c>
    </row>
    <row r="844" customFormat="false" ht="12.75" hidden="false" customHeight="false" outlineLevel="0" collapsed="false">
      <c r="A844" s="14" t="n">
        <v>41747</v>
      </c>
      <c r="B844" s="15" t="n">
        <v>307908</v>
      </c>
    </row>
    <row r="845" customFormat="false" ht="12.75" hidden="false" customHeight="false" outlineLevel="0" collapsed="false">
      <c r="A845" s="14" t="n">
        <v>41748</v>
      </c>
      <c r="B845" s="15" t="n">
        <v>307894</v>
      </c>
    </row>
    <row r="846" customFormat="false" ht="12.75" hidden="false" customHeight="false" outlineLevel="0" collapsed="false">
      <c r="A846" s="14" t="n">
        <v>41749</v>
      </c>
      <c r="B846" s="15" t="n">
        <v>307894</v>
      </c>
    </row>
    <row r="847" customFormat="false" ht="12.75" hidden="false" customHeight="false" outlineLevel="0" collapsed="false">
      <c r="A847" s="14" t="n">
        <v>41750</v>
      </c>
      <c r="B847" s="15" t="n">
        <v>307904</v>
      </c>
    </row>
    <row r="848" customFormat="false" ht="12.75" hidden="false" customHeight="false" outlineLevel="0" collapsed="false">
      <c r="A848" s="14" t="n">
        <v>41751</v>
      </c>
      <c r="B848" s="15" t="n">
        <v>308071</v>
      </c>
    </row>
    <row r="849" customFormat="false" ht="12.75" hidden="false" customHeight="false" outlineLevel="0" collapsed="false">
      <c r="A849" s="14" t="n">
        <v>41752</v>
      </c>
      <c r="B849" s="15" t="n">
        <v>308357</v>
      </c>
    </row>
    <row r="850" customFormat="false" ht="12.75" hidden="false" customHeight="false" outlineLevel="0" collapsed="false">
      <c r="A850" s="14" t="n">
        <v>41753</v>
      </c>
      <c r="B850" s="15" t="n">
        <v>308526</v>
      </c>
    </row>
    <row r="851" customFormat="false" ht="12.75" hidden="false" customHeight="false" outlineLevel="0" collapsed="false">
      <c r="A851" s="14" t="n">
        <v>41754</v>
      </c>
      <c r="B851" s="15" t="n">
        <v>309003</v>
      </c>
    </row>
    <row r="852" customFormat="false" ht="12.75" hidden="false" customHeight="false" outlineLevel="0" collapsed="false">
      <c r="A852" s="14" t="n">
        <v>41755</v>
      </c>
      <c r="B852" s="15" t="n">
        <v>309131</v>
      </c>
    </row>
    <row r="853" customFormat="false" ht="12.75" hidden="false" customHeight="false" outlineLevel="0" collapsed="false">
      <c r="A853" s="14" t="n">
        <v>41756</v>
      </c>
      <c r="B853" s="15" t="n">
        <v>309131</v>
      </c>
    </row>
    <row r="854" customFormat="false" ht="12.75" hidden="false" customHeight="false" outlineLevel="0" collapsed="false">
      <c r="A854" s="14" t="n">
        <v>41757</v>
      </c>
      <c r="B854" s="15" t="n">
        <v>309141</v>
      </c>
    </row>
    <row r="855" customFormat="false" ht="12.75" hidden="false" customHeight="false" outlineLevel="0" collapsed="false">
      <c r="A855" s="14" t="n">
        <v>41758</v>
      </c>
      <c r="B855" s="15" t="n">
        <v>309360</v>
      </c>
    </row>
    <row r="856" customFormat="false" ht="12.75" hidden="false" customHeight="false" outlineLevel="0" collapsed="false">
      <c r="A856" s="14" t="n">
        <v>41759</v>
      </c>
      <c r="B856" s="15" t="n">
        <v>309611</v>
      </c>
    </row>
    <row r="857" customFormat="false" ht="12.75" hidden="false" customHeight="false" outlineLevel="0" collapsed="false">
      <c r="A857" s="14" t="n">
        <v>41760</v>
      </c>
      <c r="B857" s="15" t="n">
        <v>309702</v>
      </c>
    </row>
    <row r="858" customFormat="false" ht="12.75" hidden="false" customHeight="false" outlineLevel="0" collapsed="false">
      <c r="A858" s="14" t="n">
        <v>41761</v>
      </c>
      <c r="B858" s="15" t="n">
        <v>309676</v>
      </c>
    </row>
    <row r="859" customFormat="false" ht="12.75" hidden="false" customHeight="false" outlineLevel="0" collapsed="false">
      <c r="A859" s="14" t="n">
        <v>41762</v>
      </c>
      <c r="B859" s="15" t="n">
        <v>309778</v>
      </c>
    </row>
    <row r="860" customFormat="false" ht="12.75" hidden="false" customHeight="false" outlineLevel="0" collapsed="false">
      <c r="A860" s="14" t="n">
        <v>41763</v>
      </c>
      <c r="B860" s="15" t="n">
        <v>309778</v>
      </c>
    </row>
    <row r="861" customFormat="false" ht="12.75" hidden="false" customHeight="false" outlineLevel="0" collapsed="false">
      <c r="A861" s="14" t="n">
        <v>41764</v>
      </c>
      <c r="B861" s="15" t="n">
        <v>309785</v>
      </c>
    </row>
    <row r="862" customFormat="false" ht="12.75" hidden="false" customHeight="false" outlineLevel="0" collapsed="false">
      <c r="A862" s="14" t="n">
        <v>41765</v>
      </c>
      <c r="B862" s="15" t="n">
        <v>309589</v>
      </c>
    </row>
    <row r="863" customFormat="false" ht="12.75" hidden="false" customHeight="false" outlineLevel="0" collapsed="false">
      <c r="A863" s="14" t="n">
        <v>41766</v>
      </c>
      <c r="B863" s="15" t="n">
        <v>309790</v>
      </c>
    </row>
    <row r="864" customFormat="false" ht="12.75" hidden="false" customHeight="false" outlineLevel="0" collapsed="false">
      <c r="A864" s="14" t="n">
        <v>41767</v>
      </c>
      <c r="B864" s="15" t="n">
        <v>309898</v>
      </c>
    </row>
    <row r="865" customFormat="false" ht="12.75" hidden="false" customHeight="false" outlineLevel="0" collapsed="false">
      <c r="A865" s="14" t="n">
        <v>41768</v>
      </c>
      <c r="B865" s="15" t="n">
        <v>309643</v>
      </c>
    </row>
    <row r="866" customFormat="false" ht="12.75" hidden="false" customHeight="false" outlineLevel="0" collapsed="false">
      <c r="A866" s="14" t="n">
        <v>41769</v>
      </c>
      <c r="B866" s="15" t="n">
        <v>309738</v>
      </c>
    </row>
    <row r="867" customFormat="false" ht="12.75" hidden="false" customHeight="false" outlineLevel="0" collapsed="false">
      <c r="A867" s="14" t="n">
        <v>41770</v>
      </c>
      <c r="B867" s="15" t="n">
        <v>309738</v>
      </c>
    </row>
    <row r="868" customFormat="false" ht="12.75" hidden="false" customHeight="false" outlineLevel="0" collapsed="false">
      <c r="A868" s="14" t="n">
        <v>41771</v>
      </c>
      <c r="B868" s="15" t="n">
        <v>309742</v>
      </c>
    </row>
    <row r="869" customFormat="false" ht="12.75" hidden="false" customHeight="false" outlineLevel="0" collapsed="false">
      <c r="A869" s="14" t="n">
        <v>41772</v>
      </c>
      <c r="B869" s="15" t="n">
        <v>309750</v>
      </c>
    </row>
    <row r="870" customFormat="false" ht="12.75" hidden="false" customHeight="false" outlineLevel="0" collapsed="false">
      <c r="A870" s="14" t="n">
        <v>41773</v>
      </c>
      <c r="B870" s="15" t="n">
        <v>309891</v>
      </c>
    </row>
    <row r="871" customFormat="false" ht="12.75" hidden="false" customHeight="false" outlineLevel="0" collapsed="false">
      <c r="A871" s="14" t="n">
        <v>41774</v>
      </c>
      <c r="B871" s="15" t="n">
        <v>310009</v>
      </c>
    </row>
    <row r="872" customFormat="false" ht="12.75" hidden="false" customHeight="false" outlineLevel="0" collapsed="false">
      <c r="A872" s="14" t="n">
        <v>41775</v>
      </c>
      <c r="B872" s="15" t="n">
        <v>309848</v>
      </c>
    </row>
    <row r="873" customFormat="false" ht="12.75" hidden="false" customHeight="false" outlineLevel="0" collapsed="false">
      <c r="A873" s="14" t="n">
        <v>41776</v>
      </c>
      <c r="B873" s="15" t="n">
        <v>309923</v>
      </c>
    </row>
    <row r="874" customFormat="false" ht="12.75" hidden="false" customHeight="false" outlineLevel="0" collapsed="false">
      <c r="A874" s="14" t="n">
        <v>41777</v>
      </c>
      <c r="B874" s="15" t="n">
        <v>309923</v>
      </c>
    </row>
    <row r="875" customFormat="false" ht="12.75" hidden="false" customHeight="false" outlineLevel="0" collapsed="false">
      <c r="A875" s="14" t="n">
        <v>41778</v>
      </c>
      <c r="B875" s="15" t="n">
        <v>309930</v>
      </c>
    </row>
    <row r="876" customFormat="false" ht="12.75" hidden="false" customHeight="false" outlineLevel="0" collapsed="false">
      <c r="A876" s="14" t="n">
        <v>41779</v>
      </c>
      <c r="B876" s="15" t="n">
        <v>309987</v>
      </c>
    </row>
    <row r="877" customFormat="false" ht="12.75" hidden="false" customHeight="false" outlineLevel="0" collapsed="false">
      <c r="A877" s="14" t="n">
        <v>41780</v>
      </c>
      <c r="B877" s="15" t="n">
        <v>310110</v>
      </c>
    </row>
    <row r="878" customFormat="false" ht="12.75" hidden="false" customHeight="false" outlineLevel="0" collapsed="false">
      <c r="A878" s="14" t="n">
        <v>41781</v>
      </c>
      <c r="B878" s="15" t="n">
        <v>310227</v>
      </c>
    </row>
    <row r="879" customFormat="false" ht="12.75" hidden="false" customHeight="false" outlineLevel="0" collapsed="false">
      <c r="A879" s="14" t="n">
        <v>41782</v>
      </c>
      <c r="B879" s="15" t="n">
        <v>310526</v>
      </c>
    </row>
    <row r="880" customFormat="false" ht="12.75" hidden="false" customHeight="false" outlineLevel="0" collapsed="false">
      <c r="A880" s="14" t="n">
        <v>41783</v>
      </c>
      <c r="B880" s="15" t="n">
        <v>310627</v>
      </c>
    </row>
    <row r="881" customFormat="false" ht="12.75" hidden="false" customHeight="false" outlineLevel="0" collapsed="false">
      <c r="A881" s="14" t="n">
        <v>41784</v>
      </c>
      <c r="B881" s="15" t="n">
        <v>310627</v>
      </c>
    </row>
    <row r="882" customFormat="false" ht="12.75" hidden="false" customHeight="false" outlineLevel="0" collapsed="false">
      <c r="A882" s="14" t="n">
        <v>41785</v>
      </c>
      <c r="B882" s="15" t="n">
        <v>310627</v>
      </c>
    </row>
    <row r="883" customFormat="false" ht="12.75" hidden="false" customHeight="false" outlineLevel="0" collapsed="false">
      <c r="A883" s="14" t="n">
        <v>41786</v>
      </c>
      <c r="B883" s="15" t="n">
        <v>310176</v>
      </c>
    </row>
    <row r="884" customFormat="false" ht="12.75" hidden="false" customHeight="false" outlineLevel="0" collapsed="false">
      <c r="A884" s="14" t="n">
        <v>41787</v>
      </c>
      <c r="B884" s="15" t="n">
        <v>310236</v>
      </c>
    </row>
    <row r="885" customFormat="false" ht="12.75" hidden="false" customHeight="false" outlineLevel="0" collapsed="false">
      <c r="A885" s="14" t="n">
        <v>41788</v>
      </c>
      <c r="B885" s="15" t="n">
        <v>310304</v>
      </c>
    </row>
    <row r="886" customFormat="false" ht="12.75" hidden="false" customHeight="false" outlineLevel="0" collapsed="false">
      <c r="A886" s="14" t="n">
        <v>41789</v>
      </c>
      <c r="B886" s="15" t="n">
        <v>310479</v>
      </c>
    </row>
    <row r="887" customFormat="false" ht="12.75" hidden="false" customHeight="false" outlineLevel="0" collapsed="false">
      <c r="A887" s="14" t="n">
        <v>41790</v>
      </c>
      <c r="B887" s="15" t="n">
        <v>310409</v>
      </c>
    </row>
    <row r="888" customFormat="false" ht="12.75" hidden="false" customHeight="false" outlineLevel="0" collapsed="false">
      <c r="A888" s="14" t="n">
        <v>41791</v>
      </c>
      <c r="B888" s="15" t="n">
        <v>309687</v>
      </c>
    </row>
    <row r="889" customFormat="false" ht="12.75" hidden="false" customHeight="false" outlineLevel="0" collapsed="false">
      <c r="A889" s="14" t="n">
        <v>41792</v>
      </c>
      <c r="B889" s="15" t="n">
        <v>309699</v>
      </c>
    </row>
    <row r="890" customFormat="false" ht="12.75" hidden="false" customHeight="false" outlineLevel="0" collapsed="false">
      <c r="A890" s="14" t="n">
        <v>41793</v>
      </c>
      <c r="B890" s="15" t="n">
        <v>309645</v>
      </c>
    </row>
    <row r="891" customFormat="false" ht="12.75" hidden="false" customHeight="false" outlineLevel="0" collapsed="false">
      <c r="A891" s="14" t="n">
        <v>41794</v>
      </c>
      <c r="B891" s="15" t="n">
        <v>309732</v>
      </c>
    </row>
    <row r="892" customFormat="false" ht="12.75" hidden="false" customHeight="false" outlineLevel="0" collapsed="false">
      <c r="A892" s="14" t="n">
        <v>41795</v>
      </c>
      <c r="B892" s="15" t="n">
        <v>309850</v>
      </c>
    </row>
    <row r="893" customFormat="false" ht="12.75" hidden="false" customHeight="false" outlineLevel="0" collapsed="false">
      <c r="A893" s="14" t="n">
        <v>41796</v>
      </c>
      <c r="B893" s="15" t="n">
        <v>309340</v>
      </c>
    </row>
    <row r="894" customFormat="false" ht="12.75" hidden="false" customHeight="false" outlineLevel="0" collapsed="false">
      <c r="A894" s="14" t="n">
        <v>41797</v>
      </c>
      <c r="B894" s="15" t="n">
        <v>309368</v>
      </c>
    </row>
    <row r="895" customFormat="false" ht="12.75" hidden="false" customHeight="false" outlineLevel="0" collapsed="false">
      <c r="A895" s="14" t="n">
        <v>41798</v>
      </c>
      <c r="B895" s="15" t="n">
        <v>309368</v>
      </c>
    </row>
    <row r="896" customFormat="false" ht="12.75" hidden="false" customHeight="false" outlineLevel="0" collapsed="false">
      <c r="A896" s="14" t="n">
        <v>41799</v>
      </c>
      <c r="B896" s="15" t="n">
        <v>309366</v>
      </c>
    </row>
    <row r="897" customFormat="false" ht="12.75" hidden="false" customHeight="false" outlineLevel="0" collapsed="false">
      <c r="A897" s="14" t="n">
        <v>41800</v>
      </c>
      <c r="B897" s="15" t="n">
        <v>309171</v>
      </c>
    </row>
    <row r="898" customFormat="false" ht="12.75" hidden="false" customHeight="false" outlineLevel="0" collapsed="false">
      <c r="A898" s="14" t="n">
        <v>41801</v>
      </c>
      <c r="B898" s="15" t="n">
        <v>309240</v>
      </c>
    </row>
    <row r="899" customFormat="false" ht="12.75" hidden="false" customHeight="false" outlineLevel="0" collapsed="false">
      <c r="A899" s="14" t="n">
        <v>41802</v>
      </c>
      <c r="B899" s="15" t="n">
        <v>309311</v>
      </c>
    </row>
    <row r="900" customFormat="false" ht="12.75" hidden="false" customHeight="false" outlineLevel="0" collapsed="false">
      <c r="A900" s="14" t="n">
        <v>41803</v>
      </c>
      <c r="B900" s="15" t="n">
        <v>309216</v>
      </c>
    </row>
    <row r="901" customFormat="false" ht="12.75" hidden="false" customHeight="false" outlineLevel="0" collapsed="false">
      <c r="A901" s="14" t="n">
        <v>41804</v>
      </c>
      <c r="B901" s="15" t="n">
        <v>309294</v>
      </c>
    </row>
    <row r="902" customFormat="false" ht="12.75" hidden="false" customHeight="false" outlineLevel="0" collapsed="false">
      <c r="A902" s="14" t="n">
        <v>41805</v>
      </c>
      <c r="B902" s="15" t="n">
        <v>309294</v>
      </c>
    </row>
    <row r="903" customFormat="false" ht="12.75" hidden="false" customHeight="false" outlineLevel="0" collapsed="false">
      <c r="A903" s="14" t="n">
        <v>41806</v>
      </c>
      <c r="B903" s="15" t="n">
        <v>309301</v>
      </c>
    </row>
    <row r="904" customFormat="false" ht="12.75" hidden="false" customHeight="false" outlineLevel="0" collapsed="false">
      <c r="A904" s="14" t="n">
        <v>41807</v>
      </c>
      <c r="B904" s="15" t="n">
        <v>308975</v>
      </c>
    </row>
    <row r="905" customFormat="false" ht="12.75" hidden="false" customHeight="false" outlineLevel="0" collapsed="false">
      <c r="A905" s="14" t="n">
        <v>41808</v>
      </c>
      <c r="B905" s="15" t="n">
        <v>309050</v>
      </c>
    </row>
    <row r="906" customFormat="false" ht="12.75" hidden="false" customHeight="false" outlineLevel="0" collapsed="false">
      <c r="A906" s="14" t="n">
        <v>41809</v>
      </c>
      <c r="B906" s="15" t="n">
        <v>309166</v>
      </c>
    </row>
    <row r="907" customFormat="false" ht="12.75" hidden="false" customHeight="false" outlineLevel="0" collapsed="false">
      <c r="A907" s="14" t="n">
        <v>41810</v>
      </c>
      <c r="B907" s="15" t="n">
        <v>309079</v>
      </c>
    </row>
    <row r="908" customFormat="false" ht="12.75" hidden="false" customHeight="false" outlineLevel="0" collapsed="false">
      <c r="A908" s="14" t="n">
        <v>41811</v>
      </c>
      <c r="B908" s="15" t="n">
        <v>309116</v>
      </c>
    </row>
    <row r="909" customFormat="false" ht="12.75" hidden="false" customHeight="false" outlineLevel="0" collapsed="false">
      <c r="A909" s="14" t="n">
        <v>41812</v>
      </c>
      <c r="B909" s="15" t="n">
        <v>309116</v>
      </c>
    </row>
    <row r="910" customFormat="false" ht="12.75" hidden="false" customHeight="false" outlineLevel="0" collapsed="false">
      <c r="A910" s="14" t="n">
        <v>41813</v>
      </c>
      <c r="B910" s="15" t="n">
        <v>309122</v>
      </c>
    </row>
    <row r="911" customFormat="false" ht="12.75" hidden="false" customHeight="false" outlineLevel="0" collapsed="false">
      <c r="A911" s="14" t="n">
        <v>41814</v>
      </c>
      <c r="B911" s="15" t="n">
        <v>309055</v>
      </c>
    </row>
    <row r="912" customFormat="false" ht="12.75" hidden="false" customHeight="false" outlineLevel="0" collapsed="false">
      <c r="A912" s="14" t="n">
        <v>41815</v>
      </c>
      <c r="B912" s="15" t="n">
        <v>309166</v>
      </c>
    </row>
    <row r="913" customFormat="false" ht="12.75" hidden="false" customHeight="false" outlineLevel="0" collapsed="false">
      <c r="A913" s="14" t="n">
        <v>41816</v>
      </c>
      <c r="B913" s="15" t="n">
        <v>309222</v>
      </c>
    </row>
    <row r="914" customFormat="false" ht="12.75" hidden="false" customHeight="false" outlineLevel="0" collapsed="false">
      <c r="A914" s="14" t="n">
        <v>41817</v>
      </c>
      <c r="B914" s="15" t="n">
        <v>309109</v>
      </c>
    </row>
    <row r="915" customFormat="false" ht="12.75" hidden="false" customHeight="false" outlineLevel="0" collapsed="false">
      <c r="A915" s="14" t="n">
        <v>41818</v>
      </c>
      <c r="B915" s="15" t="n">
        <v>309173</v>
      </c>
    </row>
    <row r="916" customFormat="false" ht="12.75" hidden="false" customHeight="false" outlineLevel="0" collapsed="false">
      <c r="A916" s="14" t="n">
        <v>41819</v>
      </c>
      <c r="B916" s="15" t="n">
        <v>309173</v>
      </c>
    </row>
    <row r="917" customFormat="false" ht="12.75" hidden="false" customHeight="false" outlineLevel="0" collapsed="false">
      <c r="A917" s="14" t="n">
        <v>41820</v>
      </c>
      <c r="B917" s="15" t="n">
        <v>309199</v>
      </c>
    </row>
    <row r="918" customFormat="false" ht="12.75" hidden="false" customHeight="false" outlineLevel="0" collapsed="false">
      <c r="A918" s="14" t="n">
        <v>41821</v>
      </c>
      <c r="B918" s="15" t="n">
        <v>308796</v>
      </c>
    </row>
    <row r="919" customFormat="false" ht="12.75" hidden="false" customHeight="false" outlineLevel="0" collapsed="false">
      <c r="A919" s="14" t="n">
        <v>41822</v>
      </c>
      <c r="B919" s="15" t="n">
        <v>308695</v>
      </c>
    </row>
    <row r="920" customFormat="false" ht="12.75" hidden="false" customHeight="false" outlineLevel="0" collapsed="false">
      <c r="A920" s="14" t="n">
        <v>41823</v>
      </c>
      <c r="B920" s="15" t="n">
        <v>308793</v>
      </c>
    </row>
    <row r="921" customFormat="false" ht="12.75" hidden="false" customHeight="false" outlineLevel="0" collapsed="false">
      <c r="A921" s="14" t="n">
        <v>41824</v>
      </c>
      <c r="B921" s="15" t="n">
        <v>308568</v>
      </c>
    </row>
    <row r="922" customFormat="false" ht="12.75" hidden="false" customHeight="false" outlineLevel="0" collapsed="false">
      <c r="A922" s="14" t="n">
        <v>41825</v>
      </c>
      <c r="B922" s="15" t="n">
        <v>308568</v>
      </c>
    </row>
    <row r="923" customFormat="false" ht="12.75" hidden="false" customHeight="false" outlineLevel="0" collapsed="false">
      <c r="A923" s="14" t="n">
        <v>41826</v>
      </c>
      <c r="B923" s="15" t="n">
        <v>308568</v>
      </c>
    </row>
    <row r="924" customFormat="false" ht="12.75" hidden="false" customHeight="false" outlineLevel="0" collapsed="false">
      <c r="A924" s="14" t="n">
        <v>41827</v>
      </c>
      <c r="B924" s="15" t="n">
        <v>308573</v>
      </c>
    </row>
    <row r="925" customFormat="false" ht="12.75" hidden="false" customHeight="false" outlineLevel="0" collapsed="false">
      <c r="A925" s="14" t="n">
        <v>41828</v>
      </c>
      <c r="B925" s="15" t="n">
        <v>308486</v>
      </c>
    </row>
    <row r="926" customFormat="false" ht="12.75" hidden="false" customHeight="false" outlineLevel="0" collapsed="false">
      <c r="A926" s="14" t="n">
        <v>41829</v>
      </c>
      <c r="B926" s="15" t="n">
        <v>308526</v>
      </c>
    </row>
    <row r="927" customFormat="false" ht="12.75" hidden="false" customHeight="false" outlineLevel="0" collapsed="false">
      <c r="A927" s="14" t="n">
        <v>41830</v>
      </c>
      <c r="B927" s="15" t="n">
        <v>308654</v>
      </c>
    </row>
    <row r="928" customFormat="false" ht="12.75" hidden="false" customHeight="false" outlineLevel="0" collapsed="false">
      <c r="A928" s="14" t="n">
        <v>41831</v>
      </c>
      <c r="B928" s="15" t="n">
        <v>308197</v>
      </c>
    </row>
    <row r="929" customFormat="false" ht="12.75" hidden="false" customHeight="false" outlineLevel="0" collapsed="false">
      <c r="A929" s="14" t="n">
        <v>41832</v>
      </c>
      <c r="B929" s="15" t="n">
        <v>308219</v>
      </c>
    </row>
    <row r="930" customFormat="false" ht="12.75" hidden="false" customHeight="false" outlineLevel="0" collapsed="false">
      <c r="A930" s="14" t="n">
        <v>41833</v>
      </c>
      <c r="B930" s="15" t="n">
        <v>308219</v>
      </c>
    </row>
    <row r="931" customFormat="false" ht="12.75" hidden="false" customHeight="false" outlineLevel="0" collapsed="false">
      <c r="A931" s="14" t="n">
        <v>41834</v>
      </c>
      <c r="B931" s="15" t="n">
        <v>308222</v>
      </c>
    </row>
    <row r="932" customFormat="false" ht="12.75" hidden="false" customHeight="false" outlineLevel="0" collapsed="false">
      <c r="A932" s="14" t="n">
        <v>41835</v>
      </c>
      <c r="B932" s="15" t="n">
        <v>307938</v>
      </c>
    </row>
    <row r="933" customFormat="false" ht="12.75" hidden="false" customHeight="false" outlineLevel="0" collapsed="false">
      <c r="A933" s="14" t="n">
        <v>41836</v>
      </c>
      <c r="B933" s="15" t="n">
        <v>307969</v>
      </c>
    </row>
    <row r="934" customFormat="false" ht="12.75" hidden="false" customHeight="false" outlineLevel="0" collapsed="false">
      <c r="A934" s="14" t="n">
        <v>41837</v>
      </c>
      <c r="B934" s="15" t="n">
        <v>308019</v>
      </c>
    </row>
    <row r="935" customFormat="false" ht="12.75" hidden="false" customHeight="false" outlineLevel="0" collapsed="false">
      <c r="A935" s="14" t="n">
        <v>41838</v>
      </c>
      <c r="B935" s="15" t="n">
        <v>308098</v>
      </c>
    </row>
    <row r="936" customFormat="false" ht="12.75" hidden="false" customHeight="false" outlineLevel="0" collapsed="false">
      <c r="A936" s="14" t="n">
        <v>41839</v>
      </c>
      <c r="B936" s="15" t="n">
        <v>308136</v>
      </c>
    </row>
    <row r="937" customFormat="false" ht="12.75" hidden="false" customHeight="false" outlineLevel="0" collapsed="false">
      <c r="A937" s="14" t="n">
        <v>41840</v>
      </c>
      <c r="B937" s="15" t="n">
        <v>308136</v>
      </c>
    </row>
    <row r="938" customFormat="false" ht="12.75" hidden="false" customHeight="false" outlineLevel="0" collapsed="false">
      <c r="A938" s="14" t="n">
        <v>41841</v>
      </c>
      <c r="B938" s="15" t="n">
        <v>308143</v>
      </c>
    </row>
    <row r="939" customFormat="false" ht="12.75" hidden="false" customHeight="false" outlineLevel="0" collapsed="false">
      <c r="A939" s="14" t="n">
        <v>41842</v>
      </c>
      <c r="B939" s="15" t="n">
        <v>307906</v>
      </c>
    </row>
    <row r="940" customFormat="false" ht="12.75" hidden="false" customHeight="false" outlineLevel="0" collapsed="false">
      <c r="A940" s="14" t="n">
        <v>41843</v>
      </c>
      <c r="B940" s="15" t="n">
        <v>307989</v>
      </c>
    </row>
    <row r="941" customFormat="false" ht="12.75" hidden="false" customHeight="false" outlineLevel="0" collapsed="false">
      <c r="A941" s="14" t="n">
        <v>41844</v>
      </c>
      <c r="B941" s="15" t="n">
        <v>308035</v>
      </c>
    </row>
    <row r="942" customFormat="false" ht="12.75" hidden="false" customHeight="false" outlineLevel="0" collapsed="false">
      <c r="A942" s="14" t="n">
        <v>41845</v>
      </c>
      <c r="B942" s="15" t="n">
        <v>307857</v>
      </c>
    </row>
    <row r="943" customFormat="false" ht="12.75" hidden="false" customHeight="false" outlineLevel="0" collapsed="false">
      <c r="A943" s="14" t="n">
        <v>41846</v>
      </c>
      <c r="B943" s="15" t="n">
        <v>307901</v>
      </c>
    </row>
    <row r="944" customFormat="false" ht="12.75" hidden="false" customHeight="false" outlineLevel="0" collapsed="false">
      <c r="A944" s="14" t="n">
        <v>41847</v>
      </c>
      <c r="B944" s="15" t="n">
        <v>307901</v>
      </c>
    </row>
    <row r="945" customFormat="false" ht="12.75" hidden="false" customHeight="false" outlineLevel="0" collapsed="false">
      <c r="A945" s="14" t="n">
        <v>41848</v>
      </c>
      <c r="B945" s="15" t="n">
        <v>307901</v>
      </c>
    </row>
    <row r="946" customFormat="false" ht="12.75" hidden="false" customHeight="false" outlineLevel="0" collapsed="false">
      <c r="A946" s="14" t="n">
        <v>41849</v>
      </c>
      <c r="B946" s="15" t="n">
        <v>307769</v>
      </c>
    </row>
    <row r="947" customFormat="false" ht="12.75" hidden="false" customHeight="false" outlineLevel="0" collapsed="false">
      <c r="A947" s="14" t="n">
        <v>41850</v>
      </c>
      <c r="B947" s="15" t="n">
        <v>307878</v>
      </c>
    </row>
    <row r="948" customFormat="false" ht="12.75" hidden="false" customHeight="false" outlineLevel="0" collapsed="false">
      <c r="A948" s="14" t="n">
        <v>41851</v>
      </c>
      <c r="B948" s="15" t="n">
        <v>307919</v>
      </c>
    </row>
    <row r="949" customFormat="false" ht="12.75" hidden="false" customHeight="false" outlineLevel="0" collapsed="false">
      <c r="A949" s="14" t="n">
        <v>41852</v>
      </c>
      <c r="B949" s="15" t="n">
        <v>307577</v>
      </c>
    </row>
    <row r="950" customFormat="false" ht="12.75" hidden="false" customHeight="false" outlineLevel="0" collapsed="false">
      <c r="A950" s="14" t="n">
        <v>41853</v>
      </c>
      <c r="B950" s="15" t="n">
        <v>307445</v>
      </c>
    </row>
    <row r="951" customFormat="false" ht="12.75" hidden="false" customHeight="false" outlineLevel="0" collapsed="false">
      <c r="A951" s="14" t="n">
        <v>41854</v>
      </c>
      <c r="B951" s="15" t="n">
        <v>307445</v>
      </c>
    </row>
    <row r="952" customFormat="false" ht="12.75" hidden="false" customHeight="false" outlineLevel="0" collapsed="false">
      <c r="A952" s="14" t="n">
        <v>41855</v>
      </c>
      <c r="B952" s="15" t="n">
        <v>307450</v>
      </c>
    </row>
    <row r="953" customFormat="false" ht="12.75" hidden="false" customHeight="false" outlineLevel="0" collapsed="false">
      <c r="A953" s="14" t="n">
        <v>41856</v>
      </c>
      <c r="B953" s="15" t="n">
        <v>307240</v>
      </c>
    </row>
    <row r="954" customFormat="false" ht="12.75" hidden="false" customHeight="false" outlineLevel="0" collapsed="false">
      <c r="A954" s="14" t="n">
        <v>41857</v>
      </c>
      <c r="B954" s="15" t="n">
        <v>307332</v>
      </c>
    </row>
    <row r="955" customFormat="false" ht="12.75" hidden="false" customHeight="false" outlineLevel="0" collapsed="false">
      <c r="A955" s="14" t="n">
        <v>41858</v>
      </c>
      <c r="B955" s="15" t="n">
        <v>307434</v>
      </c>
    </row>
    <row r="956" customFormat="false" ht="12.75" hidden="false" customHeight="false" outlineLevel="0" collapsed="false">
      <c r="A956" s="14" t="n">
        <v>41859</v>
      </c>
      <c r="B956" s="15" t="n">
        <v>307116</v>
      </c>
    </row>
    <row r="957" customFormat="false" ht="12.75" hidden="false" customHeight="false" outlineLevel="0" collapsed="false">
      <c r="A957" s="14" t="n">
        <v>41860</v>
      </c>
      <c r="B957" s="15" t="n">
        <v>307147</v>
      </c>
    </row>
    <row r="958" customFormat="false" ht="12.75" hidden="false" customHeight="false" outlineLevel="0" collapsed="false">
      <c r="A958" s="14" t="n">
        <v>41861</v>
      </c>
      <c r="B958" s="15" t="n">
        <v>307147</v>
      </c>
    </row>
    <row r="959" customFormat="false" ht="12.75" hidden="false" customHeight="false" outlineLevel="0" collapsed="false">
      <c r="A959" s="14" t="n">
        <v>41862</v>
      </c>
      <c r="B959" s="15" t="n">
        <v>307143</v>
      </c>
    </row>
    <row r="960" customFormat="false" ht="12.75" hidden="false" customHeight="false" outlineLevel="0" collapsed="false">
      <c r="A960" s="14" t="n">
        <v>41863</v>
      </c>
      <c r="B960" s="15" t="n">
        <v>307092</v>
      </c>
    </row>
    <row r="961" customFormat="false" ht="12.75" hidden="false" customHeight="false" outlineLevel="0" collapsed="false">
      <c r="A961" s="14" t="n">
        <v>41864</v>
      </c>
      <c r="B961" s="15" t="n">
        <v>307176</v>
      </c>
    </row>
    <row r="962" customFormat="false" ht="12.75" hidden="false" customHeight="false" outlineLevel="0" collapsed="false">
      <c r="A962" s="14" t="n">
        <v>41865</v>
      </c>
      <c r="B962" s="15" t="n">
        <v>307290</v>
      </c>
    </row>
    <row r="963" customFormat="false" ht="12.75" hidden="false" customHeight="false" outlineLevel="0" collapsed="false">
      <c r="A963" s="14" t="n">
        <v>41866</v>
      </c>
      <c r="B963" s="15" t="n">
        <v>307122</v>
      </c>
    </row>
    <row r="964" customFormat="false" ht="12.75" hidden="false" customHeight="false" outlineLevel="0" collapsed="false">
      <c r="A964" s="14" t="n">
        <v>41867</v>
      </c>
      <c r="B964" s="15" t="n">
        <v>307141</v>
      </c>
    </row>
    <row r="965" customFormat="false" ht="12.75" hidden="false" customHeight="false" outlineLevel="0" collapsed="false">
      <c r="A965" s="14" t="n">
        <v>41868</v>
      </c>
      <c r="B965" s="15" t="n">
        <v>307141</v>
      </c>
    </row>
    <row r="966" customFormat="false" ht="12.75" hidden="false" customHeight="false" outlineLevel="0" collapsed="false">
      <c r="A966" s="14" t="n">
        <v>41869</v>
      </c>
      <c r="B966" s="15" t="n">
        <v>307155</v>
      </c>
    </row>
    <row r="967" customFormat="false" ht="12.75" hidden="false" customHeight="false" outlineLevel="0" collapsed="false">
      <c r="A967" s="14" t="n">
        <v>41870</v>
      </c>
      <c r="B967" s="15" t="n">
        <v>307420</v>
      </c>
    </row>
    <row r="968" customFormat="false" ht="12.75" hidden="false" customHeight="false" outlineLevel="0" collapsed="false">
      <c r="A968" s="14" t="n">
        <v>41871</v>
      </c>
      <c r="B968" s="15" t="n">
        <v>307543</v>
      </c>
    </row>
    <row r="969" customFormat="false" ht="12.75" hidden="false" customHeight="false" outlineLevel="0" collapsed="false">
      <c r="A969" s="14" t="n">
        <v>41872</v>
      </c>
      <c r="B969" s="15" t="n">
        <v>307643</v>
      </c>
    </row>
    <row r="970" customFormat="false" ht="12.75" hidden="false" customHeight="false" outlineLevel="0" collapsed="false">
      <c r="A970" s="14" t="n">
        <v>41873</v>
      </c>
      <c r="B970" s="15" t="n">
        <v>307515</v>
      </c>
    </row>
    <row r="971" customFormat="false" ht="12.75" hidden="false" customHeight="false" outlineLevel="0" collapsed="false">
      <c r="A971" s="14" t="n">
        <v>41874</v>
      </c>
      <c r="B971" s="15" t="n">
        <v>307538</v>
      </c>
    </row>
    <row r="972" customFormat="false" ht="12.75" hidden="false" customHeight="false" outlineLevel="0" collapsed="false">
      <c r="A972" s="14" t="n">
        <v>41875</v>
      </c>
      <c r="B972" s="15" t="n">
        <v>307538</v>
      </c>
    </row>
    <row r="973" customFormat="false" ht="12.75" hidden="false" customHeight="false" outlineLevel="0" collapsed="false">
      <c r="A973" s="14" t="n">
        <v>41876</v>
      </c>
      <c r="B973" s="15" t="n">
        <v>307542</v>
      </c>
    </row>
    <row r="974" customFormat="false" ht="12.75" hidden="false" customHeight="false" outlineLevel="0" collapsed="false">
      <c r="A974" s="14" t="n">
        <v>41877</v>
      </c>
      <c r="B974" s="15" t="n">
        <v>307442</v>
      </c>
    </row>
    <row r="975" customFormat="false" ht="12.75" hidden="false" customHeight="false" outlineLevel="0" collapsed="false">
      <c r="A975" s="14" t="n">
        <v>41878</v>
      </c>
      <c r="B975" s="15" t="n">
        <v>307499</v>
      </c>
    </row>
    <row r="976" customFormat="false" ht="12.75" hidden="false" customHeight="false" outlineLevel="0" collapsed="false">
      <c r="A976" s="14" t="n">
        <v>41879</v>
      </c>
      <c r="B976" s="15" t="n">
        <v>307585</v>
      </c>
    </row>
    <row r="977" customFormat="false" ht="12.75" hidden="false" customHeight="false" outlineLevel="0" collapsed="false">
      <c r="A977" s="14" t="n">
        <v>41880</v>
      </c>
      <c r="B977" s="15" t="n">
        <v>307482</v>
      </c>
    </row>
    <row r="978" customFormat="false" ht="12.75" hidden="false" customHeight="false" outlineLevel="0" collapsed="false">
      <c r="A978" s="14" t="n">
        <v>41881</v>
      </c>
      <c r="B978" s="15" t="n">
        <v>307395</v>
      </c>
    </row>
    <row r="979" customFormat="false" ht="12.75" hidden="false" customHeight="false" outlineLevel="0" collapsed="false">
      <c r="A979" s="14" t="n">
        <v>41882</v>
      </c>
      <c r="B979" s="15" t="n">
        <v>307395</v>
      </c>
    </row>
    <row r="980" customFormat="false" ht="12.75" hidden="false" customHeight="false" outlineLevel="0" collapsed="false">
      <c r="A980" s="14" t="n">
        <v>41883</v>
      </c>
      <c r="B980" s="15" t="n">
        <v>307395</v>
      </c>
    </row>
    <row r="981" customFormat="false" ht="12.75" hidden="false" customHeight="false" outlineLevel="0" collapsed="false">
      <c r="A981" s="14" t="n">
        <v>41884</v>
      </c>
      <c r="B981" s="15" t="n">
        <v>307546</v>
      </c>
    </row>
    <row r="982" customFormat="false" ht="12.75" hidden="false" customHeight="false" outlineLevel="0" collapsed="false">
      <c r="A982" s="14" t="n">
        <v>41885</v>
      </c>
      <c r="B982" s="15" t="n">
        <v>307298</v>
      </c>
    </row>
    <row r="983" customFormat="false" ht="12.75" hidden="false" customHeight="false" outlineLevel="0" collapsed="false">
      <c r="A983" s="14" t="n">
        <v>41886</v>
      </c>
      <c r="B983" s="15" t="n">
        <v>307352</v>
      </c>
    </row>
    <row r="984" customFormat="false" ht="12.75" hidden="false" customHeight="false" outlineLevel="0" collapsed="false">
      <c r="A984" s="14" t="n">
        <v>41887</v>
      </c>
      <c r="B984" s="15" t="n">
        <v>307492</v>
      </c>
    </row>
    <row r="985" customFormat="false" ht="12.75" hidden="false" customHeight="false" outlineLevel="0" collapsed="false">
      <c r="A985" s="14" t="n">
        <v>41888</v>
      </c>
      <c r="B985" s="15" t="n">
        <v>307475</v>
      </c>
    </row>
    <row r="986" customFormat="false" ht="12.75" hidden="false" customHeight="false" outlineLevel="0" collapsed="false">
      <c r="A986" s="14" t="n">
        <v>41889</v>
      </c>
      <c r="B986" s="15" t="n">
        <v>307475</v>
      </c>
    </row>
    <row r="987" customFormat="false" ht="12.75" hidden="false" customHeight="false" outlineLevel="0" collapsed="false">
      <c r="A987" s="14" t="n">
        <v>41890</v>
      </c>
      <c r="B987" s="15" t="n">
        <v>307479</v>
      </c>
    </row>
    <row r="988" customFormat="false" ht="12.75" hidden="false" customHeight="false" outlineLevel="0" collapsed="false">
      <c r="A988" s="14" t="n">
        <v>41891</v>
      </c>
      <c r="B988" s="15" t="n">
        <v>307209</v>
      </c>
    </row>
    <row r="989" customFormat="false" ht="12.75" hidden="false" customHeight="false" outlineLevel="0" collapsed="false">
      <c r="A989" s="14" t="n">
        <v>41892</v>
      </c>
      <c r="B989" s="15" t="n">
        <v>307280</v>
      </c>
    </row>
    <row r="990" customFormat="false" ht="12.75" hidden="false" customHeight="false" outlineLevel="0" collapsed="false">
      <c r="A990" s="14" t="n">
        <v>41893</v>
      </c>
      <c r="B990" s="15" t="n">
        <v>307367</v>
      </c>
    </row>
    <row r="991" customFormat="false" ht="12.75" hidden="false" customHeight="false" outlineLevel="0" collapsed="false">
      <c r="A991" s="14" t="n">
        <v>41894</v>
      </c>
      <c r="B991" s="15" t="n">
        <v>307386</v>
      </c>
    </row>
    <row r="992" customFormat="false" ht="12.75" hidden="false" customHeight="false" outlineLevel="0" collapsed="false">
      <c r="A992" s="14" t="n">
        <v>41895</v>
      </c>
      <c r="B992" s="15" t="n">
        <v>307430</v>
      </c>
    </row>
    <row r="993" customFormat="false" ht="12.75" hidden="false" customHeight="false" outlineLevel="0" collapsed="false">
      <c r="A993" s="14" t="n">
        <v>41896</v>
      </c>
      <c r="B993" s="15" t="n">
        <v>307430</v>
      </c>
    </row>
    <row r="994" customFormat="false" ht="12.75" hidden="false" customHeight="false" outlineLevel="0" collapsed="false">
      <c r="A994" s="14" t="n">
        <v>41897</v>
      </c>
      <c r="B994" s="15" t="n">
        <v>307437</v>
      </c>
    </row>
    <row r="995" customFormat="false" ht="12.75" hidden="false" customHeight="false" outlineLevel="0" collapsed="false">
      <c r="A995" s="14" t="n">
        <v>41898</v>
      </c>
      <c r="B995" s="15" t="n">
        <v>307116</v>
      </c>
    </row>
    <row r="996" customFormat="false" ht="12.75" hidden="false" customHeight="false" outlineLevel="0" collapsed="false">
      <c r="A996" s="14" t="n">
        <v>41899</v>
      </c>
      <c r="B996" s="15" t="n">
        <v>307193</v>
      </c>
    </row>
    <row r="997" customFormat="false" ht="12.75" hidden="false" customHeight="false" outlineLevel="0" collapsed="false">
      <c r="A997" s="14" t="n">
        <v>41900</v>
      </c>
      <c r="B997" s="15" t="n">
        <v>307271</v>
      </c>
    </row>
    <row r="998" customFormat="false" ht="12.75" hidden="false" customHeight="false" outlineLevel="0" collapsed="false">
      <c r="A998" s="14" t="n">
        <v>41901</v>
      </c>
      <c r="B998" s="15" t="n">
        <v>307366</v>
      </c>
    </row>
    <row r="999" customFormat="false" ht="12.75" hidden="false" customHeight="false" outlineLevel="0" collapsed="false">
      <c r="A999" s="14" t="n">
        <v>41902</v>
      </c>
      <c r="B999" s="15" t="n">
        <v>307392</v>
      </c>
    </row>
    <row r="1000" customFormat="false" ht="12.75" hidden="false" customHeight="false" outlineLevel="0" collapsed="false">
      <c r="A1000" s="14" t="n">
        <v>41903</v>
      </c>
      <c r="B1000" s="15" t="n">
        <v>307392</v>
      </c>
    </row>
    <row r="1001" customFormat="false" ht="12.75" hidden="false" customHeight="false" outlineLevel="0" collapsed="false">
      <c r="A1001" s="14" t="n">
        <v>41904</v>
      </c>
      <c r="B1001" s="15" t="n">
        <v>307391</v>
      </c>
    </row>
    <row r="1002" customFormat="false" ht="12.75" hidden="false" customHeight="false" outlineLevel="0" collapsed="false">
      <c r="A1002" s="14" t="n">
        <v>41905</v>
      </c>
      <c r="B1002" s="15" t="n">
        <v>307679</v>
      </c>
    </row>
    <row r="1003" customFormat="false" ht="12.75" hidden="false" customHeight="false" outlineLevel="0" collapsed="false">
      <c r="A1003" s="14" t="n">
        <v>41906</v>
      </c>
      <c r="B1003" s="15" t="n">
        <v>307781</v>
      </c>
    </row>
    <row r="1004" customFormat="false" ht="12.75" hidden="false" customHeight="false" outlineLevel="0" collapsed="false">
      <c r="A1004" s="14" t="n">
        <v>41907</v>
      </c>
      <c r="B1004" s="15" t="n">
        <v>307827</v>
      </c>
    </row>
    <row r="1005" customFormat="false" ht="12.75" hidden="false" customHeight="false" outlineLevel="0" collapsed="false">
      <c r="A1005" s="14" t="n">
        <v>41908</v>
      </c>
      <c r="B1005" s="15" t="n">
        <v>307549</v>
      </c>
    </row>
    <row r="1006" customFormat="false" ht="12.75" hidden="false" customHeight="false" outlineLevel="0" collapsed="false">
      <c r="A1006" s="14" t="n">
        <v>41909</v>
      </c>
      <c r="B1006" s="15" t="n">
        <v>307547</v>
      </c>
    </row>
    <row r="1007" customFormat="false" ht="12.75" hidden="false" customHeight="false" outlineLevel="0" collapsed="false">
      <c r="A1007" s="14" t="n">
        <v>41910</v>
      </c>
      <c r="B1007" s="15" t="n">
        <v>307547</v>
      </c>
    </row>
    <row r="1008" customFormat="false" ht="12.75" hidden="false" customHeight="false" outlineLevel="0" collapsed="false">
      <c r="A1008" s="14" t="n">
        <v>41911</v>
      </c>
      <c r="B1008" s="15" t="n">
        <v>307562</v>
      </c>
    </row>
    <row r="1009" customFormat="false" ht="12.75" hidden="false" customHeight="false" outlineLevel="0" collapsed="false">
      <c r="A1009" s="14" t="n">
        <v>41912</v>
      </c>
      <c r="B1009" s="15" t="n">
        <v>307415</v>
      </c>
    </row>
    <row r="1010" customFormat="false" ht="12.75" hidden="false" customHeight="false" outlineLevel="0" collapsed="false">
      <c r="A1010" s="14" t="n">
        <v>41913</v>
      </c>
      <c r="B1010" s="15" t="n">
        <v>307421</v>
      </c>
    </row>
    <row r="1011" customFormat="false" ht="12.75" hidden="false" customHeight="false" outlineLevel="0" collapsed="false">
      <c r="A1011" s="14" t="n">
        <v>41914</v>
      </c>
      <c r="B1011" s="15" t="n">
        <v>307336</v>
      </c>
    </row>
    <row r="1012" customFormat="false" ht="12.75" hidden="false" customHeight="false" outlineLevel="0" collapsed="false">
      <c r="A1012" s="14" t="n">
        <v>41915</v>
      </c>
      <c r="B1012" s="15" t="n">
        <v>307000</v>
      </c>
    </row>
    <row r="1013" customFormat="false" ht="12.75" hidden="false" customHeight="false" outlineLevel="0" collapsed="false">
      <c r="A1013" s="14" t="n">
        <v>41916</v>
      </c>
      <c r="B1013" s="15" t="n">
        <v>307033</v>
      </c>
    </row>
    <row r="1014" customFormat="false" ht="12.75" hidden="false" customHeight="false" outlineLevel="0" collapsed="false">
      <c r="A1014" s="14" t="n">
        <v>41917</v>
      </c>
      <c r="B1014" s="15" t="n">
        <v>307033</v>
      </c>
    </row>
    <row r="1015" customFormat="false" ht="12.75" hidden="false" customHeight="false" outlineLevel="0" collapsed="false">
      <c r="A1015" s="14" t="n">
        <v>41918</v>
      </c>
      <c r="B1015" s="15" t="n">
        <v>307032</v>
      </c>
    </row>
    <row r="1016" customFormat="false" ht="12.75" hidden="false" customHeight="false" outlineLevel="0" collapsed="false">
      <c r="A1016" s="14" t="n">
        <v>41919</v>
      </c>
      <c r="B1016" s="15" t="n">
        <v>307040</v>
      </c>
    </row>
    <row r="1017" customFormat="false" ht="12.75" hidden="false" customHeight="false" outlineLevel="0" collapsed="false">
      <c r="A1017" s="14" t="n">
        <v>41920</v>
      </c>
      <c r="B1017" s="15" t="n">
        <v>307053</v>
      </c>
    </row>
    <row r="1018" customFormat="false" ht="12.75" hidden="false" customHeight="false" outlineLevel="0" collapsed="false">
      <c r="A1018" s="14" t="n">
        <v>41921</v>
      </c>
      <c r="B1018" s="15" t="n">
        <v>307026</v>
      </c>
    </row>
    <row r="1019" customFormat="false" ht="12.75" hidden="false" customHeight="false" outlineLevel="0" collapsed="false">
      <c r="A1019" s="14" t="n">
        <v>41922</v>
      </c>
      <c r="B1019" s="15" t="n">
        <v>306770</v>
      </c>
    </row>
    <row r="1020" customFormat="false" ht="12.75" hidden="false" customHeight="false" outlineLevel="0" collapsed="false">
      <c r="A1020" s="14" t="n">
        <v>41923</v>
      </c>
      <c r="B1020" s="15" t="n">
        <v>306809</v>
      </c>
    </row>
    <row r="1021" customFormat="false" ht="12.75" hidden="false" customHeight="false" outlineLevel="0" collapsed="false">
      <c r="A1021" s="14" t="n">
        <v>41924</v>
      </c>
      <c r="B1021" s="15" t="n">
        <v>306809</v>
      </c>
    </row>
    <row r="1022" customFormat="false" ht="12.75" hidden="false" customHeight="false" outlineLevel="0" collapsed="false">
      <c r="A1022" s="14" t="n">
        <v>41925</v>
      </c>
      <c r="B1022" s="15" t="n">
        <v>306814</v>
      </c>
    </row>
    <row r="1023" customFormat="false" ht="12.75" hidden="false" customHeight="false" outlineLevel="0" collapsed="false">
      <c r="A1023" s="14" t="n">
        <v>41926</v>
      </c>
      <c r="B1023" s="15" t="n">
        <v>306739</v>
      </c>
    </row>
    <row r="1024" customFormat="false" ht="12.75" hidden="false" customHeight="false" outlineLevel="0" collapsed="false">
      <c r="A1024" s="14" t="n">
        <v>41927</v>
      </c>
      <c r="B1024" s="15" t="n">
        <v>306808</v>
      </c>
    </row>
    <row r="1025" customFormat="false" ht="12.75" hidden="false" customHeight="false" outlineLevel="0" collapsed="false">
      <c r="A1025" s="14" t="n">
        <v>41928</v>
      </c>
      <c r="B1025" s="15" t="n">
        <v>306859</v>
      </c>
    </row>
    <row r="1026" customFormat="false" ht="12.75" hidden="false" customHeight="false" outlineLevel="0" collapsed="false">
      <c r="A1026" s="14" t="n">
        <v>41929</v>
      </c>
      <c r="B1026" s="15" t="n">
        <v>306679</v>
      </c>
    </row>
    <row r="1027" customFormat="false" ht="12.75" hidden="false" customHeight="false" outlineLevel="0" collapsed="false">
      <c r="A1027" s="14" t="n">
        <v>41930</v>
      </c>
      <c r="B1027" s="15" t="n">
        <v>306679</v>
      </c>
    </row>
    <row r="1028" customFormat="false" ht="12.75" hidden="false" customHeight="false" outlineLevel="0" collapsed="false">
      <c r="A1028" s="14" t="n">
        <v>41931</v>
      </c>
      <c r="B1028" s="15" t="n">
        <v>306679</v>
      </c>
    </row>
    <row r="1029" customFormat="false" ht="12.75" hidden="false" customHeight="false" outlineLevel="0" collapsed="false">
      <c r="A1029" s="14" t="n">
        <v>41932</v>
      </c>
      <c r="B1029" s="15" t="n">
        <v>306688</v>
      </c>
    </row>
    <row r="1030" customFormat="false" ht="12.75" hidden="false" customHeight="false" outlineLevel="0" collapsed="false">
      <c r="A1030" s="14" t="n">
        <v>41933</v>
      </c>
      <c r="B1030" s="15" t="n">
        <v>306618</v>
      </c>
    </row>
    <row r="1031" customFormat="false" ht="12.75" hidden="false" customHeight="false" outlineLevel="0" collapsed="false">
      <c r="A1031" s="14" t="n">
        <v>41934</v>
      </c>
      <c r="B1031" s="15" t="n">
        <v>306712</v>
      </c>
    </row>
    <row r="1032" customFormat="false" ht="12.75" hidden="false" customHeight="false" outlineLevel="0" collapsed="false">
      <c r="A1032" s="14" t="n">
        <v>41935</v>
      </c>
      <c r="B1032" s="15" t="n">
        <v>306799</v>
      </c>
    </row>
    <row r="1033" customFormat="false" ht="12.75" hidden="false" customHeight="false" outlineLevel="0" collapsed="false">
      <c r="A1033" s="14" t="n">
        <v>41936</v>
      </c>
      <c r="B1033" s="15" t="n">
        <v>306298</v>
      </c>
    </row>
    <row r="1034" customFormat="false" ht="12.75" hidden="false" customHeight="false" outlineLevel="0" collapsed="false">
      <c r="A1034" s="14" t="n">
        <v>41937</v>
      </c>
      <c r="B1034" s="15" t="n">
        <v>306360</v>
      </c>
    </row>
    <row r="1035" customFormat="false" ht="12.75" hidden="false" customHeight="false" outlineLevel="0" collapsed="false">
      <c r="A1035" s="14" t="n">
        <v>41938</v>
      </c>
      <c r="B1035" s="15" t="n">
        <v>306360</v>
      </c>
    </row>
    <row r="1036" customFormat="false" ht="12.75" hidden="false" customHeight="false" outlineLevel="0" collapsed="false">
      <c r="A1036" s="14" t="n">
        <v>41939</v>
      </c>
      <c r="B1036" s="15" t="n">
        <v>306362</v>
      </c>
    </row>
    <row r="1037" customFormat="false" ht="12.75" hidden="false" customHeight="false" outlineLevel="0" collapsed="false">
      <c r="A1037" s="14" t="n">
        <v>41940</v>
      </c>
      <c r="B1037" s="15" t="n">
        <v>306316</v>
      </c>
    </row>
    <row r="1038" customFormat="false" ht="12.75" hidden="false" customHeight="false" outlineLevel="0" collapsed="false">
      <c r="A1038" s="14" t="n">
        <v>41941</v>
      </c>
      <c r="B1038" s="15" t="n">
        <v>306378</v>
      </c>
    </row>
    <row r="1039" customFormat="false" ht="12.75" hidden="false" customHeight="false" outlineLevel="0" collapsed="false">
      <c r="A1039" s="14" t="n">
        <v>41942</v>
      </c>
      <c r="B1039" s="15" t="n">
        <v>306453</v>
      </c>
    </row>
    <row r="1040" customFormat="false" ht="12.75" hidden="false" customHeight="false" outlineLevel="0" collapsed="false">
      <c r="A1040" s="14" t="n">
        <v>41943</v>
      </c>
      <c r="B1040" s="15" t="n">
        <v>306515</v>
      </c>
    </row>
    <row r="1041" customFormat="false" ht="12.75" hidden="false" customHeight="false" outlineLevel="0" collapsed="false">
      <c r="A1041" s="14" t="n">
        <v>41944</v>
      </c>
      <c r="B1041" s="15" t="n">
        <v>306290</v>
      </c>
    </row>
    <row r="1042" customFormat="false" ht="12.75" hidden="false" customHeight="false" outlineLevel="0" collapsed="false">
      <c r="A1042" s="14" t="n">
        <v>41945</v>
      </c>
      <c r="B1042" s="15" t="n">
        <v>306290</v>
      </c>
    </row>
    <row r="1043" customFormat="false" ht="12.75" hidden="false" customHeight="false" outlineLevel="0" collapsed="false">
      <c r="A1043" s="14" t="n">
        <v>41946</v>
      </c>
      <c r="B1043" s="15" t="n">
        <v>306321</v>
      </c>
    </row>
    <row r="1044" customFormat="false" ht="12.75" hidden="false" customHeight="false" outlineLevel="0" collapsed="false">
      <c r="A1044" s="14" t="n">
        <v>41947</v>
      </c>
      <c r="B1044" s="15" t="n">
        <v>306359</v>
      </c>
    </row>
    <row r="1045" customFormat="false" ht="12.75" hidden="false" customHeight="false" outlineLevel="0" collapsed="false">
      <c r="A1045" s="14" t="n">
        <v>41948</v>
      </c>
      <c r="B1045" s="15" t="n">
        <v>305166</v>
      </c>
    </row>
    <row r="1046" customFormat="false" ht="12.75" hidden="false" customHeight="false" outlineLevel="0" collapsed="false">
      <c r="A1046" s="14" t="n">
        <v>41949</v>
      </c>
      <c r="B1046" s="15" t="n">
        <v>305233</v>
      </c>
    </row>
    <row r="1047" customFormat="false" ht="12.75" hidden="false" customHeight="false" outlineLevel="0" collapsed="false">
      <c r="A1047" s="14" t="n">
        <v>41950</v>
      </c>
      <c r="B1047" s="15" t="n">
        <v>305035</v>
      </c>
    </row>
    <row r="1048" customFormat="false" ht="12.75" hidden="false" customHeight="false" outlineLevel="0" collapsed="false">
      <c r="A1048" s="14" t="n">
        <v>41951</v>
      </c>
      <c r="B1048" s="15" t="n">
        <v>305070</v>
      </c>
    </row>
    <row r="1049" customFormat="false" ht="12.75" hidden="false" customHeight="false" outlineLevel="0" collapsed="false">
      <c r="A1049" s="14" t="n">
        <v>41952</v>
      </c>
      <c r="B1049" s="15" t="n">
        <v>305070</v>
      </c>
    </row>
    <row r="1050" customFormat="false" ht="12.75" hidden="false" customHeight="false" outlineLevel="0" collapsed="false">
      <c r="A1050" s="14" t="n">
        <v>41953</v>
      </c>
      <c r="B1050" s="15" t="n">
        <v>305068</v>
      </c>
    </row>
    <row r="1051" customFormat="false" ht="12.75" hidden="false" customHeight="false" outlineLevel="0" collapsed="false">
      <c r="A1051" s="14" t="n">
        <v>41954</v>
      </c>
      <c r="B1051" s="15" t="n">
        <v>304909</v>
      </c>
    </row>
    <row r="1052" customFormat="false" ht="12.75" hidden="false" customHeight="false" outlineLevel="0" collapsed="false">
      <c r="A1052" s="14" t="n">
        <v>41955</v>
      </c>
      <c r="B1052" s="15" t="n">
        <v>305009</v>
      </c>
    </row>
    <row r="1053" customFormat="false" ht="12.75" hidden="false" customHeight="false" outlineLevel="0" collapsed="false">
      <c r="A1053" s="14" t="n">
        <v>41956</v>
      </c>
      <c r="B1053" s="15" t="n">
        <v>305092</v>
      </c>
    </row>
    <row r="1054" customFormat="false" ht="12.75" hidden="false" customHeight="false" outlineLevel="0" collapsed="false">
      <c r="A1054" s="14" t="n">
        <v>41957</v>
      </c>
      <c r="B1054" s="15" t="n">
        <v>305438</v>
      </c>
    </row>
    <row r="1055" customFormat="false" ht="12.75" hidden="false" customHeight="false" outlineLevel="0" collapsed="false">
      <c r="A1055" s="14" t="n">
        <v>41958</v>
      </c>
      <c r="B1055" s="15" t="n">
        <v>305464</v>
      </c>
    </row>
    <row r="1056" customFormat="false" ht="12.75" hidden="false" customHeight="false" outlineLevel="0" collapsed="false">
      <c r="A1056" s="14" t="n">
        <v>41959</v>
      </c>
      <c r="B1056" s="15" t="n">
        <v>305464</v>
      </c>
    </row>
    <row r="1057" customFormat="false" ht="12.75" hidden="false" customHeight="false" outlineLevel="0" collapsed="false">
      <c r="A1057" s="14" t="n">
        <v>41960</v>
      </c>
      <c r="B1057" s="15" t="n">
        <v>305464</v>
      </c>
    </row>
    <row r="1058" customFormat="false" ht="12.75" hidden="false" customHeight="false" outlineLevel="0" collapsed="false">
      <c r="A1058" s="14" t="n">
        <v>41961</v>
      </c>
      <c r="B1058" s="15" t="n">
        <v>305809</v>
      </c>
    </row>
    <row r="1059" customFormat="false" ht="12.75" hidden="false" customHeight="false" outlineLevel="0" collapsed="false">
      <c r="A1059" s="14" t="n">
        <v>41962</v>
      </c>
      <c r="B1059" s="15" t="n">
        <v>305919</v>
      </c>
    </row>
    <row r="1060" customFormat="false" ht="12.75" hidden="false" customHeight="false" outlineLevel="0" collapsed="false">
      <c r="A1060" s="14" t="n">
        <v>41963</v>
      </c>
      <c r="B1060" s="15" t="n">
        <v>306015</v>
      </c>
    </row>
    <row r="1061" customFormat="false" ht="12.75" hidden="false" customHeight="false" outlineLevel="0" collapsed="false">
      <c r="A1061" s="14" t="n">
        <v>41964</v>
      </c>
      <c r="B1061" s="15" t="n">
        <v>306128</v>
      </c>
    </row>
    <row r="1062" customFormat="false" ht="12.75" hidden="false" customHeight="false" outlineLevel="0" collapsed="false">
      <c r="A1062" s="14" t="n">
        <v>41965</v>
      </c>
      <c r="B1062" s="15" t="n">
        <v>306175</v>
      </c>
    </row>
    <row r="1063" customFormat="false" ht="12.75" hidden="false" customHeight="false" outlineLevel="0" collapsed="false">
      <c r="A1063" s="14" t="n">
        <v>41966</v>
      </c>
      <c r="B1063" s="15" t="n">
        <v>306175</v>
      </c>
    </row>
    <row r="1064" customFormat="false" ht="12.75" hidden="false" customHeight="false" outlineLevel="0" collapsed="false">
      <c r="A1064" s="14" t="n">
        <v>41967</v>
      </c>
      <c r="B1064" s="15" t="n">
        <v>306195</v>
      </c>
    </row>
    <row r="1065" customFormat="false" ht="12.75" hidden="false" customHeight="false" outlineLevel="0" collapsed="false">
      <c r="A1065" s="14" t="n">
        <v>41968</v>
      </c>
      <c r="B1065" s="15" t="n">
        <v>306659</v>
      </c>
    </row>
    <row r="1066" customFormat="false" ht="12.75" hidden="false" customHeight="false" outlineLevel="0" collapsed="false">
      <c r="A1066" s="14" t="n">
        <v>41969</v>
      </c>
      <c r="B1066" s="15" t="n">
        <v>306715</v>
      </c>
    </row>
    <row r="1067" customFormat="false" ht="12.75" hidden="false" customHeight="false" outlineLevel="0" collapsed="false">
      <c r="A1067" s="14" t="n">
        <v>41970</v>
      </c>
      <c r="B1067" s="15" t="n">
        <v>306727</v>
      </c>
    </row>
    <row r="1068" customFormat="false" ht="12.75" hidden="false" customHeight="false" outlineLevel="0" collapsed="false">
      <c r="A1068" s="14" t="n">
        <v>41971</v>
      </c>
      <c r="B1068" s="15" t="n">
        <v>306845</v>
      </c>
    </row>
    <row r="1069" customFormat="false" ht="12.75" hidden="false" customHeight="false" outlineLevel="0" collapsed="false">
      <c r="A1069" s="14" t="n">
        <v>41972</v>
      </c>
      <c r="B1069" s="15" t="n">
        <v>306950</v>
      </c>
    </row>
    <row r="1070" customFormat="false" ht="12.75" hidden="false" customHeight="false" outlineLevel="0" collapsed="false">
      <c r="A1070" s="14" t="n">
        <v>41973</v>
      </c>
      <c r="B1070" s="15" t="n">
        <v>306950</v>
      </c>
    </row>
    <row r="1071" customFormat="false" ht="12.75" hidden="false" customHeight="false" outlineLevel="0" collapsed="false">
      <c r="A1071" s="14" t="n">
        <v>41974</v>
      </c>
      <c r="B1071" s="15" t="n">
        <v>307023</v>
      </c>
    </row>
    <row r="1072" customFormat="false" ht="12.75" hidden="false" customHeight="false" outlineLevel="0" collapsed="false">
      <c r="A1072" s="14" t="n">
        <v>41975</v>
      </c>
      <c r="B1072" s="15" t="n">
        <v>306832</v>
      </c>
    </row>
    <row r="1073" customFormat="false" ht="12.75" hidden="false" customHeight="false" outlineLevel="0" collapsed="false">
      <c r="A1073" s="14" t="n">
        <v>41976</v>
      </c>
      <c r="B1073" s="15" t="n">
        <v>306960</v>
      </c>
    </row>
    <row r="1074" customFormat="false" ht="12.75" hidden="false" customHeight="false" outlineLevel="0" collapsed="false">
      <c r="A1074" s="14" t="n">
        <v>41977</v>
      </c>
      <c r="B1074" s="15" t="n">
        <v>307023</v>
      </c>
    </row>
    <row r="1075" customFormat="false" ht="12.75" hidden="false" customHeight="false" outlineLevel="0" collapsed="false">
      <c r="A1075" s="14" t="n">
        <v>41978</v>
      </c>
      <c r="B1075" s="15" t="n">
        <v>307393</v>
      </c>
    </row>
    <row r="1076" customFormat="false" ht="12.75" hidden="false" customHeight="false" outlineLevel="0" collapsed="false">
      <c r="A1076" s="14" t="n">
        <v>41979</v>
      </c>
      <c r="B1076" s="15" t="n">
        <v>307485</v>
      </c>
    </row>
    <row r="1077" customFormat="false" ht="12.75" hidden="false" customHeight="false" outlineLevel="0" collapsed="false">
      <c r="A1077" s="14" t="n">
        <v>41980</v>
      </c>
      <c r="B1077" s="15" t="n">
        <v>307560</v>
      </c>
    </row>
    <row r="1078" customFormat="false" ht="12.75" hidden="false" customHeight="false" outlineLevel="0" collapsed="false">
      <c r="A1078" s="14" t="n">
        <v>41981</v>
      </c>
      <c r="B1078" s="15" t="n">
        <v>307559</v>
      </c>
    </row>
    <row r="1079" customFormat="false" ht="12.75" hidden="false" customHeight="false" outlineLevel="0" collapsed="false">
      <c r="A1079" s="14" t="n">
        <v>41982</v>
      </c>
      <c r="B1079" s="15" t="n">
        <v>303576</v>
      </c>
    </row>
    <row r="1080" customFormat="false" ht="12.75" hidden="false" customHeight="false" outlineLevel="0" collapsed="false">
      <c r="A1080" s="14" t="n">
        <v>41983</v>
      </c>
      <c r="B1080" s="15" t="n">
        <v>303625</v>
      </c>
    </row>
    <row r="1081" customFormat="false" ht="12.75" hidden="false" customHeight="false" outlineLevel="0" collapsed="false">
      <c r="A1081" s="14" t="n">
        <v>41984</v>
      </c>
      <c r="B1081" s="15" t="n">
        <v>303701</v>
      </c>
    </row>
    <row r="1082" customFormat="false" ht="12.75" hidden="false" customHeight="false" outlineLevel="0" collapsed="false">
      <c r="A1082" s="14" t="n">
        <v>41985</v>
      </c>
      <c r="B1082" s="15" t="n">
        <v>304200</v>
      </c>
    </row>
    <row r="1083" customFormat="false" ht="12.75" hidden="false" customHeight="false" outlineLevel="0" collapsed="false">
      <c r="A1083" s="14" t="n">
        <v>41986</v>
      </c>
      <c r="B1083" s="15" t="n">
        <v>304274</v>
      </c>
    </row>
    <row r="1084" customFormat="false" ht="12.75" hidden="false" customHeight="false" outlineLevel="0" collapsed="false">
      <c r="A1084" s="14" t="n">
        <v>41987</v>
      </c>
      <c r="B1084" s="15" t="n">
        <v>304274</v>
      </c>
    </row>
    <row r="1085" customFormat="false" ht="12.75" hidden="false" customHeight="false" outlineLevel="0" collapsed="false">
      <c r="A1085" s="14" t="n">
        <v>41988</v>
      </c>
      <c r="B1085" s="15" t="n">
        <v>304282</v>
      </c>
    </row>
    <row r="1086" customFormat="false" ht="12.75" hidden="false" customHeight="false" outlineLevel="0" collapsed="false">
      <c r="A1086" s="14" t="n">
        <v>41989</v>
      </c>
      <c r="B1086" s="15" t="n">
        <v>304947</v>
      </c>
    </row>
    <row r="1087" customFormat="false" ht="12.75" hidden="false" customHeight="false" outlineLevel="0" collapsed="false">
      <c r="A1087" s="14" t="n">
        <v>41990</v>
      </c>
      <c r="B1087" s="15" t="n">
        <v>305039</v>
      </c>
    </row>
    <row r="1088" customFormat="false" ht="12.75" hidden="false" customHeight="false" outlineLevel="0" collapsed="false">
      <c r="A1088" s="14" t="n">
        <v>41991</v>
      </c>
      <c r="B1088" s="15" t="n">
        <v>305163</v>
      </c>
    </row>
    <row r="1089" customFormat="false" ht="12.75" hidden="false" customHeight="false" outlineLevel="0" collapsed="false">
      <c r="A1089" s="14" t="n">
        <v>41992</v>
      </c>
      <c r="B1089" s="15" t="n">
        <v>305750</v>
      </c>
    </row>
    <row r="1090" customFormat="false" ht="12.75" hidden="false" customHeight="false" outlineLevel="0" collapsed="false">
      <c r="A1090" s="14" t="n">
        <v>41993</v>
      </c>
      <c r="B1090" s="15" t="n">
        <v>305848</v>
      </c>
    </row>
    <row r="1091" customFormat="false" ht="12.75" hidden="false" customHeight="false" outlineLevel="0" collapsed="false">
      <c r="A1091" s="14" t="n">
        <v>41994</v>
      </c>
      <c r="B1091" s="15" t="n">
        <v>305848</v>
      </c>
    </row>
    <row r="1092" customFormat="false" ht="12.75" hidden="false" customHeight="false" outlineLevel="0" collapsed="false">
      <c r="A1092" s="14" t="n">
        <v>41995</v>
      </c>
      <c r="B1092" s="15" t="n">
        <v>305852</v>
      </c>
    </row>
    <row r="1093" customFormat="false" ht="12.75" hidden="false" customHeight="false" outlineLevel="0" collapsed="false">
      <c r="A1093" s="14" t="n">
        <v>41996</v>
      </c>
      <c r="B1093" s="15" t="n">
        <v>305325</v>
      </c>
    </row>
    <row r="1094" customFormat="false" ht="12.75" hidden="false" customHeight="false" outlineLevel="0" collapsed="false">
      <c r="A1094" s="14" t="n">
        <v>41997</v>
      </c>
      <c r="B1094" s="15" t="n">
        <v>305412</v>
      </c>
    </row>
    <row r="1095" customFormat="false" ht="12.75" hidden="false" customHeight="false" outlineLevel="0" collapsed="false">
      <c r="A1095" s="14" t="n">
        <v>41998</v>
      </c>
      <c r="B1095" s="15" t="n">
        <v>305412</v>
      </c>
    </row>
    <row r="1096" customFormat="false" ht="12.75" hidden="false" customHeight="false" outlineLevel="0" collapsed="false">
      <c r="A1096" s="14" t="n">
        <v>41999</v>
      </c>
      <c r="B1096" s="15" t="n">
        <v>305697</v>
      </c>
    </row>
    <row r="1097" customFormat="false" ht="12.75" hidden="false" customHeight="false" outlineLevel="0" collapsed="false">
      <c r="A1097" s="14" t="n">
        <v>42000</v>
      </c>
      <c r="B1097" s="15" t="n">
        <v>305794</v>
      </c>
    </row>
    <row r="1098" customFormat="false" ht="12.75" hidden="false" customHeight="false" outlineLevel="0" collapsed="false">
      <c r="A1098" s="14" t="n">
        <v>42001</v>
      </c>
      <c r="B1098" s="15" t="n">
        <v>305794</v>
      </c>
    </row>
    <row r="1099" customFormat="false" ht="12.75" hidden="false" customHeight="false" outlineLevel="0" collapsed="false">
      <c r="A1099" s="14" t="n">
        <v>42002</v>
      </c>
      <c r="B1099" s="15" t="n">
        <v>305800</v>
      </c>
    </row>
    <row r="1100" customFormat="false" ht="12.75" hidden="false" customHeight="false" outlineLevel="0" collapsed="false">
      <c r="A1100" s="14" t="n">
        <v>42003</v>
      </c>
      <c r="B1100" s="15" t="n">
        <v>305897</v>
      </c>
    </row>
    <row r="1101" customFormat="false" ht="12.75" hidden="false" customHeight="false" outlineLevel="0" collapsed="false">
      <c r="A1101" s="14" t="n">
        <v>42004</v>
      </c>
      <c r="B1101" s="15" t="n">
        <v>306028</v>
      </c>
    </row>
    <row r="1102" customFormat="false" ht="12.75" hidden="false" customHeight="false" outlineLevel="0" collapsed="false">
      <c r="A1102" s="14" t="n">
        <v>42005</v>
      </c>
      <c r="B1102" s="15" t="n">
        <v>297709</v>
      </c>
    </row>
    <row r="1103" customFormat="false" ht="12.75" hidden="false" customHeight="false" outlineLevel="0" collapsed="false">
      <c r="A1103" s="14" t="n">
        <v>42006</v>
      </c>
      <c r="B1103" s="15" t="n">
        <v>297975</v>
      </c>
      <c r="D1103" s="14"/>
    </row>
    <row r="1104" customFormat="false" ht="12.75" hidden="false" customHeight="false" outlineLevel="0" collapsed="false">
      <c r="A1104" s="14" t="n">
        <v>42007</v>
      </c>
      <c r="B1104" s="15" t="n">
        <v>297541</v>
      </c>
      <c r="D1104" s="14"/>
    </row>
    <row r="1105" customFormat="false" ht="12.75" hidden="false" customHeight="false" outlineLevel="0" collapsed="false">
      <c r="A1105" s="14" t="n">
        <v>42008</v>
      </c>
      <c r="B1105" s="15" t="n">
        <v>297526</v>
      </c>
      <c r="D1105" s="14"/>
    </row>
    <row r="1106" customFormat="false" ht="12.75" hidden="false" customHeight="false" outlineLevel="0" collapsed="false">
      <c r="A1106" s="14" t="n">
        <v>42009</v>
      </c>
      <c r="B1106" s="15" t="n">
        <v>297642</v>
      </c>
      <c r="D1106" s="14"/>
    </row>
    <row r="1107" customFormat="false" ht="12.75" hidden="false" customHeight="false" outlineLevel="0" collapsed="false">
      <c r="A1107" s="14" t="n">
        <v>42010</v>
      </c>
      <c r="B1107" s="15" t="n">
        <v>297751</v>
      </c>
      <c r="D1107" s="14"/>
    </row>
    <row r="1108" customFormat="false" ht="12.75" hidden="false" customHeight="false" outlineLevel="0" collapsed="false">
      <c r="A1108" s="14" t="n">
        <v>42011</v>
      </c>
      <c r="B1108" s="15" t="n">
        <v>297898</v>
      </c>
      <c r="D1108" s="14"/>
    </row>
    <row r="1109" customFormat="false" ht="12.75" hidden="false" customHeight="false" outlineLevel="0" collapsed="false">
      <c r="A1109" s="14" t="n">
        <v>42012</v>
      </c>
      <c r="B1109" s="15" t="n">
        <v>298165</v>
      </c>
      <c r="D1109" s="14"/>
    </row>
    <row r="1110" customFormat="false" ht="12.75" hidden="false" customHeight="false" outlineLevel="0" collapsed="false">
      <c r="A1110" s="14" t="n">
        <v>42013</v>
      </c>
      <c r="B1110" s="15" t="n">
        <v>298524</v>
      </c>
      <c r="D1110" s="14"/>
    </row>
    <row r="1111" customFormat="false" ht="12.75" hidden="false" customHeight="false" outlineLevel="0" collapsed="false">
      <c r="A1111" s="14" t="n">
        <v>42014</v>
      </c>
      <c r="B1111" s="15" t="n">
        <v>298879</v>
      </c>
      <c r="D1111" s="14"/>
    </row>
    <row r="1112" customFormat="false" ht="12.75" hidden="false" customHeight="false" outlineLevel="0" collapsed="false">
      <c r="A1112" s="14" t="n">
        <v>42015</v>
      </c>
      <c r="B1112" s="15" t="n">
        <v>298950</v>
      </c>
      <c r="D1112" s="14"/>
    </row>
    <row r="1113" customFormat="false" ht="12.75" hidden="false" customHeight="false" outlineLevel="0" collapsed="false">
      <c r="A1113" s="14" t="n">
        <v>42016</v>
      </c>
      <c r="B1113" s="15" t="n">
        <v>299073</v>
      </c>
      <c r="D1113" s="14"/>
    </row>
    <row r="1114" customFormat="false" ht="12.75" hidden="false" customHeight="false" outlineLevel="0" collapsed="false">
      <c r="A1114" s="14" t="n">
        <v>42017</v>
      </c>
      <c r="B1114" s="15" t="n">
        <v>299281</v>
      </c>
      <c r="D1114" s="14"/>
    </row>
    <row r="1115" customFormat="false" ht="12.75" hidden="false" customHeight="false" outlineLevel="0" collapsed="false">
      <c r="A1115" s="14" t="n">
        <v>42018</v>
      </c>
      <c r="B1115" s="15" t="n">
        <v>298733</v>
      </c>
      <c r="D1115" s="14"/>
    </row>
    <row r="1116" customFormat="false" ht="12.75" hidden="false" customHeight="false" outlineLevel="0" collapsed="false">
      <c r="A1116" s="14" t="n">
        <v>42019</v>
      </c>
      <c r="B1116" s="15" t="n">
        <v>299035</v>
      </c>
      <c r="D1116" s="14"/>
    </row>
    <row r="1117" customFormat="false" ht="12.75" hidden="false" customHeight="false" outlineLevel="0" collapsed="false">
      <c r="A1117" s="14" t="n">
        <v>42020</v>
      </c>
      <c r="B1117" s="15" t="n">
        <v>299340</v>
      </c>
      <c r="D1117" s="14"/>
    </row>
    <row r="1118" customFormat="false" ht="12.75" hidden="false" customHeight="false" outlineLevel="0" collapsed="false">
      <c r="A1118" s="14" t="n">
        <v>42021</v>
      </c>
      <c r="B1118" s="15" t="n">
        <v>299552</v>
      </c>
      <c r="D1118" s="14"/>
    </row>
    <row r="1119" customFormat="false" ht="12.75" hidden="false" customHeight="false" outlineLevel="0" collapsed="false">
      <c r="A1119" s="14" t="n">
        <v>42022</v>
      </c>
      <c r="B1119" s="15" t="n">
        <v>299524</v>
      </c>
      <c r="D1119" s="14"/>
    </row>
    <row r="1120" customFormat="false" ht="12.75" hidden="false" customHeight="false" outlineLevel="0" collapsed="false">
      <c r="A1120" s="14" t="n">
        <v>42023</v>
      </c>
      <c r="B1120" s="15" t="n">
        <v>299617</v>
      </c>
      <c r="D1120" s="14"/>
    </row>
    <row r="1121" customFormat="false" ht="12.75" hidden="false" customHeight="false" outlineLevel="0" collapsed="false">
      <c r="A1121" s="14" t="n">
        <v>42024</v>
      </c>
      <c r="B1121" s="15" t="n">
        <v>299770</v>
      </c>
      <c r="D1121" s="14"/>
    </row>
    <row r="1122" customFormat="false" ht="12.75" hidden="false" customHeight="false" outlineLevel="0" collapsed="false">
      <c r="A1122" s="14" t="n">
        <v>42025</v>
      </c>
      <c r="B1122" s="15" t="n">
        <v>299788</v>
      </c>
      <c r="D1122" s="14"/>
    </row>
    <row r="1123" customFormat="false" ht="12.75" hidden="false" customHeight="false" outlineLevel="0" collapsed="false">
      <c r="A1123" s="14" t="n">
        <v>42026</v>
      </c>
      <c r="B1123" s="15" t="n">
        <v>300073</v>
      </c>
      <c r="D1123" s="14"/>
    </row>
    <row r="1124" customFormat="false" ht="12.75" hidden="false" customHeight="false" outlineLevel="0" collapsed="false">
      <c r="A1124" s="14" t="n">
        <v>42027</v>
      </c>
      <c r="B1124" s="15" t="n">
        <v>300367</v>
      </c>
      <c r="D1124" s="14"/>
    </row>
    <row r="1125" customFormat="false" ht="12.75" hidden="false" customHeight="false" outlineLevel="0" collapsed="false">
      <c r="A1125" s="14" t="n">
        <v>42028</v>
      </c>
      <c r="B1125" s="15" t="n">
        <v>300125</v>
      </c>
      <c r="D1125" s="14"/>
    </row>
    <row r="1126" customFormat="false" ht="12.75" hidden="false" customHeight="false" outlineLevel="0" collapsed="false">
      <c r="A1126" s="14" t="n">
        <v>42029</v>
      </c>
      <c r="B1126" s="15" t="n">
        <v>300106</v>
      </c>
      <c r="D1126" s="14"/>
    </row>
    <row r="1127" customFormat="false" ht="12.75" hidden="false" customHeight="false" outlineLevel="0" collapsed="false">
      <c r="A1127" s="14" t="n">
        <v>42030</v>
      </c>
      <c r="B1127" s="15" t="n">
        <v>300175</v>
      </c>
      <c r="D1127" s="14"/>
    </row>
    <row r="1128" customFormat="false" ht="12.75" hidden="false" customHeight="false" outlineLevel="0" collapsed="false">
      <c r="A1128" s="14" t="n">
        <v>42031</v>
      </c>
      <c r="B1128" s="15" t="n">
        <v>298446</v>
      </c>
      <c r="D1128" s="14"/>
    </row>
    <row r="1129" customFormat="false" ht="12.75" hidden="false" customHeight="false" outlineLevel="0" collapsed="false">
      <c r="A1129" s="14" t="n">
        <v>42032</v>
      </c>
      <c r="B1129" s="15" t="n">
        <v>298646</v>
      </c>
      <c r="D1129" s="14"/>
    </row>
    <row r="1130" customFormat="false" ht="12.75" hidden="false" customHeight="false" outlineLevel="0" collapsed="false">
      <c r="A1130" s="14" t="n">
        <v>42033</v>
      </c>
      <c r="B1130" s="15" t="n">
        <v>298995</v>
      </c>
      <c r="D1130" s="14"/>
    </row>
    <row r="1131" customFormat="false" ht="12.75" hidden="false" customHeight="false" outlineLevel="0" collapsed="false">
      <c r="A1131" s="14" t="n">
        <v>42034</v>
      </c>
      <c r="B1131" s="15" t="n">
        <v>299170</v>
      </c>
      <c r="D1131" s="14"/>
    </row>
    <row r="1132" customFormat="false" ht="12.75" hidden="false" customHeight="false" outlineLevel="0" collapsed="false">
      <c r="A1132" s="14" t="n">
        <v>42035</v>
      </c>
      <c r="B1132" s="15" t="n">
        <v>299179</v>
      </c>
      <c r="D1132" s="14"/>
    </row>
    <row r="1133" customFormat="false" ht="12.75" hidden="false" customHeight="false" outlineLevel="0" collapsed="false">
      <c r="A1133" s="14" t="n">
        <v>42036</v>
      </c>
      <c r="B1133" s="15" t="n">
        <v>299159</v>
      </c>
    </row>
    <row r="1134" customFormat="false" ht="12.75" hidden="false" customHeight="false" outlineLevel="0" collapsed="false">
      <c r="A1134" s="14" t="n">
        <v>42037</v>
      </c>
      <c r="B1134" s="15" t="n">
        <v>299242</v>
      </c>
    </row>
    <row r="1135" customFormat="false" ht="12.75" hidden="false" customHeight="false" outlineLevel="0" collapsed="false">
      <c r="A1135" s="14" t="n">
        <v>42038</v>
      </c>
      <c r="B1135" s="15" t="n">
        <v>298727</v>
      </c>
    </row>
    <row r="1136" customFormat="false" ht="12.75" hidden="false" customHeight="false" outlineLevel="0" collapsed="false">
      <c r="A1136" s="14" t="n">
        <v>42039</v>
      </c>
      <c r="B1136" s="15" t="n">
        <v>298926</v>
      </c>
    </row>
    <row r="1137" customFormat="false" ht="12.75" hidden="false" customHeight="false" outlineLevel="0" collapsed="false">
      <c r="A1137" s="14" t="n">
        <v>42040</v>
      </c>
      <c r="B1137" s="15" t="n">
        <v>299138</v>
      </c>
    </row>
    <row r="1138" customFormat="false" ht="12.75" hidden="false" customHeight="false" outlineLevel="0" collapsed="false">
      <c r="A1138" s="14" t="n">
        <v>42041</v>
      </c>
      <c r="B1138" s="15" t="n">
        <v>299497</v>
      </c>
    </row>
    <row r="1139" customFormat="false" ht="12.75" hidden="false" customHeight="false" outlineLevel="0" collapsed="false">
      <c r="A1139" s="14" t="n">
        <v>42042</v>
      </c>
      <c r="B1139" s="15" t="n">
        <v>299850</v>
      </c>
    </row>
    <row r="1140" customFormat="false" ht="12.75" hidden="false" customHeight="false" outlineLevel="0" collapsed="false">
      <c r="A1140" s="14" t="n">
        <v>42043</v>
      </c>
      <c r="B1140" s="15" t="n">
        <v>299834</v>
      </c>
    </row>
    <row r="1141" customFormat="false" ht="12.75" hidden="false" customHeight="false" outlineLevel="0" collapsed="false">
      <c r="A1141" s="14" t="n">
        <v>42044</v>
      </c>
      <c r="B1141" s="15" t="n">
        <v>300098</v>
      </c>
    </row>
    <row r="1142" customFormat="false" ht="12.75" hidden="false" customHeight="false" outlineLevel="0" collapsed="false">
      <c r="A1142" s="14" t="n">
        <v>42045</v>
      </c>
      <c r="B1142" s="15" t="n">
        <v>300404</v>
      </c>
    </row>
    <row r="1143" customFormat="false" ht="12.75" hidden="false" customHeight="false" outlineLevel="0" collapsed="false">
      <c r="A1143" s="14" t="n">
        <v>42046</v>
      </c>
      <c r="B1143" s="15" t="n">
        <v>299995</v>
      </c>
    </row>
    <row r="1144" customFormat="false" ht="12.75" hidden="false" customHeight="false" outlineLevel="0" collapsed="false">
      <c r="A1144" s="14" t="n">
        <v>42047</v>
      </c>
      <c r="B1144" s="15" t="n">
        <v>300245</v>
      </c>
    </row>
    <row r="1145" customFormat="false" ht="12.75" hidden="false" customHeight="false" outlineLevel="0" collapsed="false">
      <c r="A1145" s="14" t="n">
        <v>42048</v>
      </c>
      <c r="B1145" s="15" t="n">
        <v>300787</v>
      </c>
    </row>
    <row r="1146" customFormat="false" ht="12.75" hidden="false" customHeight="false" outlineLevel="0" collapsed="false">
      <c r="A1146" s="14" t="n">
        <v>42049</v>
      </c>
      <c r="B1146" s="15" t="n">
        <v>300391</v>
      </c>
    </row>
    <row r="1147" customFormat="false" ht="12.75" hidden="false" customHeight="false" outlineLevel="0" collapsed="false">
      <c r="A1147" s="14" t="n">
        <v>42050</v>
      </c>
      <c r="B1147" s="15" t="n">
        <v>300367</v>
      </c>
    </row>
    <row r="1148" customFormat="false" ht="12.75" hidden="false" customHeight="false" outlineLevel="0" collapsed="false">
      <c r="A1148" s="14" t="n">
        <v>42051</v>
      </c>
      <c r="B1148" s="15" t="n">
        <v>300480</v>
      </c>
    </row>
    <row r="1149" customFormat="false" ht="12.75" hidden="false" customHeight="false" outlineLevel="0" collapsed="false">
      <c r="A1149" s="14" t="n">
        <v>42052</v>
      </c>
      <c r="B1149" s="15" t="n">
        <v>300327</v>
      </c>
    </row>
    <row r="1150" customFormat="false" ht="12.75" hidden="false" customHeight="false" outlineLevel="0" collapsed="false">
      <c r="A1150" s="14" t="n">
        <v>42053</v>
      </c>
      <c r="B1150" s="15" t="n">
        <v>300483</v>
      </c>
    </row>
    <row r="1151" customFormat="false" ht="12.75" hidden="false" customHeight="false" outlineLevel="0" collapsed="false">
      <c r="A1151" s="14" t="n">
        <v>42054</v>
      </c>
      <c r="B1151" s="15" t="n">
        <v>300669</v>
      </c>
    </row>
    <row r="1152" customFormat="false" ht="12.75" hidden="false" customHeight="false" outlineLevel="0" collapsed="false">
      <c r="A1152" s="14" t="n">
        <v>42055</v>
      </c>
      <c r="B1152" s="15" t="n">
        <v>301271</v>
      </c>
    </row>
    <row r="1153" customFormat="false" ht="12.75" hidden="false" customHeight="false" outlineLevel="0" collapsed="false">
      <c r="A1153" s="14" t="n">
        <v>42056</v>
      </c>
      <c r="B1153" s="15" t="n">
        <v>299874</v>
      </c>
    </row>
    <row r="1154" customFormat="false" ht="12.75" hidden="false" customHeight="false" outlineLevel="0" collapsed="false">
      <c r="A1154" s="14" t="n">
        <v>42057</v>
      </c>
      <c r="B1154" s="15" t="n">
        <v>299844</v>
      </c>
    </row>
    <row r="1155" customFormat="false" ht="12.75" hidden="false" customHeight="false" outlineLevel="0" collapsed="false">
      <c r="A1155" s="14" t="n">
        <v>42058</v>
      </c>
      <c r="B1155" s="15" t="n">
        <v>299921</v>
      </c>
    </row>
    <row r="1156" customFormat="false" ht="12.75" hidden="false" customHeight="false" outlineLevel="0" collapsed="false">
      <c r="A1156" s="14" t="n">
        <v>42059</v>
      </c>
      <c r="B1156" s="15" t="n">
        <v>300223</v>
      </c>
    </row>
    <row r="1157" customFormat="false" ht="12.75" hidden="false" customHeight="false" outlineLevel="0" collapsed="false">
      <c r="A1157" s="14" t="n">
        <v>42060</v>
      </c>
      <c r="B1157" s="15" t="n">
        <v>300550</v>
      </c>
    </row>
    <row r="1158" customFormat="false" ht="12.75" hidden="false" customHeight="false" outlineLevel="0" collapsed="false">
      <c r="A1158" s="14" t="n">
        <v>42061</v>
      </c>
      <c r="B1158" s="15" t="n">
        <v>300818</v>
      </c>
    </row>
    <row r="1159" customFormat="false" ht="12.75" hidden="false" customHeight="false" outlineLevel="0" collapsed="false">
      <c r="A1159" s="14" t="n">
        <v>42062</v>
      </c>
      <c r="B1159" s="15" t="n">
        <v>301272</v>
      </c>
    </row>
    <row r="1160" customFormat="false" ht="12.75" hidden="false" customHeight="false" outlineLevel="0" collapsed="false">
      <c r="A1160" s="14" t="n">
        <v>42063</v>
      </c>
      <c r="B1160" s="15" t="n">
        <v>301432</v>
      </c>
    </row>
    <row r="1161" customFormat="false" ht="12.75" hidden="false" customHeight="false" outlineLevel="0" collapsed="false">
      <c r="A1161" s="14" t="n">
        <v>42064</v>
      </c>
      <c r="B1161" s="15" t="n">
        <v>301412</v>
      </c>
    </row>
    <row r="1162" customFormat="false" ht="12.75" hidden="false" customHeight="false" outlineLevel="0" collapsed="false">
      <c r="A1162" s="14" t="n">
        <v>42065</v>
      </c>
      <c r="B1162" s="15" t="n">
        <v>301512</v>
      </c>
    </row>
    <row r="1163" customFormat="false" ht="12.75" hidden="false" customHeight="false" outlineLevel="0" collapsed="false">
      <c r="A1163" s="14" t="n">
        <v>42066</v>
      </c>
      <c r="B1163" s="15" t="n">
        <v>301325</v>
      </c>
    </row>
    <row r="1164" customFormat="false" ht="12.75" hidden="false" customHeight="false" outlineLevel="0" collapsed="false">
      <c r="A1164" s="14" t="n">
        <v>42067</v>
      </c>
      <c r="B1164" s="15" t="n">
        <v>301263</v>
      </c>
    </row>
    <row r="1165" customFormat="false" ht="12.75" hidden="false" customHeight="false" outlineLevel="0" collapsed="false">
      <c r="A1165" s="14" t="n">
        <v>42068</v>
      </c>
      <c r="B1165" s="15" t="n">
        <v>301393</v>
      </c>
    </row>
    <row r="1166" customFormat="false" ht="12.75" hidden="false" customHeight="false" outlineLevel="0" collapsed="false">
      <c r="A1166" s="14" t="n">
        <v>42069</v>
      </c>
      <c r="B1166" s="15" t="n">
        <v>301659</v>
      </c>
    </row>
    <row r="1167" customFormat="false" ht="12.75" hidden="false" customHeight="false" outlineLevel="0" collapsed="false">
      <c r="A1167" s="14" t="n">
        <v>42070</v>
      </c>
      <c r="B1167" s="15" t="n">
        <v>301829</v>
      </c>
    </row>
    <row r="1168" customFormat="false" ht="12.75" hidden="false" customHeight="false" outlineLevel="0" collapsed="false">
      <c r="A1168" s="14" t="n">
        <v>42071</v>
      </c>
      <c r="B1168" s="15" t="n">
        <v>301817</v>
      </c>
    </row>
    <row r="1169" customFormat="false" ht="12.75" hidden="false" customHeight="false" outlineLevel="0" collapsed="false">
      <c r="A1169" s="14" t="n">
        <v>42072</v>
      </c>
      <c r="B1169" s="15" t="n">
        <v>301916</v>
      </c>
    </row>
    <row r="1170" customFormat="false" ht="12.75" hidden="false" customHeight="false" outlineLevel="0" collapsed="false">
      <c r="A1170" s="14" t="n">
        <v>42073</v>
      </c>
      <c r="B1170" s="15" t="n">
        <v>302102</v>
      </c>
    </row>
    <row r="1171" customFormat="false" ht="12.75" hidden="false" customHeight="false" outlineLevel="0" collapsed="false">
      <c r="A1171" s="14" t="n">
        <v>42074</v>
      </c>
      <c r="B1171" s="15" t="n">
        <v>302206</v>
      </c>
    </row>
    <row r="1172" customFormat="false" ht="12.75" hidden="false" customHeight="false" outlineLevel="0" collapsed="false">
      <c r="A1172" s="14" t="n">
        <v>42075</v>
      </c>
      <c r="B1172" s="15" t="n">
        <v>302573</v>
      </c>
    </row>
    <row r="1173" customFormat="false" ht="12.75" hidden="false" customHeight="false" outlineLevel="0" collapsed="false">
      <c r="A1173" s="14" t="n">
        <v>42076</v>
      </c>
      <c r="B1173" s="15" t="n">
        <v>302859</v>
      </c>
    </row>
    <row r="1174" customFormat="false" ht="12.75" hidden="false" customHeight="false" outlineLevel="0" collapsed="false">
      <c r="A1174" s="14" t="n">
        <v>42077</v>
      </c>
      <c r="B1174" s="15" t="n">
        <v>302891</v>
      </c>
    </row>
    <row r="1175" customFormat="false" ht="12.75" hidden="false" customHeight="false" outlineLevel="0" collapsed="false">
      <c r="A1175" s="14" t="n">
        <v>42078</v>
      </c>
      <c r="B1175" s="15" t="n">
        <v>302888</v>
      </c>
    </row>
    <row r="1176" customFormat="false" ht="12.75" hidden="false" customHeight="false" outlineLevel="0" collapsed="false">
      <c r="A1176" s="14" t="n">
        <v>42079</v>
      </c>
      <c r="B1176" s="15" t="n">
        <v>302990</v>
      </c>
    </row>
    <row r="1177" customFormat="false" ht="12.75" hidden="false" customHeight="false" outlineLevel="0" collapsed="false">
      <c r="A1177" s="14" t="n">
        <v>42080</v>
      </c>
      <c r="B1177" s="15" t="n">
        <v>302358</v>
      </c>
    </row>
    <row r="1178" customFormat="false" ht="12.75" hidden="false" customHeight="false" outlineLevel="0" collapsed="false">
      <c r="A1178" s="14" t="n">
        <v>42081</v>
      </c>
      <c r="B1178" s="15" t="n">
        <v>302556</v>
      </c>
    </row>
    <row r="1179" customFormat="false" ht="12.75" hidden="false" customHeight="false" outlineLevel="0" collapsed="false">
      <c r="A1179" s="14" t="n">
        <v>42082</v>
      </c>
      <c r="B1179" s="15" t="n">
        <v>302737</v>
      </c>
    </row>
    <row r="1180" customFormat="false" ht="12.75" hidden="false" customHeight="false" outlineLevel="0" collapsed="false">
      <c r="A1180" s="14" t="n">
        <v>42083</v>
      </c>
      <c r="B1180" s="15" t="n">
        <v>303086</v>
      </c>
    </row>
    <row r="1181" customFormat="false" ht="12.75" hidden="false" customHeight="false" outlineLevel="0" collapsed="false">
      <c r="A1181" s="14" t="n">
        <v>42084</v>
      </c>
      <c r="B1181" s="15" t="n">
        <v>303007</v>
      </c>
    </row>
    <row r="1182" customFormat="false" ht="12.75" hidden="false" customHeight="false" outlineLevel="0" collapsed="false">
      <c r="A1182" s="14" t="n">
        <v>42085</v>
      </c>
      <c r="B1182" s="15" t="n">
        <v>302973</v>
      </c>
    </row>
    <row r="1183" customFormat="false" ht="12.75" hidden="false" customHeight="false" outlineLevel="0" collapsed="false">
      <c r="A1183" s="14" t="n">
        <v>42086</v>
      </c>
      <c r="B1183" s="15" t="n">
        <v>303054</v>
      </c>
    </row>
    <row r="1184" customFormat="false" ht="12.75" hidden="false" customHeight="false" outlineLevel="0" collapsed="false">
      <c r="A1184" s="14" t="n">
        <v>42087</v>
      </c>
      <c r="B1184" s="15" t="n">
        <v>303046</v>
      </c>
    </row>
    <row r="1185" customFormat="false" ht="12.75" hidden="false" customHeight="false" outlineLevel="0" collapsed="false">
      <c r="A1185" s="14" t="n">
        <v>42088</v>
      </c>
      <c r="B1185" s="15" t="n">
        <v>303638</v>
      </c>
    </row>
    <row r="1186" customFormat="false" ht="12.75" hidden="false" customHeight="false" outlineLevel="0" collapsed="false">
      <c r="A1186" s="14" t="n">
        <v>42089</v>
      </c>
      <c r="B1186" s="15" t="n">
        <v>302680</v>
      </c>
    </row>
    <row r="1187" customFormat="false" ht="12.75" hidden="false" customHeight="false" outlineLevel="0" collapsed="false">
      <c r="A1187" s="14" t="n">
        <v>42090</v>
      </c>
      <c r="B1187" s="15" t="n">
        <v>302833</v>
      </c>
    </row>
    <row r="1188" customFormat="false" ht="12.75" hidden="false" customHeight="false" outlineLevel="0" collapsed="false">
      <c r="A1188" s="14" t="n">
        <v>42091</v>
      </c>
      <c r="B1188" s="15" t="n">
        <v>304447</v>
      </c>
    </row>
    <row r="1189" customFormat="false" ht="12.75" hidden="false" customHeight="false" outlineLevel="0" collapsed="false">
      <c r="A1189" s="14" t="n">
        <v>42092</v>
      </c>
      <c r="B1189" s="15" t="n">
        <v>304414</v>
      </c>
    </row>
    <row r="1190" customFormat="false" ht="12.75" hidden="false" customHeight="false" outlineLevel="0" collapsed="false">
      <c r="A1190" s="14" t="n">
        <v>42093</v>
      </c>
      <c r="B1190" s="15" t="n">
        <v>304698</v>
      </c>
    </row>
    <row r="1191" customFormat="false" ht="12.75" hidden="false" customHeight="false" outlineLevel="0" collapsed="false">
      <c r="A1191" s="14" t="n">
        <v>42094</v>
      </c>
      <c r="B1191" s="15" t="n">
        <v>304788</v>
      </c>
    </row>
    <row r="1192" customFormat="false" ht="12.75" hidden="false" customHeight="false" outlineLevel="0" collapsed="false">
      <c r="A1192" s="14" t="n">
        <v>42095</v>
      </c>
      <c r="B1192" s="15" t="n">
        <v>304782</v>
      </c>
    </row>
    <row r="1193" customFormat="false" ht="12.75" hidden="false" customHeight="false" outlineLevel="0" collapsed="false">
      <c r="A1193" s="14" t="n">
        <v>42096</v>
      </c>
      <c r="B1193" s="15" t="n">
        <v>305073</v>
      </c>
    </row>
    <row r="1194" customFormat="false" ht="12.75" hidden="false" customHeight="false" outlineLevel="0" collapsed="false">
      <c r="A1194" s="14" t="n">
        <v>42097</v>
      </c>
      <c r="B1194" s="15" t="n">
        <v>305196</v>
      </c>
    </row>
    <row r="1195" customFormat="false" ht="12.75" hidden="false" customHeight="false" outlineLevel="0" collapsed="false">
      <c r="A1195" s="14" t="n">
        <v>42098</v>
      </c>
      <c r="B1195" s="15" t="n">
        <v>305223</v>
      </c>
    </row>
    <row r="1196" customFormat="false" ht="12.75" hidden="false" customHeight="false" outlineLevel="0" collapsed="false">
      <c r="A1196" s="14" t="n">
        <v>42099</v>
      </c>
      <c r="B1196" s="15" t="n">
        <v>305200</v>
      </c>
    </row>
    <row r="1197" customFormat="false" ht="12.75" hidden="false" customHeight="false" outlineLevel="0" collapsed="false">
      <c r="A1197" s="14" t="n">
        <v>42100</v>
      </c>
      <c r="B1197" s="15" t="n">
        <v>305231</v>
      </c>
    </row>
    <row r="1198" customFormat="false" ht="12.75" hidden="false" customHeight="false" outlineLevel="0" collapsed="false">
      <c r="A1198" s="14" t="n">
        <v>42101</v>
      </c>
      <c r="B1198" s="15" t="n">
        <v>305001</v>
      </c>
    </row>
    <row r="1199" customFormat="false" ht="12.75" hidden="false" customHeight="false" outlineLevel="0" collapsed="false">
      <c r="A1199" s="14" t="n">
        <v>42102</v>
      </c>
      <c r="B1199" s="15" t="n">
        <v>304664</v>
      </c>
    </row>
    <row r="1200" customFormat="false" ht="12.75" hidden="false" customHeight="false" outlineLevel="0" collapsed="false">
      <c r="A1200" s="14" t="n">
        <v>42103</v>
      </c>
      <c r="B1200" s="15" t="n">
        <v>304821</v>
      </c>
    </row>
    <row r="1201" customFormat="false" ht="12.75" hidden="false" customHeight="false" outlineLevel="0" collapsed="false">
      <c r="A1201" s="14" t="n">
        <v>42104</v>
      </c>
      <c r="B1201" s="15" t="n">
        <v>305125</v>
      </c>
    </row>
    <row r="1202" customFormat="false" ht="12.75" hidden="false" customHeight="false" outlineLevel="0" collapsed="false">
      <c r="A1202" s="14" t="n">
        <v>42105</v>
      </c>
      <c r="B1202" s="15" t="n">
        <v>304939</v>
      </c>
    </row>
    <row r="1203" customFormat="false" ht="12.75" hidden="false" customHeight="false" outlineLevel="0" collapsed="false">
      <c r="A1203" s="14" t="n">
        <v>42106</v>
      </c>
      <c r="B1203" s="15" t="n">
        <v>304893</v>
      </c>
    </row>
    <row r="1204" customFormat="false" ht="12.75" hidden="false" customHeight="false" outlineLevel="0" collapsed="false">
      <c r="A1204" s="14" t="n">
        <v>42107</v>
      </c>
      <c r="B1204" s="15" t="n">
        <v>304940</v>
      </c>
    </row>
    <row r="1205" customFormat="false" ht="12.75" hidden="false" customHeight="false" outlineLevel="0" collapsed="false">
      <c r="A1205" s="14" t="n">
        <v>42108</v>
      </c>
      <c r="B1205" s="15" t="n">
        <v>305175</v>
      </c>
    </row>
    <row r="1206" customFormat="false" ht="12.75" hidden="false" customHeight="false" outlineLevel="0" collapsed="false">
      <c r="A1206" s="14" t="n">
        <v>42109</v>
      </c>
      <c r="B1206" s="15" t="n">
        <v>305250</v>
      </c>
    </row>
    <row r="1207" customFormat="false" ht="12.75" hidden="false" customHeight="false" outlineLevel="0" collapsed="false">
      <c r="A1207" s="14" t="n">
        <v>42110</v>
      </c>
      <c r="B1207" s="15" t="n">
        <v>305425</v>
      </c>
    </row>
    <row r="1208" customFormat="false" ht="12.75" hidden="false" customHeight="false" outlineLevel="0" collapsed="false">
      <c r="A1208" s="14" t="n">
        <v>42111</v>
      </c>
      <c r="B1208" s="15" t="n">
        <v>305618</v>
      </c>
    </row>
    <row r="1209" customFormat="false" ht="12.75" hidden="false" customHeight="false" outlineLevel="0" collapsed="false">
      <c r="A1209" s="14" t="n">
        <v>42112</v>
      </c>
      <c r="B1209" s="15" t="n">
        <v>305401</v>
      </c>
    </row>
    <row r="1210" customFormat="false" ht="12.75" hidden="false" customHeight="false" outlineLevel="0" collapsed="false">
      <c r="A1210" s="14" t="n">
        <v>42113</v>
      </c>
      <c r="B1210" s="15" t="n">
        <v>305363</v>
      </c>
    </row>
    <row r="1211" customFormat="false" ht="12.75" hidden="false" customHeight="false" outlineLevel="0" collapsed="false">
      <c r="A1211" s="14" t="n">
        <v>42114</v>
      </c>
      <c r="B1211" s="15" t="n">
        <v>305421</v>
      </c>
    </row>
    <row r="1212" customFormat="false" ht="12.75" hidden="false" customHeight="false" outlineLevel="0" collapsed="false">
      <c r="A1212" s="14" t="n">
        <v>42115</v>
      </c>
      <c r="B1212" s="15" t="n">
        <v>305564</v>
      </c>
    </row>
    <row r="1213" customFormat="false" ht="12.75" hidden="false" customHeight="false" outlineLevel="0" collapsed="false">
      <c r="A1213" s="14" t="n">
        <v>42116</v>
      </c>
      <c r="B1213" s="15" t="n">
        <v>305758</v>
      </c>
    </row>
    <row r="1214" customFormat="false" ht="12.75" hidden="false" customHeight="false" outlineLevel="0" collapsed="false">
      <c r="A1214" s="14" t="n">
        <v>42117</v>
      </c>
      <c r="B1214" s="15" t="n">
        <v>305938</v>
      </c>
    </row>
    <row r="1215" customFormat="false" ht="12.75" hidden="false" customHeight="false" outlineLevel="0" collapsed="false">
      <c r="A1215" s="14" t="n">
        <v>42118</v>
      </c>
      <c r="B1215" s="15" t="n">
        <v>306249</v>
      </c>
    </row>
    <row r="1216" customFormat="false" ht="12.75" hidden="false" customHeight="false" outlineLevel="0" collapsed="false">
      <c r="A1216" s="14" t="n">
        <v>42119</v>
      </c>
      <c r="B1216" s="15" t="n">
        <v>305248</v>
      </c>
    </row>
    <row r="1217" customFormat="false" ht="12.75" hidden="false" customHeight="false" outlineLevel="0" collapsed="false">
      <c r="A1217" s="14" t="n">
        <v>42120</v>
      </c>
      <c r="B1217" s="15" t="n">
        <v>305118</v>
      </c>
    </row>
    <row r="1218" customFormat="false" ht="12.75" hidden="false" customHeight="false" outlineLevel="0" collapsed="false">
      <c r="A1218" s="14" t="n">
        <v>42121</v>
      </c>
      <c r="B1218" s="15" t="n">
        <v>305189</v>
      </c>
    </row>
    <row r="1219" customFormat="false" ht="12.75" hidden="false" customHeight="false" outlineLevel="0" collapsed="false">
      <c r="A1219" s="14" t="n">
        <v>42122</v>
      </c>
      <c r="B1219" s="15" t="n">
        <v>305174</v>
      </c>
    </row>
    <row r="1220" customFormat="false" ht="12.75" hidden="false" customHeight="false" outlineLevel="0" collapsed="false">
      <c r="A1220" s="14" t="n">
        <v>42123</v>
      </c>
      <c r="B1220" s="15" t="n">
        <v>305281</v>
      </c>
    </row>
    <row r="1221" customFormat="false" ht="12.75" hidden="false" customHeight="false" outlineLevel="0" collapsed="false">
      <c r="A1221" s="14" t="n">
        <v>42124</v>
      </c>
      <c r="B1221" s="15" t="n">
        <v>305509</v>
      </c>
    </row>
    <row r="1222" customFormat="false" ht="12.75" hidden="false" customHeight="false" outlineLevel="0" collapsed="false">
      <c r="A1222" s="14" t="n">
        <v>42125</v>
      </c>
      <c r="B1222" s="15" t="n">
        <v>305532</v>
      </c>
    </row>
    <row r="1223" customFormat="false" ht="12.75" hidden="false" customHeight="false" outlineLevel="0" collapsed="false">
      <c r="A1223" s="14" t="n">
        <v>42126</v>
      </c>
      <c r="B1223" s="15" t="n">
        <v>305255</v>
      </c>
    </row>
    <row r="1224" customFormat="false" ht="12.75" hidden="false" customHeight="false" outlineLevel="0" collapsed="false">
      <c r="A1224" s="14" t="n">
        <v>42127</v>
      </c>
      <c r="B1224" s="15" t="n">
        <v>305218</v>
      </c>
    </row>
    <row r="1225" customFormat="false" ht="12.75" hidden="false" customHeight="false" outlineLevel="0" collapsed="false">
      <c r="A1225" s="14" t="n">
        <v>42128</v>
      </c>
      <c r="B1225" s="15" t="n">
        <v>305288</v>
      </c>
    </row>
    <row r="1226" customFormat="false" ht="12.75" hidden="false" customHeight="false" outlineLevel="0" collapsed="false">
      <c r="A1226" s="14" t="n">
        <v>42129</v>
      </c>
      <c r="B1226" s="15" t="n">
        <v>304542</v>
      </c>
    </row>
    <row r="1227" customFormat="false" ht="12.75" hidden="false" customHeight="false" outlineLevel="0" collapsed="false">
      <c r="A1227" s="14" t="n">
        <v>42130</v>
      </c>
      <c r="B1227" s="15" t="n">
        <v>304503</v>
      </c>
    </row>
    <row r="1228" customFormat="false" ht="12.75" hidden="false" customHeight="false" outlineLevel="0" collapsed="false">
      <c r="A1228" s="14" t="n">
        <v>42131</v>
      </c>
      <c r="B1228" s="15" t="n">
        <v>304560</v>
      </c>
    </row>
    <row r="1229" customFormat="false" ht="12.75" hidden="false" customHeight="false" outlineLevel="0" collapsed="false">
      <c r="A1229" s="14" t="n">
        <v>42132</v>
      </c>
      <c r="B1229" s="15" t="n">
        <v>304638</v>
      </c>
    </row>
    <row r="1230" customFormat="false" ht="12.75" hidden="false" customHeight="false" outlineLevel="0" collapsed="false">
      <c r="A1230" s="14" t="n">
        <v>42133</v>
      </c>
      <c r="B1230" s="15" t="n">
        <v>304586</v>
      </c>
    </row>
    <row r="1231" customFormat="false" ht="12.75" hidden="false" customHeight="false" outlineLevel="0" collapsed="false">
      <c r="A1231" s="14" t="n">
        <v>42134</v>
      </c>
      <c r="B1231" s="15" t="n">
        <v>304544</v>
      </c>
    </row>
    <row r="1232" customFormat="false" ht="12.75" hidden="false" customHeight="false" outlineLevel="0" collapsed="false">
      <c r="A1232" s="14" t="n">
        <v>42135</v>
      </c>
      <c r="B1232" s="15" t="n">
        <v>304864</v>
      </c>
    </row>
    <row r="1233" customFormat="false" ht="12.75" hidden="false" customHeight="false" outlineLevel="0" collapsed="false">
      <c r="A1233" s="14" t="n">
        <v>42136</v>
      </c>
      <c r="B1233" s="15" t="n">
        <v>304866</v>
      </c>
    </row>
    <row r="1234" customFormat="false" ht="12.75" hidden="false" customHeight="false" outlineLevel="0" collapsed="false">
      <c r="A1234" s="14" t="n">
        <v>42137</v>
      </c>
      <c r="B1234" s="15" t="n">
        <v>304316</v>
      </c>
    </row>
    <row r="1235" customFormat="false" ht="12.75" hidden="false" customHeight="false" outlineLevel="0" collapsed="false">
      <c r="A1235" s="14" t="n">
        <v>42138</v>
      </c>
      <c r="B1235" s="15" t="n">
        <v>304203</v>
      </c>
    </row>
    <row r="1236" customFormat="false" ht="12.75" hidden="false" customHeight="false" outlineLevel="0" collapsed="false">
      <c r="A1236" s="14" t="n">
        <v>42139</v>
      </c>
      <c r="B1236" s="15" t="n">
        <v>304373</v>
      </c>
    </row>
    <row r="1237" customFormat="false" ht="12.75" hidden="false" customHeight="false" outlineLevel="0" collapsed="false">
      <c r="A1237" s="14" t="n">
        <v>42140</v>
      </c>
      <c r="B1237" s="15" t="n">
        <v>303721</v>
      </c>
    </row>
    <row r="1238" customFormat="false" ht="12.75" hidden="false" customHeight="false" outlineLevel="0" collapsed="false">
      <c r="A1238" s="14" t="n">
        <v>42141</v>
      </c>
      <c r="B1238" s="15" t="n">
        <v>303645</v>
      </c>
    </row>
    <row r="1239" customFormat="false" ht="12.75" hidden="false" customHeight="false" outlineLevel="0" collapsed="false">
      <c r="A1239" s="14" t="n">
        <v>42142</v>
      </c>
      <c r="B1239" s="15" t="n">
        <v>303702</v>
      </c>
    </row>
    <row r="1240" customFormat="false" ht="12.75" hidden="false" customHeight="false" outlineLevel="0" collapsed="false">
      <c r="A1240" s="14" t="n">
        <v>42143</v>
      </c>
      <c r="B1240" s="15" t="n">
        <v>303788</v>
      </c>
    </row>
    <row r="1241" customFormat="false" ht="12.75" hidden="false" customHeight="false" outlineLevel="0" collapsed="false">
      <c r="A1241" s="14" t="n">
        <v>42144</v>
      </c>
      <c r="B1241" s="15" t="n">
        <v>303681</v>
      </c>
    </row>
    <row r="1242" customFormat="false" ht="12.75" hidden="false" customHeight="false" outlineLevel="0" collapsed="false">
      <c r="A1242" s="14" t="n">
        <v>42145</v>
      </c>
      <c r="B1242" s="15" t="n">
        <v>303863</v>
      </c>
    </row>
    <row r="1243" customFormat="false" ht="12.75" hidden="false" customHeight="false" outlineLevel="0" collapsed="false">
      <c r="A1243" s="14" t="n">
        <v>42146</v>
      </c>
      <c r="B1243" s="15" t="n">
        <v>303996</v>
      </c>
    </row>
    <row r="1244" customFormat="false" ht="12.75" hidden="false" customHeight="false" outlineLevel="0" collapsed="false">
      <c r="A1244" s="14" t="n">
        <v>42147</v>
      </c>
      <c r="B1244" s="15" t="n">
        <v>303625</v>
      </c>
    </row>
    <row r="1245" customFormat="false" ht="12.75" hidden="false" customHeight="false" outlineLevel="0" collapsed="false">
      <c r="A1245" s="14" t="n">
        <v>42148</v>
      </c>
      <c r="B1245" s="15" t="n">
        <v>303576</v>
      </c>
    </row>
    <row r="1246" customFormat="false" ht="12.75" hidden="false" customHeight="false" outlineLevel="0" collapsed="false">
      <c r="A1246" s="14" t="n">
        <v>42149</v>
      </c>
      <c r="B1246" s="15" t="n">
        <v>303563</v>
      </c>
    </row>
    <row r="1247" customFormat="false" ht="12.75" hidden="false" customHeight="false" outlineLevel="0" collapsed="false">
      <c r="A1247" s="14" t="n">
        <v>42150</v>
      </c>
      <c r="B1247" s="15" t="n">
        <v>303620</v>
      </c>
    </row>
    <row r="1248" customFormat="false" ht="12.75" hidden="false" customHeight="false" outlineLevel="0" collapsed="false">
      <c r="A1248" s="14" t="n">
        <v>42151</v>
      </c>
      <c r="B1248" s="15" t="n">
        <v>303011</v>
      </c>
    </row>
    <row r="1249" customFormat="false" ht="12.75" hidden="false" customHeight="false" outlineLevel="0" collapsed="false">
      <c r="A1249" s="14" t="n">
        <v>42152</v>
      </c>
      <c r="B1249" s="15" t="n">
        <v>303061</v>
      </c>
    </row>
    <row r="1250" customFormat="false" ht="12.75" hidden="false" customHeight="false" outlineLevel="0" collapsed="false">
      <c r="A1250" s="14" t="n">
        <v>42153</v>
      </c>
      <c r="B1250" s="15" t="n">
        <v>303236</v>
      </c>
    </row>
    <row r="1251" customFormat="false" ht="12.75" hidden="false" customHeight="false" outlineLevel="0" collapsed="false">
      <c r="A1251" s="14" t="n">
        <v>42154</v>
      </c>
      <c r="B1251" s="15" t="n">
        <v>302745</v>
      </c>
    </row>
    <row r="1252" customFormat="false" ht="12.75" hidden="false" customHeight="false" outlineLevel="0" collapsed="false">
      <c r="A1252" s="14" t="n">
        <v>42155</v>
      </c>
      <c r="B1252" s="15" t="n">
        <v>302696</v>
      </c>
    </row>
    <row r="1253" customFormat="false" ht="12.75" hidden="false" customHeight="false" outlineLevel="0" collapsed="false">
      <c r="A1253" s="14" t="n">
        <v>42156</v>
      </c>
      <c r="B1253" s="15" t="n">
        <v>302968</v>
      </c>
    </row>
    <row r="1254" customFormat="false" ht="12.75" hidden="false" customHeight="false" outlineLevel="0" collapsed="false">
      <c r="A1254" s="14" t="n">
        <v>42157</v>
      </c>
      <c r="B1254" s="15" t="n">
        <v>302209</v>
      </c>
    </row>
    <row r="1255" customFormat="false" ht="12.75" hidden="false" customHeight="false" outlineLevel="0" collapsed="false">
      <c r="A1255" s="14" t="n">
        <v>42158</v>
      </c>
      <c r="B1255" s="15" t="n">
        <v>302231</v>
      </c>
    </row>
    <row r="1256" customFormat="false" ht="12.75" hidden="false" customHeight="false" outlineLevel="0" collapsed="false">
      <c r="A1256" s="14" t="n">
        <v>42159</v>
      </c>
      <c r="B1256" s="15" t="n">
        <v>302278</v>
      </c>
    </row>
    <row r="1257" customFormat="false" ht="12.75" hidden="false" customHeight="false" outlineLevel="0" collapsed="false">
      <c r="A1257" s="14" t="n">
        <v>42160</v>
      </c>
      <c r="B1257" s="15" t="n">
        <v>302436</v>
      </c>
    </row>
    <row r="1258" customFormat="false" ht="12.75" hidden="false" customHeight="false" outlineLevel="0" collapsed="false">
      <c r="A1258" s="14" t="n">
        <v>42161</v>
      </c>
      <c r="B1258" s="15" t="n">
        <v>301865</v>
      </c>
    </row>
    <row r="1259" customFormat="false" ht="12.75" hidden="false" customHeight="false" outlineLevel="0" collapsed="false">
      <c r="A1259" s="14" t="n">
        <v>42162</v>
      </c>
      <c r="B1259" s="15" t="n">
        <v>301810</v>
      </c>
    </row>
    <row r="1260" customFormat="false" ht="12.75" hidden="false" customHeight="false" outlineLevel="0" collapsed="false">
      <c r="A1260" s="14" t="n">
        <v>42163</v>
      </c>
      <c r="B1260" s="15" t="n">
        <v>301856</v>
      </c>
    </row>
    <row r="1261" customFormat="false" ht="12.75" hidden="false" customHeight="false" outlineLevel="0" collapsed="false">
      <c r="A1261" s="14" t="n">
        <v>42164</v>
      </c>
      <c r="B1261" s="15" t="n">
        <v>301391</v>
      </c>
    </row>
    <row r="1262" customFormat="false" ht="12.75" hidden="false" customHeight="false" outlineLevel="0" collapsed="false">
      <c r="A1262" s="14" t="n">
        <v>42165</v>
      </c>
      <c r="B1262" s="15" t="n">
        <v>301188</v>
      </c>
    </row>
    <row r="1263" customFormat="false" ht="12.75" hidden="false" customHeight="false" outlineLevel="0" collapsed="false">
      <c r="A1263" s="14" t="n">
        <v>42166</v>
      </c>
      <c r="B1263" s="15" t="n">
        <v>301093</v>
      </c>
    </row>
    <row r="1264" customFormat="false" ht="12.75" hidden="false" customHeight="false" outlineLevel="0" collapsed="false">
      <c r="A1264" s="14" t="n">
        <v>42167</v>
      </c>
      <c r="B1264" s="15" t="n">
        <v>301079</v>
      </c>
    </row>
    <row r="1265" customFormat="false" ht="12.75" hidden="false" customHeight="false" outlineLevel="0" collapsed="false">
      <c r="A1265" s="14" t="n">
        <v>42168</v>
      </c>
      <c r="B1265" s="15" t="n">
        <v>300451</v>
      </c>
    </row>
    <row r="1266" customFormat="false" ht="12.75" hidden="false" customHeight="false" outlineLevel="0" collapsed="false">
      <c r="A1266" s="14" t="n">
        <v>42169</v>
      </c>
      <c r="B1266" s="15" t="n">
        <v>300403</v>
      </c>
    </row>
    <row r="1267" customFormat="false" ht="12.75" hidden="false" customHeight="false" outlineLevel="0" collapsed="false">
      <c r="A1267" s="14" t="n">
        <v>42170</v>
      </c>
      <c r="B1267" s="15" t="n">
        <v>300897</v>
      </c>
    </row>
    <row r="1268" customFormat="false" ht="12.75" hidden="false" customHeight="false" outlineLevel="0" collapsed="false">
      <c r="A1268" s="14" t="n">
        <v>42171</v>
      </c>
      <c r="B1268" s="15" t="n">
        <v>300861</v>
      </c>
    </row>
    <row r="1269" customFormat="false" ht="12.75" hidden="false" customHeight="false" outlineLevel="0" collapsed="false">
      <c r="A1269" s="14" t="n">
        <v>42172</v>
      </c>
      <c r="B1269" s="15" t="n">
        <v>300939</v>
      </c>
    </row>
    <row r="1270" customFormat="false" ht="12.75" hidden="false" customHeight="false" outlineLevel="0" collapsed="false">
      <c r="A1270" s="14" t="n">
        <v>42173</v>
      </c>
      <c r="B1270" s="15" t="n">
        <v>301039</v>
      </c>
    </row>
    <row r="1271" customFormat="false" ht="12.75" hidden="false" customHeight="false" outlineLevel="0" collapsed="false">
      <c r="A1271" s="14" t="n">
        <v>42174</v>
      </c>
      <c r="B1271" s="15" t="n">
        <v>301029</v>
      </c>
    </row>
    <row r="1272" customFormat="false" ht="12.75" hidden="false" customHeight="false" outlineLevel="0" collapsed="false">
      <c r="A1272" s="14" t="n">
        <v>42175</v>
      </c>
      <c r="B1272" s="15" t="n">
        <v>300942</v>
      </c>
    </row>
    <row r="1273" customFormat="false" ht="12.75" hidden="false" customHeight="false" outlineLevel="0" collapsed="false">
      <c r="A1273" s="14" t="n">
        <v>42176</v>
      </c>
      <c r="B1273" s="15" t="n">
        <v>300900</v>
      </c>
    </row>
    <row r="1274" customFormat="false" ht="12.75" hidden="false" customHeight="false" outlineLevel="0" collapsed="false">
      <c r="A1274" s="14" t="n">
        <v>42177</v>
      </c>
      <c r="B1274" s="15" t="n">
        <v>300960</v>
      </c>
    </row>
    <row r="1275" customFormat="false" ht="12.75" hidden="false" customHeight="false" outlineLevel="0" collapsed="false">
      <c r="A1275" s="14" t="n">
        <v>42178</v>
      </c>
      <c r="B1275" s="15" t="n">
        <v>300909</v>
      </c>
    </row>
    <row r="1276" customFormat="false" ht="12.75" hidden="false" customHeight="false" outlineLevel="0" collapsed="false">
      <c r="A1276" s="14" t="n">
        <v>42179</v>
      </c>
      <c r="B1276" s="15" t="n">
        <v>300991</v>
      </c>
    </row>
    <row r="1277" customFormat="false" ht="12.75" hidden="false" customHeight="false" outlineLevel="0" collapsed="false">
      <c r="A1277" s="14" t="n">
        <v>42180</v>
      </c>
      <c r="B1277" s="15" t="n">
        <v>301116</v>
      </c>
    </row>
    <row r="1278" customFormat="false" ht="12.75" hidden="false" customHeight="false" outlineLevel="0" collapsed="false">
      <c r="A1278" s="14" t="n">
        <v>42181</v>
      </c>
      <c r="B1278" s="15" t="n">
        <v>301231</v>
      </c>
    </row>
    <row r="1279" customFormat="false" ht="12.75" hidden="false" customHeight="false" outlineLevel="0" collapsed="false">
      <c r="A1279" s="14" t="n">
        <v>42182</v>
      </c>
      <c r="B1279" s="15" t="n">
        <v>301073</v>
      </c>
    </row>
    <row r="1280" customFormat="false" ht="12.75" hidden="false" customHeight="false" outlineLevel="0" collapsed="false">
      <c r="A1280" s="14" t="n">
        <v>42183</v>
      </c>
      <c r="B1280" s="15" t="n">
        <v>301019</v>
      </c>
    </row>
    <row r="1281" customFormat="false" ht="12.75" hidden="false" customHeight="false" outlineLevel="0" collapsed="false">
      <c r="A1281" s="14" t="n">
        <v>42184</v>
      </c>
      <c r="B1281" s="15" t="n">
        <v>301102</v>
      </c>
    </row>
    <row r="1282" customFormat="false" ht="12.75" hidden="false" customHeight="false" outlineLevel="0" collapsed="false">
      <c r="A1282" s="14" t="n">
        <v>42185</v>
      </c>
      <c r="B1282" s="15" t="n">
        <v>301099</v>
      </c>
    </row>
    <row r="1283" customFormat="false" ht="12.75" hidden="false" customHeight="false" outlineLevel="0" collapsed="false">
      <c r="A1283" s="14" t="n">
        <v>42186</v>
      </c>
      <c r="B1283" s="15" t="n">
        <v>301063</v>
      </c>
    </row>
    <row r="1284" customFormat="false" ht="12.75" hidden="false" customHeight="false" outlineLevel="0" collapsed="false">
      <c r="A1284" s="14" t="n">
        <v>42187</v>
      </c>
      <c r="B1284" s="15" t="n">
        <v>300937</v>
      </c>
    </row>
    <row r="1285" customFormat="false" ht="12.75" hidden="false" customHeight="false" outlineLevel="0" collapsed="false">
      <c r="A1285" s="14" t="n">
        <v>42188</v>
      </c>
      <c r="B1285" s="15" t="n">
        <v>300643</v>
      </c>
    </row>
    <row r="1286" customFormat="false" ht="12.75" hidden="false" customHeight="false" outlineLevel="0" collapsed="false">
      <c r="A1286" s="14" t="n">
        <v>42189</v>
      </c>
      <c r="B1286" s="15" t="n">
        <v>300569</v>
      </c>
    </row>
    <row r="1287" customFormat="false" ht="12.75" hidden="false" customHeight="false" outlineLevel="0" collapsed="false">
      <c r="A1287" s="14" t="n">
        <v>42190</v>
      </c>
      <c r="B1287" s="15" t="n">
        <v>300528</v>
      </c>
    </row>
    <row r="1288" customFormat="false" ht="12.75" hidden="false" customHeight="false" outlineLevel="0" collapsed="false">
      <c r="A1288" s="14" t="n">
        <v>42191</v>
      </c>
      <c r="B1288" s="15" t="n">
        <v>300554</v>
      </c>
    </row>
    <row r="1289" customFormat="false" ht="12.75" hidden="false" customHeight="false" outlineLevel="0" collapsed="false">
      <c r="A1289" s="14" t="n">
        <v>42192</v>
      </c>
      <c r="B1289" s="15" t="n">
        <v>300335</v>
      </c>
    </row>
    <row r="1290" customFormat="false" ht="12.75" hidden="false" customHeight="false" outlineLevel="0" collapsed="false">
      <c r="A1290" s="14" t="n">
        <v>42193</v>
      </c>
      <c r="B1290" s="15" t="n">
        <v>300174</v>
      </c>
    </row>
    <row r="1291" customFormat="false" ht="12.75" hidden="false" customHeight="false" outlineLevel="0" collapsed="false">
      <c r="A1291" s="14" t="n">
        <v>42194</v>
      </c>
      <c r="B1291" s="15" t="n">
        <v>300019</v>
      </c>
    </row>
    <row r="1292" customFormat="false" ht="12.75" hidden="false" customHeight="false" outlineLevel="0" collapsed="false">
      <c r="A1292" s="14" t="n">
        <v>42195</v>
      </c>
      <c r="B1292" s="15" t="n">
        <v>299911</v>
      </c>
    </row>
    <row r="1293" customFormat="false" ht="12.75" hidden="false" customHeight="false" outlineLevel="0" collapsed="false">
      <c r="A1293" s="14" t="n">
        <v>42196</v>
      </c>
      <c r="B1293" s="15" t="n">
        <v>299623</v>
      </c>
    </row>
    <row r="1294" customFormat="false" ht="12.75" hidden="false" customHeight="false" outlineLevel="0" collapsed="false">
      <c r="A1294" s="14" t="n">
        <v>42197</v>
      </c>
      <c r="B1294" s="15" t="n">
        <v>299602</v>
      </c>
    </row>
    <row r="1295" customFormat="false" ht="12.75" hidden="false" customHeight="false" outlineLevel="0" collapsed="false">
      <c r="A1295" s="14" t="n">
        <v>42198</v>
      </c>
      <c r="B1295" s="15" t="n">
        <v>299993</v>
      </c>
    </row>
    <row r="1296" customFormat="false" ht="12.75" hidden="false" customHeight="false" outlineLevel="0" collapsed="false">
      <c r="A1296" s="14" t="n">
        <v>42199</v>
      </c>
      <c r="B1296" s="15" t="n">
        <v>300000</v>
      </c>
    </row>
    <row r="1297" customFormat="false" ht="12.75" hidden="false" customHeight="false" outlineLevel="0" collapsed="false">
      <c r="A1297" s="14" t="n">
        <v>42200</v>
      </c>
      <c r="B1297" s="15" t="n">
        <v>298816</v>
      </c>
    </row>
    <row r="1298" customFormat="false" ht="12.75" hidden="false" customHeight="false" outlineLevel="0" collapsed="false">
      <c r="A1298" s="14" t="n">
        <v>42201</v>
      </c>
      <c r="B1298" s="15" t="n">
        <v>298721</v>
      </c>
    </row>
    <row r="1299" customFormat="false" ht="12.75" hidden="false" customHeight="false" outlineLevel="0" collapsed="false">
      <c r="A1299" s="14" t="n">
        <v>42202</v>
      </c>
      <c r="B1299" s="15" t="n">
        <v>298589</v>
      </c>
    </row>
    <row r="1300" customFormat="false" ht="12.75" hidden="false" customHeight="false" outlineLevel="0" collapsed="false">
      <c r="A1300" s="14" t="n">
        <v>42203</v>
      </c>
      <c r="B1300" s="15" t="n">
        <v>298587</v>
      </c>
    </row>
    <row r="1301" customFormat="false" ht="12.75" hidden="false" customHeight="false" outlineLevel="0" collapsed="false">
      <c r="A1301" s="14" t="n">
        <v>42204</v>
      </c>
      <c r="B1301" s="15" t="n">
        <v>298537</v>
      </c>
    </row>
    <row r="1302" customFormat="false" ht="12.75" hidden="false" customHeight="false" outlineLevel="0" collapsed="false">
      <c r="A1302" s="14" t="n">
        <v>42205</v>
      </c>
      <c r="B1302" s="15" t="n">
        <v>298596</v>
      </c>
    </row>
    <row r="1303" customFormat="false" ht="12.75" hidden="false" customHeight="false" outlineLevel="0" collapsed="false">
      <c r="A1303" s="14" t="n">
        <v>42206</v>
      </c>
      <c r="B1303" s="15" t="n">
        <v>298588</v>
      </c>
    </row>
    <row r="1304" customFormat="false" ht="12.75" hidden="false" customHeight="false" outlineLevel="0" collapsed="false">
      <c r="A1304" s="14" t="n">
        <v>42207</v>
      </c>
      <c r="B1304" s="15" t="n">
        <v>298325</v>
      </c>
    </row>
    <row r="1305" customFormat="false" ht="12.75" hidden="false" customHeight="false" outlineLevel="0" collapsed="false">
      <c r="A1305" s="14" t="n">
        <v>42208</v>
      </c>
      <c r="B1305" s="15" t="n">
        <v>298361</v>
      </c>
    </row>
    <row r="1306" customFormat="false" ht="12.75" hidden="false" customHeight="false" outlineLevel="0" collapsed="false">
      <c r="A1306" s="14" t="n">
        <v>42209</v>
      </c>
      <c r="B1306" s="15" t="n">
        <v>298327</v>
      </c>
    </row>
    <row r="1307" customFormat="false" ht="12.75" hidden="false" customHeight="false" outlineLevel="0" collapsed="false">
      <c r="A1307" s="14" t="n">
        <v>42210</v>
      </c>
      <c r="B1307" s="15" t="n">
        <v>298213</v>
      </c>
    </row>
    <row r="1308" customFormat="false" ht="12.75" hidden="false" customHeight="false" outlineLevel="0" collapsed="false">
      <c r="A1308" s="14" t="n">
        <v>42211</v>
      </c>
      <c r="B1308" s="15" t="n">
        <v>298215</v>
      </c>
    </row>
    <row r="1309" customFormat="false" ht="12.75" hidden="false" customHeight="false" outlineLevel="0" collapsed="false">
      <c r="A1309" s="14" t="n">
        <v>42212</v>
      </c>
      <c r="B1309" s="15" t="n">
        <v>298288</v>
      </c>
    </row>
    <row r="1310" customFormat="false" ht="12.75" hidden="false" customHeight="false" outlineLevel="0" collapsed="false">
      <c r="A1310" s="14" t="n">
        <v>42213</v>
      </c>
      <c r="B1310" s="15" t="n">
        <v>298245</v>
      </c>
    </row>
    <row r="1311" customFormat="false" ht="12.75" hidden="false" customHeight="false" outlineLevel="0" collapsed="false">
      <c r="A1311" s="14" t="n">
        <v>42214</v>
      </c>
      <c r="B1311" s="15" t="n">
        <v>297737</v>
      </c>
    </row>
    <row r="1312" customFormat="false" ht="12.75" hidden="false" customHeight="false" outlineLevel="0" collapsed="false">
      <c r="A1312" s="14" t="n">
        <v>42215</v>
      </c>
      <c r="B1312" s="15" t="n">
        <v>297528</v>
      </c>
    </row>
    <row r="1313" customFormat="false" ht="12.75" hidden="false" customHeight="false" outlineLevel="0" collapsed="false">
      <c r="A1313" s="14" t="n">
        <v>42216</v>
      </c>
      <c r="B1313" s="15" t="n">
        <v>297853</v>
      </c>
    </row>
    <row r="1314" customFormat="false" ht="12.75" hidden="false" customHeight="false" outlineLevel="0" collapsed="false">
      <c r="A1314" s="14" t="n">
        <v>42217</v>
      </c>
      <c r="B1314" s="15" t="n">
        <v>297289</v>
      </c>
    </row>
    <row r="1315" customFormat="false" ht="12.75" hidden="false" customHeight="false" outlineLevel="0" collapsed="false">
      <c r="A1315" s="14" t="n">
        <v>42218</v>
      </c>
      <c r="B1315" s="15" t="n">
        <v>297254</v>
      </c>
    </row>
    <row r="1316" customFormat="false" ht="12.75" hidden="false" customHeight="false" outlineLevel="0" collapsed="false">
      <c r="A1316" s="14" t="n">
        <v>42219</v>
      </c>
      <c r="B1316" s="15" t="n">
        <v>297425</v>
      </c>
    </row>
    <row r="1317" customFormat="false" ht="12.75" hidden="false" customHeight="false" outlineLevel="0" collapsed="false">
      <c r="A1317" s="14" t="n">
        <v>42220</v>
      </c>
      <c r="B1317" s="15" t="n">
        <v>296936</v>
      </c>
    </row>
    <row r="1318" customFormat="false" ht="12.75" hidden="false" customHeight="false" outlineLevel="0" collapsed="false">
      <c r="A1318" s="14" t="n">
        <v>42221</v>
      </c>
      <c r="B1318" s="15" t="n">
        <v>296713</v>
      </c>
    </row>
    <row r="1319" customFormat="false" ht="12.75" hidden="false" customHeight="false" outlineLevel="0" collapsed="false">
      <c r="A1319" s="14" t="n">
        <v>42222</v>
      </c>
      <c r="B1319" s="15" t="n">
        <v>296692</v>
      </c>
    </row>
    <row r="1320" customFormat="false" ht="12.75" hidden="false" customHeight="false" outlineLevel="0" collapsed="false">
      <c r="A1320" s="14" t="n">
        <v>42223</v>
      </c>
      <c r="B1320" s="15" t="n">
        <v>296636</v>
      </c>
    </row>
    <row r="1321" customFormat="false" ht="12.75" hidden="false" customHeight="false" outlineLevel="0" collapsed="false">
      <c r="A1321" s="14" t="n">
        <v>42224</v>
      </c>
      <c r="B1321" s="15" t="n">
        <v>296601</v>
      </c>
    </row>
    <row r="1322" customFormat="false" ht="12.75" hidden="false" customHeight="false" outlineLevel="0" collapsed="false">
      <c r="A1322" s="14" t="n">
        <v>42225</v>
      </c>
      <c r="B1322" s="15" t="n">
        <v>296573</v>
      </c>
    </row>
    <row r="1323" customFormat="false" ht="12.75" hidden="false" customHeight="false" outlineLevel="0" collapsed="false">
      <c r="A1323" s="14" t="n">
        <v>42226</v>
      </c>
      <c r="B1323" s="15" t="n">
        <v>296542</v>
      </c>
    </row>
    <row r="1324" customFormat="false" ht="12.75" hidden="false" customHeight="false" outlineLevel="0" collapsed="false">
      <c r="A1324" s="14" t="n">
        <v>42227</v>
      </c>
      <c r="B1324" s="15" t="n">
        <v>296530</v>
      </c>
    </row>
    <row r="1325" customFormat="false" ht="12.75" hidden="false" customHeight="false" outlineLevel="0" collapsed="false">
      <c r="A1325" s="14" t="n">
        <v>42228</v>
      </c>
      <c r="B1325" s="15" t="n">
        <v>295997</v>
      </c>
    </row>
    <row r="1326" customFormat="false" ht="12.75" hidden="false" customHeight="false" outlineLevel="0" collapsed="false">
      <c r="A1326" s="14" t="n">
        <v>42229</v>
      </c>
      <c r="B1326" s="15" t="n">
        <v>295898</v>
      </c>
    </row>
    <row r="1327" customFormat="false" ht="12.75" hidden="false" customHeight="false" outlineLevel="0" collapsed="false">
      <c r="A1327" s="14" t="n">
        <v>42230</v>
      </c>
      <c r="B1327" s="15" t="n">
        <v>296119</v>
      </c>
    </row>
    <row r="1328" customFormat="false" ht="12.75" hidden="false" customHeight="false" outlineLevel="0" collapsed="false">
      <c r="A1328" s="14" t="n">
        <v>42231</v>
      </c>
      <c r="B1328" s="15" t="n">
        <v>295931</v>
      </c>
    </row>
    <row r="1329" customFormat="false" ht="12.75" hidden="false" customHeight="false" outlineLevel="0" collapsed="false">
      <c r="A1329" s="14" t="n">
        <v>42232</v>
      </c>
      <c r="B1329" s="15" t="n">
        <v>295892</v>
      </c>
    </row>
    <row r="1330" customFormat="false" ht="12.75" hidden="false" customHeight="false" outlineLevel="0" collapsed="false">
      <c r="A1330" s="14" t="n">
        <v>42233</v>
      </c>
      <c r="B1330" s="15" t="n">
        <v>296327</v>
      </c>
    </row>
    <row r="1331" customFormat="false" ht="12.75" hidden="false" customHeight="false" outlineLevel="0" collapsed="false">
      <c r="A1331" s="14" t="n">
        <v>42234</v>
      </c>
      <c r="B1331" s="15" t="n">
        <v>296175</v>
      </c>
    </row>
    <row r="1332" customFormat="false" ht="12.75" hidden="false" customHeight="false" outlineLevel="0" collapsed="false">
      <c r="A1332" s="14" t="n">
        <v>42235</v>
      </c>
      <c r="B1332" s="15" t="n">
        <v>296008</v>
      </c>
    </row>
    <row r="1333" customFormat="false" ht="12.75" hidden="false" customHeight="false" outlineLevel="0" collapsed="false">
      <c r="A1333" s="14" t="n">
        <v>42236</v>
      </c>
      <c r="B1333" s="15" t="n">
        <v>296018</v>
      </c>
    </row>
    <row r="1334" customFormat="false" ht="12.75" hidden="false" customHeight="false" outlineLevel="0" collapsed="false">
      <c r="A1334" s="14" t="n">
        <v>42237</v>
      </c>
      <c r="B1334" s="15" t="n">
        <v>296040</v>
      </c>
    </row>
    <row r="1335" customFormat="false" ht="12.75" hidden="false" customHeight="false" outlineLevel="0" collapsed="false">
      <c r="A1335" s="14" t="n">
        <v>42238</v>
      </c>
      <c r="B1335" s="15" t="n">
        <v>295944</v>
      </c>
    </row>
    <row r="1336" customFormat="false" ht="12.75" hidden="false" customHeight="false" outlineLevel="0" collapsed="false">
      <c r="A1336" s="14" t="n">
        <v>42239</v>
      </c>
      <c r="B1336" s="15" t="n">
        <v>295942</v>
      </c>
    </row>
    <row r="1337" customFormat="false" ht="12.75" hidden="false" customHeight="false" outlineLevel="0" collapsed="false">
      <c r="A1337" s="14" t="n">
        <v>42240</v>
      </c>
      <c r="B1337" s="15" t="n">
        <v>296008</v>
      </c>
    </row>
    <row r="1338" customFormat="false" ht="12.75" hidden="false" customHeight="false" outlineLevel="0" collapsed="false">
      <c r="A1338" s="14" t="n">
        <v>42241</v>
      </c>
      <c r="B1338" s="15" t="n">
        <v>295431</v>
      </c>
    </row>
    <row r="1339" customFormat="false" ht="12.75" hidden="false" customHeight="false" outlineLevel="0" collapsed="false">
      <c r="A1339" s="14" t="n">
        <v>42242</v>
      </c>
      <c r="B1339" s="15" t="n">
        <v>293903</v>
      </c>
    </row>
    <row r="1340" customFormat="false" ht="12.75" hidden="false" customHeight="false" outlineLevel="0" collapsed="false">
      <c r="A1340" s="14" t="n">
        <v>42243</v>
      </c>
      <c r="B1340" s="15" t="n">
        <v>293378</v>
      </c>
    </row>
    <row r="1341" customFormat="false" ht="12.75" hidden="false" customHeight="false" outlineLevel="0" collapsed="false">
      <c r="A1341" s="14" t="n">
        <v>42244</v>
      </c>
      <c r="B1341" s="15" t="n">
        <v>293532</v>
      </c>
    </row>
    <row r="1342" customFormat="false" ht="12.75" hidden="false" customHeight="false" outlineLevel="0" collapsed="false">
      <c r="A1342" s="14" t="n">
        <v>42245</v>
      </c>
      <c r="B1342" s="15" t="n">
        <v>290532</v>
      </c>
    </row>
    <row r="1343" customFormat="false" ht="12.75" hidden="false" customHeight="false" outlineLevel="0" collapsed="false">
      <c r="A1343" s="14" t="n">
        <v>42246</v>
      </c>
      <c r="B1343" s="15" t="n">
        <v>290505</v>
      </c>
    </row>
    <row r="1344" customFormat="false" ht="12.75" hidden="false" customHeight="false" outlineLevel="0" collapsed="false">
      <c r="A1344" s="14" t="n">
        <v>42247</v>
      </c>
      <c r="B1344" s="15" t="n">
        <v>290643</v>
      </c>
    </row>
    <row r="1345" customFormat="false" ht="12.75" hidden="false" customHeight="false" outlineLevel="0" collapsed="false">
      <c r="A1345" s="14" t="n">
        <v>42248</v>
      </c>
      <c r="B1345" s="15" t="n">
        <v>290572</v>
      </c>
    </row>
    <row r="1346" customFormat="false" ht="12.75" hidden="false" customHeight="false" outlineLevel="0" collapsed="false">
      <c r="A1346" s="14" t="n">
        <v>42249</v>
      </c>
      <c r="B1346" s="15" t="n">
        <v>281147</v>
      </c>
    </row>
    <row r="1347" customFormat="false" ht="12.75" hidden="false" customHeight="false" outlineLevel="0" collapsed="false">
      <c r="A1347" s="14" t="n">
        <v>42250</v>
      </c>
      <c r="B1347" s="15" t="n">
        <v>281094</v>
      </c>
    </row>
    <row r="1348" customFormat="false" ht="12.75" hidden="false" customHeight="false" outlineLevel="0" collapsed="false">
      <c r="A1348" s="14" t="n">
        <v>42251</v>
      </c>
      <c r="B1348" s="15" t="n">
        <v>281046</v>
      </c>
    </row>
    <row r="1349" customFormat="false" ht="12.75" hidden="false" customHeight="false" outlineLevel="0" collapsed="false">
      <c r="A1349" s="14" t="n">
        <v>42252</v>
      </c>
      <c r="B1349" s="15" t="n">
        <v>280827</v>
      </c>
    </row>
    <row r="1350" customFormat="false" ht="12.75" hidden="false" customHeight="false" outlineLevel="0" collapsed="false">
      <c r="A1350" s="14" t="n">
        <v>42253</v>
      </c>
      <c r="B1350" s="15" t="n">
        <v>280802</v>
      </c>
    </row>
    <row r="1351" customFormat="false" ht="12.75" hidden="false" customHeight="false" outlineLevel="0" collapsed="false">
      <c r="A1351" s="14" t="n">
        <v>42254</v>
      </c>
      <c r="B1351" s="15" t="n">
        <v>280788</v>
      </c>
    </row>
    <row r="1352" customFormat="false" ht="12.75" hidden="false" customHeight="false" outlineLevel="0" collapsed="false">
      <c r="A1352" s="14" t="n">
        <v>42255</v>
      </c>
      <c r="B1352" s="15" t="n">
        <v>280914</v>
      </c>
    </row>
    <row r="1353" customFormat="false" ht="12.75" hidden="false" customHeight="false" outlineLevel="0" collapsed="false">
      <c r="A1353" s="14" t="n">
        <v>42256</v>
      </c>
      <c r="B1353" s="15" t="n">
        <v>279122</v>
      </c>
    </row>
    <row r="1354" customFormat="false" ht="12.75" hidden="false" customHeight="false" outlineLevel="0" collapsed="false">
      <c r="A1354" s="14" t="n">
        <v>42257</v>
      </c>
      <c r="B1354" s="15" t="n">
        <v>279168</v>
      </c>
    </row>
    <row r="1355" customFormat="false" ht="12.75" hidden="false" customHeight="false" outlineLevel="0" collapsed="false">
      <c r="A1355" s="14" t="n">
        <v>42258</v>
      </c>
      <c r="B1355" s="15" t="n">
        <v>279252</v>
      </c>
    </row>
    <row r="1356" customFormat="false" ht="12.75" hidden="false" customHeight="false" outlineLevel="0" collapsed="false">
      <c r="A1356" s="14" t="n">
        <v>42259</v>
      </c>
      <c r="B1356" s="15" t="n">
        <v>275960</v>
      </c>
    </row>
    <row r="1357" customFormat="false" ht="12.75" hidden="false" customHeight="false" outlineLevel="0" collapsed="false">
      <c r="A1357" s="14" t="n">
        <v>42260</v>
      </c>
      <c r="B1357" s="15" t="n">
        <v>275913</v>
      </c>
    </row>
    <row r="1358" customFormat="false" ht="12.75" hidden="false" customHeight="false" outlineLevel="0" collapsed="false">
      <c r="A1358" s="14" t="n">
        <v>42261</v>
      </c>
      <c r="B1358" s="15" t="n">
        <v>275971</v>
      </c>
    </row>
    <row r="1359" customFormat="false" ht="12.75" hidden="false" customHeight="false" outlineLevel="0" collapsed="false">
      <c r="A1359" s="14" t="n">
        <v>42262</v>
      </c>
      <c r="B1359" s="15" t="n">
        <v>272937</v>
      </c>
    </row>
    <row r="1360" customFormat="false" ht="12.75" hidden="false" customHeight="false" outlineLevel="0" collapsed="false">
      <c r="A1360" s="14" t="n">
        <v>42263</v>
      </c>
      <c r="B1360" s="15" t="n">
        <v>269444</v>
      </c>
    </row>
    <row r="1361" customFormat="false" ht="12.75" hidden="false" customHeight="false" outlineLevel="0" collapsed="false">
      <c r="A1361" s="14" t="n">
        <v>42264</v>
      </c>
      <c r="B1361" s="15" t="n">
        <v>269517</v>
      </c>
    </row>
    <row r="1362" customFormat="false" ht="12.75" hidden="false" customHeight="false" outlineLevel="0" collapsed="false">
      <c r="A1362" s="14" t="n">
        <v>42265</v>
      </c>
      <c r="B1362" s="15" t="n">
        <v>269749</v>
      </c>
    </row>
    <row r="1363" customFormat="false" ht="12.75" hidden="false" customHeight="false" outlineLevel="0" collapsed="false">
      <c r="A1363" s="14" t="n">
        <v>42266</v>
      </c>
      <c r="B1363" s="15" t="n">
        <v>265959</v>
      </c>
    </row>
    <row r="1364" customFormat="false" ht="12.75" hidden="false" customHeight="false" outlineLevel="0" collapsed="false">
      <c r="A1364" s="14" t="n">
        <v>42267</v>
      </c>
      <c r="B1364" s="15" t="n">
        <v>265910</v>
      </c>
    </row>
    <row r="1365" customFormat="false" ht="12.75" hidden="false" customHeight="false" outlineLevel="0" collapsed="false">
      <c r="A1365" s="14" t="n">
        <v>42268</v>
      </c>
      <c r="B1365" s="15" t="n">
        <v>265885</v>
      </c>
    </row>
    <row r="1366" customFormat="false" ht="12.75" hidden="false" customHeight="false" outlineLevel="0" collapsed="false">
      <c r="A1366" s="14" t="n">
        <v>42269</v>
      </c>
      <c r="B1366" s="15" t="n">
        <v>262302</v>
      </c>
    </row>
    <row r="1367" customFormat="false" ht="12.75" hidden="false" customHeight="false" outlineLevel="0" collapsed="false">
      <c r="A1367" s="14" t="n">
        <v>42270</v>
      </c>
      <c r="B1367" s="15" t="n">
        <v>260743</v>
      </c>
    </row>
    <row r="1368" customFormat="false" ht="12.75" hidden="false" customHeight="false" outlineLevel="0" collapsed="false">
      <c r="A1368" s="14" t="n">
        <v>42271</v>
      </c>
      <c r="B1368" s="15" t="n">
        <v>260749</v>
      </c>
    </row>
    <row r="1369" customFormat="false" ht="12.75" hidden="false" customHeight="false" outlineLevel="0" collapsed="false">
      <c r="A1369" s="14" t="n">
        <v>42272</v>
      </c>
      <c r="B1369" s="15" t="n">
        <v>261031</v>
      </c>
    </row>
    <row r="1370" customFormat="false" ht="12.75" hidden="false" customHeight="false" outlineLevel="0" collapsed="false">
      <c r="A1370" s="14" t="n">
        <v>42273</v>
      </c>
      <c r="B1370" s="15" t="n">
        <v>258041</v>
      </c>
    </row>
    <row r="1371" customFormat="false" ht="12.75" hidden="false" customHeight="false" outlineLevel="0" collapsed="false">
      <c r="A1371" s="14" t="n">
        <v>42274</v>
      </c>
      <c r="B1371" s="15" t="n">
        <v>258014</v>
      </c>
    </row>
    <row r="1372" customFormat="false" ht="12.75" hidden="false" customHeight="false" outlineLevel="0" collapsed="false">
      <c r="A1372" s="14" t="n">
        <v>42275</v>
      </c>
      <c r="B1372" s="15" t="n">
        <v>258488</v>
      </c>
    </row>
    <row r="1373" customFormat="false" ht="12.75" hidden="false" customHeight="false" outlineLevel="0" collapsed="false">
      <c r="A1373" s="14" t="n">
        <v>42276</v>
      </c>
      <c r="B1373" s="15" t="n">
        <v>258743</v>
      </c>
    </row>
    <row r="1374" customFormat="false" ht="12.75" hidden="false" customHeight="false" outlineLevel="0" collapsed="false">
      <c r="A1374" s="14" t="n">
        <v>42277</v>
      </c>
      <c r="B1374" s="15" t="n">
        <v>257414</v>
      </c>
    </row>
    <row r="1375" customFormat="false" ht="12.75" hidden="false" customHeight="false" outlineLevel="0" collapsed="false">
      <c r="A1375" s="14" t="n">
        <v>42278</v>
      </c>
      <c r="B1375" s="15" t="n">
        <v>257478</v>
      </c>
    </row>
    <row r="1376" customFormat="false" ht="12.75" hidden="false" customHeight="false" outlineLevel="0" collapsed="false">
      <c r="A1376" s="14" t="n">
        <v>42279</v>
      </c>
      <c r="B1376" s="15" t="n">
        <v>257592</v>
      </c>
    </row>
    <row r="1377" customFormat="false" ht="12.75" hidden="false" customHeight="false" outlineLevel="0" collapsed="false">
      <c r="A1377" s="14" t="n">
        <v>42280</v>
      </c>
      <c r="B1377" s="15" t="n">
        <v>257502</v>
      </c>
    </row>
    <row r="1378" customFormat="false" ht="12.75" hidden="false" customHeight="false" outlineLevel="0" collapsed="false">
      <c r="A1378" s="14" t="n">
        <v>42281</v>
      </c>
      <c r="B1378" s="15" t="n">
        <v>257459</v>
      </c>
    </row>
    <row r="1379" customFormat="false" ht="12.75" hidden="false" customHeight="false" outlineLevel="0" collapsed="false">
      <c r="A1379" s="14" t="n">
        <v>42282</v>
      </c>
      <c r="B1379" s="15" t="n">
        <v>257554</v>
      </c>
    </row>
    <row r="1380" customFormat="false" ht="12.75" hidden="false" customHeight="false" outlineLevel="0" collapsed="false">
      <c r="A1380" s="14" t="n">
        <v>42283</v>
      </c>
      <c r="B1380" s="15" t="n">
        <v>257304</v>
      </c>
    </row>
    <row r="1381" customFormat="false" ht="12.75" hidden="false" customHeight="false" outlineLevel="0" collapsed="false">
      <c r="A1381" s="14" t="n">
        <v>42284</v>
      </c>
      <c r="B1381" s="15" t="n">
        <v>257385</v>
      </c>
    </row>
    <row r="1382" customFormat="false" ht="12.75" hidden="false" customHeight="false" outlineLevel="0" collapsed="false">
      <c r="A1382" s="14" t="n">
        <v>42285</v>
      </c>
      <c r="B1382" s="15" t="n">
        <v>257569</v>
      </c>
    </row>
    <row r="1383" customFormat="false" ht="12.75" hidden="false" customHeight="false" outlineLevel="0" collapsed="false">
      <c r="A1383" s="14" t="n">
        <v>42286</v>
      </c>
      <c r="B1383" s="15" t="n">
        <v>257923</v>
      </c>
    </row>
    <row r="1384" customFormat="false" ht="12.75" hidden="false" customHeight="false" outlineLevel="0" collapsed="false">
      <c r="A1384" s="14" t="n">
        <v>42287</v>
      </c>
      <c r="B1384" s="15" t="n">
        <v>258037</v>
      </c>
    </row>
    <row r="1385" customFormat="false" ht="12.75" hidden="false" customHeight="false" outlineLevel="0" collapsed="false">
      <c r="A1385" s="14" t="n">
        <v>42288</v>
      </c>
      <c r="B1385" s="15" t="n">
        <v>258014</v>
      </c>
    </row>
    <row r="1386" customFormat="false" ht="12.75" hidden="false" customHeight="false" outlineLevel="0" collapsed="false">
      <c r="A1386" s="14" t="n">
        <v>42289</v>
      </c>
      <c r="B1386" s="15" t="n">
        <v>258331</v>
      </c>
    </row>
    <row r="1387" customFormat="false" ht="12.75" hidden="false" customHeight="false" outlineLevel="0" collapsed="false">
      <c r="A1387" s="14" t="n">
        <v>42290</v>
      </c>
      <c r="B1387" s="15" t="n">
        <v>258619</v>
      </c>
    </row>
    <row r="1388" customFormat="false" ht="12.75" hidden="false" customHeight="false" outlineLevel="0" collapsed="false">
      <c r="A1388" s="14" t="n">
        <v>42291</v>
      </c>
      <c r="B1388" s="15" t="n">
        <v>257011</v>
      </c>
    </row>
    <row r="1389" customFormat="false" ht="12.75" hidden="false" customHeight="false" outlineLevel="0" collapsed="false">
      <c r="A1389" s="14" t="n">
        <v>42292</v>
      </c>
      <c r="B1389" s="15" t="n">
        <v>257371</v>
      </c>
    </row>
    <row r="1390" customFormat="false" ht="12.75" hidden="false" customHeight="false" outlineLevel="0" collapsed="false">
      <c r="A1390" s="14" t="n">
        <v>42293</v>
      </c>
      <c r="B1390" s="15" t="n">
        <v>257695</v>
      </c>
    </row>
    <row r="1391" customFormat="false" ht="12.75" hidden="false" customHeight="false" outlineLevel="0" collapsed="false">
      <c r="A1391" s="14" t="n">
        <v>42294</v>
      </c>
      <c r="B1391" s="15" t="n">
        <v>257120</v>
      </c>
    </row>
    <row r="1392" customFormat="false" ht="12.75" hidden="false" customHeight="false" outlineLevel="0" collapsed="false">
      <c r="A1392" s="14" t="n">
        <v>42295</v>
      </c>
      <c r="B1392" s="15" t="n">
        <v>257053</v>
      </c>
    </row>
    <row r="1393" customFormat="false" ht="12.75" hidden="false" customHeight="false" outlineLevel="0" collapsed="false">
      <c r="A1393" s="14" t="n">
        <v>42296</v>
      </c>
      <c r="B1393" s="15" t="n">
        <v>257118</v>
      </c>
    </row>
    <row r="1394" customFormat="false" ht="12.75" hidden="false" customHeight="false" outlineLevel="0" collapsed="false">
      <c r="A1394" s="14" t="n">
        <v>42297</v>
      </c>
      <c r="B1394" s="15" t="n">
        <v>257463</v>
      </c>
    </row>
    <row r="1395" customFormat="false" ht="12.75" hidden="false" customHeight="false" outlineLevel="0" collapsed="false">
      <c r="A1395" s="14" t="n">
        <v>42298</v>
      </c>
      <c r="B1395" s="15" t="n">
        <v>257311</v>
      </c>
    </row>
    <row r="1396" customFormat="false" ht="12.75" hidden="false" customHeight="false" outlineLevel="0" collapsed="false">
      <c r="A1396" s="14" t="n">
        <v>42299</v>
      </c>
      <c r="B1396" s="15" t="n">
        <v>257659</v>
      </c>
    </row>
    <row r="1397" customFormat="false" ht="12.75" hidden="false" customHeight="false" outlineLevel="0" collapsed="false">
      <c r="A1397" s="14" t="n">
        <v>42300</v>
      </c>
      <c r="B1397" s="15" t="n">
        <v>257974</v>
      </c>
    </row>
    <row r="1398" customFormat="false" ht="12.75" hidden="false" customHeight="false" outlineLevel="0" collapsed="false">
      <c r="A1398" s="14" t="n">
        <v>42301</v>
      </c>
      <c r="B1398" s="15" t="n">
        <v>258137</v>
      </c>
    </row>
    <row r="1399" customFormat="false" ht="12.75" hidden="false" customHeight="false" outlineLevel="0" collapsed="false">
      <c r="A1399" s="14" t="n">
        <v>42302</v>
      </c>
      <c r="B1399" s="15" t="n">
        <v>258109</v>
      </c>
    </row>
    <row r="1400" customFormat="false" ht="12.75" hidden="false" customHeight="false" outlineLevel="0" collapsed="false">
      <c r="A1400" s="14" t="n">
        <v>42303</v>
      </c>
      <c r="B1400" s="15" t="n">
        <v>258178</v>
      </c>
    </row>
    <row r="1401" customFormat="false" ht="12.75" hidden="false" customHeight="false" outlineLevel="0" collapsed="false">
      <c r="A1401" s="14" t="n">
        <v>42304</v>
      </c>
      <c r="B1401" s="15" t="n">
        <v>257650</v>
      </c>
    </row>
    <row r="1402" customFormat="false" ht="12.75" hidden="false" customHeight="false" outlineLevel="0" collapsed="false">
      <c r="A1402" s="14" t="n">
        <v>42305</v>
      </c>
      <c r="B1402" s="15" t="n">
        <v>257561</v>
      </c>
    </row>
    <row r="1403" customFormat="false" ht="12.75" hidden="false" customHeight="false" outlineLevel="0" collapsed="false">
      <c r="A1403" s="14" t="n">
        <v>42306</v>
      </c>
      <c r="B1403" s="15" t="n">
        <v>257709</v>
      </c>
    </row>
    <row r="1404" customFormat="false" ht="12.75" hidden="false" customHeight="false" outlineLevel="0" collapsed="false">
      <c r="A1404" s="14" t="n">
        <v>42307</v>
      </c>
      <c r="B1404" s="15" t="n">
        <v>258128</v>
      </c>
    </row>
    <row r="1405" customFormat="false" ht="12.75" hidden="false" customHeight="false" outlineLevel="0" collapsed="false">
      <c r="A1405" s="14" t="n">
        <v>42308</v>
      </c>
      <c r="B1405" s="15" t="n">
        <v>257119</v>
      </c>
    </row>
    <row r="1406" customFormat="false" ht="12.75" hidden="false" customHeight="false" outlineLevel="0" collapsed="false">
      <c r="A1406" s="14" t="n">
        <v>42309</v>
      </c>
      <c r="B1406" s="15" t="n">
        <v>257114</v>
      </c>
    </row>
    <row r="1407" customFormat="false" ht="12.75" hidden="false" customHeight="false" outlineLevel="0" collapsed="false">
      <c r="A1407" s="14" t="n">
        <v>42310</v>
      </c>
      <c r="B1407" s="15" t="n">
        <v>257269</v>
      </c>
    </row>
    <row r="1408" customFormat="false" ht="12.75" hidden="false" customHeight="false" outlineLevel="0" collapsed="false">
      <c r="A1408" s="14" t="n">
        <v>42311</v>
      </c>
      <c r="B1408" s="15" t="n">
        <v>257310</v>
      </c>
    </row>
    <row r="1409" customFormat="false" ht="12.75" hidden="false" customHeight="false" outlineLevel="0" collapsed="false">
      <c r="A1409" s="14" t="n">
        <v>42312</v>
      </c>
      <c r="B1409" s="15" t="n">
        <v>257426</v>
      </c>
    </row>
    <row r="1410" customFormat="false" ht="12.75" hidden="false" customHeight="false" outlineLevel="0" collapsed="false">
      <c r="A1410" s="14" t="n">
        <v>42313</v>
      </c>
      <c r="B1410" s="15" t="n">
        <v>257944</v>
      </c>
    </row>
    <row r="1411" customFormat="false" ht="12.75" hidden="false" customHeight="false" outlineLevel="0" collapsed="false">
      <c r="A1411" s="14" t="n">
        <v>42314</v>
      </c>
      <c r="B1411" s="15" t="n">
        <v>258312</v>
      </c>
    </row>
    <row r="1412" customFormat="false" ht="12.75" hidden="false" customHeight="false" outlineLevel="0" collapsed="false">
      <c r="A1412" s="14" t="n">
        <v>42315</v>
      </c>
      <c r="B1412" s="15" t="n">
        <v>258087</v>
      </c>
    </row>
    <row r="1413" customFormat="false" ht="12.75" hidden="false" customHeight="false" outlineLevel="0" collapsed="false">
      <c r="A1413" s="14" t="n">
        <v>42316</v>
      </c>
      <c r="B1413" s="15" t="n">
        <v>258064</v>
      </c>
    </row>
    <row r="1414" customFormat="false" ht="12.75" hidden="false" customHeight="false" outlineLevel="0" collapsed="false">
      <c r="A1414" s="14" t="n">
        <v>42317</v>
      </c>
      <c r="B1414" s="15" t="n">
        <v>258182</v>
      </c>
    </row>
    <row r="1415" customFormat="false" ht="12.75" hidden="false" customHeight="false" outlineLevel="0" collapsed="false">
      <c r="A1415" s="14" t="n">
        <v>42318</v>
      </c>
      <c r="B1415" s="15" t="n">
        <v>258347</v>
      </c>
    </row>
    <row r="1416" customFormat="false" ht="12.75" hidden="false" customHeight="false" outlineLevel="0" collapsed="false">
      <c r="A1416" s="14" t="n">
        <v>42319</v>
      </c>
      <c r="B1416" s="15" t="n">
        <v>258578</v>
      </c>
    </row>
    <row r="1417" customFormat="false" ht="12.75" hidden="false" customHeight="false" outlineLevel="0" collapsed="false">
      <c r="A1417" s="14" t="n">
        <v>42320</v>
      </c>
      <c r="B1417" s="15" t="n">
        <v>258964</v>
      </c>
    </row>
    <row r="1418" customFormat="false" ht="12.75" hidden="false" customHeight="false" outlineLevel="0" collapsed="false">
      <c r="A1418" s="14" t="n">
        <v>42321</v>
      </c>
      <c r="B1418" s="15" t="n">
        <v>259450</v>
      </c>
    </row>
    <row r="1419" customFormat="false" ht="12.75" hidden="false" customHeight="false" outlineLevel="0" collapsed="false">
      <c r="A1419" s="14" t="n">
        <v>42322</v>
      </c>
      <c r="B1419" s="15" t="n">
        <v>258956</v>
      </c>
    </row>
    <row r="1420" customFormat="false" ht="12.75" hidden="false" customHeight="false" outlineLevel="0" collapsed="false">
      <c r="A1420" s="14" t="n">
        <v>42323</v>
      </c>
      <c r="B1420" s="15" t="n">
        <v>258906</v>
      </c>
    </row>
    <row r="1421" customFormat="false" ht="12.75" hidden="false" customHeight="false" outlineLevel="0" collapsed="false">
      <c r="A1421" s="14" t="n">
        <v>42324</v>
      </c>
      <c r="B1421" s="15" t="n">
        <v>259014</v>
      </c>
    </row>
    <row r="1422" customFormat="false" ht="12.75" hidden="false" customHeight="false" outlineLevel="0" collapsed="false">
      <c r="A1422" s="14" t="n">
        <v>42325</v>
      </c>
      <c r="B1422" s="15" t="n">
        <v>259050</v>
      </c>
    </row>
    <row r="1423" customFormat="false" ht="12.75" hidden="false" customHeight="false" outlineLevel="0" collapsed="false">
      <c r="A1423" s="14" t="n">
        <v>42326</v>
      </c>
      <c r="B1423" s="15" t="n">
        <v>258235</v>
      </c>
    </row>
    <row r="1424" customFormat="false" ht="12.75" hidden="false" customHeight="false" outlineLevel="0" collapsed="false">
      <c r="A1424" s="14" t="n">
        <v>42327</v>
      </c>
      <c r="B1424" s="15" t="n">
        <v>258581</v>
      </c>
    </row>
    <row r="1425" customFormat="false" ht="12.75" hidden="false" customHeight="false" outlineLevel="0" collapsed="false">
      <c r="A1425" s="14" t="n">
        <v>42328</v>
      </c>
      <c r="B1425" s="15" t="n">
        <v>258725</v>
      </c>
    </row>
    <row r="1426" customFormat="false" ht="12.75" hidden="false" customHeight="false" outlineLevel="0" collapsed="false">
      <c r="A1426" s="14" t="n">
        <v>42329</v>
      </c>
      <c r="B1426" s="15" t="n">
        <v>258851</v>
      </c>
    </row>
    <row r="1427" customFormat="false" ht="12.75" hidden="false" customHeight="false" outlineLevel="0" collapsed="false">
      <c r="A1427" s="14" t="n">
        <v>42330</v>
      </c>
      <c r="B1427" s="15" t="n">
        <v>258846</v>
      </c>
    </row>
    <row r="1428" customFormat="false" ht="12.75" hidden="false" customHeight="false" outlineLevel="0" collapsed="false">
      <c r="A1428" s="14" t="n">
        <v>42331</v>
      </c>
      <c r="B1428" s="15" t="n">
        <v>258952</v>
      </c>
    </row>
    <row r="1429" customFormat="false" ht="12.75" hidden="false" customHeight="false" outlineLevel="0" collapsed="false">
      <c r="A1429" s="14" t="n">
        <v>42332</v>
      </c>
      <c r="B1429" s="15" t="n">
        <v>259112</v>
      </c>
    </row>
    <row r="1430" customFormat="false" ht="12.75" hidden="false" customHeight="false" outlineLevel="0" collapsed="false">
      <c r="A1430" s="14" t="n">
        <v>42333</v>
      </c>
      <c r="B1430" s="15" t="n">
        <v>259167</v>
      </c>
    </row>
    <row r="1431" customFormat="false" ht="12.75" hidden="false" customHeight="false" outlineLevel="0" collapsed="false">
      <c r="A1431" s="14" t="n">
        <v>42334</v>
      </c>
      <c r="B1431" s="15" t="n">
        <v>259263</v>
      </c>
    </row>
    <row r="1432" customFormat="false" ht="12.75" hidden="false" customHeight="false" outlineLevel="0" collapsed="false">
      <c r="A1432" s="14" t="n">
        <v>42335</v>
      </c>
      <c r="B1432" s="15" t="n">
        <v>259233</v>
      </c>
    </row>
    <row r="1433" customFormat="false" ht="12.75" hidden="false" customHeight="false" outlineLevel="0" collapsed="false">
      <c r="A1433" s="14" t="n">
        <v>42336</v>
      </c>
      <c r="B1433" s="15" t="n">
        <v>259253</v>
      </c>
    </row>
    <row r="1434" customFormat="false" ht="12.75" hidden="false" customHeight="false" outlineLevel="0" collapsed="false">
      <c r="A1434" s="14" t="n">
        <v>42337</v>
      </c>
      <c r="B1434" s="15" t="n">
        <v>259231</v>
      </c>
    </row>
    <row r="1435" customFormat="false" ht="12.75" hidden="false" customHeight="false" outlineLevel="0" collapsed="false">
      <c r="A1435" s="14" t="n">
        <v>42338</v>
      </c>
      <c r="B1435" s="15" t="n">
        <v>259354</v>
      </c>
    </row>
    <row r="1436" customFormat="false" ht="12.75" hidden="false" customHeight="false" outlineLevel="0" collapsed="false">
      <c r="A1436" s="14" t="n">
        <v>42339</v>
      </c>
      <c r="B1436" s="15" t="n">
        <v>259374</v>
      </c>
    </row>
    <row r="1437" customFormat="false" ht="12.75" hidden="false" customHeight="false" outlineLevel="0" collapsed="false">
      <c r="A1437" s="14" t="n">
        <v>42340</v>
      </c>
      <c r="B1437" s="15" t="n">
        <v>259281</v>
      </c>
    </row>
    <row r="1438" customFormat="false" ht="12.75" hidden="false" customHeight="false" outlineLevel="0" collapsed="false">
      <c r="A1438" s="14" t="n">
        <v>42341</v>
      </c>
      <c r="B1438" s="15" t="n">
        <v>259732</v>
      </c>
    </row>
    <row r="1439" customFormat="false" ht="12.75" hidden="false" customHeight="false" outlineLevel="0" collapsed="false">
      <c r="A1439" s="14" t="n">
        <v>42342</v>
      </c>
      <c r="B1439" s="15" t="n">
        <v>260113</v>
      </c>
    </row>
    <row r="1440" customFormat="false" ht="12.75" hidden="false" customHeight="false" outlineLevel="0" collapsed="false">
      <c r="A1440" s="14" t="n">
        <v>42343</v>
      </c>
      <c r="B1440" s="15" t="n">
        <v>260185</v>
      </c>
    </row>
    <row r="1441" customFormat="false" ht="12.75" hidden="false" customHeight="false" outlineLevel="0" collapsed="false">
      <c r="A1441" s="14" t="n">
        <v>42344</v>
      </c>
      <c r="B1441" s="15" t="n">
        <v>260210</v>
      </c>
    </row>
    <row r="1442" customFormat="false" ht="12.75" hidden="false" customHeight="false" outlineLevel="0" collapsed="false">
      <c r="A1442" s="14" t="n">
        <v>42345</v>
      </c>
      <c r="B1442" s="15" t="n">
        <v>260240</v>
      </c>
    </row>
    <row r="1443" customFormat="false" ht="12.75" hidden="false" customHeight="false" outlineLevel="0" collapsed="false">
      <c r="A1443" s="14" t="n">
        <v>42346</v>
      </c>
      <c r="B1443" s="15" t="n">
        <v>259744</v>
      </c>
    </row>
    <row r="1444" customFormat="false" ht="12.75" hidden="false" customHeight="false" outlineLevel="0" collapsed="false">
      <c r="A1444" s="14" t="n">
        <v>42347</v>
      </c>
      <c r="B1444" s="15" t="n">
        <v>260371</v>
      </c>
    </row>
    <row r="1445" customFormat="false" ht="12.75" hidden="false" customHeight="false" outlineLevel="0" collapsed="false">
      <c r="A1445" s="14" t="n">
        <v>42348</v>
      </c>
      <c r="B1445" s="15" t="n">
        <v>260782</v>
      </c>
    </row>
    <row r="1446" customFormat="false" ht="12.75" hidden="false" customHeight="false" outlineLevel="0" collapsed="false">
      <c r="A1446" s="14" t="n">
        <v>42349</v>
      </c>
      <c r="B1446" s="15" t="n">
        <v>260918</v>
      </c>
    </row>
    <row r="1447" customFormat="false" ht="12.75" hidden="false" customHeight="false" outlineLevel="0" collapsed="false">
      <c r="A1447" s="14" t="n">
        <v>42350</v>
      </c>
      <c r="B1447" s="15" t="n">
        <v>261078</v>
      </c>
    </row>
    <row r="1448" customFormat="false" ht="12.75" hidden="false" customHeight="false" outlineLevel="0" collapsed="false">
      <c r="A1448" s="14" t="n">
        <v>42351</v>
      </c>
      <c r="B1448" s="15" t="n">
        <v>260933</v>
      </c>
    </row>
    <row r="1449" customFormat="false" ht="12.75" hidden="false" customHeight="false" outlineLevel="0" collapsed="false">
      <c r="A1449" s="14" t="n">
        <v>42352</v>
      </c>
      <c r="B1449" s="15" t="n">
        <v>261020</v>
      </c>
    </row>
    <row r="1450" customFormat="false" ht="12.75" hidden="false" customHeight="false" outlineLevel="0" collapsed="false">
      <c r="A1450" s="14" t="n">
        <v>42353</v>
      </c>
      <c r="B1450" s="15" t="n">
        <v>260371</v>
      </c>
    </row>
    <row r="1451" customFormat="false" ht="12.75" hidden="false" customHeight="false" outlineLevel="0" collapsed="false">
      <c r="A1451" s="14" t="n">
        <v>42354</v>
      </c>
      <c r="B1451" s="15" t="n">
        <v>260700</v>
      </c>
    </row>
    <row r="1452" customFormat="false" ht="12.75" hidden="false" customHeight="false" outlineLevel="0" collapsed="false">
      <c r="A1452" s="14" t="n">
        <v>42355</v>
      </c>
      <c r="B1452" s="15" t="n">
        <v>261488</v>
      </c>
    </row>
    <row r="1453" customFormat="false" ht="12.75" hidden="false" customHeight="false" outlineLevel="0" collapsed="false">
      <c r="A1453" s="14" t="n">
        <v>42356</v>
      </c>
      <c r="B1453" s="15" t="n">
        <v>262242</v>
      </c>
    </row>
    <row r="1454" customFormat="false" ht="12.75" hidden="false" customHeight="false" outlineLevel="0" collapsed="false">
      <c r="A1454" s="14" t="n">
        <v>42357</v>
      </c>
      <c r="B1454" s="15" t="n">
        <v>261673</v>
      </c>
    </row>
    <row r="1455" customFormat="false" ht="12.75" hidden="false" customHeight="false" outlineLevel="0" collapsed="false">
      <c r="A1455" s="14" t="n">
        <v>42358</v>
      </c>
      <c r="B1455" s="15" t="n">
        <v>261906</v>
      </c>
    </row>
    <row r="1456" customFormat="false" ht="12.75" hidden="false" customHeight="false" outlineLevel="0" collapsed="false">
      <c r="A1456" s="14" t="n">
        <v>42359</v>
      </c>
      <c r="B1456" s="15" t="n">
        <v>262946</v>
      </c>
    </row>
    <row r="1457" customFormat="false" ht="12.75" hidden="false" customHeight="false" outlineLevel="0" collapsed="false">
      <c r="A1457" s="14" t="n">
        <v>42360</v>
      </c>
      <c r="B1457" s="15" t="n">
        <v>263165</v>
      </c>
    </row>
    <row r="1458" customFormat="false" ht="12.75" hidden="false" customHeight="false" outlineLevel="0" collapsed="false">
      <c r="A1458" s="14" t="n">
        <v>42361</v>
      </c>
      <c r="B1458" s="15" t="n">
        <v>262040</v>
      </c>
    </row>
    <row r="1459" customFormat="false" ht="12.75" hidden="false" customHeight="false" outlineLevel="0" collapsed="false">
      <c r="A1459" s="14" t="n">
        <v>42362</v>
      </c>
      <c r="B1459" s="15" t="n">
        <v>260168</v>
      </c>
    </row>
    <row r="1460" customFormat="false" ht="12.75" hidden="false" customHeight="false" outlineLevel="0" collapsed="false">
      <c r="A1460" s="14" t="n">
        <v>42363</v>
      </c>
      <c r="B1460" s="15" t="n">
        <v>260151</v>
      </c>
    </row>
    <row r="1461" customFormat="false" ht="12.75" hidden="false" customHeight="false" outlineLevel="0" collapsed="false">
      <c r="A1461" s="14" t="n">
        <v>42364</v>
      </c>
      <c r="B1461" s="15" t="n">
        <v>260138</v>
      </c>
    </row>
    <row r="1462" customFormat="false" ht="12.75" hidden="false" customHeight="false" outlineLevel="0" collapsed="false">
      <c r="A1462" s="14" t="n">
        <v>42365</v>
      </c>
      <c r="B1462" s="15" t="n">
        <v>260132</v>
      </c>
    </row>
    <row r="1463" customFormat="false" ht="12.75" hidden="false" customHeight="false" outlineLevel="0" collapsed="false">
      <c r="A1463" s="14" t="n">
        <v>42366</v>
      </c>
      <c r="B1463" s="15" t="n">
        <v>260208</v>
      </c>
    </row>
    <row r="1464" customFormat="false" ht="12.75" hidden="false" customHeight="false" outlineLevel="0" collapsed="false">
      <c r="A1464" s="14" t="n">
        <v>42367</v>
      </c>
      <c r="B1464" s="15" t="n">
        <v>259923</v>
      </c>
    </row>
    <row r="1465" customFormat="false" ht="12.75" hidden="false" customHeight="false" outlineLevel="0" collapsed="false">
      <c r="A1465" s="14" t="n">
        <v>42368</v>
      </c>
      <c r="B1465" s="15" t="n">
        <v>255427</v>
      </c>
    </row>
    <row r="1466" customFormat="false" ht="12.75" hidden="false" customHeight="false" outlineLevel="0" collapsed="false">
      <c r="A1466" s="14" t="n">
        <v>42369</v>
      </c>
      <c r="B1466" s="15" t="n">
        <v>255885</v>
      </c>
    </row>
    <row r="1467" customFormat="false" ht="12.75" hidden="false" customHeight="false" outlineLevel="0" collapsed="false">
      <c r="A1467" s="14" t="n">
        <v>42370</v>
      </c>
      <c r="B1467" s="15" t="n">
        <v>251532</v>
      </c>
    </row>
    <row r="1468" customFormat="false" ht="12.75" hidden="false" customHeight="false" outlineLevel="0" collapsed="false">
      <c r="A1468" s="14" t="n">
        <v>42371</v>
      </c>
      <c r="B1468" s="15" t="n">
        <v>251525</v>
      </c>
    </row>
    <row r="1469" customFormat="false" ht="12.75" hidden="false" customHeight="false" outlineLevel="0" collapsed="false">
      <c r="A1469" s="14" t="n">
        <v>42372</v>
      </c>
      <c r="B1469" s="15" t="n">
        <v>251525</v>
      </c>
    </row>
    <row r="1470" customFormat="false" ht="12.75" hidden="false" customHeight="false" outlineLevel="0" collapsed="false">
      <c r="A1470" s="14" t="n">
        <v>42373</v>
      </c>
      <c r="B1470" s="15" t="n">
        <v>251685</v>
      </c>
    </row>
    <row r="1471" customFormat="false" ht="12.75" hidden="false" customHeight="false" outlineLevel="0" collapsed="false">
      <c r="A1471" s="14" t="n">
        <v>42374</v>
      </c>
      <c r="B1471" s="15" t="n">
        <v>249944</v>
      </c>
    </row>
    <row r="1472" customFormat="false" ht="12.75" hidden="false" customHeight="false" outlineLevel="0" collapsed="false">
      <c r="A1472" s="14" t="n">
        <v>42375</v>
      </c>
      <c r="B1472" s="15" t="n">
        <v>249946</v>
      </c>
    </row>
    <row r="1473" customFormat="false" ht="12.75" hidden="false" customHeight="false" outlineLevel="0" collapsed="false">
      <c r="A1473" s="14" t="n">
        <v>42376</v>
      </c>
      <c r="B1473" s="15" t="n">
        <v>250482</v>
      </c>
    </row>
    <row r="1474" customFormat="false" ht="12.75" hidden="false" customHeight="false" outlineLevel="0" collapsed="false">
      <c r="A1474" s="14" t="n">
        <v>42377</v>
      </c>
      <c r="B1474" s="15" t="n">
        <v>249664</v>
      </c>
    </row>
    <row r="1475" customFormat="false" ht="12.75" hidden="false" customHeight="false" outlineLevel="0" collapsed="false">
      <c r="A1475" s="14" t="n">
        <v>42378</v>
      </c>
      <c r="B1475" s="15" t="n">
        <v>249684</v>
      </c>
    </row>
    <row r="1476" customFormat="false" ht="12.75" hidden="false" customHeight="false" outlineLevel="0" collapsed="false">
      <c r="A1476" s="14" t="n">
        <v>42379</v>
      </c>
      <c r="B1476" s="15" t="n">
        <v>249787</v>
      </c>
    </row>
    <row r="1477" customFormat="false" ht="12.75" hidden="false" customHeight="false" outlineLevel="0" collapsed="false">
      <c r="A1477" s="14" t="n">
        <v>42380</v>
      </c>
      <c r="B1477" s="15" t="n">
        <v>249814</v>
      </c>
    </row>
    <row r="1478" customFormat="false" ht="12.75" hidden="false" customHeight="false" outlineLevel="0" collapsed="false">
      <c r="A1478" s="14" t="n">
        <v>42381</v>
      </c>
      <c r="B1478" s="15" t="n">
        <v>250324</v>
      </c>
    </row>
    <row r="1479" customFormat="false" ht="12.75" hidden="false" customHeight="false" outlineLevel="0" collapsed="false">
      <c r="A1479" s="14" t="n">
        <v>42382</v>
      </c>
      <c r="B1479" s="15" t="n">
        <v>250866</v>
      </c>
    </row>
    <row r="1480" customFormat="false" ht="12.75" hidden="false" customHeight="false" outlineLevel="0" collapsed="false">
      <c r="A1480" s="14" t="n">
        <v>42383</v>
      </c>
      <c r="B1480" s="15" t="n">
        <v>251383</v>
      </c>
    </row>
    <row r="1481" customFormat="false" ht="12.75" hidden="false" customHeight="false" outlineLevel="0" collapsed="false">
      <c r="A1481" s="14" t="n">
        <v>42384</v>
      </c>
      <c r="B1481" s="15" t="n">
        <v>251726</v>
      </c>
    </row>
    <row r="1482" customFormat="false" ht="12.75" hidden="false" customHeight="false" outlineLevel="0" collapsed="false">
      <c r="A1482" s="14" t="n">
        <v>42385</v>
      </c>
      <c r="B1482" s="15" t="n">
        <v>250718</v>
      </c>
    </row>
    <row r="1483" customFormat="false" ht="12.75" hidden="false" customHeight="false" outlineLevel="0" collapsed="false">
      <c r="A1483" s="14" t="n">
        <v>42386</v>
      </c>
      <c r="B1483" s="15" t="n">
        <v>250693</v>
      </c>
    </row>
    <row r="1484" customFormat="false" ht="12.75" hidden="false" customHeight="false" outlineLevel="0" collapsed="false">
      <c r="A1484" s="14" t="n">
        <v>42387</v>
      </c>
      <c r="B1484" s="15" t="n">
        <v>250751</v>
      </c>
    </row>
    <row r="1485" customFormat="false" ht="12.75" hidden="false" customHeight="false" outlineLevel="0" collapsed="false">
      <c r="A1485" s="14" t="n">
        <v>42388</v>
      </c>
      <c r="B1485" s="15" t="n">
        <v>250053</v>
      </c>
    </row>
    <row r="1486" customFormat="false" ht="12.75" hidden="false" customHeight="false" outlineLevel="0" collapsed="false">
      <c r="A1486" s="14" t="n">
        <v>42389</v>
      </c>
      <c r="B1486" s="15" t="n">
        <v>249985</v>
      </c>
    </row>
    <row r="1487" customFormat="false" ht="12.75" hidden="false" customHeight="false" outlineLevel="0" collapsed="false">
      <c r="A1487" s="14" t="n">
        <v>42390</v>
      </c>
      <c r="B1487" s="15" t="n">
        <v>250395</v>
      </c>
    </row>
    <row r="1488" customFormat="false" ht="12.75" hidden="false" customHeight="false" outlineLevel="0" collapsed="false">
      <c r="A1488" s="14" t="n">
        <v>42391</v>
      </c>
      <c r="B1488" s="15" t="n">
        <v>250444</v>
      </c>
    </row>
    <row r="1489" customFormat="false" ht="12.75" hidden="false" customHeight="false" outlineLevel="0" collapsed="false">
      <c r="A1489" s="14" t="n">
        <v>42392</v>
      </c>
      <c r="B1489" s="15" t="n">
        <v>250701</v>
      </c>
    </row>
    <row r="1490" customFormat="false" ht="12.75" hidden="false" customHeight="false" outlineLevel="0" collapsed="false">
      <c r="A1490" s="14" t="n">
        <v>42393</v>
      </c>
      <c r="B1490" s="15" t="n">
        <v>250685</v>
      </c>
    </row>
    <row r="1491" customFormat="false" ht="12.75" hidden="false" customHeight="false" outlineLevel="0" collapsed="false">
      <c r="A1491" s="14" t="n">
        <v>42394</v>
      </c>
      <c r="B1491" s="15" t="n">
        <v>250765</v>
      </c>
    </row>
    <row r="1492" customFormat="false" ht="12.75" hidden="false" customHeight="false" outlineLevel="0" collapsed="false">
      <c r="A1492" s="14" t="n">
        <v>42395</v>
      </c>
      <c r="B1492" s="15" t="n">
        <v>250523</v>
      </c>
    </row>
    <row r="1493" customFormat="false" ht="12.75" hidden="false" customHeight="false" outlineLevel="0" collapsed="false">
      <c r="A1493" s="14" t="n">
        <v>42396</v>
      </c>
      <c r="B1493" s="15" t="n">
        <v>250834</v>
      </c>
    </row>
    <row r="1494" customFormat="false" ht="12.75" hidden="false" customHeight="false" outlineLevel="0" collapsed="false">
      <c r="A1494" s="14" t="n">
        <v>42397</v>
      </c>
      <c r="B1494" s="15" t="n">
        <v>251291</v>
      </c>
    </row>
    <row r="1495" customFormat="false" ht="12.75" hidden="false" customHeight="false" outlineLevel="0" collapsed="false">
      <c r="A1495" s="14" t="n">
        <v>42398</v>
      </c>
      <c r="B1495" s="15" t="n">
        <v>251774</v>
      </c>
    </row>
    <row r="1496" customFormat="false" ht="12.75" hidden="false" customHeight="false" outlineLevel="0" collapsed="false">
      <c r="A1496" s="14" t="n">
        <v>42399</v>
      </c>
      <c r="B1496" s="15" t="n">
        <v>250253</v>
      </c>
    </row>
    <row r="1497" customFormat="false" ht="12.75" hidden="false" customHeight="false" outlineLevel="0" collapsed="false">
      <c r="A1497" s="14" t="n">
        <v>42400</v>
      </c>
      <c r="B1497" s="15" t="n">
        <v>250175</v>
      </c>
    </row>
    <row r="1498" customFormat="false" ht="12.75" hidden="false" customHeight="false" outlineLevel="0" collapsed="false">
      <c r="A1498" s="14" t="n">
        <v>42401</v>
      </c>
      <c r="B1498" s="15" t="n">
        <v>250326</v>
      </c>
    </row>
    <row r="1499" customFormat="false" ht="12.75" hidden="false" customHeight="false" outlineLevel="0" collapsed="false">
      <c r="A1499" s="14" t="n">
        <v>42402</v>
      </c>
      <c r="B1499" s="15" t="n">
        <v>250207</v>
      </c>
    </row>
    <row r="1500" customFormat="false" ht="12.75" hidden="false" customHeight="false" outlineLevel="0" collapsed="false">
      <c r="A1500" s="14" t="n">
        <v>42403</v>
      </c>
      <c r="B1500" s="15" t="n">
        <v>250112</v>
      </c>
    </row>
    <row r="1501" customFormat="false" ht="12.75" hidden="false" customHeight="false" outlineLevel="0" collapsed="false">
      <c r="A1501" s="14" t="n">
        <v>42404</v>
      </c>
      <c r="B1501" s="15" t="n">
        <v>250645</v>
      </c>
    </row>
    <row r="1502" customFormat="false" ht="12.75" hidden="false" customHeight="false" outlineLevel="0" collapsed="false">
      <c r="A1502" s="14" t="n">
        <v>42405</v>
      </c>
      <c r="B1502" s="15" t="n">
        <v>250968</v>
      </c>
    </row>
    <row r="1503" customFormat="false" ht="12.75" hidden="false" customHeight="false" outlineLevel="0" collapsed="false">
      <c r="A1503" s="14" t="n">
        <v>42406</v>
      </c>
      <c r="B1503" s="15" t="n">
        <v>249478</v>
      </c>
    </row>
    <row r="1504" customFormat="false" ht="12.75" hidden="false" customHeight="false" outlineLevel="0" collapsed="false">
      <c r="A1504" s="14" t="n">
        <v>42407</v>
      </c>
      <c r="B1504" s="15" t="n">
        <v>249389</v>
      </c>
    </row>
    <row r="1505" customFormat="false" ht="12.75" hidden="false" customHeight="false" outlineLevel="0" collapsed="false">
      <c r="A1505" s="14" t="n">
        <v>42408</v>
      </c>
      <c r="B1505" s="15" t="n">
        <v>249489</v>
      </c>
    </row>
    <row r="1506" customFormat="false" ht="12.75" hidden="false" customHeight="false" outlineLevel="0" collapsed="false">
      <c r="A1506" s="14" t="n">
        <v>42409</v>
      </c>
      <c r="B1506" s="15" t="n">
        <v>249561</v>
      </c>
    </row>
    <row r="1507" customFormat="false" ht="12.75" hidden="false" customHeight="false" outlineLevel="0" collapsed="false">
      <c r="A1507" s="14" t="n">
        <v>42410</v>
      </c>
      <c r="B1507" s="15" t="n">
        <v>249703</v>
      </c>
    </row>
    <row r="1508" customFormat="false" ht="12.75" hidden="false" customHeight="false" outlineLevel="0" collapsed="false">
      <c r="A1508" s="14" t="n">
        <v>42411</v>
      </c>
      <c r="B1508" s="15" t="n">
        <v>249881</v>
      </c>
    </row>
    <row r="1509" customFormat="false" ht="12.75" hidden="false" customHeight="false" outlineLevel="0" collapsed="false">
      <c r="A1509" s="14" t="n">
        <v>42412</v>
      </c>
      <c r="B1509" s="15" t="n">
        <v>250555</v>
      </c>
    </row>
    <row r="1510" customFormat="false" ht="12.75" hidden="false" customHeight="false" outlineLevel="0" collapsed="false">
      <c r="A1510" s="14" t="n">
        <v>42413</v>
      </c>
      <c r="B1510" s="15" t="n">
        <v>250511</v>
      </c>
    </row>
    <row r="1511" customFormat="false" ht="12.75" hidden="false" customHeight="false" outlineLevel="0" collapsed="false">
      <c r="A1511" s="14" t="n">
        <v>42414</v>
      </c>
      <c r="B1511" s="15" t="n">
        <v>250411</v>
      </c>
    </row>
    <row r="1512" customFormat="false" ht="12.75" hidden="false" customHeight="false" outlineLevel="0" collapsed="false">
      <c r="A1512" s="14" t="n">
        <v>42415</v>
      </c>
      <c r="B1512" s="15" t="n">
        <v>250522</v>
      </c>
    </row>
    <row r="1513" customFormat="false" ht="12.75" hidden="false" customHeight="false" outlineLevel="0" collapsed="false">
      <c r="A1513" s="14" t="n">
        <v>42416</v>
      </c>
      <c r="B1513" s="15" t="n">
        <v>249887</v>
      </c>
    </row>
    <row r="1514" customFormat="false" ht="12.75" hidden="false" customHeight="false" outlineLevel="0" collapsed="false">
      <c r="A1514" s="14" t="n">
        <v>42417</v>
      </c>
      <c r="B1514" s="15" t="n">
        <v>249436</v>
      </c>
    </row>
    <row r="1515" customFormat="false" ht="12.75" hidden="false" customHeight="false" outlineLevel="0" collapsed="false">
      <c r="A1515" s="14" t="n">
        <v>42418</v>
      </c>
      <c r="B1515" s="15" t="n">
        <v>249445</v>
      </c>
    </row>
    <row r="1516" customFormat="false" ht="12.75" hidden="false" customHeight="false" outlineLevel="0" collapsed="false">
      <c r="A1516" s="14" t="n">
        <v>42419</v>
      </c>
      <c r="B1516" s="15" t="n">
        <v>249598</v>
      </c>
    </row>
    <row r="1517" customFormat="false" ht="12.75" hidden="false" customHeight="false" outlineLevel="0" collapsed="false">
      <c r="A1517" s="14" t="n">
        <v>42420</v>
      </c>
      <c r="B1517" s="15" t="n">
        <v>248748</v>
      </c>
    </row>
    <row r="1518" customFormat="false" ht="12.75" hidden="false" customHeight="false" outlineLevel="0" collapsed="false">
      <c r="A1518" s="14" t="n">
        <v>42421</v>
      </c>
      <c r="B1518" s="15" t="n">
        <v>248275</v>
      </c>
    </row>
    <row r="1519" customFormat="false" ht="12.75" hidden="false" customHeight="false" outlineLevel="0" collapsed="false">
      <c r="A1519" s="14" t="n">
        <v>42422</v>
      </c>
      <c r="B1519" s="15" t="n">
        <v>248363</v>
      </c>
    </row>
    <row r="1520" customFormat="false" ht="12.75" hidden="false" customHeight="false" outlineLevel="0" collapsed="false">
      <c r="A1520" s="14" t="n">
        <v>42423</v>
      </c>
      <c r="B1520" s="15" t="n">
        <v>247535</v>
      </c>
    </row>
    <row r="1521" customFormat="false" ht="12.75" hidden="false" customHeight="false" outlineLevel="0" collapsed="false">
      <c r="A1521" s="14" t="n">
        <v>42424</v>
      </c>
      <c r="B1521" s="15" t="n">
        <v>247346</v>
      </c>
    </row>
    <row r="1522" customFormat="false" ht="12.75" hidden="false" customHeight="false" outlineLevel="0" collapsed="false">
      <c r="A1522" s="14" t="n">
        <v>42425</v>
      </c>
      <c r="B1522" s="15" t="n">
        <v>247454</v>
      </c>
    </row>
    <row r="1523" customFormat="false" ht="12.75" hidden="false" customHeight="false" outlineLevel="0" collapsed="false">
      <c r="A1523" s="14" t="n">
        <v>42426</v>
      </c>
      <c r="B1523" s="15" t="n">
        <v>247739</v>
      </c>
    </row>
    <row r="1524" customFormat="false" ht="12.75" hidden="false" customHeight="false" outlineLevel="0" collapsed="false">
      <c r="A1524" s="14" t="n">
        <v>42427</v>
      </c>
      <c r="B1524" s="15" t="n">
        <v>247259</v>
      </c>
    </row>
    <row r="1525" customFormat="false" ht="12.75" hidden="false" customHeight="false" outlineLevel="0" collapsed="false">
      <c r="A1525" s="14" t="n">
        <v>42428</v>
      </c>
      <c r="B1525" s="15" t="n">
        <v>246913</v>
      </c>
    </row>
    <row r="1526" customFormat="false" ht="12.75" hidden="false" customHeight="false" outlineLevel="0" collapsed="false">
      <c r="A1526" s="14" t="n">
        <v>42429</v>
      </c>
      <c r="B1526" s="15" t="n">
        <v>247080</v>
      </c>
    </row>
    <row r="1527" customFormat="false" ht="12.75" hidden="false" customHeight="false" outlineLevel="0" collapsed="false">
      <c r="A1527" s="14" t="n">
        <v>42430</v>
      </c>
      <c r="B1527" s="15" t="n">
        <v>246813</v>
      </c>
    </row>
    <row r="1528" customFormat="false" ht="12.75" hidden="false" customHeight="false" outlineLevel="0" collapsed="false">
      <c r="A1528" s="14" t="n">
        <v>42431</v>
      </c>
      <c r="B1528" s="15" t="n">
        <v>246693</v>
      </c>
    </row>
    <row r="1529" customFormat="false" ht="12.75" hidden="false" customHeight="false" outlineLevel="0" collapsed="false">
      <c r="A1529" s="14" t="n">
        <v>42432</v>
      </c>
      <c r="B1529" s="15" t="n">
        <v>246584</v>
      </c>
    </row>
    <row r="1530" customFormat="false" ht="12.75" hidden="false" customHeight="false" outlineLevel="0" collapsed="false">
      <c r="A1530" s="14" t="n">
        <v>42433</v>
      </c>
      <c r="B1530" s="15" t="n">
        <v>246508</v>
      </c>
    </row>
    <row r="1531" customFormat="false" ht="12.75" hidden="false" customHeight="false" outlineLevel="0" collapsed="false">
      <c r="A1531" s="14" t="n">
        <v>42434</v>
      </c>
      <c r="B1531" s="15" t="n">
        <v>246639</v>
      </c>
    </row>
    <row r="1532" customFormat="false" ht="12.75" hidden="false" customHeight="false" outlineLevel="0" collapsed="false">
      <c r="A1532" s="14" t="n">
        <v>42435</v>
      </c>
      <c r="B1532" s="15" t="n">
        <v>246390</v>
      </c>
    </row>
    <row r="1533" customFormat="false" ht="12.75" hidden="false" customHeight="false" outlineLevel="0" collapsed="false">
      <c r="A1533" s="14" t="n">
        <v>42436</v>
      </c>
      <c r="B1533" s="15" t="n">
        <v>246475</v>
      </c>
    </row>
    <row r="1534" customFormat="false" ht="12.75" hidden="false" customHeight="false" outlineLevel="0" collapsed="false">
      <c r="A1534" s="14" t="n">
        <v>42437</v>
      </c>
      <c r="B1534" s="15" t="n">
        <v>246107</v>
      </c>
    </row>
    <row r="1535" customFormat="false" ht="12.75" hidden="false" customHeight="false" outlineLevel="0" collapsed="false">
      <c r="A1535" s="14" t="n">
        <v>42438</v>
      </c>
      <c r="B1535" s="15" t="n">
        <v>245347</v>
      </c>
    </row>
    <row r="1536" customFormat="false" ht="12.75" hidden="false" customHeight="false" outlineLevel="0" collapsed="false">
      <c r="A1536" s="14" t="n">
        <v>42439</v>
      </c>
      <c r="B1536" s="15" t="n">
        <v>245172</v>
      </c>
    </row>
    <row r="1537" customFormat="false" ht="12.75" hidden="false" customHeight="false" outlineLevel="0" collapsed="false">
      <c r="A1537" s="14" t="n">
        <v>42440</v>
      </c>
      <c r="B1537" s="15" t="n">
        <v>245401</v>
      </c>
    </row>
    <row r="1538" customFormat="false" ht="12.75" hidden="false" customHeight="false" outlineLevel="0" collapsed="false">
      <c r="A1538" s="14" t="n">
        <v>42441</v>
      </c>
      <c r="B1538" s="15" t="n">
        <v>245312</v>
      </c>
    </row>
    <row r="1539" customFormat="false" ht="12.75" hidden="false" customHeight="false" outlineLevel="0" collapsed="false">
      <c r="A1539" s="14" t="n">
        <v>42442</v>
      </c>
      <c r="B1539" s="15" t="n">
        <v>245000</v>
      </c>
    </row>
    <row r="1540" customFormat="false" ht="12.75" hidden="false" customHeight="false" outlineLevel="0" collapsed="false">
      <c r="A1540" s="14" t="n">
        <v>42443</v>
      </c>
      <c r="B1540" s="15" t="n">
        <v>245058</v>
      </c>
    </row>
    <row r="1541" customFormat="false" ht="12.75" hidden="false" customHeight="false" outlineLevel="0" collapsed="false">
      <c r="A1541" s="14" t="n">
        <v>42444</v>
      </c>
      <c r="B1541" s="15" t="n">
        <v>244499</v>
      </c>
    </row>
    <row r="1542" customFormat="false" ht="12.75" hidden="false" customHeight="false" outlineLevel="0" collapsed="false">
      <c r="A1542" s="14" t="n">
        <v>42445</v>
      </c>
      <c r="B1542" s="15" t="n">
        <v>244354</v>
      </c>
    </row>
    <row r="1543" customFormat="false" ht="12.75" hidden="false" customHeight="false" outlineLevel="0" collapsed="false">
      <c r="A1543" s="14" t="n">
        <v>42446</v>
      </c>
      <c r="B1543" s="15" t="n">
        <v>244087</v>
      </c>
    </row>
    <row r="1544" customFormat="false" ht="12.75" hidden="false" customHeight="false" outlineLevel="0" collapsed="false">
      <c r="A1544" s="14" t="n">
        <v>42447</v>
      </c>
      <c r="B1544" s="15" t="n">
        <v>243806</v>
      </c>
    </row>
    <row r="1545" customFormat="false" ht="12.75" hidden="false" customHeight="false" outlineLevel="0" collapsed="false">
      <c r="A1545" s="14" t="n">
        <v>42448</v>
      </c>
      <c r="B1545" s="15" t="n">
        <v>244209</v>
      </c>
    </row>
    <row r="1546" customFormat="false" ht="12.75" hidden="false" customHeight="false" outlineLevel="0" collapsed="false">
      <c r="A1546" s="14" t="n">
        <v>42449</v>
      </c>
      <c r="B1546" s="15" t="n">
        <v>243956</v>
      </c>
    </row>
    <row r="1547" customFormat="false" ht="12.75" hidden="false" customHeight="false" outlineLevel="0" collapsed="false">
      <c r="A1547" s="14" t="n">
        <v>42450</v>
      </c>
      <c r="B1547" s="15" t="n">
        <v>244007</v>
      </c>
    </row>
    <row r="1548" customFormat="false" ht="12.75" hidden="false" customHeight="false" outlineLevel="0" collapsed="false">
      <c r="A1548" s="14" t="n">
        <v>42451</v>
      </c>
      <c r="B1548" s="15" t="n">
        <v>243838</v>
      </c>
    </row>
    <row r="1549" customFormat="false" ht="12.75" hidden="false" customHeight="false" outlineLevel="0" collapsed="false">
      <c r="A1549" s="14" t="n">
        <v>42452</v>
      </c>
      <c r="B1549" s="15" t="n">
        <v>243478</v>
      </c>
    </row>
    <row r="1550" customFormat="false" ht="12.75" hidden="false" customHeight="false" outlineLevel="0" collapsed="false">
      <c r="A1550" s="14" t="n">
        <v>42453</v>
      </c>
      <c r="B1550" s="15" t="n">
        <v>243722</v>
      </c>
    </row>
    <row r="1551" customFormat="false" ht="12.75" hidden="false" customHeight="false" outlineLevel="0" collapsed="false">
      <c r="A1551" s="14" t="n">
        <v>42454</v>
      </c>
      <c r="B1551" s="15" t="n">
        <v>243790</v>
      </c>
    </row>
    <row r="1552" customFormat="false" ht="12.75" hidden="false" customHeight="false" outlineLevel="0" collapsed="false">
      <c r="A1552" s="14" t="n">
        <v>42455</v>
      </c>
      <c r="B1552" s="15" t="n">
        <v>243899</v>
      </c>
    </row>
    <row r="1553" customFormat="false" ht="12.75" hidden="false" customHeight="false" outlineLevel="0" collapsed="false">
      <c r="A1553" s="14" t="n">
        <v>42456</v>
      </c>
      <c r="B1553" s="15" t="n">
        <v>243843</v>
      </c>
    </row>
    <row r="1554" customFormat="false" ht="12.75" hidden="false" customHeight="false" outlineLevel="0" collapsed="false">
      <c r="A1554" s="14" t="n">
        <v>42457</v>
      </c>
      <c r="B1554" s="15" t="n">
        <v>243932</v>
      </c>
    </row>
    <row r="1555" customFormat="false" ht="12.75" hidden="false" customHeight="false" outlineLevel="0" collapsed="false">
      <c r="A1555" s="14" t="n">
        <v>42458</v>
      </c>
      <c r="B1555" s="15" t="n">
        <v>243864</v>
      </c>
    </row>
    <row r="1556" customFormat="false" ht="12.75" hidden="false" customHeight="false" outlineLevel="0" collapsed="false">
      <c r="A1556" s="14" t="n">
        <v>42459</v>
      </c>
      <c r="B1556" s="15" t="n">
        <v>242986</v>
      </c>
    </row>
    <row r="1557" customFormat="false" ht="12.75" hidden="false" customHeight="false" outlineLevel="0" collapsed="false">
      <c r="A1557" s="14" t="n">
        <v>42460</v>
      </c>
      <c r="B1557" s="15" t="n">
        <v>242842</v>
      </c>
    </row>
    <row r="1558" customFormat="false" ht="12.75" hidden="false" customHeight="false" outlineLevel="0" collapsed="false">
      <c r="A1558" s="14" t="n">
        <v>42461</v>
      </c>
      <c r="B1558" s="15" t="n">
        <v>243261</v>
      </c>
    </row>
    <row r="1559" customFormat="false" ht="12.75" hidden="false" customHeight="false" outlineLevel="0" collapsed="false">
      <c r="A1559" s="14" t="n">
        <v>42462</v>
      </c>
      <c r="B1559" s="15" t="n">
        <v>243268</v>
      </c>
    </row>
    <row r="1560" customFormat="false" ht="12.75" hidden="false" customHeight="false" outlineLevel="0" collapsed="false">
      <c r="A1560" s="14" t="n">
        <v>42463</v>
      </c>
      <c r="B1560" s="15" t="n">
        <v>242822</v>
      </c>
    </row>
    <row r="1561" customFormat="false" ht="12.75" hidden="false" customHeight="false" outlineLevel="0" collapsed="false">
      <c r="A1561" s="14" t="n">
        <v>42464</v>
      </c>
      <c r="B1561" s="15" t="n">
        <v>242913</v>
      </c>
    </row>
    <row r="1562" customFormat="false" ht="12.75" hidden="false" customHeight="false" outlineLevel="0" collapsed="false">
      <c r="A1562" s="14" t="n">
        <v>42465</v>
      </c>
      <c r="B1562" s="15" t="n">
        <v>242930</v>
      </c>
    </row>
    <row r="1563" customFormat="false" ht="12.75" hidden="false" customHeight="false" outlineLevel="0" collapsed="false">
      <c r="A1563" s="14" t="n">
        <v>42466</v>
      </c>
      <c r="B1563" s="15" t="n">
        <v>241618</v>
      </c>
    </row>
    <row r="1564" customFormat="false" ht="12.75" hidden="false" customHeight="false" outlineLevel="0" collapsed="false">
      <c r="A1564" s="14" t="n">
        <v>42467</v>
      </c>
      <c r="B1564" s="15" t="n">
        <v>241629</v>
      </c>
    </row>
    <row r="1565" customFormat="false" ht="12.75" hidden="false" customHeight="false" outlineLevel="0" collapsed="false">
      <c r="A1565" s="14" t="n">
        <v>42468</v>
      </c>
      <c r="B1565" s="15" t="n">
        <v>241406</v>
      </c>
    </row>
    <row r="1566" customFormat="false" ht="12.75" hidden="false" customHeight="false" outlineLevel="0" collapsed="false">
      <c r="A1566" s="14" t="n">
        <v>42469</v>
      </c>
      <c r="B1566" s="15" t="n">
        <v>241482</v>
      </c>
    </row>
    <row r="1567" customFormat="false" ht="12.75" hidden="false" customHeight="false" outlineLevel="0" collapsed="false">
      <c r="A1567" s="14" t="n">
        <v>42470</v>
      </c>
      <c r="B1567" s="15" t="n">
        <v>241157</v>
      </c>
    </row>
    <row r="1568" customFormat="false" ht="12.75" hidden="false" customHeight="false" outlineLevel="0" collapsed="false">
      <c r="A1568" s="14" t="n">
        <v>42471</v>
      </c>
      <c r="B1568" s="15" t="n">
        <v>241225</v>
      </c>
    </row>
    <row r="1569" customFormat="false" ht="12.75" hidden="false" customHeight="false" outlineLevel="0" collapsed="false">
      <c r="A1569" s="14" t="n">
        <v>42472</v>
      </c>
      <c r="B1569" s="15" t="n">
        <v>240331</v>
      </c>
    </row>
    <row r="1570" customFormat="false" ht="12.75" hidden="false" customHeight="false" outlineLevel="0" collapsed="false">
      <c r="A1570" s="14" t="n">
        <v>42473</v>
      </c>
      <c r="B1570" s="15" t="n">
        <v>240339</v>
      </c>
    </row>
    <row r="1571" customFormat="false" ht="12.75" hidden="false" customHeight="false" outlineLevel="0" collapsed="false">
      <c r="A1571" s="14" t="n">
        <v>42474</v>
      </c>
      <c r="B1571" s="15" t="n">
        <v>240314</v>
      </c>
    </row>
    <row r="1572" customFormat="false" ht="12.75" hidden="false" customHeight="false" outlineLevel="0" collapsed="false">
      <c r="A1572" s="14" t="n">
        <v>42475</v>
      </c>
      <c r="B1572" s="15" t="n">
        <v>240450</v>
      </c>
    </row>
    <row r="1573" customFormat="false" ht="12.75" hidden="false" customHeight="false" outlineLevel="0" collapsed="false">
      <c r="A1573" s="14" t="n">
        <v>42476</v>
      </c>
      <c r="B1573" s="15" t="n">
        <v>240289</v>
      </c>
    </row>
    <row r="1574" customFormat="false" ht="12.75" hidden="false" customHeight="false" outlineLevel="0" collapsed="false">
      <c r="A1574" s="14" t="n">
        <v>42477</v>
      </c>
      <c r="B1574" s="15" t="n">
        <v>239818</v>
      </c>
    </row>
    <row r="1575" customFormat="false" ht="12.75" hidden="false" customHeight="false" outlineLevel="0" collapsed="false">
      <c r="A1575" s="14" t="n">
        <v>42478</v>
      </c>
      <c r="B1575" s="15" t="n">
        <v>240093</v>
      </c>
    </row>
    <row r="1576" customFormat="false" ht="12.75" hidden="false" customHeight="false" outlineLevel="0" collapsed="false">
      <c r="A1576" s="14" t="n">
        <v>42479</v>
      </c>
      <c r="B1576" s="15" t="n">
        <v>239477</v>
      </c>
    </row>
    <row r="1577" customFormat="false" ht="12.75" hidden="false" customHeight="false" outlineLevel="0" collapsed="false">
      <c r="A1577" s="14" t="n">
        <v>42480</v>
      </c>
      <c r="B1577" s="15" t="n">
        <v>239375</v>
      </c>
    </row>
    <row r="1578" customFormat="false" ht="12.75" hidden="false" customHeight="false" outlineLevel="0" collapsed="false">
      <c r="A1578" s="14" t="n">
        <v>42481</v>
      </c>
      <c r="B1578" s="15" t="n">
        <v>239311</v>
      </c>
    </row>
    <row r="1579" customFormat="false" ht="12.75" hidden="false" customHeight="false" outlineLevel="0" collapsed="false">
      <c r="A1579" s="14" t="n">
        <v>42482</v>
      </c>
      <c r="B1579" s="15" t="n">
        <v>239330</v>
      </c>
    </row>
    <row r="1580" customFormat="false" ht="12.75" hidden="false" customHeight="false" outlineLevel="0" collapsed="false">
      <c r="A1580" s="14" t="n">
        <v>42483</v>
      </c>
      <c r="B1580" s="15" t="n">
        <v>239228</v>
      </c>
    </row>
    <row r="1581" customFormat="false" ht="12.75" hidden="false" customHeight="false" outlineLevel="0" collapsed="false">
      <c r="A1581" s="14" t="n">
        <v>42484</v>
      </c>
      <c r="B1581" s="15" t="n">
        <v>238950</v>
      </c>
    </row>
    <row r="1582" customFormat="false" ht="12.75" hidden="false" customHeight="false" outlineLevel="0" collapsed="false">
      <c r="A1582" s="14" t="n">
        <v>42485</v>
      </c>
      <c r="B1582" s="15" t="n">
        <v>239000</v>
      </c>
    </row>
    <row r="1583" customFormat="false" ht="12.75" hidden="false" customHeight="false" outlineLevel="0" collapsed="false">
      <c r="A1583" s="14" t="n">
        <v>42486</v>
      </c>
      <c r="B1583" s="15" t="n">
        <v>238826</v>
      </c>
    </row>
    <row r="1584" customFormat="false" ht="12.75" hidden="false" customHeight="false" outlineLevel="0" collapsed="false">
      <c r="A1584" s="14" t="n">
        <v>42487</v>
      </c>
      <c r="B1584" s="15" t="n">
        <v>238954</v>
      </c>
    </row>
    <row r="1585" customFormat="false" ht="12.75" hidden="false" customHeight="false" outlineLevel="0" collapsed="false">
      <c r="A1585" s="14" t="n">
        <v>42488</v>
      </c>
      <c r="B1585" s="15" t="n">
        <v>239072</v>
      </c>
    </row>
    <row r="1586" customFormat="false" ht="12.75" hidden="false" customHeight="false" outlineLevel="0" collapsed="false">
      <c r="A1586" s="14" t="n">
        <v>42489</v>
      </c>
      <c r="B1586" s="15" t="n">
        <v>239364</v>
      </c>
    </row>
    <row r="1587" customFormat="false" ht="12.75" hidden="false" customHeight="false" outlineLevel="0" collapsed="false">
      <c r="A1587" s="14" t="n">
        <v>42490</v>
      </c>
      <c r="B1587" s="15" t="n">
        <v>239477</v>
      </c>
    </row>
    <row r="1588" customFormat="false" ht="12.75" hidden="false" customHeight="false" outlineLevel="0" collapsed="false">
      <c r="A1588" s="14" t="n">
        <v>42491</v>
      </c>
      <c r="B1588" s="15" t="n">
        <v>239155</v>
      </c>
    </row>
    <row r="1589" customFormat="false" ht="12.75" hidden="false" customHeight="false" outlineLevel="0" collapsed="false">
      <c r="A1589" s="14" t="n">
        <v>42492</v>
      </c>
      <c r="B1589" s="15" t="n">
        <v>239241</v>
      </c>
    </row>
    <row r="1590" customFormat="false" ht="12.75" hidden="false" customHeight="false" outlineLevel="0" collapsed="false">
      <c r="A1590" s="14" t="n">
        <v>42493</v>
      </c>
      <c r="B1590" s="15" t="n">
        <v>239016</v>
      </c>
    </row>
    <row r="1591" customFormat="false" ht="12.75" hidden="false" customHeight="false" outlineLevel="0" collapsed="false">
      <c r="A1591" s="14" t="n">
        <v>42494</v>
      </c>
      <c r="B1591" s="15" t="n">
        <v>238207</v>
      </c>
    </row>
    <row r="1592" customFormat="false" ht="12.75" hidden="false" customHeight="false" outlineLevel="0" collapsed="false">
      <c r="A1592" s="14" t="n">
        <v>42495</v>
      </c>
      <c r="B1592" s="15" t="n">
        <v>238217</v>
      </c>
    </row>
    <row r="1593" customFormat="false" ht="12.75" hidden="false" customHeight="false" outlineLevel="0" collapsed="false">
      <c r="A1593" s="14" t="n">
        <v>42496</v>
      </c>
      <c r="B1593" s="15" t="n">
        <v>238299</v>
      </c>
    </row>
    <row r="1594" customFormat="false" ht="12.75" hidden="false" customHeight="false" outlineLevel="0" collapsed="false">
      <c r="A1594" s="14" t="n">
        <v>42497</v>
      </c>
      <c r="B1594" s="15" t="n">
        <v>238258</v>
      </c>
    </row>
    <row r="1595" customFormat="false" ht="12.75" hidden="false" customHeight="false" outlineLevel="0" collapsed="false">
      <c r="A1595" s="14" t="n">
        <v>42498</v>
      </c>
      <c r="B1595" s="15" t="n">
        <v>237949</v>
      </c>
    </row>
    <row r="1596" customFormat="false" ht="12.75" hidden="false" customHeight="false" outlineLevel="0" collapsed="false">
      <c r="A1596" s="14" t="n">
        <v>42499</v>
      </c>
      <c r="B1596" s="15" t="n">
        <v>238152</v>
      </c>
    </row>
    <row r="1597" customFormat="false" ht="12.75" hidden="false" customHeight="false" outlineLevel="0" collapsed="false">
      <c r="A1597" s="14" t="n">
        <v>42500</v>
      </c>
      <c r="B1597" s="15" t="n">
        <v>237669</v>
      </c>
    </row>
    <row r="1598" customFormat="false" ht="12.75" hidden="false" customHeight="false" outlineLevel="0" collapsed="false">
      <c r="A1598" s="14" t="n">
        <v>42501</v>
      </c>
      <c r="B1598" s="15" t="n">
        <v>237601</v>
      </c>
    </row>
    <row r="1599" customFormat="false" ht="12.75" hidden="false" customHeight="false" outlineLevel="0" collapsed="false">
      <c r="A1599" s="14" t="n">
        <v>42502</v>
      </c>
      <c r="B1599" s="15" t="n">
        <v>237597</v>
      </c>
    </row>
    <row r="1600" customFormat="false" ht="12.75" hidden="false" customHeight="false" outlineLevel="0" collapsed="false">
      <c r="A1600" s="14" t="n">
        <v>42503</v>
      </c>
      <c r="B1600" s="15" t="n">
        <v>237745</v>
      </c>
    </row>
    <row r="1601" customFormat="false" ht="12.75" hidden="false" customHeight="false" outlineLevel="0" collapsed="false">
      <c r="A1601" s="14" t="n">
        <v>42504</v>
      </c>
      <c r="B1601" s="15" t="n">
        <v>237836</v>
      </c>
    </row>
    <row r="1602" customFormat="false" ht="12.75" hidden="false" customHeight="false" outlineLevel="0" collapsed="false">
      <c r="A1602" s="14" t="n">
        <v>42505</v>
      </c>
      <c r="B1602" s="15" t="n">
        <v>237578</v>
      </c>
    </row>
    <row r="1603" customFormat="false" ht="12.75" hidden="false" customHeight="false" outlineLevel="0" collapsed="false">
      <c r="A1603" s="14" t="n">
        <v>42506</v>
      </c>
      <c r="B1603" s="15" t="n">
        <v>237636</v>
      </c>
    </row>
    <row r="1604" customFormat="false" ht="12.75" hidden="false" customHeight="false" outlineLevel="0" collapsed="false">
      <c r="A1604" s="14" t="n">
        <v>42507</v>
      </c>
      <c r="B1604" s="15" t="n">
        <v>237269</v>
      </c>
    </row>
    <row r="1605" customFormat="false" ht="12.75" hidden="false" customHeight="false" outlineLevel="0" collapsed="false">
      <c r="A1605" s="14" t="n">
        <v>42508</v>
      </c>
      <c r="B1605" s="15" t="n">
        <v>237019</v>
      </c>
    </row>
    <row r="1606" customFormat="false" ht="12.75" hidden="false" customHeight="false" outlineLevel="0" collapsed="false">
      <c r="A1606" s="14" t="n">
        <v>42509</v>
      </c>
      <c r="B1606" s="15" t="n">
        <v>237090</v>
      </c>
    </row>
    <row r="1607" customFormat="false" ht="12.75" hidden="false" customHeight="false" outlineLevel="0" collapsed="false">
      <c r="A1607" s="14" t="n">
        <v>42510</v>
      </c>
      <c r="B1607" s="15" t="n">
        <v>237317</v>
      </c>
    </row>
    <row r="1608" customFormat="false" ht="12.75" hidden="false" customHeight="false" outlineLevel="0" collapsed="false">
      <c r="A1608" s="14" t="n">
        <v>42511</v>
      </c>
      <c r="B1608" s="15" t="n">
        <v>237058</v>
      </c>
    </row>
    <row r="1609" customFormat="false" ht="12.75" hidden="false" customHeight="false" outlineLevel="0" collapsed="false">
      <c r="A1609" s="14" t="n">
        <v>42512</v>
      </c>
      <c r="B1609" s="15" t="n">
        <v>236800</v>
      </c>
    </row>
    <row r="1610" customFormat="false" ht="12.75" hidden="false" customHeight="false" outlineLevel="0" collapsed="false">
      <c r="A1610" s="14" t="n">
        <v>42513</v>
      </c>
      <c r="B1610" s="15" t="n">
        <v>236861</v>
      </c>
    </row>
    <row r="1611" customFormat="false" ht="12.75" hidden="false" customHeight="false" outlineLevel="0" collapsed="false">
      <c r="A1611" s="14" t="n">
        <v>42514</v>
      </c>
      <c r="B1611" s="15" t="n">
        <v>236896</v>
      </c>
    </row>
    <row r="1612" customFormat="false" ht="12.75" hidden="false" customHeight="false" outlineLevel="0" collapsed="false">
      <c r="A1612" s="14" t="n">
        <v>42515</v>
      </c>
      <c r="B1612" s="15" t="n">
        <v>236855</v>
      </c>
    </row>
    <row r="1613" customFormat="false" ht="12.75" hidden="false" customHeight="false" outlineLevel="0" collapsed="false">
      <c r="A1613" s="14" t="n">
        <v>42516</v>
      </c>
      <c r="B1613" s="15" t="n">
        <v>236968</v>
      </c>
    </row>
    <row r="1614" customFormat="false" ht="12.75" hidden="false" customHeight="false" outlineLevel="0" collapsed="false">
      <c r="A1614" s="14" t="n">
        <v>42517</v>
      </c>
      <c r="B1614" s="15" t="n">
        <v>237118</v>
      </c>
    </row>
    <row r="1615" customFormat="false" ht="12.75" hidden="false" customHeight="false" outlineLevel="0" collapsed="false">
      <c r="A1615" s="14" t="n">
        <v>42518</v>
      </c>
      <c r="B1615" s="15" t="n">
        <v>237299</v>
      </c>
    </row>
    <row r="1616" customFormat="false" ht="12.75" hidden="false" customHeight="false" outlineLevel="0" collapsed="false">
      <c r="A1616" s="14" t="n">
        <v>42519</v>
      </c>
      <c r="B1616" s="15" t="n">
        <v>237048</v>
      </c>
    </row>
    <row r="1617" customFormat="false" ht="12.75" hidden="false" customHeight="false" outlineLevel="0" collapsed="false">
      <c r="A1617" s="14" t="n">
        <v>42520</v>
      </c>
      <c r="B1617" s="15" t="n">
        <v>237036</v>
      </c>
    </row>
    <row r="1618" customFormat="false" ht="12.75" hidden="false" customHeight="false" outlineLevel="0" collapsed="false">
      <c r="A1618" s="14" t="n">
        <v>42521</v>
      </c>
      <c r="B1618" s="15" t="n">
        <v>237136</v>
      </c>
    </row>
    <row r="1619" customFormat="false" ht="12.75" hidden="false" customHeight="false" outlineLevel="0" collapsed="false">
      <c r="A1619" s="14" t="n">
        <v>42522</v>
      </c>
      <c r="B1619" s="15" t="n">
        <v>235649</v>
      </c>
    </row>
    <row r="1620" customFormat="false" ht="12.75" hidden="false" customHeight="false" outlineLevel="0" collapsed="false">
      <c r="A1620" s="14" t="n">
        <v>42523</v>
      </c>
      <c r="B1620" s="15" t="n">
        <v>235586</v>
      </c>
    </row>
    <row r="1621" customFormat="false" ht="12.75" hidden="false" customHeight="false" outlineLevel="0" collapsed="false">
      <c r="A1621" s="14" t="n">
        <v>42524</v>
      </c>
      <c r="B1621" s="15" t="n">
        <v>235685</v>
      </c>
    </row>
    <row r="1622" customFormat="false" ht="12.75" hidden="false" customHeight="false" outlineLevel="0" collapsed="false">
      <c r="A1622" s="14" t="n">
        <v>42525</v>
      </c>
      <c r="B1622" s="15" t="n">
        <v>235780</v>
      </c>
    </row>
    <row r="1623" customFormat="false" ht="12.75" hidden="false" customHeight="false" outlineLevel="0" collapsed="false">
      <c r="A1623" s="14" t="n">
        <v>42526</v>
      </c>
      <c r="B1623" s="15" t="n">
        <v>235528</v>
      </c>
    </row>
    <row r="1624" customFormat="false" ht="12.75" hidden="false" customHeight="false" outlineLevel="0" collapsed="false">
      <c r="A1624" s="14" t="n">
        <v>42527</v>
      </c>
      <c r="B1624" s="15" t="n">
        <v>235605</v>
      </c>
    </row>
    <row r="1625" customFormat="false" ht="12.75" hidden="false" customHeight="false" outlineLevel="0" collapsed="false">
      <c r="A1625" s="14" t="n">
        <v>42528</v>
      </c>
      <c r="B1625" s="15" t="n">
        <v>235544</v>
      </c>
    </row>
    <row r="1626" customFormat="false" ht="12.75" hidden="false" customHeight="false" outlineLevel="0" collapsed="false">
      <c r="A1626" s="14" t="n">
        <v>42529</v>
      </c>
      <c r="B1626" s="15" t="n">
        <v>234929</v>
      </c>
    </row>
    <row r="1627" customFormat="false" ht="12.75" hidden="false" customHeight="false" outlineLevel="0" collapsed="false">
      <c r="A1627" s="14" t="n">
        <v>42530</v>
      </c>
      <c r="B1627" s="15" t="n">
        <v>235114</v>
      </c>
    </row>
    <row r="1628" customFormat="false" ht="12.75" hidden="false" customHeight="false" outlineLevel="0" collapsed="false">
      <c r="A1628" s="14" t="n">
        <v>42531</v>
      </c>
      <c r="B1628" s="15" t="n">
        <v>235252</v>
      </c>
    </row>
    <row r="1629" customFormat="false" ht="12.75" hidden="false" customHeight="false" outlineLevel="0" collapsed="false">
      <c r="A1629" s="14" t="n">
        <v>42532</v>
      </c>
      <c r="B1629" s="15" t="n">
        <v>235487</v>
      </c>
    </row>
    <row r="1630" customFormat="false" ht="12.75" hidden="false" customHeight="false" outlineLevel="0" collapsed="false">
      <c r="A1630" s="14" t="n">
        <v>42533</v>
      </c>
      <c r="B1630" s="15" t="n">
        <v>235222</v>
      </c>
    </row>
    <row r="1631" customFormat="false" ht="12.75" hidden="false" customHeight="false" outlineLevel="0" collapsed="false">
      <c r="A1631" s="14" t="n">
        <v>42534</v>
      </c>
      <c r="B1631" s="15" t="n">
        <v>235278</v>
      </c>
    </row>
    <row r="1632" customFormat="false" ht="12.75" hidden="false" customHeight="false" outlineLevel="0" collapsed="false">
      <c r="A1632" s="14" t="n">
        <v>42535</v>
      </c>
      <c r="B1632" s="15" t="n">
        <v>234854</v>
      </c>
    </row>
    <row r="1633" customFormat="false" ht="12.75" hidden="false" customHeight="false" outlineLevel="0" collapsed="false">
      <c r="A1633" s="14" t="n">
        <v>42536</v>
      </c>
      <c r="B1633" s="15" t="n">
        <v>234824</v>
      </c>
    </row>
    <row r="1634" customFormat="false" ht="12.75" hidden="false" customHeight="false" outlineLevel="0" collapsed="false">
      <c r="A1634" s="14" t="n">
        <v>42537</v>
      </c>
      <c r="B1634" s="15" t="n">
        <v>234948</v>
      </c>
    </row>
    <row r="1635" customFormat="false" ht="12.75" hidden="false" customHeight="false" outlineLevel="0" collapsed="false">
      <c r="A1635" s="14" t="n">
        <v>42538</v>
      </c>
      <c r="B1635" s="15" t="n">
        <v>235169</v>
      </c>
    </row>
    <row r="1636" customFormat="false" ht="12.75" hidden="false" customHeight="false" outlineLevel="0" collapsed="false">
      <c r="A1636" s="14" t="n">
        <v>42539</v>
      </c>
      <c r="B1636" s="15" t="n">
        <v>235204</v>
      </c>
    </row>
    <row r="1637" customFormat="false" ht="12.75" hidden="false" customHeight="false" outlineLevel="0" collapsed="false">
      <c r="A1637" s="14" t="n">
        <v>42540</v>
      </c>
      <c r="B1637" s="15" t="n">
        <v>235005</v>
      </c>
    </row>
    <row r="1638" customFormat="false" ht="12.75" hidden="false" customHeight="false" outlineLevel="0" collapsed="false">
      <c r="A1638" s="14" t="n">
        <v>42541</v>
      </c>
      <c r="B1638" s="15" t="n">
        <v>235372</v>
      </c>
    </row>
    <row r="1639" customFormat="false" ht="12.75" hidden="false" customHeight="false" outlineLevel="0" collapsed="false">
      <c r="A1639" s="14" t="n">
        <v>42542</v>
      </c>
      <c r="B1639" s="15" t="n">
        <v>235214</v>
      </c>
    </row>
    <row r="1640" customFormat="false" ht="12.75" hidden="false" customHeight="false" outlineLevel="0" collapsed="false">
      <c r="A1640" s="14" t="n">
        <v>42543</v>
      </c>
      <c r="B1640" s="15" t="n">
        <v>235294</v>
      </c>
    </row>
    <row r="1641" customFormat="false" ht="12.75" hidden="false" customHeight="false" outlineLevel="0" collapsed="false">
      <c r="A1641" s="14" t="n">
        <v>42544</v>
      </c>
      <c r="B1641" s="15" t="n">
        <v>235485</v>
      </c>
    </row>
    <row r="1642" customFormat="false" ht="12.75" hidden="false" customHeight="false" outlineLevel="0" collapsed="false">
      <c r="A1642" s="14" t="n">
        <v>42545</v>
      </c>
      <c r="B1642" s="15" t="n">
        <v>235622</v>
      </c>
    </row>
    <row r="1643" customFormat="false" ht="12.75" hidden="false" customHeight="false" outlineLevel="0" collapsed="false">
      <c r="A1643" s="14" t="n">
        <v>42546</v>
      </c>
      <c r="B1643" s="15" t="n">
        <v>235634</v>
      </c>
    </row>
    <row r="1644" customFormat="false" ht="12.75" hidden="false" customHeight="false" outlineLevel="0" collapsed="false">
      <c r="A1644" s="14" t="n">
        <v>42547</v>
      </c>
      <c r="B1644" s="15" t="n">
        <v>235454</v>
      </c>
    </row>
    <row r="1645" customFormat="false" ht="12.75" hidden="false" customHeight="false" outlineLevel="0" collapsed="false">
      <c r="A1645" s="14" t="n">
        <v>42548</v>
      </c>
      <c r="B1645" s="15" t="n">
        <v>235501</v>
      </c>
    </row>
    <row r="1646" customFormat="false" ht="12.75" hidden="false" customHeight="false" outlineLevel="0" collapsed="false">
      <c r="A1646" s="14" t="n">
        <v>42549</v>
      </c>
      <c r="B1646" s="15" t="n">
        <v>235213</v>
      </c>
    </row>
    <row r="1647" customFormat="false" ht="12.75" hidden="false" customHeight="false" outlineLevel="0" collapsed="false">
      <c r="A1647" s="14" t="n">
        <v>42550</v>
      </c>
      <c r="B1647" s="15" t="n">
        <v>235126</v>
      </c>
    </row>
    <row r="1648" customFormat="false" ht="12.75" hidden="false" customHeight="false" outlineLevel="0" collapsed="false">
      <c r="A1648" s="14" t="n">
        <v>42551</v>
      </c>
      <c r="B1648" s="15" t="n">
        <v>235174</v>
      </c>
    </row>
    <row r="1649" customFormat="false" ht="12.75" hidden="false" customHeight="false" outlineLevel="0" collapsed="false">
      <c r="A1649" s="14" t="n">
        <v>42552</v>
      </c>
      <c r="B1649" s="15" t="n">
        <v>235144</v>
      </c>
    </row>
    <row r="1650" customFormat="false" ht="12.75" hidden="false" customHeight="false" outlineLevel="0" collapsed="false">
      <c r="A1650" s="14" t="n">
        <v>42553</v>
      </c>
      <c r="B1650" s="15" t="n">
        <v>235046</v>
      </c>
    </row>
    <row r="1651" customFormat="false" ht="12.75" hidden="false" customHeight="false" outlineLevel="0" collapsed="false">
      <c r="A1651" s="14" t="n">
        <v>42554</v>
      </c>
      <c r="B1651" s="15" t="n">
        <v>234797</v>
      </c>
    </row>
    <row r="1652" customFormat="false" ht="12.75" hidden="false" customHeight="false" outlineLevel="0" collapsed="false">
      <c r="A1652" s="14" t="n">
        <v>42555</v>
      </c>
      <c r="B1652" s="15" t="n">
        <v>234781</v>
      </c>
    </row>
    <row r="1653" customFormat="false" ht="12.75" hidden="false" customHeight="false" outlineLevel="0" collapsed="false">
      <c r="A1653" s="14" t="n">
        <v>42556</v>
      </c>
      <c r="B1653" s="15" t="n">
        <v>234808</v>
      </c>
    </row>
    <row r="1654" customFormat="false" ht="12.75" hidden="false" customHeight="false" outlineLevel="0" collapsed="false">
      <c r="A1654" s="14" t="n">
        <v>42557</v>
      </c>
      <c r="B1654" s="15" t="n">
        <v>234266</v>
      </c>
    </row>
    <row r="1655" customFormat="false" ht="12.75" hidden="false" customHeight="false" outlineLevel="0" collapsed="false">
      <c r="A1655" s="14" t="n">
        <v>42558</v>
      </c>
      <c r="B1655" s="15" t="n">
        <v>234200</v>
      </c>
    </row>
    <row r="1656" customFormat="false" ht="12.75" hidden="false" customHeight="false" outlineLevel="0" collapsed="false">
      <c r="A1656" s="14" t="n">
        <v>42559</v>
      </c>
      <c r="B1656" s="15" t="n">
        <v>234238</v>
      </c>
    </row>
    <row r="1657" customFormat="false" ht="12.75" hidden="false" customHeight="false" outlineLevel="0" collapsed="false">
      <c r="A1657" s="14" t="n">
        <v>42560</v>
      </c>
      <c r="B1657" s="15" t="n">
        <v>233697</v>
      </c>
    </row>
    <row r="1658" customFormat="false" ht="12.75" hidden="false" customHeight="false" outlineLevel="0" collapsed="false">
      <c r="A1658" s="14" t="n">
        <v>42561</v>
      </c>
      <c r="B1658" s="15" t="n">
        <v>233697</v>
      </c>
    </row>
    <row r="1659" customFormat="false" ht="12.75" hidden="false" customHeight="false" outlineLevel="0" collapsed="false">
      <c r="A1659" s="14" t="n">
        <v>42562</v>
      </c>
      <c r="B1659" s="15" t="n">
        <v>233964</v>
      </c>
    </row>
    <row r="1660" customFormat="false" ht="12.75" hidden="false" customHeight="false" outlineLevel="0" collapsed="false">
      <c r="A1660" s="14" t="n">
        <v>42563</v>
      </c>
      <c r="B1660" s="15" t="n">
        <v>233925</v>
      </c>
    </row>
    <row r="1661" customFormat="false" ht="12.75" hidden="false" customHeight="false" outlineLevel="0" collapsed="false">
      <c r="A1661" s="14" t="n">
        <v>42564</v>
      </c>
      <c r="B1661" s="15" t="n">
        <v>233578</v>
      </c>
    </row>
    <row r="1662" customFormat="false" ht="12.75" hidden="false" customHeight="false" outlineLevel="0" collapsed="false">
      <c r="A1662" s="14" t="n">
        <v>42565</v>
      </c>
      <c r="B1662" s="15" t="n">
        <v>233568</v>
      </c>
    </row>
    <row r="1663" customFormat="false" ht="12.75" hidden="false" customHeight="false" outlineLevel="0" collapsed="false">
      <c r="A1663" s="14" t="n">
        <v>42566</v>
      </c>
      <c r="B1663" s="15" t="n">
        <v>233659</v>
      </c>
    </row>
    <row r="1664" customFormat="false" ht="12.75" hidden="false" customHeight="false" outlineLevel="0" collapsed="false">
      <c r="A1664" s="14" t="n">
        <v>42567</v>
      </c>
      <c r="B1664" s="15" t="n">
        <v>233700</v>
      </c>
    </row>
    <row r="1665" customFormat="false" ht="12.75" hidden="false" customHeight="false" outlineLevel="0" collapsed="false">
      <c r="A1665" s="14" t="n">
        <v>42568</v>
      </c>
      <c r="B1665" s="15" t="n">
        <v>233489</v>
      </c>
    </row>
    <row r="1666" customFormat="false" ht="12.75" hidden="false" customHeight="false" outlineLevel="0" collapsed="false">
      <c r="A1666" s="14" t="n">
        <v>42569</v>
      </c>
      <c r="B1666" s="15" t="n">
        <v>233559</v>
      </c>
    </row>
    <row r="1667" customFormat="false" ht="12.75" hidden="false" customHeight="false" outlineLevel="0" collapsed="false">
      <c r="A1667" s="14" t="n">
        <v>42570</v>
      </c>
      <c r="B1667" s="15" t="n">
        <v>233277</v>
      </c>
    </row>
    <row r="1668" customFormat="false" ht="12.75" hidden="false" customHeight="false" outlineLevel="0" collapsed="false">
      <c r="A1668" s="14" t="n">
        <v>42571</v>
      </c>
      <c r="B1668" s="15" t="n">
        <v>233093</v>
      </c>
    </row>
    <row r="1669" customFormat="false" ht="12.75" hidden="false" customHeight="false" outlineLevel="0" collapsed="false">
      <c r="A1669" s="14" t="n">
        <v>42572</v>
      </c>
      <c r="B1669" s="15" t="n">
        <v>233047</v>
      </c>
    </row>
    <row r="1670" customFormat="false" ht="12.75" hidden="false" customHeight="false" outlineLevel="0" collapsed="false">
      <c r="A1670" s="14" t="n">
        <v>42573</v>
      </c>
      <c r="B1670" s="15" t="n">
        <v>233124</v>
      </c>
    </row>
    <row r="1671" customFormat="false" ht="12.75" hidden="false" customHeight="false" outlineLevel="0" collapsed="false">
      <c r="A1671" s="14" t="n">
        <v>42574</v>
      </c>
      <c r="B1671" s="15" t="n">
        <v>233015</v>
      </c>
    </row>
    <row r="1672" customFormat="false" ht="12.75" hidden="false" customHeight="false" outlineLevel="0" collapsed="false">
      <c r="A1672" s="14" t="n">
        <v>42575</v>
      </c>
      <c r="B1672" s="15" t="n">
        <v>232907</v>
      </c>
    </row>
    <row r="1673" customFormat="false" ht="12.75" hidden="false" customHeight="false" outlineLevel="0" collapsed="false">
      <c r="A1673" s="14" t="n">
        <v>42576</v>
      </c>
      <c r="B1673" s="15" t="n">
        <v>232986</v>
      </c>
    </row>
    <row r="1674" customFormat="false" ht="12.75" hidden="false" customHeight="false" outlineLevel="0" collapsed="false">
      <c r="A1674" s="14" t="n">
        <v>42577</v>
      </c>
      <c r="B1674" s="15" t="n">
        <v>232866</v>
      </c>
    </row>
    <row r="1675" customFormat="false" ht="12.75" hidden="false" customHeight="false" outlineLevel="0" collapsed="false">
      <c r="A1675" s="14" t="n">
        <v>42578</v>
      </c>
      <c r="B1675" s="15" t="n">
        <v>232920</v>
      </c>
    </row>
    <row r="1676" customFormat="false" ht="12.75" hidden="false" customHeight="false" outlineLevel="0" collapsed="false">
      <c r="A1676" s="14" t="n">
        <v>42579</v>
      </c>
      <c r="B1676" s="15" t="n">
        <v>232898</v>
      </c>
    </row>
    <row r="1677" customFormat="false" ht="12.75" hidden="false" customHeight="false" outlineLevel="0" collapsed="false">
      <c r="A1677" s="14" t="n">
        <v>42580</v>
      </c>
      <c r="B1677" s="15" t="n">
        <v>233038</v>
      </c>
    </row>
    <row r="1678" customFormat="false" ht="12.75" hidden="false" customHeight="false" outlineLevel="0" collapsed="false">
      <c r="A1678" s="14" t="n">
        <v>42581</v>
      </c>
      <c r="B1678" s="15" t="n">
        <v>232981</v>
      </c>
    </row>
    <row r="1679" customFormat="false" ht="12.75" hidden="false" customHeight="false" outlineLevel="0" collapsed="false">
      <c r="A1679" s="14" t="n">
        <v>42582</v>
      </c>
      <c r="B1679" s="15" t="n">
        <v>232972</v>
      </c>
    </row>
    <row r="1680" customFormat="false" ht="12.75" hidden="false" customHeight="false" outlineLevel="0" collapsed="false">
      <c r="A1680" s="14" t="n">
        <v>42583</v>
      </c>
      <c r="B1680" s="15" t="n">
        <v>233261</v>
      </c>
    </row>
    <row r="1681" customFormat="false" ht="12.75" hidden="false" customHeight="false" outlineLevel="0" collapsed="false">
      <c r="A1681" s="14" t="n">
        <v>42584</v>
      </c>
      <c r="B1681" s="15" t="n">
        <v>232653</v>
      </c>
    </row>
    <row r="1682" customFormat="false" ht="12.75" hidden="false" customHeight="false" outlineLevel="0" collapsed="false">
      <c r="A1682" s="14" t="n">
        <v>42585</v>
      </c>
      <c r="B1682" s="15" t="n">
        <v>232484</v>
      </c>
    </row>
    <row r="1683" customFormat="false" ht="12.75" hidden="false" customHeight="false" outlineLevel="0" collapsed="false">
      <c r="A1683" s="14" t="n">
        <v>42586</v>
      </c>
      <c r="B1683" s="15" t="n">
        <v>232499</v>
      </c>
    </row>
    <row r="1684" customFormat="false" ht="12.75" hidden="false" customHeight="false" outlineLevel="0" collapsed="false">
      <c r="A1684" s="14" t="n">
        <v>42587</v>
      </c>
      <c r="B1684" s="15" t="n">
        <v>232634</v>
      </c>
    </row>
    <row r="1685" customFormat="false" ht="12.75" hidden="false" customHeight="false" outlineLevel="0" collapsed="false">
      <c r="A1685" s="14" t="n">
        <v>42588</v>
      </c>
      <c r="B1685" s="15" t="n">
        <v>232790</v>
      </c>
    </row>
    <row r="1686" customFormat="false" ht="12.75" hidden="false" customHeight="false" outlineLevel="0" collapsed="false">
      <c r="A1686" s="14" t="n">
        <v>42589</v>
      </c>
      <c r="B1686" s="15" t="n">
        <v>232533</v>
      </c>
    </row>
    <row r="1687" customFormat="false" ht="12.75" hidden="false" customHeight="false" outlineLevel="0" collapsed="false">
      <c r="A1687" s="14" t="n">
        <v>42590</v>
      </c>
      <c r="B1687" s="15" t="n">
        <v>232594</v>
      </c>
    </row>
    <row r="1688" customFormat="false" ht="12.75" hidden="false" customHeight="false" outlineLevel="0" collapsed="false">
      <c r="A1688" s="14" t="n">
        <v>42591</v>
      </c>
      <c r="B1688" s="15" t="n">
        <v>232074</v>
      </c>
    </row>
    <row r="1689" customFormat="false" ht="12.75" hidden="false" customHeight="false" outlineLevel="0" collapsed="false">
      <c r="A1689" s="14" t="n">
        <v>42592</v>
      </c>
      <c r="B1689" s="15" t="n">
        <v>231953</v>
      </c>
    </row>
    <row r="1690" customFormat="false" ht="12.75" hidden="false" customHeight="false" outlineLevel="0" collapsed="false">
      <c r="A1690" s="14" t="n">
        <v>42593</v>
      </c>
      <c r="B1690" s="15" t="n">
        <v>231867</v>
      </c>
    </row>
    <row r="1691" customFormat="false" ht="12.75" hidden="false" customHeight="false" outlineLevel="0" collapsed="false">
      <c r="A1691" s="14" t="n">
        <v>42594</v>
      </c>
      <c r="B1691" s="15" t="n">
        <v>231951</v>
      </c>
    </row>
    <row r="1692" customFormat="false" ht="12.75" hidden="false" customHeight="false" outlineLevel="0" collapsed="false">
      <c r="A1692" s="14" t="n">
        <v>42595</v>
      </c>
      <c r="B1692" s="15" t="n">
        <v>231667</v>
      </c>
    </row>
    <row r="1693" customFormat="false" ht="12.75" hidden="false" customHeight="false" outlineLevel="0" collapsed="false">
      <c r="A1693" s="14" t="n">
        <v>42596</v>
      </c>
      <c r="B1693" s="15" t="n">
        <v>231467</v>
      </c>
    </row>
    <row r="1694" customFormat="false" ht="12.75" hidden="false" customHeight="false" outlineLevel="0" collapsed="false">
      <c r="A1694" s="14" t="n">
        <v>42597</v>
      </c>
      <c r="B1694" s="15" t="n">
        <v>231496</v>
      </c>
    </row>
    <row r="1695" customFormat="false" ht="12.75" hidden="false" customHeight="false" outlineLevel="0" collapsed="false">
      <c r="A1695" s="14" t="n">
        <v>42598</v>
      </c>
      <c r="B1695" s="15" t="n">
        <v>231319</v>
      </c>
    </row>
    <row r="1696" customFormat="false" ht="12.75" hidden="false" customHeight="false" outlineLevel="0" collapsed="false">
      <c r="A1696" s="14" t="n">
        <v>42599</v>
      </c>
      <c r="B1696" s="15" t="n">
        <v>231405</v>
      </c>
    </row>
    <row r="1697" customFormat="false" ht="12.75" hidden="false" customHeight="false" outlineLevel="0" collapsed="false">
      <c r="A1697" s="14" t="n">
        <v>42600</v>
      </c>
      <c r="B1697" s="15" t="n">
        <v>231226</v>
      </c>
    </row>
    <row r="1698" customFormat="false" ht="12.75" hidden="false" customHeight="false" outlineLevel="0" collapsed="false">
      <c r="A1698" s="14" t="n">
        <v>42601</v>
      </c>
      <c r="B1698" s="15" t="n">
        <v>231583</v>
      </c>
    </row>
    <row r="1699" customFormat="false" ht="12.75" hidden="false" customHeight="false" outlineLevel="0" collapsed="false">
      <c r="A1699" s="14" t="n">
        <v>42602</v>
      </c>
      <c r="B1699" s="15" t="n">
        <v>231519</v>
      </c>
    </row>
    <row r="1700" customFormat="false" ht="12.75" hidden="false" customHeight="false" outlineLevel="0" collapsed="false">
      <c r="A1700" s="14" t="n">
        <v>42603</v>
      </c>
      <c r="B1700" s="15" t="n">
        <v>231310</v>
      </c>
    </row>
    <row r="1701" customFormat="false" ht="12.75" hidden="false" customHeight="false" outlineLevel="0" collapsed="false">
      <c r="A1701" s="14" t="n">
        <v>42604</v>
      </c>
      <c r="B1701" s="15" t="n">
        <v>231348</v>
      </c>
    </row>
    <row r="1702" customFormat="false" ht="12.75" hidden="false" customHeight="false" outlineLevel="0" collapsed="false">
      <c r="A1702" s="14" t="n">
        <v>42605</v>
      </c>
      <c r="B1702" s="15" t="n">
        <v>231296</v>
      </c>
    </row>
    <row r="1703" customFormat="false" ht="12.75" hidden="false" customHeight="false" outlineLevel="0" collapsed="false">
      <c r="A1703" s="14" t="n">
        <v>42606</v>
      </c>
      <c r="B1703" s="15" t="n">
        <v>231313</v>
      </c>
    </row>
    <row r="1704" customFormat="false" ht="12.75" hidden="false" customHeight="false" outlineLevel="0" collapsed="false">
      <c r="A1704" s="14" t="n">
        <v>42607</v>
      </c>
      <c r="B1704" s="15" t="n">
        <v>231539</v>
      </c>
    </row>
    <row r="1705" customFormat="false" ht="12.75" hidden="false" customHeight="false" outlineLevel="0" collapsed="false">
      <c r="A1705" s="14" t="n">
        <v>42608</v>
      </c>
      <c r="B1705" s="15" t="n">
        <v>231426</v>
      </c>
    </row>
    <row r="1706" customFormat="false" ht="12.75" hidden="false" customHeight="false" outlineLevel="0" collapsed="false">
      <c r="A1706" s="14" t="n">
        <v>42609</v>
      </c>
      <c r="B1706" s="15" t="n">
        <v>231503</v>
      </c>
    </row>
    <row r="1707" customFormat="false" ht="12.75" hidden="false" customHeight="false" outlineLevel="0" collapsed="false">
      <c r="A1707" s="14" t="n">
        <v>42610</v>
      </c>
      <c r="B1707" s="15" t="n">
        <v>231266</v>
      </c>
    </row>
    <row r="1708" customFormat="false" ht="12.75" hidden="false" customHeight="false" outlineLevel="0" collapsed="false">
      <c r="A1708" s="14" t="n">
        <v>42611</v>
      </c>
      <c r="B1708" s="15" t="n">
        <v>231550</v>
      </c>
    </row>
    <row r="1709" customFormat="false" ht="12.75" hidden="false" customHeight="false" outlineLevel="0" collapsed="false">
      <c r="A1709" s="14" t="n">
        <v>42612</v>
      </c>
      <c r="B1709" s="15" t="n">
        <v>231538</v>
      </c>
    </row>
    <row r="1710" customFormat="false" ht="12.75" hidden="false" customHeight="false" outlineLevel="0" collapsed="false">
      <c r="A1710" s="14" t="n">
        <v>42613</v>
      </c>
      <c r="B1710" s="15" t="n">
        <v>231589</v>
      </c>
    </row>
    <row r="1711" customFormat="false" ht="12.75" hidden="false" customHeight="false" outlineLevel="0" collapsed="false">
      <c r="A1711" s="14" t="n">
        <v>42614</v>
      </c>
      <c r="B1711" s="15" t="n">
        <v>231682</v>
      </c>
    </row>
    <row r="1712" customFormat="false" ht="12.75" hidden="false" customHeight="false" outlineLevel="0" collapsed="false">
      <c r="A1712" s="14" t="n">
        <v>42615</v>
      </c>
      <c r="B1712" s="15" t="n">
        <v>231640</v>
      </c>
    </row>
    <row r="1713" customFormat="false" ht="12.75" hidden="false" customHeight="false" outlineLevel="0" collapsed="false">
      <c r="A1713" s="14" t="n">
        <v>42616</v>
      </c>
      <c r="B1713" s="15" t="n">
        <v>231277</v>
      </c>
    </row>
    <row r="1714" customFormat="false" ht="12.75" hidden="false" customHeight="false" outlineLevel="0" collapsed="false">
      <c r="A1714" s="14" t="n">
        <v>42617</v>
      </c>
      <c r="B1714" s="15" t="n">
        <v>231055</v>
      </c>
    </row>
    <row r="1715" customFormat="false" ht="12.75" hidden="false" customHeight="false" outlineLevel="0" collapsed="false">
      <c r="A1715" s="14" t="n">
        <v>42618</v>
      </c>
      <c r="B1715" s="15" t="n">
        <v>231041</v>
      </c>
    </row>
    <row r="1716" customFormat="false" ht="12.75" hidden="false" customHeight="false" outlineLevel="0" collapsed="false">
      <c r="A1716" s="14" t="n">
        <v>42619</v>
      </c>
      <c r="B1716" s="15" t="n">
        <v>231063</v>
      </c>
    </row>
    <row r="1717" customFormat="false" ht="12.75" hidden="false" customHeight="false" outlineLevel="0" collapsed="false">
      <c r="A1717" s="14" t="n">
        <v>42620</v>
      </c>
      <c r="B1717" s="15" t="n">
        <v>230832</v>
      </c>
    </row>
    <row r="1718" customFormat="false" ht="12.75" hidden="false" customHeight="false" outlineLevel="0" collapsed="false">
      <c r="A1718" s="14" t="n">
        <v>42621</v>
      </c>
      <c r="B1718" s="15" t="n">
        <v>230752</v>
      </c>
    </row>
    <row r="1719" customFormat="false" ht="12.75" hidden="false" customHeight="false" outlineLevel="0" collapsed="false">
      <c r="A1719" s="14" t="n">
        <v>42622</v>
      </c>
      <c r="B1719" s="15" t="n">
        <v>230757</v>
      </c>
    </row>
    <row r="1720" customFormat="false" ht="12.75" hidden="false" customHeight="false" outlineLevel="0" collapsed="false">
      <c r="A1720" s="14" t="n">
        <v>42623</v>
      </c>
      <c r="B1720" s="15" t="n">
        <v>230362</v>
      </c>
    </row>
    <row r="1721" customFormat="false" ht="12.75" hidden="false" customHeight="false" outlineLevel="0" collapsed="false">
      <c r="A1721" s="14" t="n">
        <v>42624</v>
      </c>
      <c r="B1721" s="15" t="n">
        <v>229956</v>
      </c>
    </row>
    <row r="1722" customFormat="false" ht="12.75" hidden="false" customHeight="false" outlineLevel="0" collapsed="false">
      <c r="A1722" s="14" t="n">
        <v>42625</v>
      </c>
      <c r="B1722" s="15" t="n">
        <v>230157</v>
      </c>
    </row>
    <row r="1723" customFormat="false" ht="12.75" hidden="false" customHeight="false" outlineLevel="0" collapsed="false">
      <c r="A1723" s="14" t="n">
        <v>42626</v>
      </c>
      <c r="B1723" s="15" t="n">
        <v>229817</v>
      </c>
    </row>
    <row r="1724" customFormat="false" ht="12.75" hidden="false" customHeight="false" outlineLevel="0" collapsed="false">
      <c r="A1724" s="14" t="n">
        <v>42627</v>
      </c>
      <c r="B1724" s="15" t="n">
        <v>229793</v>
      </c>
    </row>
    <row r="1725" customFormat="false" ht="12.75" hidden="false" customHeight="false" outlineLevel="0" collapsed="false">
      <c r="A1725" s="14" t="n">
        <v>42628</v>
      </c>
      <c r="B1725" s="15" t="n">
        <v>229852</v>
      </c>
    </row>
    <row r="1726" customFormat="false" ht="12.75" hidden="false" customHeight="false" outlineLevel="0" collapsed="false">
      <c r="A1726" s="14" t="n">
        <v>42629</v>
      </c>
      <c r="B1726" s="15" t="n">
        <v>229954</v>
      </c>
    </row>
    <row r="1727" customFormat="false" ht="12.75" hidden="false" customHeight="false" outlineLevel="0" collapsed="false">
      <c r="A1727" s="14" t="n">
        <v>42630</v>
      </c>
      <c r="B1727" s="15" t="n">
        <v>229613</v>
      </c>
    </row>
    <row r="1728" customFormat="false" ht="12.75" hidden="false" customHeight="false" outlineLevel="0" collapsed="false">
      <c r="A1728" s="14" t="n">
        <v>42631</v>
      </c>
      <c r="B1728" s="15" t="n">
        <v>229388</v>
      </c>
    </row>
    <row r="1729" customFormat="false" ht="12.75" hidden="false" customHeight="false" outlineLevel="0" collapsed="false">
      <c r="A1729" s="14" t="n">
        <v>42632</v>
      </c>
      <c r="B1729" s="15" t="n">
        <v>229442</v>
      </c>
    </row>
    <row r="1730" customFormat="false" ht="12.75" hidden="false" customHeight="false" outlineLevel="0" collapsed="false">
      <c r="A1730" s="14" t="n">
        <v>42633</v>
      </c>
      <c r="B1730" s="15" t="n">
        <v>229377</v>
      </c>
    </row>
    <row r="1731" customFormat="false" ht="12.75" hidden="false" customHeight="false" outlineLevel="0" collapsed="false">
      <c r="A1731" s="14" t="n">
        <v>42634</v>
      </c>
      <c r="B1731" s="15" t="n">
        <v>229184</v>
      </c>
    </row>
    <row r="1732" customFormat="false" ht="12.75" hidden="false" customHeight="false" outlineLevel="0" collapsed="false">
      <c r="A1732" s="14" t="n">
        <v>42635</v>
      </c>
      <c r="B1732" s="15" t="n">
        <v>229248</v>
      </c>
    </row>
    <row r="1733" customFormat="false" ht="12.75" hidden="false" customHeight="false" outlineLevel="0" collapsed="false">
      <c r="A1733" s="14" t="n">
        <v>42636</v>
      </c>
      <c r="B1733" s="15" t="n">
        <v>229360</v>
      </c>
    </row>
    <row r="1734" customFormat="false" ht="12.75" hidden="false" customHeight="false" outlineLevel="0" collapsed="false">
      <c r="A1734" s="14" t="n">
        <v>42637</v>
      </c>
      <c r="B1734" s="15" t="n">
        <v>229328</v>
      </c>
    </row>
    <row r="1735" customFormat="false" ht="12.75" hidden="false" customHeight="false" outlineLevel="0" collapsed="false">
      <c r="A1735" s="14" t="n">
        <v>42638</v>
      </c>
      <c r="B1735" s="15" t="n">
        <v>229129</v>
      </c>
    </row>
    <row r="1736" customFormat="false" ht="12.75" hidden="false" customHeight="false" outlineLevel="0" collapsed="false">
      <c r="A1736" s="14" t="n">
        <v>42639</v>
      </c>
      <c r="B1736" s="15" t="n">
        <v>229197</v>
      </c>
    </row>
    <row r="1737" customFormat="false" ht="12.75" hidden="false" customHeight="false" outlineLevel="0" collapsed="false">
      <c r="A1737" s="14" t="n">
        <v>42640</v>
      </c>
      <c r="B1737" s="15" t="n">
        <v>228809</v>
      </c>
    </row>
    <row r="1738" customFormat="false" ht="12.75" hidden="false" customHeight="false" outlineLevel="0" collapsed="false">
      <c r="A1738" s="14" t="n">
        <v>42641</v>
      </c>
      <c r="B1738" s="15" t="n">
        <v>228602</v>
      </c>
    </row>
    <row r="1739" customFormat="false" ht="12.75" hidden="false" customHeight="false" outlineLevel="0" collapsed="false">
      <c r="A1739" s="14" t="n">
        <v>42642</v>
      </c>
      <c r="B1739" s="15" t="n">
        <v>228693</v>
      </c>
    </row>
    <row r="1740" customFormat="false" ht="12.75" hidden="false" customHeight="false" outlineLevel="0" collapsed="false">
      <c r="A1740" s="14" t="n">
        <v>42643</v>
      </c>
      <c r="B1740" s="15" t="n">
        <v>228955</v>
      </c>
    </row>
    <row r="1741" customFormat="false" ht="12.75" hidden="false" customHeight="false" outlineLevel="0" collapsed="false">
      <c r="A1741" s="14" t="n">
        <v>42644</v>
      </c>
      <c r="B1741" s="15" t="n">
        <v>228252</v>
      </c>
    </row>
    <row r="1742" customFormat="false" ht="12.75" hidden="false" customHeight="false" outlineLevel="0" collapsed="false">
      <c r="A1742" s="14" t="n">
        <v>42645</v>
      </c>
      <c r="B1742" s="15" t="n">
        <v>227893</v>
      </c>
    </row>
    <row r="1743" customFormat="false" ht="12.75" hidden="false" customHeight="false" outlineLevel="0" collapsed="false">
      <c r="A1743" s="14" t="n">
        <v>42646</v>
      </c>
      <c r="B1743" s="15" t="n">
        <v>228180</v>
      </c>
    </row>
    <row r="1744" customFormat="false" ht="12.75" hidden="false" customHeight="false" outlineLevel="0" collapsed="false">
      <c r="A1744" s="14" t="n">
        <v>42647</v>
      </c>
      <c r="B1744" s="15" t="n">
        <v>227750</v>
      </c>
    </row>
    <row r="1745" customFormat="false" ht="12.75" hidden="false" customHeight="false" outlineLevel="0" collapsed="false">
      <c r="A1745" s="14" t="n">
        <v>42648</v>
      </c>
      <c r="B1745" s="15" t="n">
        <v>227565</v>
      </c>
    </row>
    <row r="1746" customFormat="false" ht="12.75" hidden="false" customHeight="false" outlineLevel="0" collapsed="false">
      <c r="A1746" s="14" t="n">
        <v>42649</v>
      </c>
      <c r="B1746" s="15" t="n">
        <v>227497</v>
      </c>
    </row>
    <row r="1747" customFormat="false" ht="12.75" hidden="false" customHeight="false" outlineLevel="0" collapsed="false">
      <c r="A1747" s="14" t="n">
        <v>42650</v>
      </c>
      <c r="B1747" s="15" t="n">
        <v>227378</v>
      </c>
    </row>
    <row r="1748" customFormat="false" ht="12.75" hidden="false" customHeight="false" outlineLevel="0" collapsed="false">
      <c r="A1748" s="14" t="n">
        <v>42651</v>
      </c>
      <c r="B1748" s="15" t="n">
        <v>227484</v>
      </c>
    </row>
    <row r="1749" customFormat="false" ht="12.75" hidden="false" customHeight="false" outlineLevel="0" collapsed="false">
      <c r="A1749" s="14" t="n">
        <v>42652</v>
      </c>
      <c r="B1749" s="15" t="n">
        <v>227248</v>
      </c>
    </row>
    <row r="1750" customFormat="false" ht="12.75" hidden="false" customHeight="false" outlineLevel="0" collapsed="false">
      <c r="A1750" s="14" t="n">
        <v>42653</v>
      </c>
      <c r="B1750" s="15" t="n">
        <v>227229</v>
      </c>
    </row>
    <row r="1751" customFormat="false" ht="12.75" hidden="false" customHeight="false" outlineLevel="0" collapsed="false">
      <c r="A1751" s="14" t="n">
        <v>42654</v>
      </c>
      <c r="B1751" s="15" t="n">
        <v>226560</v>
      </c>
    </row>
    <row r="1752" customFormat="false" ht="12.75" hidden="false" customHeight="false" outlineLevel="0" collapsed="false">
      <c r="A1752" s="14" t="n">
        <v>42655</v>
      </c>
      <c r="B1752" s="15" t="n">
        <v>225885</v>
      </c>
    </row>
    <row r="1753" customFormat="false" ht="12.75" hidden="false" customHeight="false" outlineLevel="0" collapsed="false">
      <c r="A1753" s="14" t="n">
        <v>42656</v>
      </c>
      <c r="B1753" s="15" t="n">
        <v>225889</v>
      </c>
    </row>
    <row r="1754" customFormat="false" ht="12.75" hidden="false" customHeight="false" outlineLevel="0" collapsed="false">
      <c r="A1754" s="14" t="n">
        <v>42657</v>
      </c>
      <c r="B1754" s="15" t="n">
        <v>226039</v>
      </c>
    </row>
    <row r="1755" customFormat="false" ht="12.75" hidden="false" customHeight="false" outlineLevel="0" collapsed="false">
      <c r="A1755" s="14" t="n">
        <v>42658</v>
      </c>
      <c r="B1755" s="15" t="n">
        <v>226102</v>
      </c>
    </row>
    <row r="1756" customFormat="false" ht="12.75" hidden="false" customHeight="false" outlineLevel="0" collapsed="false">
      <c r="A1756" s="14" t="n">
        <v>42659</v>
      </c>
      <c r="B1756" s="15" t="n">
        <v>225766</v>
      </c>
    </row>
    <row r="1757" customFormat="false" ht="12.75" hidden="false" customHeight="false" outlineLevel="0" collapsed="false">
      <c r="A1757" s="14" t="n">
        <v>42660</v>
      </c>
      <c r="B1757" s="15" t="n">
        <v>225844</v>
      </c>
    </row>
    <row r="1758" customFormat="false" ht="12.75" hidden="false" customHeight="false" outlineLevel="0" collapsed="false">
      <c r="A1758" s="14" t="n">
        <v>42661</v>
      </c>
      <c r="B1758" s="15" t="n">
        <v>225329</v>
      </c>
    </row>
    <row r="1759" customFormat="false" ht="12.75" hidden="false" customHeight="false" outlineLevel="0" collapsed="false">
      <c r="A1759" s="14" t="n">
        <v>42662</v>
      </c>
      <c r="B1759" s="15" t="n">
        <v>224972</v>
      </c>
    </row>
    <row r="1760" customFormat="false" ht="12.75" hidden="false" customHeight="false" outlineLevel="0" collapsed="false">
      <c r="A1760" s="14" t="n">
        <v>42663</v>
      </c>
      <c r="B1760" s="15" t="n">
        <v>224854</v>
      </c>
    </row>
    <row r="1761" customFormat="false" ht="12.75" hidden="false" customHeight="false" outlineLevel="0" collapsed="false">
      <c r="A1761" s="14" t="n">
        <v>42664</v>
      </c>
      <c r="B1761" s="15" t="n">
        <v>224916</v>
      </c>
    </row>
    <row r="1762" customFormat="false" ht="12.75" hidden="false" customHeight="false" outlineLevel="0" collapsed="false">
      <c r="A1762" s="14" t="n">
        <v>42665</v>
      </c>
      <c r="B1762" s="15" t="n">
        <v>224953</v>
      </c>
    </row>
    <row r="1763" customFormat="false" ht="12.75" hidden="false" customHeight="false" outlineLevel="0" collapsed="false">
      <c r="A1763" s="14" t="n">
        <v>42666</v>
      </c>
      <c r="B1763" s="15" t="n">
        <v>224609</v>
      </c>
    </row>
    <row r="1764" customFormat="false" ht="12.75" hidden="false" customHeight="false" outlineLevel="0" collapsed="false">
      <c r="A1764" s="14" t="n">
        <v>42667</v>
      </c>
      <c r="B1764" s="15" t="n">
        <v>224632</v>
      </c>
    </row>
    <row r="1765" customFormat="false" ht="12.75" hidden="false" customHeight="false" outlineLevel="0" collapsed="false">
      <c r="A1765" s="14" t="n">
        <v>42668</v>
      </c>
      <c r="B1765" s="15" t="n">
        <v>224015</v>
      </c>
    </row>
    <row r="1766" customFormat="false" ht="12.75" hidden="false" customHeight="false" outlineLevel="0" collapsed="false">
      <c r="A1766" s="14" t="n">
        <v>42669</v>
      </c>
      <c r="B1766" s="15" t="n">
        <v>223983</v>
      </c>
    </row>
    <row r="1767" customFormat="false" ht="12.75" hidden="false" customHeight="false" outlineLevel="0" collapsed="false">
      <c r="A1767" s="14" t="n">
        <v>42670</v>
      </c>
      <c r="B1767" s="15" t="n">
        <v>223949</v>
      </c>
    </row>
    <row r="1768" customFormat="false" ht="12.75" hidden="false" customHeight="false" outlineLevel="0" collapsed="false">
      <c r="A1768" s="14" t="n">
        <v>42671</v>
      </c>
      <c r="B1768" s="15" t="n">
        <v>223902</v>
      </c>
    </row>
    <row r="1769" customFormat="false" ht="12.75" hidden="false" customHeight="false" outlineLevel="0" collapsed="false">
      <c r="A1769" s="14" t="n">
        <v>42672</v>
      </c>
      <c r="B1769" s="15" t="n">
        <v>223706</v>
      </c>
    </row>
    <row r="1770" customFormat="false" ht="12.75" hidden="false" customHeight="false" outlineLevel="0" collapsed="false">
      <c r="A1770" s="14" t="n">
        <v>42673</v>
      </c>
      <c r="B1770" s="15" t="n">
        <v>223363</v>
      </c>
    </row>
    <row r="1771" customFormat="false" ht="12.75" hidden="false" customHeight="false" outlineLevel="0" collapsed="false">
      <c r="A1771" s="14" t="n">
        <v>42674</v>
      </c>
      <c r="B1771" s="15" t="n">
        <v>223452</v>
      </c>
    </row>
    <row r="1772" customFormat="false" ht="12.75" hidden="false" customHeight="false" outlineLevel="0" collapsed="false">
      <c r="A1772" s="14" t="n">
        <v>42675</v>
      </c>
      <c r="B1772" s="15" t="n">
        <v>222231</v>
      </c>
    </row>
    <row r="1773" customFormat="false" ht="12.75" hidden="false" customHeight="false" outlineLevel="0" collapsed="false">
      <c r="A1773" s="14" t="n">
        <v>42676</v>
      </c>
      <c r="B1773" s="15" t="n">
        <v>220871</v>
      </c>
    </row>
    <row r="1774" customFormat="false" ht="12.75" hidden="false" customHeight="false" outlineLevel="0" collapsed="false">
      <c r="A1774" s="14" t="n">
        <v>42677</v>
      </c>
      <c r="B1774" s="15" t="n">
        <v>220003</v>
      </c>
    </row>
    <row r="1775" customFormat="false" ht="12.75" hidden="false" customHeight="false" outlineLevel="0" collapsed="false">
      <c r="A1775" s="14" t="n">
        <v>42678</v>
      </c>
      <c r="B1775" s="15" t="n">
        <v>219165</v>
      </c>
    </row>
    <row r="1776" customFormat="false" ht="12.75" hidden="false" customHeight="false" outlineLevel="0" collapsed="false">
      <c r="A1776" s="14" t="n">
        <v>42679</v>
      </c>
      <c r="B1776" s="15" t="n">
        <v>219532</v>
      </c>
    </row>
    <row r="1777" customFormat="false" ht="12.75" hidden="false" customHeight="false" outlineLevel="0" collapsed="false">
      <c r="A1777" s="14" t="n">
        <v>42680</v>
      </c>
      <c r="B1777" s="15" t="n">
        <v>218766</v>
      </c>
    </row>
    <row r="1778" customFormat="false" ht="12.75" hidden="false" customHeight="false" outlineLevel="0" collapsed="false">
      <c r="A1778" s="14" t="n">
        <v>42681</v>
      </c>
      <c r="B1778" s="15" t="n">
        <v>218785</v>
      </c>
    </row>
    <row r="1779" customFormat="false" ht="12.75" hidden="false" customHeight="false" outlineLevel="0" collapsed="false">
      <c r="A1779" s="14" t="n">
        <v>42682</v>
      </c>
      <c r="B1779" s="15" t="n">
        <v>218029</v>
      </c>
    </row>
    <row r="1780" customFormat="false" ht="12.75" hidden="false" customHeight="false" outlineLevel="0" collapsed="false">
      <c r="A1780" s="14" t="n">
        <v>42683</v>
      </c>
      <c r="B1780" s="15" t="n">
        <v>217076</v>
      </c>
    </row>
    <row r="1781" customFormat="false" ht="12.75" hidden="false" customHeight="false" outlineLevel="0" collapsed="false">
      <c r="A1781" s="14" t="n">
        <v>42684</v>
      </c>
      <c r="B1781" s="15" t="n">
        <v>216459</v>
      </c>
    </row>
    <row r="1782" customFormat="false" ht="12.75" hidden="false" customHeight="false" outlineLevel="0" collapsed="false">
      <c r="A1782" s="14" t="n">
        <v>42685</v>
      </c>
      <c r="B1782" s="15" t="n">
        <v>215696</v>
      </c>
    </row>
    <row r="1783" customFormat="false" ht="12.75" hidden="false" customHeight="false" outlineLevel="0" collapsed="false">
      <c r="A1783" s="14" t="n">
        <v>42686</v>
      </c>
      <c r="B1783" s="15" t="n">
        <v>215901</v>
      </c>
    </row>
    <row r="1784" customFormat="false" ht="12.75" hidden="false" customHeight="false" outlineLevel="0" collapsed="false">
      <c r="A1784" s="14" t="n">
        <v>42687</v>
      </c>
      <c r="B1784" s="15" t="n">
        <v>214996</v>
      </c>
    </row>
    <row r="1785" customFormat="false" ht="12.75" hidden="false" customHeight="false" outlineLevel="0" collapsed="false">
      <c r="A1785" s="14" t="n">
        <v>42688</v>
      </c>
      <c r="B1785" s="15" t="n">
        <v>215237</v>
      </c>
    </row>
    <row r="1786" customFormat="false" ht="12.75" hidden="false" customHeight="false" outlineLevel="0" collapsed="false">
      <c r="A1786" s="14" t="n">
        <v>42689</v>
      </c>
      <c r="B1786" s="15" t="n">
        <v>214219</v>
      </c>
    </row>
    <row r="1787" customFormat="false" ht="12.75" hidden="false" customHeight="false" outlineLevel="0" collapsed="false">
      <c r="A1787" s="14" t="n">
        <v>42690</v>
      </c>
      <c r="B1787" s="15" t="n">
        <v>213335</v>
      </c>
    </row>
    <row r="1788" customFormat="false" ht="12.75" hidden="false" customHeight="false" outlineLevel="0" collapsed="false">
      <c r="A1788" s="14" t="n">
        <v>42691</v>
      </c>
      <c r="B1788" s="15" t="n">
        <v>212731</v>
      </c>
    </row>
    <row r="1789" customFormat="false" ht="12.75" hidden="false" customHeight="false" outlineLevel="0" collapsed="false">
      <c r="A1789" s="14" t="n">
        <v>42692</v>
      </c>
      <c r="B1789" s="15" t="n">
        <v>212166</v>
      </c>
    </row>
    <row r="1790" customFormat="false" ht="12.75" hidden="false" customHeight="false" outlineLevel="0" collapsed="false">
      <c r="A1790" s="14" t="n">
        <v>42693</v>
      </c>
      <c r="B1790" s="15" t="n">
        <v>212432</v>
      </c>
    </row>
    <row r="1791" customFormat="false" ht="12.75" hidden="false" customHeight="false" outlineLevel="0" collapsed="false">
      <c r="A1791" s="14" t="n">
        <v>42694</v>
      </c>
      <c r="B1791" s="15" t="n">
        <v>211480</v>
      </c>
    </row>
    <row r="1792" customFormat="false" ht="12.75" hidden="false" customHeight="false" outlineLevel="0" collapsed="false">
      <c r="A1792" s="14" t="n">
        <v>42695</v>
      </c>
      <c r="B1792" s="15" t="n">
        <v>211570</v>
      </c>
    </row>
    <row r="1793" customFormat="false" ht="12.75" hidden="false" customHeight="false" outlineLevel="0" collapsed="false">
      <c r="A1793" s="14" t="n">
        <v>42696</v>
      </c>
      <c r="B1793" s="15" t="n">
        <v>210769</v>
      </c>
    </row>
    <row r="1794" customFormat="false" ht="12.75" hidden="false" customHeight="false" outlineLevel="0" collapsed="false">
      <c r="A1794" s="14" t="n">
        <v>42697</v>
      </c>
      <c r="B1794" s="15" t="n">
        <v>210263</v>
      </c>
    </row>
    <row r="1795" customFormat="false" ht="12.75" hidden="false" customHeight="false" outlineLevel="0" collapsed="false">
      <c r="A1795" s="14" t="n">
        <v>42698</v>
      </c>
      <c r="B1795" s="15" t="n">
        <v>210149</v>
      </c>
    </row>
    <row r="1796" customFormat="false" ht="12.75" hidden="false" customHeight="false" outlineLevel="0" collapsed="false">
      <c r="A1796" s="14" t="n">
        <v>42699</v>
      </c>
      <c r="B1796" s="15" t="n">
        <v>210142</v>
      </c>
    </row>
    <row r="1797" customFormat="false" ht="12.75" hidden="false" customHeight="false" outlineLevel="0" collapsed="false">
      <c r="A1797" s="14" t="n">
        <v>42700</v>
      </c>
      <c r="B1797" s="15" t="n">
        <v>210133</v>
      </c>
    </row>
    <row r="1798" customFormat="false" ht="12.75" hidden="false" customHeight="false" outlineLevel="0" collapsed="false">
      <c r="A1798" s="14" t="n">
        <v>42701</v>
      </c>
      <c r="B1798" s="15" t="n">
        <v>209749</v>
      </c>
    </row>
    <row r="1799" customFormat="false" ht="12.75" hidden="false" customHeight="false" outlineLevel="0" collapsed="false">
      <c r="A1799" s="14" t="n">
        <v>42702</v>
      </c>
      <c r="B1799" s="15" t="n">
        <v>209834</v>
      </c>
    </row>
    <row r="1800" customFormat="false" ht="12.75" hidden="false" customHeight="false" outlineLevel="0" collapsed="false">
      <c r="A1800" s="14" t="n">
        <v>42703</v>
      </c>
      <c r="B1800" s="15" t="n">
        <v>208152</v>
      </c>
    </row>
    <row r="1801" customFormat="false" ht="12.75" hidden="false" customHeight="false" outlineLevel="0" collapsed="false">
      <c r="A1801" s="14" t="n">
        <v>42704</v>
      </c>
      <c r="B1801" s="15" t="n">
        <v>207702</v>
      </c>
    </row>
    <row r="1802" customFormat="false" ht="12.75" hidden="false" customHeight="false" outlineLevel="0" collapsed="false">
      <c r="A1802" s="14" t="n">
        <v>42705</v>
      </c>
      <c r="B1802" s="15" t="n">
        <v>207381</v>
      </c>
    </row>
    <row r="1803" customFormat="false" ht="12.75" hidden="false" customHeight="false" outlineLevel="0" collapsed="false">
      <c r="A1803" s="14" t="n">
        <v>42706</v>
      </c>
      <c r="B1803" s="15" t="n">
        <v>207242</v>
      </c>
    </row>
    <row r="1804" customFormat="false" ht="12.75" hidden="false" customHeight="false" outlineLevel="0" collapsed="false">
      <c r="A1804" s="14" t="n">
        <v>42707</v>
      </c>
      <c r="B1804" s="15" t="n">
        <v>207463</v>
      </c>
    </row>
    <row r="1805" customFormat="false" ht="12.75" hidden="false" customHeight="false" outlineLevel="0" collapsed="false">
      <c r="A1805" s="14" t="n">
        <v>42708</v>
      </c>
      <c r="B1805" s="15" t="n">
        <v>206994</v>
      </c>
    </row>
    <row r="1806" customFormat="false" ht="12.75" hidden="false" customHeight="false" outlineLevel="0" collapsed="false">
      <c r="A1806" s="14" t="n">
        <v>42709</v>
      </c>
      <c r="B1806" s="15" t="n">
        <v>207065</v>
      </c>
    </row>
    <row r="1807" customFormat="false" ht="12.75" hidden="false" customHeight="false" outlineLevel="0" collapsed="false">
      <c r="A1807" s="14" t="n">
        <v>42710</v>
      </c>
      <c r="B1807" s="15" t="n">
        <v>206471</v>
      </c>
    </row>
    <row r="1808" customFormat="false" ht="12.75" hidden="false" customHeight="false" outlineLevel="0" collapsed="false">
      <c r="A1808" s="14" t="n">
        <v>42711</v>
      </c>
      <c r="B1808" s="15" t="n">
        <v>206098</v>
      </c>
    </row>
    <row r="1809" customFormat="false" ht="12.75" hidden="false" customHeight="false" outlineLevel="0" collapsed="false">
      <c r="A1809" s="14" t="n">
        <v>42712</v>
      </c>
      <c r="B1809" s="15" t="n">
        <v>206100</v>
      </c>
    </row>
    <row r="1810" customFormat="false" ht="12.75" hidden="false" customHeight="false" outlineLevel="0" collapsed="false">
      <c r="A1810" s="14" t="n">
        <v>42713</v>
      </c>
      <c r="B1810" s="15" t="n">
        <v>205582</v>
      </c>
    </row>
    <row r="1811" customFormat="false" ht="12.75" hidden="false" customHeight="false" outlineLevel="0" collapsed="false">
      <c r="A1811" s="14" t="n">
        <v>42714</v>
      </c>
      <c r="B1811" s="15" t="n">
        <v>206558</v>
      </c>
    </row>
    <row r="1812" customFormat="false" ht="12.75" hidden="false" customHeight="false" outlineLevel="0" collapsed="false">
      <c r="A1812" s="14" t="n">
        <v>42715</v>
      </c>
      <c r="B1812" s="15" t="n">
        <v>205708</v>
      </c>
    </row>
    <row r="1813" customFormat="false" ht="12.75" hidden="false" customHeight="false" outlineLevel="0" collapsed="false">
      <c r="A1813" s="14" t="n">
        <v>42716</v>
      </c>
      <c r="B1813" s="15" t="n">
        <v>205771</v>
      </c>
    </row>
    <row r="1814" customFormat="false" ht="12.75" hidden="false" customHeight="false" outlineLevel="0" collapsed="false">
      <c r="A1814" s="14" t="n">
        <v>42717</v>
      </c>
      <c r="B1814" s="15" t="n">
        <v>205667</v>
      </c>
    </row>
    <row r="1815" customFormat="false" ht="12.75" hidden="false" customHeight="false" outlineLevel="0" collapsed="false">
      <c r="A1815" s="14" t="n">
        <v>42718</v>
      </c>
      <c r="B1815" s="15" t="n">
        <v>205261</v>
      </c>
    </row>
    <row r="1816" customFormat="false" ht="12.75" hidden="false" customHeight="false" outlineLevel="0" collapsed="false">
      <c r="A1816" s="14" t="n">
        <v>42719</v>
      </c>
      <c r="B1816" s="15" t="n">
        <v>205421</v>
      </c>
    </row>
    <row r="1817" customFormat="false" ht="12.75" hidden="false" customHeight="false" outlineLevel="0" collapsed="false">
      <c r="A1817" s="14" t="n">
        <v>42720</v>
      </c>
      <c r="B1817" s="15" t="n">
        <v>206134</v>
      </c>
    </row>
    <row r="1818" customFormat="false" ht="12.75" hidden="false" customHeight="false" outlineLevel="0" collapsed="false">
      <c r="A1818" s="14" t="n">
        <v>42721</v>
      </c>
      <c r="B1818" s="15" t="n">
        <v>206627</v>
      </c>
    </row>
    <row r="1819" customFormat="false" ht="12.75" hidden="false" customHeight="false" outlineLevel="0" collapsed="false">
      <c r="A1819" s="14" t="n">
        <v>42722</v>
      </c>
      <c r="B1819" s="15" t="n">
        <v>206103</v>
      </c>
    </row>
    <row r="1820" customFormat="false" ht="12.75" hidden="false" customHeight="false" outlineLevel="0" collapsed="false">
      <c r="A1820" s="14" t="n">
        <v>42723</v>
      </c>
      <c r="B1820" s="15" t="n">
        <v>206180</v>
      </c>
    </row>
    <row r="1821" customFormat="false" ht="12.75" hidden="false" customHeight="false" outlineLevel="0" collapsed="false">
      <c r="A1821" s="14" t="n">
        <v>42724</v>
      </c>
      <c r="B1821" s="15" t="n">
        <v>205658</v>
      </c>
    </row>
    <row r="1822" customFormat="false" ht="12.75" hidden="false" customHeight="false" outlineLevel="0" collapsed="false">
      <c r="A1822" s="14" t="n">
        <v>42725</v>
      </c>
      <c r="B1822" s="15" t="n">
        <v>205438</v>
      </c>
    </row>
    <row r="1823" customFormat="false" ht="12.75" hidden="false" customHeight="false" outlineLevel="0" collapsed="false">
      <c r="A1823" s="14" t="n">
        <v>42726</v>
      </c>
      <c r="B1823" s="15" t="n">
        <v>205053</v>
      </c>
    </row>
    <row r="1824" customFormat="false" ht="12.75" hidden="false" customHeight="false" outlineLevel="0" collapsed="false">
      <c r="A1824" s="14" t="n">
        <v>42727</v>
      </c>
      <c r="B1824" s="15" t="n">
        <v>205047</v>
      </c>
    </row>
    <row r="1825" customFormat="false" ht="12.75" hidden="false" customHeight="false" outlineLevel="0" collapsed="false">
      <c r="A1825" s="14" t="n">
        <v>42728</v>
      </c>
      <c r="B1825" s="15" t="n">
        <v>205065</v>
      </c>
    </row>
    <row r="1826" customFormat="false" ht="12.75" hidden="false" customHeight="false" outlineLevel="0" collapsed="false">
      <c r="A1826" s="14" t="n">
        <v>42729</v>
      </c>
      <c r="B1826" s="15" t="n">
        <v>205065</v>
      </c>
    </row>
    <row r="1827" customFormat="false" ht="12.75" hidden="false" customHeight="false" outlineLevel="0" collapsed="false">
      <c r="A1827" s="14" t="n">
        <v>42730</v>
      </c>
      <c r="B1827" s="15" t="n">
        <v>205065</v>
      </c>
    </row>
    <row r="1828" customFormat="false" ht="12.75" hidden="false" customHeight="false" outlineLevel="0" collapsed="false">
      <c r="A1828" s="14" t="n">
        <v>42731</v>
      </c>
      <c r="B1828" s="15" t="n">
        <v>205259</v>
      </c>
    </row>
    <row r="1829" customFormat="false" ht="12.75" hidden="false" customHeight="false" outlineLevel="0" collapsed="false">
      <c r="A1829" s="14" t="n">
        <v>42732</v>
      </c>
      <c r="B1829" s="15" t="n">
        <v>204819</v>
      </c>
    </row>
    <row r="1830" customFormat="false" ht="12.75" hidden="false" customHeight="false" outlineLevel="0" collapsed="false">
      <c r="A1830" s="14" t="n">
        <v>42733</v>
      </c>
      <c r="B1830" s="15" t="n">
        <v>204488</v>
      </c>
    </row>
    <row r="1831" customFormat="false" ht="12.75" hidden="false" customHeight="false" outlineLevel="0" collapsed="false">
      <c r="A1831" s="14" t="n">
        <v>42734</v>
      </c>
      <c r="B1831" s="15" t="n">
        <v>204195</v>
      </c>
    </row>
    <row r="1832" customFormat="false" ht="12.75" hidden="false" customHeight="false" outlineLevel="0" collapsed="false">
      <c r="A1832" s="14" t="n">
        <v>42735</v>
      </c>
      <c r="B1832" s="15" t="n">
        <v>204199</v>
      </c>
    </row>
    <row r="1833" customFormat="false" ht="12.75" hidden="false" customHeight="false" outlineLevel="0" collapsed="false">
      <c r="A1833" s="14" t="n">
        <v>42736</v>
      </c>
      <c r="B1833" s="15" t="n">
        <v>249872</v>
      </c>
    </row>
    <row r="1834" customFormat="false" ht="12.75" hidden="false" customHeight="false" outlineLevel="0" collapsed="false">
      <c r="A1834" s="14" t="n">
        <v>42737</v>
      </c>
      <c r="B1834" s="15" t="n">
        <v>249874</v>
      </c>
    </row>
    <row r="1835" customFormat="false" ht="12.75" hidden="false" customHeight="false" outlineLevel="0" collapsed="false">
      <c r="A1835" s="14" t="n">
        <v>42738</v>
      </c>
      <c r="B1835" s="15" t="n">
        <v>249967</v>
      </c>
    </row>
    <row r="1836" customFormat="false" ht="12.75" hidden="false" customHeight="false" outlineLevel="0" collapsed="false">
      <c r="A1836" s="14" t="n">
        <v>42739</v>
      </c>
      <c r="B1836" s="15" t="n">
        <v>249451</v>
      </c>
    </row>
    <row r="1837" customFormat="false" ht="12.75" hidden="false" customHeight="false" outlineLevel="0" collapsed="false">
      <c r="A1837" s="14" t="n">
        <v>42740</v>
      </c>
      <c r="B1837" s="15" t="n">
        <v>249310</v>
      </c>
    </row>
    <row r="1838" customFormat="false" ht="12.75" hidden="false" customHeight="false" outlineLevel="0" collapsed="false">
      <c r="A1838" s="14" t="n">
        <v>42741</v>
      </c>
      <c r="B1838" s="15" t="n">
        <v>248850</v>
      </c>
    </row>
    <row r="1839" customFormat="false" ht="12.75" hidden="false" customHeight="false" outlineLevel="0" collapsed="false">
      <c r="A1839" s="14" t="n">
        <v>42742</v>
      </c>
      <c r="B1839" s="15" t="n">
        <v>248821</v>
      </c>
    </row>
    <row r="1840" customFormat="false" ht="12.75" hidden="false" customHeight="false" outlineLevel="0" collapsed="false">
      <c r="A1840" s="14" t="n">
        <v>42743</v>
      </c>
      <c r="B1840" s="15" t="n">
        <v>248252</v>
      </c>
    </row>
    <row r="1841" customFormat="false" ht="12.75" hidden="false" customHeight="false" outlineLevel="0" collapsed="false">
      <c r="A1841" s="14" t="n">
        <v>42744</v>
      </c>
      <c r="B1841" s="15" t="n">
        <v>248350</v>
      </c>
    </row>
    <row r="1842" customFormat="false" ht="12.75" hidden="false" customHeight="false" outlineLevel="0" collapsed="false">
      <c r="A1842" s="14" t="n">
        <v>42745</v>
      </c>
      <c r="B1842" s="15" t="n">
        <v>247951</v>
      </c>
    </row>
    <row r="1843" customFormat="false" ht="12.75" hidden="false" customHeight="false" outlineLevel="0" collapsed="false">
      <c r="A1843" s="14" t="n">
        <v>42746</v>
      </c>
      <c r="B1843" s="15" t="n">
        <v>247871</v>
      </c>
    </row>
    <row r="1844" customFormat="false" ht="12.75" hidden="false" customHeight="false" outlineLevel="0" collapsed="false">
      <c r="A1844" s="14" t="n">
        <v>42747</v>
      </c>
      <c r="B1844" s="15" t="n">
        <v>247657</v>
      </c>
    </row>
    <row r="1845" customFormat="false" ht="12.75" hidden="false" customHeight="false" outlineLevel="0" collapsed="false">
      <c r="A1845" s="14" t="n">
        <v>42748</v>
      </c>
      <c r="B1845" s="15" t="n">
        <v>247488</v>
      </c>
    </row>
    <row r="1846" customFormat="false" ht="12.75" hidden="false" customHeight="false" outlineLevel="0" collapsed="false">
      <c r="A1846" s="14" t="n">
        <v>42749</v>
      </c>
      <c r="B1846" s="15" t="n">
        <v>247399</v>
      </c>
    </row>
    <row r="1847" customFormat="false" ht="12.75" hidden="false" customHeight="false" outlineLevel="0" collapsed="false">
      <c r="A1847" s="14" t="n">
        <v>42750</v>
      </c>
      <c r="B1847" s="15" t="n">
        <v>247091</v>
      </c>
    </row>
    <row r="1848" customFormat="false" ht="12.75" hidden="false" customHeight="false" outlineLevel="0" collapsed="false">
      <c r="A1848" s="14" t="n">
        <v>42751</v>
      </c>
      <c r="B1848" s="15" t="n">
        <v>247195</v>
      </c>
    </row>
    <row r="1849" customFormat="false" ht="12.75" hidden="false" customHeight="false" outlineLevel="0" collapsed="false">
      <c r="A1849" s="14" t="n">
        <v>42752</v>
      </c>
      <c r="B1849" s="15" t="n">
        <v>246881</v>
      </c>
    </row>
    <row r="1850" customFormat="false" ht="12.75" hidden="false" customHeight="false" outlineLevel="0" collapsed="false">
      <c r="A1850" s="14" t="n">
        <v>42753</v>
      </c>
      <c r="B1850" s="15" t="n">
        <v>246239</v>
      </c>
    </row>
    <row r="1851" customFormat="false" ht="12.75" hidden="false" customHeight="false" outlineLevel="0" collapsed="false">
      <c r="A1851" s="14" t="n">
        <v>42754</v>
      </c>
      <c r="B1851" s="15" t="n">
        <v>245692</v>
      </c>
    </row>
    <row r="1852" customFormat="false" ht="12.75" hidden="false" customHeight="false" outlineLevel="0" collapsed="false">
      <c r="A1852" s="14" t="n">
        <v>42755</v>
      </c>
      <c r="B1852" s="15" t="n">
        <v>245700</v>
      </c>
    </row>
    <row r="1853" customFormat="false" ht="12.75" hidden="false" customHeight="false" outlineLevel="0" collapsed="false">
      <c r="A1853" s="14" t="n">
        <v>42756</v>
      </c>
      <c r="B1853" s="15" t="n">
        <v>245998</v>
      </c>
    </row>
    <row r="1854" customFormat="false" ht="12.75" hidden="false" customHeight="false" outlineLevel="0" collapsed="false">
      <c r="A1854" s="14" t="n">
        <v>42757</v>
      </c>
      <c r="B1854" s="15" t="n">
        <v>245335</v>
      </c>
    </row>
    <row r="1855" customFormat="false" ht="12.75" hidden="false" customHeight="false" outlineLevel="0" collapsed="false">
      <c r="A1855" s="14" t="n">
        <v>42758</v>
      </c>
      <c r="B1855" s="15" t="n">
        <v>245484</v>
      </c>
    </row>
    <row r="1856" customFormat="false" ht="12.75" hidden="false" customHeight="false" outlineLevel="0" collapsed="false">
      <c r="A1856" s="14" t="n">
        <v>42759</v>
      </c>
      <c r="B1856" s="15" t="n">
        <v>245488</v>
      </c>
    </row>
    <row r="1857" customFormat="false" ht="12.75" hidden="false" customHeight="false" outlineLevel="0" collapsed="false">
      <c r="A1857" s="14" t="n">
        <v>42760</v>
      </c>
      <c r="B1857" s="15" t="n">
        <v>245645</v>
      </c>
    </row>
    <row r="1858" customFormat="false" ht="12.75" hidden="false" customHeight="false" outlineLevel="0" collapsed="false">
      <c r="A1858" s="14" t="n">
        <v>42761</v>
      </c>
      <c r="B1858" s="15" t="n">
        <v>245703</v>
      </c>
    </row>
    <row r="1859" customFormat="false" ht="12.75" hidden="false" customHeight="false" outlineLevel="0" collapsed="false">
      <c r="A1859" s="14" t="n">
        <v>42762</v>
      </c>
      <c r="B1859" s="15" t="n">
        <v>245901</v>
      </c>
    </row>
    <row r="1860" customFormat="false" ht="12.75" hidden="false" customHeight="false" outlineLevel="0" collapsed="false">
      <c r="A1860" s="14" t="n">
        <v>42763</v>
      </c>
      <c r="B1860" s="15" t="n">
        <v>246453</v>
      </c>
    </row>
    <row r="1861" customFormat="false" ht="12.75" hidden="false" customHeight="false" outlineLevel="0" collapsed="false">
      <c r="A1861" s="14" t="n">
        <v>42764</v>
      </c>
      <c r="B1861" s="15" t="n">
        <v>245598</v>
      </c>
    </row>
    <row r="1862" customFormat="false" ht="12.75" hidden="false" customHeight="false" outlineLevel="0" collapsed="false">
      <c r="A1862" s="14" t="n">
        <v>42765</v>
      </c>
      <c r="B1862" s="15" t="n">
        <v>245690</v>
      </c>
    </row>
    <row r="1863" customFormat="false" ht="12.75" hidden="false" customHeight="false" outlineLevel="0" collapsed="false">
      <c r="A1863" s="14" t="n">
        <v>42766</v>
      </c>
      <c r="B1863" s="15" t="n">
        <v>245589</v>
      </c>
    </row>
    <row r="1864" customFormat="false" ht="12.75" hidden="false" customHeight="false" outlineLevel="0" collapsed="false">
      <c r="A1864" s="14" t="n">
        <v>42767</v>
      </c>
      <c r="B1864" s="15" t="n">
        <v>245790</v>
      </c>
    </row>
    <row r="1865" customFormat="false" ht="12.75" hidden="false" customHeight="false" outlineLevel="0" collapsed="false">
      <c r="A1865" s="14" t="n">
        <v>42768</v>
      </c>
      <c r="B1865" s="15" t="n">
        <v>245714</v>
      </c>
    </row>
    <row r="1866" customFormat="false" ht="12.75" hidden="false" customHeight="false" outlineLevel="0" collapsed="false">
      <c r="A1866" s="14" t="n">
        <v>42769</v>
      </c>
      <c r="B1866" s="15" t="n">
        <v>245678</v>
      </c>
    </row>
    <row r="1867" customFormat="false" ht="12.75" hidden="false" customHeight="false" outlineLevel="0" collapsed="false">
      <c r="A1867" s="14" t="n">
        <v>42770</v>
      </c>
      <c r="B1867" s="15" t="n">
        <v>246007</v>
      </c>
    </row>
    <row r="1868" customFormat="false" ht="12.75" hidden="false" customHeight="false" outlineLevel="0" collapsed="false">
      <c r="A1868" s="14" t="n">
        <v>42771</v>
      </c>
      <c r="B1868" s="15" t="n">
        <v>245736</v>
      </c>
    </row>
    <row r="1869" customFormat="false" ht="12.75" hidden="false" customHeight="false" outlineLevel="0" collapsed="false">
      <c r="A1869" s="14" t="n">
        <v>42772</v>
      </c>
      <c r="B1869" s="15" t="n">
        <v>245900</v>
      </c>
    </row>
    <row r="1870" customFormat="false" ht="12.75" hidden="false" customHeight="false" outlineLevel="0" collapsed="false">
      <c r="A1870" s="14" t="n">
        <v>42773</v>
      </c>
      <c r="B1870" s="15" t="n">
        <v>245724</v>
      </c>
    </row>
    <row r="1871" customFormat="false" ht="12.75" hidden="false" customHeight="false" outlineLevel="0" collapsed="false">
      <c r="A1871" s="14" t="n">
        <v>42774</v>
      </c>
      <c r="B1871" s="15" t="n">
        <v>245758</v>
      </c>
    </row>
    <row r="1872" customFormat="false" ht="12.75" hidden="false" customHeight="false" outlineLevel="0" collapsed="false">
      <c r="A1872" s="14" t="n">
        <v>42775</v>
      </c>
      <c r="B1872" s="15" t="n">
        <v>245873</v>
      </c>
    </row>
    <row r="1873" customFormat="false" ht="12.75" hidden="false" customHeight="false" outlineLevel="0" collapsed="false">
      <c r="A1873" s="14" t="n">
        <v>42776</v>
      </c>
      <c r="B1873" s="15" t="n">
        <v>246045</v>
      </c>
    </row>
    <row r="1874" customFormat="false" ht="12.75" hidden="false" customHeight="false" outlineLevel="0" collapsed="false">
      <c r="A1874" s="14" t="n">
        <v>42777</v>
      </c>
      <c r="B1874" s="15" t="n">
        <v>246629</v>
      </c>
    </row>
    <row r="1875" customFormat="false" ht="12.75" hidden="false" customHeight="false" outlineLevel="0" collapsed="false">
      <c r="A1875" s="14" t="n">
        <v>42778</v>
      </c>
      <c r="B1875" s="15" t="n">
        <v>246328</v>
      </c>
    </row>
    <row r="1876" customFormat="false" ht="12.75" hidden="false" customHeight="false" outlineLevel="0" collapsed="false">
      <c r="A1876" s="14" t="n">
        <v>42779</v>
      </c>
      <c r="B1876" s="15" t="n">
        <v>246353</v>
      </c>
    </row>
    <row r="1877" customFormat="false" ht="12.75" hidden="false" customHeight="false" outlineLevel="0" collapsed="false">
      <c r="A1877" s="14" t="n">
        <v>42780</v>
      </c>
      <c r="B1877" s="15" t="n">
        <v>246266</v>
      </c>
    </row>
    <row r="1878" customFormat="false" ht="12.75" hidden="false" customHeight="false" outlineLevel="0" collapsed="false">
      <c r="A1878" s="14" t="n">
        <v>42781</v>
      </c>
      <c r="B1878" s="15" t="n">
        <v>246452</v>
      </c>
    </row>
    <row r="1879" customFormat="false" ht="12.75" hidden="false" customHeight="false" outlineLevel="0" collapsed="false">
      <c r="A1879" s="14" t="n">
        <v>42782</v>
      </c>
      <c r="B1879" s="15" t="n">
        <v>246657</v>
      </c>
    </row>
    <row r="1880" customFormat="false" ht="12.75" hidden="false" customHeight="false" outlineLevel="0" collapsed="false">
      <c r="A1880" s="14" t="n">
        <v>42783</v>
      </c>
      <c r="B1880" s="15" t="n">
        <v>246978</v>
      </c>
    </row>
    <row r="1881" customFormat="false" ht="12.75" hidden="false" customHeight="false" outlineLevel="0" collapsed="false">
      <c r="A1881" s="14" t="n">
        <v>42784</v>
      </c>
      <c r="B1881" s="15" t="n">
        <v>247631</v>
      </c>
    </row>
    <row r="1882" customFormat="false" ht="12.75" hidden="false" customHeight="false" outlineLevel="0" collapsed="false">
      <c r="A1882" s="14" t="n">
        <v>42785</v>
      </c>
      <c r="B1882" s="15" t="n">
        <v>247837</v>
      </c>
    </row>
    <row r="1883" customFormat="false" ht="12.75" hidden="false" customHeight="false" outlineLevel="0" collapsed="false">
      <c r="A1883" s="14" t="n">
        <v>42786</v>
      </c>
      <c r="B1883" s="15" t="n">
        <v>247897</v>
      </c>
    </row>
    <row r="1884" customFormat="false" ht="12.75" hidden="false" customHeight="false" outlineLevel="0" collapsed="false">
      <c r="A1884" s="14" t="n">
        <v>42787</v>
      </c>
      <c r="B1884" s="15" t="n">
        <v>248395</v>
      </c>
    </row>
    <row r="1885" customFormat="false" ht="12.75" hidden="false" customHeight="false" outlineLevel="0" collapsed="false">
      <c r="A1885" s="14" t="n">
        <v>42788</v>
      </c>
      <c r="B1885" s="15" t="n">
        <v>248641</v>
      </c>
    </row>
    <row r="1886" customFormat="false" ht="12.75" hidden="false" customHeight="false" outlineLevel="0" collapsed="false">
      <c r="A1886" s="14" t="n">
        <v>42789</v>
      </c>
      <c r="B1886" s="15" t="n">
        <v>249253</v>
      </c>
    </row>
    <row r="1887" customFormat="false" ht="12.75" hidden="false" customHeight="false" outlineLevel="0" collapsed="false">
      <c r="A1887" s="14" t="n">
        <v>42790</v>
      </c>
      <c r="B1887" s="15" t="n">
        <v>249937</v>
      </c>
    </row>
    <row r="1888" customFormat="false" ht="12.75" hidden="false" customHeight="false" outlineLevel="0" collapsed="false">
      <c r="A1888" s="14" t="n">
        <v>42791</v>
      </c>
      <c r="B1888" s="15" t="n">
        <v>250532</v>
      </c>
    </row>
    <row r="1889" customFormat="false" ht="12.75" hidden="false" customHeight="false" outlineLevel="0" collapsed="false">
      <c r="A1889" s="14" t="n">
        <v>42792</v>
      </c>
      <c r="B1889" s="15" t="n">
        <v>250822</v>
      </c>
    </row>
    <row r="1890" customFormat="false" ht="12.75" hidden="false" customHeight="false" outlineLevel="0" collapsed="false">
      <c r="A1890" s="14" t="n">
        <v>42793</v>
      </c>
      <c r="B1890" s="15" t="n">
        <v>250975</v>
      </c>
    </row>
    <row r="1891" customFormat="false" ht="12.75" hidden="false" customHeight="false" outlineLevel="0" collapsed="false">
      <c r="A1891" s="14" t="n">
        <v>42794</v>
      </c>
      <c r="B1891" s="15" t="n">
        <v>251699</v>
      </c>
    </row>
    <row r="1892" customFormat="false" ht="12.75" hidden="false" customHeight="false" outlineLevel="0" collapsed="false">
      <c r="A1892" s="14" t="n">
        <v>42795</v>
      </c>
      <c r="B1892" s="15" t="n">
        <v>252600</v>
      </c>
    </row>
    <row r="1893" customFormat="false" ht="12.75" hidden="false" customHeight="false" outlineLevel="0" collapsed="false">
      <c r="A1893" s="14" t="n">
        <v>42796</v>
      </c>
      <c r="B1893" s="15" t="n">
        <v>253226</v>
      </c>
    </row>
    <row r="1894" customFormat="false" ht="12.75" hidden="false" customHeight="false" outlineLevel="0" collapsed="false">
      <c r="A1894" s="14" t="n">
        <v>42797</v>
      </c>
      <c r="B1894" s="15" t="n">
        <v>253721</v>
      </c>
    </row>
    <row r="1895" customFormat="false" ht="12.75" hidden="false" customHeight="false" outlineLevel="0" collapsed="false">
      <c r="A1895" s="14" t="n">
        <v>42798</v>
      </c>
      <c r="B1895" s="15" t="n">
        <v>254163</v>
      </c>
    </row>
    <row r="1896" customFormat="false" ht="12.75" hidden="false" customHeight="false" outlineLevel="0" collapsed="false">
      <c r="A1896" s="14" t="n">
        <v>42799</v>
      </c>
      <c r="B1896" s="15" t="n">
        <v>254264</v>
      </c>
    </row>
    <row r="1897" customFormat="false" ht="12.75" hidden="false" customHeight="false" outlineLevel="0" collapsed="false">
      <c r="A1897" s="14" t="n">
        <v>42800</v>
      </c>
      <c r="B1897" s="15" t="n">
        <v>254526</v>
      </c>
    </row>
    <row r="1898" customFormat="false" ht="12.75" hidden="false" customHeight="false" outlineLevel="0" collapsed="false">
      <c r="A1898" s="14" t="n">
        <v>42801</v>
      </c>
      <c r="B1898" s="15" t="n">
        <v>255007</v>
      </c>
    </row>
    <row r="1899" customFormat="false" ht="12.75" hidden="false" customHeight="false" outlineLevel="0" collapsed="false">
      <c r="A1899" s="14" t="n">
        <v>42802</v>
      </c>
      <c r="B1899" s="15" t="n">
        <v>255688</v>
      </c>
    </row>
    <row r="1900" customFormat="false" ht="12.75" hidden="false" customHeight="false" outlineLevel="0" collapsed="false">
      <c r="A1900" s="14" t="n">
        <v>42803</v>
      </c>
      <c r="B1900" s="15" t="n">
        <v>256360</v>
      </c>
    </row>
    <row r="1901" customFormat="false" ht="12.75" hidden="false" customHeight="false" outlineLevel="0" collapsed="false">
      <c r="A1901" s="14" t="n">
        <v>42804</v>
      </c>
      <c r="B1901" s="15" t="n">
        <v>256703</v>
      </c>
    </row>
    <row r="1902" customFormat="false" ht="12.75" hidden="false" customHeight="false" outlineLevel="0" collapsed="false">
      <c r="A1902" s="14" t="n">
        <v>42805</v>
      </c>
      <c r="B1902" s="15" t="n">
        <v>257416</v>
      </c>
    </row>
    <row r="1903" customFormat="false" ht="12.75" hidden="false" customHeight="false" outlineLevel="0" collapsed="false">
      <c r="A1903" s="14" t="n">
        <v>42806</v>
      </c>
      <c r="B1903" s="15" t="n">
        <v>257521</v>
      </c>
    </row>
    <row r="1904" customFormat="false" ht="12.75" hidden="false" customHeight="false" outlineLevel="0" collapsed="false">
      <c r="A1904" s="14" t="n">
        <v>42807</v>
      </c>
      <c r="B1904" s="15" t="n">
        <v>257547</v>
      </c>
    </row>
    <row r="1905" customFormat="false" ht="12.75" hidden="false" customHeight="false" outlineLevel="0" collapsed="false">
      <c r="A1905" s="14" t="n">
        <v>42808</v>
      </c>
      <c r="B1905" s="15" t="n">
        <v>258224</v>
      </c>
    </row>
    <row r="1906" customFormat="false" ht="12.75" hidden="false" customHeight="false" outlineLevel="0" collapsed="false">
      <c r="A1906" s="14" t="n">
        <v>42809</v>
      </c>
      <c r="B1906" s="15" t="n">
        <v>259170</v>
      </c>
    </row>
    <row r="1907" customFormat="false" ht="12.75" hidden="false" customHeight="false" outlineLevel="0" collapsed="false">
      <c r="A1907" s="14" t="n">
        <v>42810</v>
      </c>
      <c r="B1907" s="15" t="n">
        <v>259901</v>
      </c>
    </row>
    <row r="1908" customFormat="false" ht="12.75" hidden="false" customHeight="false" outlineLevel="0" collapsed="false">
      <c r="A1908" s="14" t="n">
        <v>42811</v>
      </c>
      <c r="B1908" s="15" t="n">
        <v>260579</v>
      </c>
    </row>
    <row r="1909" customFormat="false" ht="12.75" hidden="false" customHeight="false" outlineLevel="0" collapsed="false">
      <c r="A1909" s="14" t="n">
        <v>42812</v>
      </c>
      <c r="B1909" s="15" t="n">
        <v>261237</v>
      </c>
    </row>
    <row r="1910" customFormat="false" ht="12.75" hidden="false" customHeight="false" outlineLevel="0" collapsed="false">
      <c r="A1910" s="14" t="n">
        <v>42813</v>
      </c>
      <c r="B1910" s="15" t="n">
        <v>261495</v>
      </c>
    </row>
    <row r="1911" customFormat="false" ht="12.75" hidden="false" customHeight="false" outlineLevel="0" collapsed="false">
      <c r="A1911" s="14" t="n">
        <v>42814</v>
      </c>
      <c r="B1911" s="15" t="n">
        <v>261526</v>
      </c>
    </row>
    <row r="1912" customFormat="false" ht="12.75" hidden="false" customHeight="false" outlineLevel="0" collapsed="false">
      <c r="A1912" s="14" t="n">
        <v>42815</v>
      </c>
      <c r="B1912" s="15" t="n">
        <v>262266</v>
      </c>
    </row>
    <row r="1913" customFormat="false" ht="12.75" hidden="false" customHeight="false" outlineLevel="0" collapsed="false">
      <c r="A1913" s="14" t="n">
        <v>42816</v>
      </c>
      <c r="B1913" s="15" t="n">
        <v>263000</v>
      </c>
    </row>
    <row r="1914" customFormat="false" ht="12.75" hidden="false" customHeight="false" outlineLevel="0" collapsed="false">
      <c r="A1914" s="14" t="n">
        <v>42817</v>
      </c>
      <c r="B1914" s="15" t="n">
        <v>263927</v>
      </c>
    </row>
    <row r="1915" customFormat="false" ht="12.75" hidden="false" customHeight="false" outlineLevel="0" collapsed="false">
      <c r="A1915" s="14" t="n">
        <v>42818</v>
      </c>
      <c r="B1915" s="15" t="n">
        <v>264836</v>
      </c>
    </row>
    <row r="1916" customFormat="false" ht="12.75" hidden="false" customHeight="false" outlineLevel="0" collapsed="false">
      <c r="A1916" s="14" t="n">
        <v>42819</v>
      </c>
      <c r="B1916" s="15" t="n">
        <v>265634</v>
      </c>
    </row>
    <row r="1917" customFormat="false" ht="12.75" hidden="false" customHeight="false" outlineLevel="0" collapsed="false">
      <c r="A1917" s="14" t="n">
        <v>42820</v>
      </c>
      <c r="B1917" s="15" t="n">
        <v>265862</v>
      </c>
    </row>
    <row r="1918" customFormat="false" ht="12.75" hidden="false" customHeight="false" outlineLevel="0" collapsed="false">
      <c r="A1918" s="14" t="n">
        <v>42821</v>
      </c>
      <c r="B1918" s="15" t="n">
        <v>265929</v>
      </c>
    </row>
    <row r="1919" customFormat="false" ht="12.75" hidden="false" customHeight="false" outlineLevel="0" collapsed="false">
      <c r="A1919" s="14" t="n">
        <v>42822</v>
      </c>
      <c r="B1919" s="15" t="n">
        <v>266612</v>
      </c>
    </row>
    <row r="1920" customFormat="false" ht="12.75" hidden="false" customHeight="false" outlineLevel="0" collapsed="false">
      <c r="A1920" s="14" t="n">
        <v>42823</v>
      </c>
      <c r="B1920" s="15" t="n">
        <v>267203</v>
      </c>
    </row>
    <row r="1921" customFormat="false" ht="12.75" hidden="false" customHeight="false" outlineLevel="0" collapsed="false">
      <c r="A1921" s="14" t="n">
        <v>42824</v>
      </c>
      <c r="B1921" s="15" t="n">
        <v>267987</v>
      </c>
    </row>
    <row r="1922" customFormat="false" ht="12.75" hidden="false" customHeight="false" outlineLevel="0" collapsed="false">
      <c r="A1922" s="14" t="n">
        <v>42825</v>
      </c>
      <c r="B1922" s="15" t="n">
        <v>268793</v>
      </c>
    </row>
    <row r="1923" customFormat="false" ht="12.75" hidden="false" customHeight="false" outlineLevel="0" collapsed="false">
      <c r="A1923" s="14" t="n">
        <v>42826</v>
      </c>
      <c r="B1923" s="15" t="n">
        <v>269184</v>
      </c>
    </row>
    <row r="1924" customFormat="false" ht="12.75" hidden="false" customHeight="false" outlineLevel="0" collapsed="false">
      <c r="A1924" s="14" t="n">
        <v>42827</v>
      </c>
      <c r="B1924" s="15" t="n">
        <v>269360</v>
      </c>
    </row>
    <row r="1925" customFormat="false" ht="12.75" hidden="false" customHeight="false" outlineLevel="0" collapsed="false">
      <c r="A1925" s="14" t="n">
        <v>42828</v>
      </c>
      <c r="B1925" s="15" t="n">
        <v>268533</v>
      </c>
    </row>
    <row r="1926" customFormat="false" ht="12.75" hidden="false" customHeight="false" outlineLevel="0" collapsed="false">
      <c r="A1926" s="14" t="n">
        <v>42829</v>
      </c>
      <c r="B1926" s="15" t="n">
        <v>268753</v>
      </c>
    </row>
    <row r="1927" customFormat="false" ht="12.75" hidden="false" customHeight="false" outlineLevel="0" collapsed="false">
      <c r="A1927" s="14" t="n">
        <v>42830</v>
      </c>
      <c r="B1927" s="15" t="n">
        <v>269028</v>
      </c>
    </row>
    <row r="1928" customFormat="false" ht="12.75" hidden="false" customHeight="false" outlineLevel="0" collapsed="false">
      <c r="A1928" s="14" t="n">
        <v>42831</v>
      </c>
      <c r="B1928" s="15" t="n">
        <v>269430</v>
      </c>
    </row>
    <row r="1929" customFormat="false" ht="12.75" hidden="false" customHeight="false" outlineLevel="0" collapsed="false">
      <c r="A1929" s="14" t="n">
        <v>42832</v>
      </c>
      <c r="B1929" s="15" t="n">
        <v>269949</v>
      </c>
    </row>
    <row r="1930" customFormat="false" ht="12.75" hidden="false" customHeight="false" outlineLevel="0" collapsed="false">
      <c r="A1930" s="14" t="n">
        <v>42833</v>
      </c>
      <c r="B1930" s="15" t="n">
        <v>270220</v>
      </c>
    </row>
    <row r="1931" customFormat="false" ht="12.75" hidden="false" customHeight="false" outlineLevel="0" collapsed="false">
      <c r="A1931" s="14" t="n">
        <v>42834</v>
      </c>
      <c r="B1931" s="15" t="n">
        <v>270131</v>
      </c>
    </row>
    <row r="1932" customFormat="false" ht="12.75" hidden="false" customHeight="false" outlineLevel="0" collapsed="false">
      <c r="A1932" s="14" t="n">
        <v>42835</v>
      </c>
      <c r="B1932" s="15" t="n">
        <v>269274</v>
      </c>
    </row>
    <row r="1933" customFormat="false" ht="12.75" hidden="false" customHeight="false" outlineLevel="0" collapsed="false">
      <c r="A1933" s="14" t="n">
        <v>42836</v>
      </c>
      <c r="B1933" s="15" t="n">
        <v>269475</v>
      </c>
    </row>
    <row r="1934" customFormat="false" ht="12.75" hidden="false" customHeight="false" outlineLevel="0" collapsed="false">
      <c r="A1934" s="14" t="n">
        <v>42837</v>
      </c>
      <c r="B1934" s="15" t="n">
        <v>269391</v>
      </c>
    </row>
    <row r="1935" customFormat="false" ht="12.75" hidden="false" customHeight="false" outlineLevel="0" collapsed="false">
      <c r="A1935" s="14" t="n">
        <v>42838</v>
      </c>
      <c r="B1935" s="15" t="n">
        <v>270139</v>
      </c>
    </row>
    <row r="1936" customFormat="false" ht="12.75" hidden="false" customHeight="false" outlineLevel="0" collapsed="false">
      <c r="A1936" s="14" t="n">
        <v>42839</v>
      </c>
      <c r="B1936" s="15" t="n">
        <v>270456</v>
      </c>
    </row>
    <row r="1937" customFormat="false" ht="12.75" hidden="false" customHeight="false" outlineLevel="0" collapsed="false">
      <c r="A1937" s="14" t="n">
        <v>42840</v>
      </c>
      <c r="B1937" s="15" t="n">
        <v>270457</v>
      </c>
    </row>
    <row r="1938" customFormat="false" ht="12.75" hidden="false" customHeight="false" outlineLevel="0" collapsed="false">
      <c r="A1938" s="14" t="n">
        <v>42841</v>
      </c>
      <c r="B1938" s="15" t="n">
        <v>269705</v>
      </c>
    </row>
    <row r="1939" customFormat="false" ht="12.75" hidden="false" customHeight="false" outlineLevel="0" collapsed="false">
      <c r="A1939" s="14" t="n">
        <v>42842</v>
      </c>
      <c r="B1939" s="15" t="n">
        <v>269802</v>
      </c>
    </row>
    <row r="1940" customFormat="false" ht="12.75" hidden="false" customHeight="false" outlineLevel="0" collapsed="false">
      <c r="A1940" s="14" t="n">
        <v>42843</v>
      </c>
      <c r="B1940" s="15" t="n">
        <v>269747</v>
      </c>
    </row>
    <row r="1941" customFormat="false" ht="12.75" hidden="false" customHeight="false" outlineLevel="0" collapsed="false">
      <c r="A1941" s="14" t="n">
        <v>42844</v>
      </c>
      <c r="B1941" s="15" t="n">
        <v>268764</v>
      </c>
    </row>
    <row r="1942" customFormat="false" ht="12.75" hidden="false" customHeight="false" outlineLevel="0" collapsed="false">
      <c r="A1942" s="14" t="n">
        <v>42845</v>
      </c>
      <c r="B1942" s="15" t="n">
        <v>268897</v>
      </c>
    </row>
    <row r="1943" customFormat="false" ht="12.75" hidden="false" customHeight="false" outlineLevel="0" collapsed="false">
      <c r="A1943" s="14" t="n">
        <v>42846</v>
      </c>
      <c r="B1943" s="15" t="n">
        <v>269142</v>
      </c>
    </row>
    <row r="1944" customFormat="false" ht="12.75" hidden="false" customHeight="false" outlineLevel="0" collapsed="false">
      <c r="A1944" s="14" t="n">
        <v>42847</v>
      </c>
      <c r="B1944" s="15" t="n">
        <v>268805</v>
      </c>
    </row>
    <row r="1945" customFormat="false" ht="12.75" hidden="false" customHeight="false" outlineLevel="0" collapsed="false">
      <c r="A1945" s="14" t="n">
        <v>42848</v>
      </c>
      <c r="B1945" s="15" t="n">
        <v>268695</v>
      </c>
    </row>
    <row r="1946" customFormat="false" ht="12.75" hidden="false" customHeight="false" outlineLevel="0" collapsed="false">
      <c r="A1946" s="14" t="n">
        <v>42849</v>
      </c>
      <c r="B1946" s="15" t="n">
        <v>267366</v>
      </c>
    </row>
    <row r="1947" customFormat="false" ht="12.75" hidden="false" customHeight="false" outlineLevel="0" collapsed="false">
      <c r="A1947" s="14" t="n">
        <v>42850</v>
      </c>
      <c r="B1947" s="15" t="n">
        <v>266627</v>
      </c>
    </row>
    <row r="1948" customFormat="false" ht="12.75" hidden="false" customHeight="false" outlineLevel="0" collapsed="false">
      <c r="A1948" s="14" t="n">
        <v>42851</v>
      </c>
      <c r="B1948" s="15" t="n">
        <v>266790</v>
      </c>
    </row>
    <row r="1949" customFormat="false" ht="12.75" hidden="false" customHeight="false" outlineLevel="0" collapsed="false">
      <c r="A1949" s="14" t="n">
        <v>42852</v>
      </c>
      <c r="B1949" s="15" t="n">
        <v>266962</v>
      </c>
    </row>
    <row r="1950" customFormat="false" ht="12.75" hidden="false" customHeight="false" outlineLevel="0" collapsed="false">
      <c r="A1950" s="14" t="n">
        <v>42853</v>
      </c>
      <c r="B1950" s="15" t="n">
        <v>267269</v>
      </c>
    </row>
    <row r="1951" customFormat="false" ht="12.75" hidden="false" customHeight="false" outlineLevel="0" collapsed="false">
      <c r="A1951" s="14" t="n">
        <v>42854</v>
      </c>
      <c r="B1951" s="15" t="n">
        <v>266986</v>
      </c>
    </row>
    <row r="1952" customFormat="false" ht="12.75" hidden="false" customHeight="false" outlineLevel="0" collapsed="false">
      <c r="A1952" s="14" t="n">
        <v>42855</v>
      </c>
      <c r="B1952" s="15" t="n">
        <v>266909</v>
      </c>
    </row>
    <row r="1953" customFormat="false" ht="12.75" hidden="false" customHeight="false" outlineLevel="0" collapsed="false">
      <c r="A1953" s="14" t="n">
        <v>42856</v>
      </c>
      <c r="B1953" s="15" t="n">
        <v>266048</v>
      </c>
    </row>
    <row r="1954" customFormat="false" ht="12.75" hidden="false" customHeight="false" outlineLevel="0" collapsed="false">
      <c r="A1954" s="14" t="n">
        <v>42857</v>
      </c>
      <c r="B1954" s="15" t="n">
        <v>265486</v>
      </c>
    </row>
    <row r="1955" customFormat="false" ht="12.75" hidden="false" customHeight="false" outlineLevel="0" collapsed="false">
      <c r="A1955" s="14" t="n">
        <v>42858</v>
      </c>
      <c r="B1955" s="15" t="n">
        <v>265761</v>
      </c>
    </row>
    <row r="1956" customFormat="false" ht="12.75" hidden="false" customHeight="false" outlineLevel="0" collapsed="false">
      <c r="A1956" s="14" t="n">
        <v>42859</v>
      </c>
      <c r="B1956" s="15" t="n">
        <v>265806</v>
      </c>
    </row>
    <row r="1957" customFormat="false" ht="12.75" hidden="false" customHeight="false" outlineLevel="0" collapsed="false">
      <c r="A1957" s="14" t="n">
        <v>42860</v>
      </c>
      <c r="B1957" s="15" t="n">
        <v>266017</v>
      </c>
    </row>
    <row r="1958" customFormat="false" ht="12.75" hidden="false" customHeight="false" outlineLevel="0" collapsed="false">
      <c r="A1958" s="14" t="n">
        <v>42861</v>
      </c>
      <c r="B1958" s="15" t="n">
        <v>264710</v>
      </c>
    </row>
    <row r="1959" customFormat="false" ht="12.75" hidden="false" customHeight="false" outlineLevel="0" collapsed="false">
      <c r="A1959" s="14" t="n">
        <v>42862</v>
      </c>
      <c r="B1959" s="15" t="n">
        <v>264676</v>
      </c>
    </row>
    <row r="1960" customFormat="false" ht="12.75" hidden="false" customHeight="false" outlineLevel="0" collapsed="false">
      <c r="A1960" s="14" t="n">
        <v>42863</v>
      </c>
      <c r="B1960" s="15" t="n">
        <v>263841</v>
      </c>
    </row>
    <row r="1961" customFormat="false" ht="12.75" hidden="false" customHeight="false" outlineLevel="0" collapsed="false">
      <c r="A1961" s="14" t="n">
        <v>42864</v>
      </c>
      <c r="B1961" s="15" t="n">
        <v>263968</v>
      </c>
    </row>
    <row r="1962" customFormat="false" ht="12.75" hidden="false" customHeight="false" outlineLevel="0" collapsed="false">
      <c r="A1962" s="14" t="n">
        <v>42865</v>
      </c>
      <c r="B1962" s="15" t="n">
        <v>263936</v>
      </c>
    </row>
    <row r="1963" customFormat="false" ht="12.75" hidden="false" customHeight="false" outlineLevel="0" collapsed="false">
      <c r="A1963" s="14" t="n">
        <v>42866</v>
      </c>
      <c r="B1963" s="15" t="n">
        <v>264062</v>
      </c>
    </row>
    <row r="1964" customFormat="false" ht="12.75" hidden="false" customHeight="false" outlineLevel="0" collapsed="false">
      <c r="A1964" s="14" t="n">
        <v>42867</v>
      </c>
      <c r="B1964" s="15" t="n">
        <v>264335</v>
      </c>
    </row>
    <row r="1965" customFormat="false" ht="12.75" hidden="false" customHeight="false" outlineLevel="0" collapsed="false">
      <c r="A1965" s="14" t="n">
        <v>42868</v>
      </c>
      <c r="B1965" s="15" t="n">
        <v>263618</v>
      </c>
    </row>
    <row r="1966" customFormat="false" ht="12.75" hidden="false" customHeight="false" outlineLevel="0" collapsed="false">
      <c r="A1966" s="14" t="n">
        <v>42869</v>
      </c>
      <c r="B1966" s="15" t="n">
        <v>263565</v>
      </c>
    </row>
    <row r="1967" customFormat="false" ht="12.75" hidden="false" customHeight="false" outlineLevel="0" collapsed="false">
      <c r="A1967" s="14" t="n">
        <v>42870</v>
      </c>
      <c r="B1967" s="15" t="n">
        <v>258115</v>
      </c>
    </row>
    <row r="1968" customFormat="false" ht="12.75" hidden="false" customHeight="false" outlineLevel="0" collapsed="false">
      <c r="A1968" s="14" t="n">
        <v>42871</v>
      </c>
      <c r="B1968" s="15" t="n">
        <v>257623</v>
      </c>
    </row>
    <row r="1969" customFormat="false" ht="12.75" hidden="false" customHeight="false" outlineLevel="0" collapsed="false">
      <c r="A1969" s="14" t="n">
        <v>42872</v>
      </c>
      <c r="B1969" s="15" t="n">
        <v>257805</v>
      </c>
    </row>
    <row r="1970" customFormat="false" ht="12.75" hidden="false" customHeight="false" outlineLevel="0" collapsed="false">
      <c r="A1970" s="14" t="n">
        <v>42873</v>
      </c>
      <c r="B1970" s="15" t="n">
        <v>258230</v>
      </c>
    </row>
    <row r="1971" customFormat="false" ht="12.75" hidden="false" customHeight="false" outlineLevel="0" collapsed="false">
      <c r="A1971" s="14" t="n">
        <v>42874</v>
      </c>
      <c r="B1971" s="15" t="n">
        <v>257913</v>
      </c>
    </row>
    <row r="1972" customFormat="false" ht="12.75" hidden="false" customHeight="false" outlineLevel="0" collapsed="false">
      <c r="A1972" s="14" t="n">
        <v>42875</v>
      </c>
      <c r="B1972" s="15" t="n">
        <v>258050</v>
      </c>
    </row>
    <row r="1973" customFormat="false" ht="12.75" hidden="false" customHeight="false" outlineLevel="0" collapsed="false">
      <c r="A1973" s="14" t="n">
        <v>42876</v>
      </c>
      <c r="B1973" s="15" t="n">
        <v>258015</v>
      </c>
    </row>
    <row r="1974" customFormat="false" ht="12.75" hidden="false" customHeight="false" outlineLevel="0" collapsed="false">
      <c r="A1974" s="14" t="n">
        <v>42877</v>
      </c>
      <c r="B1974" s="15" t="n">
        <v>257054</v>
      </c>
    </row>
    <row r="1975" customFormat="false" ht="12.75" hidden="false" customHeight="false" outlineLevel="0" collapsed="false">
      <c r="A1975" s="14" t="n">
        <v>42878</v>
      </c>
      <c r="B1975" s="15" t="n">
        <v>256916</v>
      </c>
    </row>
    <row r="1976" customFormat="false" ht="12.75" hidden="false" customHeight="false" outlineLevel="0" collapsed="false">
      <c r="A1976" s="14" t="n">
        <v>42879</v>
      </c>
      <c r="B1976" s="15" t="n">
        <v>257254</v>
      </c>
    </row>
    <row r="1977" customFormat="false" ht="12.75" hidden="false" customHeight="false" outlineLevel="0" collapsed="false">
      <c r="A1977" s="14" t="n">
        <v>42880</v>
      </c>
      <c r="B1977" s="15" t="n">
        <v>257611</v>
      </c>
    </row>
    <row r="1978" customFormat="false" ht="12.75" hidden="false" customHeight="false" outlineLevel="0" collapsed="false">
      <c r="A1978" s="14" t="n">
        <v>42881</v>
      </c>
      <c r="B1978" s="15" t="n">
        <v>257624</v>
      </c>
    </row>
    <row r="1979" customFormat="false" ht="12.75" hidden="false" customHeight="false" outlineLevel="0" collapsed="false">
      <c r="A1979" s="14" t="n">
        <v>42882</v>
      </c>
      <c r="B1979" s="15" t="n">
        <v>256528</v>
      </c>
    </row>
    <row r="1980" customFormat="false" ht="12.75" hidden="false" customHeight="false" outlineLevel="0" collapsed="false">
      <c r="A1980" s="14" t="n">
        <v>42883</v>
      </c>
      <c r="B1980" s="15" t="n">
        <v>256528</v>
      </c>
    </row>
    <row r="1981" customFormat="false" ht="12.75" hidden="false" customHeight="false" outlineLevel="0" collapsed="false">
      <c r="A1981" s="14" t="n">
        <v>42884</v>
      </c>
      <c r="B1981" s="15" t="n">
        <v>256530</v>
      </c>
    </row>
    <row r="1982" customFormat="false" ht="12.75" hidden="false" customHeight="false" outlineLevel="0" collapsed="false">
      <c r="A1982" s="14" t="n">
        <v>42885</v>
      </c>
      <c r="B1982" s="15" t="n">
        <v>256500</v>
      </c>
    </row>
    <row r="1983" customFormat="false" ht="12.75" hidden="false" customHeight="false" outlineLevel="0" collapsed="false">
      <c r="A1983" s="14" t="n">
        <v>42886</v>
      </c>
      <c r="B1983" s="15" t="n">
        <v>256398</v>
      </c>
    </row>
    <row r="1984" customFormat="false" ht="12.75" hidden="false" customHeight="false" outlineLevel="0" collapsed="false">
      <c r="A1984" s="14" t="n">
        <v>42887</v>
      </c>
      <c r="B1984" s="15" t="n">
        <v>255270</v>
      </c>
    </row>
    <row r="1985" customFormat="false" ht="12.75" hidden="false" customHeight="false" outlineLevel="0" collapsed="false">
      <c r="A1985" s="14" t="n">
        <v>42888</v>
      </c>
      <c r="B1985" s="15" t="n">
        <v>255420</v>
      </c>
    </row>
    <row r="1986" customFormat="false" ht="12.75" hidden="false" customHeight="false" outlineLevel="0" collapsed="false">
      <c r="A1986" s="14" t="n">
        <v>42889</v>
      </c>
      <c r="B1986" s="15" t="n">
        <v>255721</v>
      </c>
    </row>
    <row r="1987" customFormat="false" ht="12.75" hidden="false" customHeight="false" outlineLevel="0" collapsed="false">
      <c r="A1987" s="14" t="n">
        <v>42890</v>
      </c>
      <c r="B1987" s="15" t="n">
        <v>255772</v>
      </c>
    </row>
    <row r="1988" customFormat="false" ht="12.75" hidden="false" customHeight="false" outlineLevel="0" collapsed="false">
      <c r="A1988" s="14" t="n">
        <v>42891</v>
      </c>
      <c r="B1988" s="15" t="n">
        <v>255708</v>
      </c>
    </row>
    <row r="1989" customFormat="false" ht="12.75" hidden="false" customHeight="false" outlineLevel="0" collapsed="false">
      <c r="A1989" s="14" t="n">
        <v>42892</v>
      </c>
      <c r="B1989" s="15" t="n">
        <v>254932</v>
      </c>
    </row>
    <row r="1990" customFormat="false" ht="12.75" hidden="false" customHeight="false" outlineLevel="0" collapsed="false">
      <c r="A1990" s="14" t="n">
        <v>42893</v>
      </c>
      <c r="B1990" s="15" t="n">
        <v>254795</v>
      </c>
    </row>
    <row r="1991" customFormat="false" ht="12.75" hidden="false" customHeight="false" outlineLevel="0" collapsed="false">
      <c r="A1991" s="14" t="n">
        <v>42894</v>
      </c>
      <c r="B1991" s="15" t="n">
        <v>255078</v>
      </c>
    </row>
    <row r="1992" customFormat="false" ht="12.75" hidden="false" customHeight="false" outlineLevel="0" collapsed="false">
      <c r="A1992" s="14" t="n">
        <v>42895</v>
      </c>
      <c r="B1992" s="15" t="n">
        <v>255253</v>
      </c>
    </row>
    <row r="1993" customFormat="false" ht="12.75" hidden="false" customHeight="false" outlineLevel="0" collapsed="false">
      <c r="A1993" s="14" t="n">
        <v>42896</v>
      </c>
      <c r="B1993" s="15" t="n">
        <v>255071</v>
      </c>
    </row>
    <row r="1994" customFormat="false" ht="12.75" hidden="false" customHeight="false" outlineLevel="0" collapsed="false">
      <c r="A1994" s="14" t="n">
        <v>42897</v>
      </c>
      <c r="B1994" s="15" t="n">
        <v>255047</v>
      </c>
    </row>
    <row r="1995" customFormat="false" ht="12.75" hidden="false" customHeight="false" outlineLevel="0" collapsed="false">
      <c r="A1995" s="14" t="n">
        <v>42898</v>
      </c>
      <c r="B1995" s="15" t="n">
        <v>254218</v>
      </c>
    </row>
    <row r="1996" customFormat="false" ht="12.75" hidden="false" customHeight="false" outlineLevel="0" collapsed="false">
      <c r="A1996" s="14" t="n">
        <v>42899</v>
      </c>
      <c r="B1996" s="15" t="n">
        <v>254684</v>
      </c>
    </row>
    <row r="1997" customFormat="false" ht="12.75" hidden="false" customHeight="false" outlineLevel="0" collapsed="false">
      <c r="A1997" s="14" t="n">
        <v>42900</v>
      </c>
      <c r="B1997" s="15" t="n">
        <v>254772</v>
      </c>
    </row>
    <row r="1998" customFormat="false" ht="12.75" hidden="false" customHeight="false" outlineLevel="0" collapsed="false">
      <c r="A1998" s="14" t="n">
        <v>42901</v>
      </c>
      <c r="B1998" s="15" t="n">
        <v>255006</v>
      </c>
    </row>
    <row r="1999" customFormat="false" ht="12.75" hidden="false" customHeight="false" outlineLevel="0" collapsed="false">
      <c r="A1999" s="14" t="n">
        <v>42902</v>
      </c>
      <c r="B1999" s="15" t="n">
        <v>255183</v>
      </c>
    </row>
    <row r="2000" customFormat="false" ht="12.75" hidden="false" customHeight="false" outlineLevel="0" collapsed="false">
      <c r="A2000" s="14" t="n">
        <v>42903</v>
      </c>
      <c r="B2000" s="15" t="n">
        <v>255158</v>
      </c>
    </row>
    <row r="2001" customFormat="false" ht="12.75" hidden="false" customHeight="false" outlineLevel="0" collapsed="false">
      <c r="A2001" s="14" t="n">
        <v>42904</v>
      </c>
      <c r="B2001" s="15" t="n">
        <v>255126</v>
      </c>
    </row>
    <row r="2002" customFormat="false" ht="12.75" hidden="false" customHeight="false" outlineLevel="0" collapsed="false">
      <c r="A2002" s="14" t="n">
        <v>42905</v>
      </c>
      <c r="B2002" s="15" t="n">
        <v>254563</v>
      </c>
    </row>
    <row r="2003" customFormat="false" ht="12.75" hidden="false" customHeight="false" outlineLevel="0" collapsed="false">
      <c r="A2003" s="14" t="n">
        <v>42906</v>
      </c>
      <c r="B2003" s="15" t="n">
        <v>254800</v>
      </c>
    </row>
    <row r="2004" customFormat="false" ht="12.75" hidden="false" customHeight="false" outlineLevel="0" collapsed="false">
      <c r="A2004" s="14" t="n">
        <v>42907</v>
      </c>
      <c r="B2004" s="15" t="n">
        <v>254758</v>
      </c>
    </row>
    <row r="2005" customFormat="false" ht="12.75" hidden="false" customHeight="false" outlineLevel="0" collapsed="false">
      <c r="A2005" s="14" t="n">
        <v>42908</v>
      </c>
      <c r="B2005" s="15" t="n">
        <v>255026</v>
      </c>
    </row>
    <row r="2006" customFormat="false" ht="12.75" hidden="false" customHeight="false" outlineLevel="0" collapsed="false">
      <c r="A2006" s="14" t="n">
        <v>42909</v>
      </c>
      <c r="B2006" s="15" t="n">
        <v>255214</v>
      </c>
    </row>
    <row r="2007" customFormat="false" ht="12.75" hidden="false" customHeight="false" outlineLevel="0" collapsed="false">
      <c r="A2007" s="14" t="n">
        <v>42910</v>
      </c>
      <c r="B2007" s="15" t="n">
        <v>255169</v>
      </c>
    </row>
    <row r="2008" customFormat="false" ht="12.75" hidden="false" customHeight="false" outlineLevel="0" collapsed="false">
      <c r="A2008" s="14" t="n">
        <v>42911</v>
      </c>
      <c r="B2008" s="15" t="n">
        <v>255154</v>
      </c>
    </row>
    <row r="2009" customFormat="false" ht="12.75" hidden="false" customHeight="false" outlineLevel="0" collapsed="false">
      <c r="A2009" s="14" t="n">
        <v>42912</v>
      </c>
      <c r="B2009" s="15" t="n">
        <v>254229</v>
      </c>
    </row>
    <row r="2010" customFormat="false" ht="12.75" hidden="false" customHeight="false" outlineLevel="0" collapsed="false">
      <c r="A2010" s="14" t="n">
        <v>42913</v>
      </c>
      <c r="B2010" s="15" t="n">
        <v>254056</v>
      </c>
    </row>
    <row r="2011" customFormat="false" ht="12.75" hidden="false" customHeight="false" outlineLevel="0" collapsed="false">
      <c r="A2011" s="14" t="n">
        <v>42914</v>
      </c>
      <c r="B2011" s="15" t="n">
        <v>254338</v>
      </c>
    </row>
    <row r="2012" customFormat="false" ht="12.75" hidden="false" customHeight="false" outlineLevel="0" collapsed="false">
      <c r="A2012" s="14" t="n">
        <v>42915</v>
      </c>
      <c r="B2012" s="15" t="n">
        <v>254557</v>
      </c>
    </row>
    <row r="2013" customFormat="false" ht="12.75" hidden="false" customHeight="false" outlineLevel="0" collapsed="false">
      <c r="A2013" s="14" t="n">
        <v>42916</v>
      </c>
      <c r="B2013" s="15" t="n">
        <v>254977</v>
      </c>
    </row>
    <row r="2014" customFormat="false" ht="12.75" hidden="false" customHeight="false" outlineLevel="0" collapsed="false">
      <c r="A2014" s="14" t="n">
        <v>42917</v>
      </c>
      <c r="B2014" s="15" t="n">
        <v>254824</v>
      </c>
    </row>
    <row r="2015" customFormat="false" ht="12.75" hidden="false" customHeight="false" outlineLevel="0" collapsed="false">
      <c r="A2015" s="14" t="n">
        <v>42918</v>
      </c>
      <c r="B2015" s="15" t="n">
        <v>254786</v>
      </c>
    </row>
    <row r="2016" customFormat="false" ht="12.75" hidden="false" customHeight="false" outlineLevel="0" collapsed="false">
      <c r="A2016" s="14" t="n">
        <v>42919</v>
      </c>
      <c r="B2016" s="15" t="n">
        <v>254040</v>
      </c>
    </row>
    <row r="2017" customFormat="false" ht="12.75" hidden="false" customHeight="false" outlineLevel="0" collapsed="false">
      <c r="A2017" s="14" t="n">
        <v>42920</v>
      </c>
      <c r="B2017" s="15" t="n">
        <v>253931</v>
      </c>
    </row>
    <row r="2018" customFormat="false" ht="12.75" hidden="false" customHeight="false" outlineLevel="0" collapsed="false">
      <c r="A2018" s="14" t="n">
        <v>42921</v>
      </c>
      <c r="B2018" s="15" t="n">
        <v>254106</v>
      </c>
    </row>
    <row r="2019" customFormat="false" ht="12.75" hidden="false" customHeight="false" outlineLevel="0" collapsed="false">
      <c r="A2019" s="14" t="n">
        <v>42922</v>
      </c>
      <c r="B2019" s="15" t="n">
        <v>253995</v>
      </c>
    </row>
    <row r="2020" customFormat="false" ht="12.75" hidden="false" customHeight="false" outlineLevel="0" collapsed="false">
      <c r="A2020" s="14" t="n">
        <v>42923</v>
      </c>
      <c r="B2020" s="15" t="n">
        <v>253398</v>
      </c>
    </row>
    <row r="2021" customFormat="false" ht="12.75" hidden="false" customHeight="false" outlineLevel="0" collapsed="false">
      <c r="A2021" s="14" t="n">
        <v>42924</v>
      </c>
      <c r="B2021" s="15" t="n">
        <v>253316</v>
      </c>
    </row>
    <row r="2022" customFormat="false" ht="12.75" hidden="false" customHeight="false" outlineLevel="0" collapsed="false">
      <c r="A2022" s="14" t="n">
        <v>42925</v>
      </c>
      <c r="B2022" s="15" t="n">
        <v>253310</v>
      </c>
    </row>
    <row r="2023" customFormat="false" ht="12.75" hidden="false" customHeight="false" outlineLevel="0" collapsed="false">
      <c r="A2023" s="14" t="n">
        <v>42926</v>
      </c>
      <c r="B2023" s="15" t="n">
        <v>252471</v>
      </c>
    </row>
    <row r="2024" customFormat="false" ht="12.75" hidden="false" customHeight="false" outlineLevel="0" collapsed="false">
      <c r="A2024" s="14" t="n">
        <v>42927</v>
      </c>
      <c r="B2024" s="15" t="n">
        <v>252530</v>
      </c>
    </row>
    <row r="2025" customFormat="false" ht="12.75" hidden="false" customHeight="false" outlineLevel="0" collapsed="false">
      <c r="A2025" s="14" t="n">
        <v>42928</v>
      </c>
      <c r="B2025" s="15" t="n">
        <v>252627</v>
      </c>
    </row>
    <row r="2026" customFormat="false" ht="12.75" hidden="false" customHeight="false" outlineLevel="0" collapsed="false">
      <c r="A2026" s="14" t="n">
        <v>42929</v>
      </c>
      <c r="B2026" s="15" t="n">
        <v>252888</v>
      </c>
    </row>
    <row r="2027" customFormat="false" ht="12.75" hidden="false" customHeight="false" outlineLevel="0" collapsed="false">
      <c r="A2027" s="14" t="n">
        <v>42930</v>
      </c>
      <c r="B2027" s="15" t="n">
        <v>253156</v>
      </c>
    </row>
    <row r="2028" customFormat="false" ht="12.75" hidden="false" customHeight="false" outlineLevel="0" collapsed="false">
      <c r="A2028" s="14" t="n">
        <v>42931</v>
      </c>
      <c r="B2028" s="15" t="n">
        <v>253086</v>
      </c>
    </row>
    <row r="2029" customFormat="false" ht="12.75" hidden="false" customHeight="false" outlineLevel="0" collapsed="false">
      <c r="A2029" s="14" t="n">
        <v>42932</v>
      </c>
      <c r="B2029" s="15" t="n">
        <v>253044</v>
      </c>
    </row>
    <row r="2030" customFormat="false" ht="12.75" hidden="false" customHeight="false" outlineLevel="0" collapsed="false">
      <c r="A2030" s="14" t="n">
        <v>42933</v>
      </c>
      <c r="B2030" s="15" t="n">
        <v>252199</v>
      </c>
    </row>
    <row r="2031" customFormat="false" ht="12.75" hidden="false" customHeight="false" outlineLevel="0" collapsed="false">
      <c r="A2031" s="14" t="n">
        <v>42934</v>
      </c>
      <c r="B2031" s="15" t="n">
        <v>252330</v>
      </c>
    </row>
    <row r="2032" customFormat="false" ht="12.75" hidden="false" customHeight="false" outlineLevel="0" collapsed="false">
      <c r="A2032" s="14" t="n">
        <v>42935</v>
      </c>
      <c r="B2032" s="15" t="n">
        <v>252396</v>
      </c>
    </row>
    <row r="2033" customFormat="false" ht="12.75" hidden="false" customHeight="false" outlineLevel="0" collapsed="false">
      <c r="A2033" s="14" t="n">
        <v>42936</v>
      </c>
      <c r="B2033" s="15" t="n">
        <v>252672</v>
      </c>
    </row>
    <row r="2034" customFormat="false" ht="12.75" hidden="false" customHeight="false" outlineLevel="0" collapsed="false">
      <c r="A2034" s="14" t="n">
        <v>42937</v>
      </c>
      <c r="B2034" s="15" t="n">
        <v>252929</v>
      </c>
    </row>
    <row r="2035" customFormat="false" ht="12.75" hidden="false" customHeight="false" outlineLevel="0" collapsed="false">
      <c r="A2035" s="14" t="n">
        <v>42938</v>
      </c>
      <c r="B2035" s="15" t="n">
        <v>253039</v>
      </c>
    </row>
    <row r="2036" customFormat="false" ht="12.75" hidden="false" customHeight="false" outlineLevel="0" collapsed="false">
      <c r="A2036" s="14" t="n">
        <v>42939</v>
      </c>
      <c r="B2036" s="15" t="n">
        <v>253001</v>
      </c>
    </row>
    <row r="2037" customFormat="false" ht="12.75" hidden="false" customHeight="false" outlineLevel="0" collapsed="false">
      <c r="A2037" s="14" t="n">
        <v>42940</v>
      </c>
      <c r="B2037" s="15" t="n">
        <v>252389</v>
      </c>
    </row>
    <row r="2038" customFormat="false" ht="12.75" hidden="false" customHeight="false" outlineLevel="0" collapsed="false">
      <c r="A2038" s="14" t="n">
        <v>42941</v>
      </c>
      <c r="B2038" s="15" t="n">
        <v>252234</v>
      </c>
    </row>
    <row r="2039" customFormat="false" ht="12.75" hidden="false" customHeight="false" outlineLevel="0" collapsed="false">
      <c r="A2039" s="14" t="n">
        <v>42942</v>
      </c>
      <c r="B2039" s="15" t="n">
        <v>252271</v>
      </c>
    </row>
    <row r="2040" customFormat="false" ht="12.75" hidden="false" customHeight="false" outlineLevel="0" collapsed="false">
      <c r="A2040" s="14" t="n">
        <v>42943</v>
      </c>
      <c r="B2040" s="15" t="n">
        <v>252548</v>
      </c>
    </row>
    <row r="2041" customFormat="false" ht="12.75" hidden="false" customHeight="false" outlineLevel="0" collapsed="false">
      <c r="A2041" s="14" t="n">
        <v>42944</v>
      </c>
      <c r="B2041" s="15" t="n">
        <v>252823</v>
      </c>
    </row>
    <row r="2042" customFormat="false" ht="12.75" hidden="false" customHeight="false" outlineLevel="0" collapsed="false">
      <c r="A2042" s="14" t="n">
        <v>42945</v>
      </c>
      <c r="B2042" s="15" t="n">
        <v>252843</v>
      </c>
    </row>
    <row r="2043" customFormat="false" ht="12.75" hidden="false" customHeight="false" outlineLevel="0" collapsed="false">
      <c r="A2043" s="14" t="n">
        <v>42946</v>
      </c>
      <c r="B2043" s="15" t="n">
        <v>252846</v>
      </c>
    </row>
    <row r="2044" customFormat="false" ht="12.75" hidden="false" customHeight="false" outlineLevel="0" collapsed="false">
      <c r="A2044" s="14" t="n">
        <v>42947</v>
      </c>
      <c r="B2044" s="15" t="n">
        <v>252020</v>
      </c>
    </row>
    <row r="2045" customFormat="false" ht="12.75" hidden="false" customHeight="false" outlineLevel="0" collapsed="false">
      <c r="A2045" s="14" t="n">
        <v>42948</v>
      </c>
      <c r="B2045" s="15" t="n">
        <v>251943</v>
      </c>
    </row>
    <row r="2046" customFormat="false" ht="12.75" hidden="false" customHeight="false" outlineLevel="0" collapsed="false">
      <c r="A2046" s="14" t="n">
        <v>42949</v>
      </c>
      <c r="B2046" s="15" t="n">
        <v>251855</v>
      </c>
    </row>
    <row r="2047" customFormat="false" ht="12.75" hidden="false" customHeight="false" outlineLevel="0" collapsed="false">
      <c r="A2047" s="14" t="n">
        <v>42950</v>
      </c>
      <c r="B2047" s="15" t="n">
        <v>251979</v>
      </c>
    </row>
    <row r="2048" customFormat="false" ht="12.75" hidden="false" customHeight="false" outlineLevel="0" collapsed="false">
      <c r="A2048" s="14" t="n">
        <v>42951</v>
      </c>
      <c r="B2048" s="15" t="n">
        <v>252173</v>
      </c>
    </row>
    <row r="2049" customFormat="false" ht="12.75" hidden="false" customHeight="false" outlineLevel="0" collapsed="false">
      <c r="A2049" s="14" t="n">
        <v>42952</v>
      </c>
      <c r="B2049" s="15" t="n">
        <v>252198</v>
      </c>
    </row>
    <row r="2050" customFormat="false" ht="12.75" hidden="false" customHeight="false" outlineLevel="0" collapsed="false">
      <c r="A2050" s="14" t="n">
        <v>42953</v>
      </c>
      <c r="B2050" s="15" t="n">
        <v>252184</v>
      </c>
    </row>
    <row r="2051" customFormat="false" ht="12.75" hidden="false" customHeight="false" outlineLevel="0" collapsed="false">
      <c r="A2051" s="14" t="n">
        <v>42954</v>
      </c>
      <c r="B2051" s="15" t="n">
        <v>251405</v>
      </c>
    </row>
    <row r="2052" customFormat="false" ht="12.75" hidden="false" customHeight="false" outlineLevel="0" collapsed="false">
      <c r="A2052" s="14" t="n">
        <v>42955</v>
      </c>
      <c r="B2052" s="15" t="n">
        <v>251260</v>
      </c>
    </row>
    <row r="2053" customFormat="false" ht="12.75" hidden="false" customHeight="false" outlineLevel="0" collapsed="false">
      <c r="A2053" s="14" t="n">
        <v>42956</v>
      </c>
      <c r="B2053" s="15" t="n">
        <v>251475</v>
      </c>
    </row>
    <row r="2054" customFormat="false" ht="12.75" hidden="false" customHeight="false" outlineLevel="0" collapsed="false">
      <c r="A2054" s="14" t="n">
        <v>42957</v>
      </c>
      <c r="B2054" s="15" t="n">
        <v>251629</v>
      </c>
    </row>
    <row r="2055" customFormat="false" ht="12.75" hidden="false" customHeight="false" outlineLevel="0" collapsed="false">
      <c r="A2055" s="14" t="n">
        <v>42958</v>
      </c>
      <c r="B2055" s="15" t="n">
        <v>251868</v>
      </c>
    </row>
    <row r="2056" customFormat="false" ht="12.75" hidden="false" customHeight="false" outlineLevel="0" collapsed="false">
      <c r="A2056" s="14" t="n">
        <v>42959</v>
      </c>
      <c r="B2056" s="15" t="n">
        <v>251788</v>
      </c>
    </row>
    <row r="2057" customFormat="false" ht="12.75" hidden="false" customHeight="false" outlineLevel="0" collapsed="false">
      <c r="A2057" s="14" t="n">
        <v>42960</v>
      </c>
      <c r="B2057" s="15" t="n">
        <v>251764</v>
      </c>
    </row>
    <row r="2058" customFormat="false" ht="12.75" hidden="false" customHeight="false" outlineLevel="0" collapsed="false">
      <c r="A2058" s="14" t="n">
        <v>42961</v>
      </c>
      <c r="B2058" s="15" t="n">
        <v>251122</v>
      </c>
    </row>
    <row r="2059" customFormat="false" ht="12.75" hidden="false" customHeight="false" outlineLevel="0" collapsed="false">
      <c r="A2059" s="14" t="n">
        <v>42962</v>
      </c>
      <c r="B2059" s="15" t="n">
        <v>251120</v>
      </c>
    </row>
    <row r="2060" customFormat="false" ht="12.75" hidden="false" customHeight="false" outlineLevel="0" collapsed="false">
      <c r="A2060" s="14" t="n">
        <v>42963</v>
      </c>
      <c r="B2060" s="15" t="n">
        <v>251163</v>
      </c>
    </row>
    <row r="2061" customFormat="false" ht="12.75" hidden="false" customHeight="false" outlineLevel="0" collapsed="false">
      <c r="A2061" s="14" t="n">
        <v>42964</v>
      </c>
      <c r="B2061" s="15" t="n">
        <v>251407</v>
      </c>
    </row>
    <row r="2062" customFormat="false" ht="12.75" hidden="false" customHeight="false" outlineLevel="0" collapsed="false">
      <c r="A2062" s="14" t="n">
        <v>42965</v>
      </c>
      <c r="B2062" s="15" t="n">
        <v>251582</v>
      </c>
    </row>
    <row r="2063" customFormat="false" ht="12.75" hidden="false" customHeight="false" outlineLevel="0" collapsed="false">
      <c r="A2063" s="14" t="n">
        <v>42966</v>
      </c>
      <c r="B2063" s="15" t="n">
        <v>251540</v>
      </c>
    </row>
    <row r="2064" customFormat="false" ht="12.75" hidden="false" customHeight="false" outlineLevel="0" collapsed="false">
      <c r="A2064" s="14" t="n">
        <v>42967</v>
      </c>
      <c r="B2064" s="15" t="n">
        <v>251522</v>
      </c>
    </row>
    <row r="2065" customFormat="false" ht="12.75" hidden="false" customHeight="false" outlineLevel="0" collapsed="false">
      <c r="A2065" s="14" t="n">
        <v>42968</v>
      </c>
      <c r="B2065" s="15" t="n">
        <v>250820</v>
      </c>
    </row>
    <row r="2066" customFormat="false" ht="12.75" hidden="false" customHeight="false" outlineLevel="0" collapsed="false">
      <c r="A2066" s="14" t="n">
        <v>42969</v>
      </c>
      <c r="B2066" s="15" t="n">
        <v>251112</v>
      </c>
    </row>
    <row r="2067" customFormat="false" ht="12.75" hidden="false" customHeight="false" outlineLevel="0" collapsed="false">
      <c r="A2067" s="14" t="n">
        <v>42970</v>
      </c>
      <c r="B2067" s="15" t="n">
        <v>251015</v>
      </c>
    </row>
    <row r="2068" customFormat="false" ht="12.75" hidden="false" customHeight="false" outlineLevel="0" collapsed="false">
      <c r="A2068" s="14" t="n">
        <v>42971</v>
      </c>
      <c r="B2068" s="15" t="n">
        <v>251451</v>
      </c>
    </row>
    <row r="2069" customFormat="false" ht="12.75" hidden="false" customHeight="false" outlineLevel="0" collapsed="false">
      <c r="A2069" s="14" t="n">
        <v>42972</v>
      </c>
      <c r="B2069" s="15" t="n">
        <v>251806</v>
      </c>
    </row>
    <row r="2070" customFormat="false" ht="12.75" hidden="false" customHeight="false" outlineLevel="0" collapsed="false">
      <c r="A2070" s="14" t="n">
        <v>42973</v>
      </c>
      <c r="B2070" s="15" t="n">
        <v>251879</v>
      </c>
    </row>
    <row r="2071" customFormat="false" ht="12.75" hidden="false" customHeight="false" outlineLevel="0" collapsed="false">
      <c r="A2071" s="14" t="n">
        <v>42974</v>
      </c>
      <c r="B2071" s="15" t="n">
        <v>251878</v>
      </c>
    </row>
    <row r="2072" customFormat="false" ht="12.75" hidden="false" customHeight="false" outlineLevel="0" collapsed="false">
      <c r="A2072" s="14" t="n">
        <v>42975</v>
      </c>
      <c r="B2072" s="15" t="n">
        <v>251240</v>
      </c>
    </row>
    <row r="2073" customFormat="false" ht="12.75" hidden="false" customHeight="false" outlineLevel="0" collapsed="false">
      <c r="A2073" s="14" t="n">
        <v>42976</v>
      </c>
      <c r="B2073" s="15" t="n">
        <v>251399</v>
      </c>
    </row>
    <row r="2074" customFormat="false" ht="12.75" hidden="false" customHeight="false" outlineLevel="0" collapsed="false">
      <c r="A2074" s="14" t="n">
        <v>42977</v>
      </c>
      <c r="B2074" s="15" t="n">
        <v>251952</v>
      </c>
    </row>
    <row r="2075" customFormat="false" ht="12.75" hidden="false" customHeight="false" outlineLevel="0" collapsed="false">
      <c r="A2075" s="14" t="n">
        <v>42978</v>
      </c>
      <c r="B2075" s="15" t="n">
        <v>252121</v>
      </c>
    </row>
    <row r="2076" customFormat="false" ht="12.75" hidden="false" customHeight="false" outlineLevel="0" collapsed="false">
      <c r="A2076" s="14" t="n">
        <v>42979</v>
      </c>
      <c r="B2076" s="15" t="n">
        <v>252532</v>
      </c>
    </row>
    <row r="2077" customFormat="false" ht="12.75" hidden="false" customHeight="false" outlineLevel="0" collapsed="false">
      <c r="A2077" s="14" t="n">
        <v>42980</v>
      </c>
      <c r="B2077" s="15" t="n">
        <v>252405</v>
      </c>
    </row>
    <row r="2078" customFormat="false" ht="12.75" hidden="false" customHeight="false" outlineLevel="0" collapsed="false">
      <c r="A2078" s="14" t="n">
        <v>42981</v>
      </c>
      <c r="B2078" s="15" t="n">
        <v>252395</v>
      </c>
    </row>
    <row r="2079" customFormat="false" ht="12.75" hidden="false" customHeight="false" outlineLevel="0" collapsed="false">
      <c r="A2079" s="14" t="n">
        <v>42982</v>
      </c>
      <c r="B2079" s="15" t="n">
        <v>251518</v>
      </c>
    </row>
    <row r="2080" customFormat="false" ht="12.75" hidden="false" customHeight="false" outlineLevel="0" collapsed="false">
      <c r="A2080" s="14" t="n">
        <v>42983</v>
      </c>
      <c r="B2080" s="15" t="n">
        <v>251685</v>
      </c>
    </row>
    <row r="2081" customFormat="false" ht="12.75" hidden="false" customHeight="false" outlineLevel="0" collapsed="false">
      <c r="A2081" s="14" t="n">
        <v>42984</v>
      </c>
      <c r="B2081" s="15" t="n">
        <v>251317</v>
      </c>
    </row>
    <row r="2082" customFormat="false" ht="12.75" hidden="false" customHeight="false" outlineLevel="0" collapsed="false">
      <c r="A2082" s="14" t="n">
        <v>42985</v>
      </c>
      <c r="B2082" s="15" t="n">
        <v>251521</v>
      </c>
    </row>
    <row r="2083" customFormat="false" ht="12.75" hidden="false" customHeight="false" outlineLevel="0" collapsed="false">
      <c r="A2083" s="14" t="n">
        <v>42986</v>
      </c>
      <c r="B2083" s="15" t="n">
        <v>251759</v>
      </c>
    </row>
    <row r="2084" customFormat="false" ht="12.75" hidden="false" customHeight="false" outlineLevel="0" collapsed="false">
      <c r="A2084" s="14" t="n">
        <v>42987</v>
      </c>
      <c r="B2084" s="15" t="n">
        <v>251920</v>
      </c>
    </row>
    <row r="2085" customFormat="false" ht="12.75" hidden="false" customHeight="false" outlineLevel="0" collapsed="false">
      <c r="A2085" s="14" t="n">
        <v>42988</v>
      </c>
      <c r="B2085" s="15" t="n">
        <v>251935</v>
      </c>
    </row>
    <row r="2086" customFormat="false" ht="12.75" hidden="false" customHeight="false" outlineLevel="0" collapsed="false">
      <c r="A2086" s="14" t="n">
        <v>42989</v>
      </c>
      <c r="B2086" s="15" t="n">
        <v>251206</v>
      </c>
    </row>
    <row r="2087" customFormat="false" ht="12.75" hidden="false" customHeight="false" outlineLevel="0" collapsed="false">
      <c r="A2087" s="14" t="n">
        <v>42990</v>
      </c>
      <c r="B2087" s="15" t="n">
        <v>251349</v>
      </c>
    </row>
    <row r="2088" customFormat="false" ht="12.75" hidden="false" customHeight="false" outlineLevel="0" collapsed="false">
      <c r="A2088" s="14" t="n">
        <v>42991</v>
      </c>
      <c r="B2088" s="15" t="n">
        <v>251552</v>
      </c>
    </row>
    <row r="2089" customFormat="false" ht="12.75" hidden="false" customHeight="false" outlineLevel="0" collapsed="false">
      <c r="A2089" s="14" t="n">
        <v>42992</v>
      </c>
      <c r="B2089" s="15" t="n">
        <v>251855</v>
      </c>
    </row>
    <row r="2090" customFormat="false" ht="12.75" hidden="false" customHeight="false" outlineLevel="0" collapsed="false">
      <c r="A2090" s="14" t="n">
        <v>42993</v>
      </c>
      <c r="B2090" s="15" t="n">
        <v>252236</v>
      </c>
    </row>
    <row r="2091" customFormat="false" ht="12.75" hidden="false" customHeight="false" outlineLevel="0" collapsed="false">
      <c r="A2091" s="14" t="n">
        <v>42994</v>
      </c>
      <c r="B2091" s="15" t="n">
        <v>252305</v>
      </c>
    </row>
    <row r="2092" customFormat="false" ht="12.75" hidden="false" customHeight="false" outlineLevel="0" collapsed="false">
      <c r="A2092" s="14" t="n">
        <v>42995</v>
      </c>
      <c r="B2092" s="15" t="n">
        <v>252290</v>
      </c>
    </row>
    <row r="2093" customFormat="false" ht="12.75" hidden="false" customHeight="false" outlineLevel="0" collapsed="false">
      <c r="A2093" s="14" t="n">
        <v>42996</v>
      </c>
      <c r="B2093" s="15" t="n">
        <v>251493</v>
      </c>
    </row>
    <row r="2094" customFormat="false" ht="12.75" hidden="false" customHeight="false" outlineLevel="0" collapsed="false">
      <c r="A2094" s="14" t="n">
        <v>42997</v>
      </c>
      <c r="B2094" s="15" t="n">
        <v>251527</v>
      </c>
    </row>
    <row r="2095" customFormat="false" ht="12.75" hidden="false" customHeight="false" outlineLevel="0" collapsed="false">
      <c r="A2095" s="14" t="n">
        <v>42998</v>
      </c>
      <c r="B2095" s="15" t="n">
        <v>251818</v>
      </c>
    </row>
    <row r="2096" customFormat="false" ht="12.75" hidden="false" customHeight="false" outlineLevel="0" collapsed="false">
      <c r="A2096" s="14" t="n">
        <v>42999</v>
      </c>
      <c r="B2096" s="15" t="n">
        <v>252126</v>
      </c>
    </row>
    <row r="2097" customFormat="false" ht="12.75" hidden="false" customHeight="false" outlineLevel="0" collapsed="false">
      <c r="A2097" s="14" t="n">
        <v>43000</v>
      </c>
      <c r="B2097" s="15" t="n">
        <v>252504</v>
      </c>
    </row>
    <row r="2098" customFormat="false" ht="12.75" hidden="false" customHeight="false" outlineLevel="0" collapsed="false">
      <c r="A2098" s="14" t="n">
        <v>43001</v>
      </c>
      <c r="B2098" s="15" t="n">
        <v>252527</v>
      </c>
    </row>
    <row r="2099" customFormat="false" ht="12.75" hidden="false" customHeight="false" outlineLevel="0" collapsed="false">
      <c r="A2099" s="14" t="n">
        <v>43002</v>
      </c>
      <c r="B2099" s="15" t="n">
        <v>252482</v>
      </c>
    </row>
    <row r="2100" customFormat="false" ht="12.75" hidden="false" customHeight="false" outlineLevel="0" collapsed="false">
      <c r="A2100" s="14" t="n">
        <v>43003</v>
      </c>
      <c r="B2100" s="15" t="n">
        <v>251779</v>
      </c>
    </row>
    <row r="2101" customFormat="false" ht="12.75" hidden="false" customHeight="false" outlineLevel="0" collapsed="false">
      <c r="A2101" s="14" t="n">
        <v>43004</v>
      </c>
      <c r="B2101" s="15" t="n">
        <v>251793</v>
      </c>
    </row>
    <row r="2102" customFormat="false" ht="12.75" hidden="false" customHeight="false" outlineLevel="0" collapsed="false">
      <c r="A2102" s="14" t="n">
        <v>43005</v>
      </c>
      <c r="B2102" s="15" t="n">
        <v>251807</v>
      </c>
    </row>
    <row r="2103" customFormat="false" ht="12.75" hidden="false" customHeight="false" outlineLevel="0" collapsed="false">
      <c r="A2103" s="14" t="n">
        <v>43006</v>
      </c>
      <c r="B2103" s="15" t="n">
        <v>252084</v>
      </c>
    </row>
    <row r="2104" customFormat="false" ht="12.75" hidden="false" customHeight="false" outlineLevel="0" collapsed="false">
      <c r="A2104" s="14" t="n">
        <v>43007</v>
      </c>
      <c r="B2104" s="15" t="n">
        <v>252522</v>
      </c>
    </row>
    <row r="2105" customFormat="false" ht="12.75" hidden="false" customHeight="false" outlineLevel="0" collapsed="false">
      <c r="A2105" s="14" t="n">
        <v>43008</v>
      </c>
      <c r="B2105" s="15" t="n">
        <v>252607</v>
      </c>
    </row>
    <row r="2106" customFormat="false" ht="12.75" hidden="false" customHeight="false" outlineLevel="0" collapsed="false">
      <c r="A2106" s="14" t="n">
        <v>43009</v>
      </c>
      <c r="B2106" s="15" t="n">
        <v>252563</v>
      </c>
    </row>
    <row r="2107" customFormat="false" ht="12.75" hidden="false" customHeight="false" outlineLevel="0" collapsed="false">
      <c r="A2107" s="14" t="n">
        <v>43010</v>
      </c>
      <c r="B2107" s="15" t="n">
        <v>251690</v>
      </c>
    </row>
    <row r="2108" customFormat="false" ht="12.75" hidden="false" customHeight="false" outlineLevel="0" collapsed="false">
      <c r="A2108" s="14" t="n">
        <v>43011</v>
      </c>
      <c r="B2108" s="15" t="n">
        <v>251191</v>
      </c>
    </row>
    <row r="2109" customFormat="false" ht="12.75" hidden="false" customHeight="false" outlineLevel="0" collapsed="false">
      <c r="A2109" s="14" t="n">
        <v>43012</v>
      </c>
      <c r="B2109" s="15" t="n">
        <v>251172</v>
      </c>
    </row>
    <row r="2110" customFormat="false" ht="12.75" hidden="false" customHeight="false" outlineLevel="0" collapsed="false">
      <c r="A2110" s="14" t="n">
        <v>43013</v>
      </c>
      <c r="B2110" s="15" t="n">
        <v>251477</v>
      </c>
    </row>
    <row r="2111" customFormat="false" ht="12.75" hidden="false" customHeight="false" outlineLevel="0" collapsed="false">
      <c r="A2111" s="14" t="n">
        <v>43014</v>
      </c>
      <c r="B2111" s="15" t="n">
        <v>251733</v>
      </c>
    </row>
    <row r="2112" customFormat="false" ht="12.75" hidden="false" customHeight="false" outlineLevel="0" collapsed="false">
      <c r="A2112" s="14" t="n">
        <v>43015</v>
      </c>
      <c r="B2112" s="15" t="n">
        <v>252002</v>
      </c>
    </row>
    <row r="2113" customFormat="false" ht="12.75" hidden="false" customHeight="false" outlineLevel="0" collapsed="false">
      <c r="A2113" s="14" t="n">
        <v>43016</v>
      </c>
      <c r="B2113" s="15" t="n">
        <v>251964</v>
      </c>
    </row>
    <row r="2114" customFormat="false" ht="12.75" hidden="false" customHeight="false" outlineLevel="0" collapsed="false">
      <c r="A2114" s="14" t="n">
        <v>43017</v>
      </c>
      <c r="B2114" s="15" t="n">
        <v>251174</v>
      </c>
    </row>
    <row r="2115" customFormat="false" ht="12.75" hidden="false" customHeight="false" outlineLevel="0" collapsed="false">
      <c r="A2115" s="14" t="n">
        <v>43018</v>
      </c>
      <c r="B2115" s="15" t="n">
        <v>251024</v>
      </c>
    </row>
    <row r="2116" customFormat="false" ht="12.75" hidden="false" customHeight="false" outlineLevel="0" collapsed="false">
      <c r="A2116" s="14" t="n">
        <v>43019</v>
      </c>
      <c r="B2116" s="15" t="n">
        <v>250978</v>
      </c>
    </row>
    <row r="2117" customFormat="false" ht="12.75" hidden="false" customHeight="false" outlineLevel="0" collapsed="false">
      <c r="A2117" s="14" t="n">
        <v>43020</v>
      </c>
      <c r="B2117" s="15" t="n">
        <v>251203</v>
      </c>
    </row>
    <row r="2118" customFormat="false" ht="12.75" hidden="false" customHeight="false" outlineLevel="0" collapsed="false">
      <c r="A2118" s="14" t="n">
        <v>43021</v>
      </c>
      <c r="B2118" s="15" t="n">
        <v>251503</v>
      </c>
    </row>
    <row r="2119" customFormat="false" ht="12.75" hidden="false" customHeight="false" outlineLevel="0" collapsed="false">
      <c r="A2119" s="14" t="n">
        <v>43022</v>
      </c>
      <c r="B2119" s="15" t="n">
        <v>251424</v>
      </c>
    </row>
    <row r="2120" customFormat="false" ht="12.75" hidden="false" customHeight="false" outlineLevel="0" collapsed="false">
      <c r="A2120" s="14" t="n">
        <v>43023</v>
      </c>
      <c r="B2120" s="15" t="n">
        <v>251392</v>
      </c>
    </row>
    <row r="2121" customFormat="false" ht="12.75" hidden="false" customHeight="false" outlineLevel="0" collapsed="false">
      <c r="A2121" s="14" t="n">
        <v>43024</v>
      </c>
      <c r="B2121" s="15" t="n">
        <v>250786</v>
      </c>
    </row>
    <row r="2122" customFormat="false" ht="12.75" hidden="false" customHeight="false" outlineLevel="0" collapsed="false">
      <c r="A2122" s="14" t="n">
        <v>43025</v>
      </c>
      <c r="B2122" s="15" t="n">
        <v>250735</v>
      </c>
    </row>
    <row r="2123" customFormat="false" ht="12.75" hidden="false" customHeight="false" outlineLevel="0" collapsed="false">
      <c r="A2123" s="14" t="n">
        <v>43026</v>
      </c>
      <c r="B2123" s="15" t="n">
        <v>250743</v>
      </c>
    </row>
    <row r="2124" customFormat="false" ht="12.75" hidden="false" customHeight="false" outlineLevel="0" collapsed="false">
      <c r="A2124" s="14" t="n">
        <v>43027</v>
      </c>
      <c r="B2124" s="15" t="n">
        <v>250915</v>
      </c>
    </row>
    <row r="2125" customFormat="false" ht="12.75" hidden="false" customHeight="false" outlineLevel="0" collapsed="false">
      <c r="A2125" s="14" t="n">
        <v>43028</v>
      </c>
      <c r="B2125" s="15" t="n">
        <v>251152</v>
      </c>
    </row>
    <row r="2126" customFormat="false" ht="12.75" hidden="false" customHeight="false" outlineLevel="0" collapsed="false">
      <c r="A2126" s="14" t="n">
        <v>43029</v>
      </c>
      <c r="B2126" s="15" t="n">
        <v>251091</v>
      </c>
    </row>
    <row r="2127" customFormat="false" ht="12.75" hidden="false" customHeight="false" outlineLevel="0" collapsed="false">
      <c r="A2127" s="14" t="n">
        <v>43030</v>
      </c>
      <c r="B2127" s="15" t="n">
        <v>251057</v>
      </c>
    </row>
    <row r="2128" customFormat="false" ht="12.75" hidden="false" customHeight="false" outlineLevel="0" collapsed="false">
      <c r="A2128" s="14" t="n">
        <v>43031</v>
      </c>
      <c r="B2128" s="15" t="n">
        <v>250467</v>
      </c>
    </row>
    <row r="2129" customFormat="false" ht="12.75" hidden="false" customHeight="false" outlineLevel="0" collapsed="false">
      <c r="A2129" s="14" t="n">
        <v>43032</v>
      </c>
      <c r="B2129" s="15" t="n">
        <v>250503</v>
      </c>
    </row>
    <row r="2130" customFormat="false" ht="12.75" hidden="false" customHeight="false" outlineLevel="0" collapsed="false">
      <c r="A2130" s="14" t="n">
        <v>43033</v>
      </c>
      <c r="B2130" s="15" t="n">
        <v>250430</v>
      </c>
    </row>
    <row r="2131" customFormat="false" ht="12.75" hidden="false" customHeight="false" outlineLevel="0" collapsed="false">
      <c r="A2131" s="14" t="n">
        <v>43034</v>
      </c>
      <c r="B2131" s="15" t="n">
        <v>250608</v>
      </c>
    </row>
    <row r="2132" customFormat="false" ht="12.75" hidden="false" customHeight="false" outlineLevel="0" collapsed="false">
      <c r="A2132" s="14" t="n">
        <v>43035</v>
      </c>
      <c r="B2132" s="15" t="n">
        <v>250846</v>
      </c>
    </row>
    <row r="2133" customFormat="false" ht="12.75" hidden="false" customHeight="false" outlineLevel="0" collapsed="false">
      <c r="A2133" s="14" t="n">
        <v>43036</v>
      </c>
      <c r="B2133" s="15" t="n">
        <v>250725</v>
      </c>
    </row>
    <row r="2134" customFormat="false" ht="12.75" hidden="false" customHeight="false" outlineLevel="0" collapsed="false">
      <c r="A2134" s="14" t="n">
        <v>43037</v>
      </c>
      <c r="B2134" s="15" t="n">
        <v>250711</v>
      </c>
    </row>
    <row r="2135" customFormat="false" ht="12.75" hidden="false" customHeight="false" outlineLevel="0" collapsed="false">
      <c r="A2135" s="14" t="n">
        <v>43038</v>
      </c>
      <c r="B2135" s="15" t="n">
        <v>250084</v>
      </c>
    </row>
    <row r="2136" customFormat="false" ht="12.75" hidden="false" customHeight="false" outlineLevel="0" collapsed="false">
      <c r="A2136" s="14" t="n">
        <v>43039</v>
      </c>
      <c r="B2136" s="15" t="n">
        <v>250009</v>
      </c>
    </row>
    <row r="2137" customFormat="false" ht="12.75" hidden="false" customHeight="false" outlineLevel="0" collapsed="false">
      <c r="A2137" s="14" t="n">
        <v>43040</v>
      </c>
      <c r="B2137" s="15" t="n">
        <v>250128</v>
      </c>
    </row>
    <row r="2138" customFormat="false" ht="12.75" hidden="false" customHeight="false" outlineLevel="0" collapsed="false">
      <c r="A2138" s="14" t="n">
        <v>43041</v>
      </c>
      <c r="B2138" s="15" t="n">
        <v>250186</v>
      </c>
    </row>
    <row r="2139" customFormat="false" ht="12.75" hidden="false" customHeight="false" outlineLevel="0" collapsed="false">
      <c r="A2139" s="14" t="n">
        <v>43042</v>
      </c>
      <c r="B2139" s="15" t="n">
        <v>250222</v>
      </c>
    </row>
    <row r="2140" customFormat="false" ht="12.75" hidden="false" customHeight="false" outlineLevel="0" collapsed="false">
      <c r="A2140" s="14" t="n">
        <v>43043</v>
      </c>
      <c r="B2140" s="15" t="n">
        <v>250423</v>
      </c>
    </row>
    <row r="2141" customFormat="false" ht="12.75" hidden="false" customHeight="false" outlineLevel="0" collapsed="false">
      <c r="A2141" s="14" t="n">
        <v>43044</v>
      </c>
      <c r="B2141" s="15" t="n">
        <v>250393</v>
      </c>
    </row>
    <row r="2142" customFormat="false" ht="12.75" hidden="false" customHeight="false" outlineLevel="0" collapsed="false">
      <c r="A2142" s="14" t="n">
        <v>43045</v>
      </c>
      <c r="B2142" s="15" t="n">
        <v>249667</v>
      </c>
    </row>
    <row r="2143" customFormat="false" ht="12.75" hidden="false" customHeight="false" outlineLevel="0" collapsed="false">
      <c r="A2143" s="14" t="n">
        <v>43046</v>
      </c>
      <c r="B2143" s="15" t="n">
        <v>249809</v>
      </c>
    </row>
    <row r="2144" customFormat="false" ht="12.75" hidden="false" customHeight="false" outlineLevel="0" collapsed="false">
      <c r="A2144" s="14" t="n">
        <v>43047</v>
      </c>
      <c r="B2144" s="15" t="n">
        <v>249793</v>
      </c>
    </row>
    <row r="2145" customFormat="false" ht="12.75" hidden="false" customHeight="false" outlineLevel="0" collapsed="false">
      <c r="A2145" s="14" t="n">
        <v>43048</v>
      </c>
      <c r="B2145" s="15" t="n">
        <v>250153</v>
      </c>
    </row>
    <row r="2146" customFormat="false" ht="12.75" hidden="false" customHeight="false" outlineLevel="0" collapsed="false">
      <c r="A2146" s="14" t="n">
        <v>43049</v>
      </c>
      <c r="B2146" s="15" t="n">
        <v>250454</v>
      </c>
    </row>
    <row r="2147" customFormat="false" ht="12.75" hidden="false" customHeight="false" outlineLevel="0" collapsed="false">
      <c r="A2147" s="14" t="n">
        <v>43050</v>
      </c>
      <c r="B2147" s="15" t="n">
        <v>250538</v>
      </c>
    </row>
    <row r="2148" customFormat="false" ht="12.75" hidden="false" customHeight="false" outlineLevel="0" collapsed="false">
      <c r="A2148" s="14" t="n">
        <v>43051</v>
      </c>
      <c r="B2148" s="15" t="n">
        <v>250547</v>
      </c>
    </row>
    <row r="2149" customFormat="false" ht="12.75" hidden="false" customHeight="false" outlineLevel="0" collapsed="false">
      <c r="A2149" s="14" t="n">
        <v>43052</v>
      </c>
      <c r="B2149" s="15" t="n">
        <v>250052</v>
      </c>
    </row>
    <row r="2150" customFormat="false" ht="12.75" hidden="false" customHeight="false" outlineLevel="0" collapsed="false">
      <c r="A2150" s="14" t="n">
        <v>43053</v>
      </c>
      <c r="B2150" s="15" t="n">
        <v>250124</v>
      </c>
    </row>
    <row r="2151" customFormat="false" ht="12.75" hidden="false" customHeight="false" outlineLevel="0" collapsed="false">
      <c r="A2151" s="14" t="n">
        <v>43054</v>
      </c>
      <c r="B2151" s="15" t="n">
        <v>250158</v>
      </c>
    </row>
    <row r="2152" customFormat="false" ht="12.75" hidden="false" customHeight="false" outlineLevel="0" collapsed="false">
      <c r="A2152" s="14" t="n">
        <v>43055</v>
      </c>
      <c r="B2152" s="15" t="n">
        <v>250672</v>
      </c>
    </row>
    <row r="2153" customFormat="false" ht="12.75" hidden="false" customHeight="false" outlineLevel="0" collapsed="false">
      <c r="A2153" s="14" t="n">
        <v>43056</v>
      </c>
      <c r="B2153" s="15" t="n">
        <v>251124</v>
      </c>
    </row>
    <row r="2154" customFormat="false" ht="12.75" hidden="false" customHeight="false" outlineLevel="0" collapsed="false">
      <c r="A2154" s="14" t="n">
        <v>43057</v>
      </c>
      <c r="B2154" s="15" t="n">
        <v>251378</v>
      </c>
    </row>
    <row r="2155" customFormat="false" ht="12.75" hidden="false" customHeight="false" outlineLevel="0" collapsed="false">
      <c r="A2155" s="14" t="n">
        <v>43058</v>
      </c>
      <c r="B2155" s="15" t="n">
        <v>251405</v>
      </c>
    </row>
    <row r="2156" customFormat="false" ht="12.75" hidden="false" customHeight="false" outlineLevel="0" collapsed="false">
      <c r="A2156" s="14" t="n">
        <v>43059</v>
      </c>
      <c r="B2156" s="15" t="n">
        <v>250635</v>
      </c>
    </row>
    <row r="2157" customFormat="false" ht="12.75" hidden="false" customHeight="false" outlineLevel="0" collapsed="false">
      <c r="A2157" s="14" t="n">
        <v>43060</v>
      </c>
      <c r="B2157" s="15" t="n">
        <v>250936</v>
      </c>
    </row>
    <row r="2158" customFormat="false" ht="12.75" hidden="false" customHeight="false" outlineLevel="0" collapsed="false">
      <c r="A2158" s="14" t="n">
        <v>43061</v>
      </c>
      <c r="B2158" s="15" t="n">
        <v>251030</v>
      </c>
    </row>
    <row r="2159" customFormat="false" ht="12.75" hidden="false" customHeight="false" outlineLevel="0" collapsed="false">
      <c r="A2159" s="14" t="n">
        <v>43062</v>
      </c>
      <c r="B2159" s="15" t="n">
        <v>251335</v>
      </c>
    </row>
    <row r="2160" customFormat="false" ht="12.75" hidden="false" customHeight="false" outlineLevel="0" collapsed="false">
      <c r="A2160" s="14" t="n">
        <v>43063</v>
      </c>
      <c r="B2160" s="15" t="n">
        <v>251333</v>
      </c>
    </row>
    <row r="2161" customFormat="false" ht="12.75" hidden="false" customHeight="false" outlineLevel="0" collapsed="false">
      <c r="A2161" s="14" t="n">
        <v>43064</v>
      </c>
      <c r="B2161" s="15" t="n">
        <v>251332</v>
      </c>
    </row>
    <row r="2162" customFormat="false" ht="12.75" hidden="false" customHeight="false" outlineLevel="0" collapsed="false">
      <c r="A2162" s="14" t="n">
        <v>43065</v>
      </c>
      <c r="B2162" s="15" t="n">
        <v>251336</v>
      </c>
    </row>
    <row r="2163" customFormat="false" ht="12.75" hidden="false" customHeight="false" outlineLevel="0" collapsed="false">
      <c r="A2163" s="14" t="n">
        <v>43066</v>
      </c>
      <c r="B2163" s="15" t="n">
        <v>250776</v>
      </c>
    </row>
    <row r="2164" customFormat="false" ht="12.75" hidden="false" customHeight="false" outlineLevel="0" collapsed="false">
      <c r="A2164" s="14" t="n">
        <v>43067</v>
      </c>
      <c r="B2164" s="15" t="n">
        <v>250937</v>
      </c>
    </row>
    <row r="2165" customFormat="false" ht="12.75" hidden="false" customHeight="false" outlineLevel="0" collapsed="false">
      <c r="A2165" s="14" t="n">
        <v>43068</v>
      </c>
      <c r="B2165" s="15" t="n">
        <v>250799</v>
      </c>
    </row>
    <row r="2166" customFormat="false" ht="12.75" hidden="false" customHeight="false" outlineLevel="0" collapsed="false">
      <c r="A2166" s="14" t="n">
        <v>43069</v>
      </c>
      <c r="B2166" s="15" t="n">
        <v>251210</v>
      </c>
    </row>
    <row r="2167" customFormat="false" ht="12.75" hidden="false" customHeight="false" outlineLevel="0" collapsed="false">
      <c r="A2167" s="14" t="n">
        <v>43070</v>
      </c>
      <c r="B2167" s="15" t="n">
        <v>251587</v>
      </c>
    </row>
    <row r="2168" customFormat="false" ht="12.75" hidden="false" customHeight="false" outlineLevel="0" collapsed="false">
      <c r="A2168" s="14" t="n">
        <v>43071</v>
      </c>
      <c r="B2168" s="15" t="n">
        <v>251463</v>
      </c>
    </row>
    <row r="2169" customFormat="false" ht="12.75" hidden="false" customHeight="false" outlineLevel="0" collapsed="false">
      <c r="A2169" s="14" t="n">
        <v>43072</v>
      </c>
      <c r="B2169" s="15" t="n">
        <v>251497</v>
      </c>
    </row>
    <row r="2170" customFormat="false" ht="12.75" hidden="false" customHeight="false" outlineLevel="0" collapsed="false">
      <c r="A2170" s="14" t="n">
        <v>43073</v>
      </c>
      <c r="B2170" s="15" t="n">
        <v>249499</v>
      </c>
    </row>
    <row r="2171" customFormat="false" ht="12.75" hidden="false" customHeight="false" outlineLevel="0" collapsed="false">
      <c r="A2171" s="14" t="n">
        <v>43074</v>
      </c>
      <c r="B2171" s="15" t="n">
        <v>249505</v>
      </c>
    </row>
    <row r="2172" customFormat="false" ht="12.75" hidden="false" customHeight="false" outlineLevel="0" collapsed="false">
      <c r="A2172" s="14" t="n">
        <v>43075</v>
      </c>
      <c r="B2172" s="15" t="n">
        <v>249584</v>
      </c>
    </row>
    <row r="2173" customFormat="false" ht="12.75" hidden="false" customHeight="false" outlineLevel="0" collapsed="false">
      <c r="A2173" s="14" t="n">
        <v>43076</v>
      </c>
      <c r="B2173" s="15" t="n">
        <v>249973</v>
      </c>
    </row>
    <row r="2174" customFormat="false" ht="12.75" hidden="false" customHeight="false" outlineLevel="0" collapsed="false">
      <c r="A2174" s="14" t="n">
        <v>43077</v>
      </c>
      <c r="B2174" s="15" t="n">
        <v>250362</v>
      </c>
    </row>
    <row r="2175" customFormat="false" ht="12.75" hidden="false" customHeight="false" outlineLevel="0" collapsed="false">
      <c r="A2175" s="14" t="n">
        <v>43078</v>
      </c>
      <c r="B2175" s="15" t="n">
        <v>250441</v>
      </c>
    </row>
    <row r="2176" customFormat="false" ht="12.75" hidden="false" customHeight="false" outlineLevel="0" collapsed="false">
      <c r="A2176" s="14" t="n">
        <v>43079</v>
      </c>
      <c r="B2176" s="15" t="n">
        <v>250454</v>
      </c>
    </row>
    <row r="2177" customFormat="false" ht="12.75" hidden="false" customHeight="false" outlineLevel="0" collapsed="false">
      <c r="A2177" s="14" t="n">
        <v>43080</v>
      </c>
      <c r="B2177" s="15" t="n">
        <v>249591</v>
      </c>
    </row>
    <row r="2178" customFormat="false" ht="12.75" hidden="false" customHeight="false" outlineLevel="0" collapsed="false">
      <c r="A2178" s="14" t="n">
        <v>43081</v>
      </c>
      <c r="B2178" s="15" t="n">
        <v>249780</v>
      </c>
    </row>
    <row r="2179" customFormat="false" ht="12.75" hidden="false" customHeight="false" outlineLevel="0" collapsed="false">
      <c r="A2179" s="14" t="n">
        <v>43082</v>
      </c>
      <c r="B2179" s="15" t="n">
        <v>250173</v>
      </c>
    </row>
    <row r="2180" customFormat="false" ht="12.75" hidden="false" customHeight="false" outlineLevel="0" collapsed="false">
      <c r="A2180" s="14" t="n">
        <v>43083</v>
      </c>
      <c r="B2180" s="15" t="n">
        <v>250576</v>
      </c>
    </row>
    <row r="2181" customFormat="false" ht="12.75" hidden="false" customHeight="false" outlineLevel="0" collapsed="false">
      <c r="A2181" s="14" t="n">
        <v>43084</v>
      </c>
      <c r="B2181" s="15" t="n">
        <v>250722</v>
      </c>
    </row>
    <row r="2182" customFormat="false" ht="12.75" hidden="false" customHeight="false" outlineLevel="0" collapsed="false">
      <c r="A2182" s="14" t="n">
        <v>43085</v>
      </c>
      <c r="B2182" s="15" t="n">
        <v>250872</v>
      </c>
    </row>
    <row r="2183" customFormat="false" ht="12.75" hidden="false" customHeight="false" outlineLevel="0" collapsed="false">
      <c r="A2183" s="14" t="n">
        <v>43086</v>
      </c>
      <c r="B2183" s="15" t="n">
        <v>250939</v>
      </c>
    </row>
    <row r="2184" customFormat="false" ht="12.75" hidden="false" customHeight="false" outlineLevel="0" collapsed="false">
      <c r="A2184" s="14" t="n">
        <v>43087</v>
      </c>
      <c r="B2184" s="15" t="n">
        <v>250158</v>
      </c>
    </row>
    <row r="2185" customFormat="false" ht="12.75" hidden="false" customHeight="false" outlineLevel="0" collapsed="false">
      <c r="A2185" s="14" t="n">
        <v>43088</v>
      </c>
      <c r="B2185" s="15" t="n">
        <v>250446</v>
      </c>
    </row>
    <row r="2186" customFormat="false" ht="12.75" hidden="false" customHeight="false" outlineLevel="0" collapsed="false">
      <c r="A2186" s="14" t="n">
        <v>43089</v>
      </c>
      <c r="B2186" s="15" t="n">
        <v>250821</v>
      </c>
    </row>
    <row r="2187" customFormat="false" ht="12.75" hidden="false" customHeight="false" outlineLevel="0" collapsed="false">
      <c r="A2187" s="14" t="n">
        <v>43090</v>
      </c>
      <c r="B2187" s="15" t="n">
        <v>251248</v>
      </c>
    </row>
    <row r="2188" customFormat="false" ht="12.75" hidden="false" customHeight="false" outlineLevel="0" collapsed="false">
      <c r="A2188" s="14" t="n">
        <v>43091</v>
      </c>
      <c r="B2188" s="15" t="n">
        <v>251593</v>
      </c>
    </row>
    <row r="2189" customFormat="false" ht="12.75" hidden="false" customHeight="false" outlineLevel="0" collapsed="false">
      <c r="A2189" s="14" t="n">
        <v>43092</v>
      </c>
      <c r="B2189" s="15" t="n">
        <v>251707</v>
      </c>
    </row>
    <row r="2190" customFormat="false" ht="12.75" hidden="false" customHeight="false" outlineLevel="0" collapsed="false">
      <c r="A2190" s="14" t="n">
        <v>43093</v>
      </c>
      <c r="B2190" s="15" t="n">
        <v>251707</v>
      </c>
    </row>
    <row r="2191" customFormat="false" ht="12.75" hidden="false" customHeight="false" outlineLevel="0" collapsed="false">
      <c r="A2191" s="14" t="n">
        <v>43094</v>
      </c>
      <c r="B2191" s="15" t="n">
        <v>250453</v>
      </c>
    </row>
    <row r="2192" customFormat="false" ht="12.75" hidden="false" customHeight="false" outlineLevel="0" collapsed="false">
      <c r="A2192" s="14" t="n">
        <v>43095</v>
      </c>
      <c r="B2192" s="15" t="n">
        <v>250464</v>
      </c>
    </row>
    <row r="2193" customFormat="false" ht="12.75" hidden="false" customHeight="false" outlineLevel="0" collapsed="false">
      <c r="A2193" s="14" t="n">
        <v>43096</v>
      </c>
      <c r="B2193" s="15" t="n">
        <v>250346</v>
      </c>
    </row>
    <row r="2194" customFormat="false" ht="12.75" hidden="false" customHeight="false" outlineLevel="0" collapsed="false">
      <c r="A2194" s="14" t="n">
        <v>43097</v>
      </c>
      <c r="B2194" s="15" t="n">
        <v>250432</v>
      </c>
    </row>
    <row r="2195" customFormat="false" ht="12.75" hidden="false" customHeight="false" outlineLevel="0" collapsed="false">
      <c r="A2195" s="14" t="n">
        <v>43098</v>
      </c>
      <c r="B2195" s="15" t="n">
        <v>250435</v>
      </c>
    </row>
    <row r="2196" customFormat="false" ht="12.75" hidden="false" customHeight="false" outlineLevel="0" collapsed="false">
      <c r="A2196" s="14" t="n">
        <v>43099</v>
      </c>
      <c r="B2196" s="15" t="n">
        <v>250449</v>
      </c>
    </row>
    <row r="2197" customFormat="false" ht="12.75" hidden="false" customHeight="false" outlineLevel="0" collapsed="false">
      <c r="A2197" s="14" t="n">
        <v>43100</v>
      </c>
      <c r="B2197" s="15" t="n">
        <v>250449</v>
      </c>
    </row>
    <row r="2198" customFormat="false" ht="12.75" hidden="false" customHeight="false" outlineLevel="0" collapsed="false">
      <c r="A2198" s="14" t="n">
        <v>43101</v>
      </c>
      <c r="B2198" s="15" t="n">
        <v>216400</v>
      </c>
    </row>
    <row r="2199" customFormat="false" ht="12.75" hidden="false" customHeight="false" outlineLevel="0" collapsed="false">
      <c r="A2199" s="14" t="n">
        <v>43102</v>
      </c>
      <c r="B2199" s="15" t="n">
        <v>214673</v>
      </c>
    </row>
    <row r="2200" customFormat="false" ht="12.75" hidden="false" customHeight="false" outlineLevel="0" collapsed="false">
      <c r="A2200" s="14" t="n">
        <v>43103</v>
      </c>
      <c r="B2200" s="15" t="n">
        <v>214593</v>
      </c>
    </row>
    <row r="2201" customFormat="false" ht="12.75" hidden="false" customHeight="false" outlineLevel="0" collapsed="false">
      <c r="A2201" s="14" t="n">
        <v>43104</v>
      </c>
      <c r="B2201" s="15" t="n">
        <v>215701</v>
      </c>
    </row>
    <row r="2202" customFormat="false" ht="12.75" hidden="false" customHeight="false" outlineLevel="0" collapsed="false">
      <c r="A2202" s="14" t="n">
        <v>43105</v>
      </c>
      <c r="B2202" s="15" t="n">
        <v>216198</v>
      </c>
    </row>
    <row r="2203" customFormat="false" ht="12.75" hidden="false" customHeight="false" outlineLevel="0" collapsed="false">
      <c r="A2203" s="14" t="n">
        <v>43106</v>
      </c>
      <c r="B2203" s="15" t="n">
        <v>215760</v>
      </c>
    </row>
    <row r="2204" customFormat="false" ht="12.75" hidden="false" customHeight="false" outlineLevel="0" collapsed="false">
      <c r="A2204" s="14" t="n">
        <v>43107</v>
      </c>
      <c r="B2204" s="15" t="n">
        <v>215722</v>
      </c>
    </row>
    <row r="2205" customFormat="false" ht="12.75" hidden="false" customHeight="false" outlineLevel="0" collapsed="false">
      <c r="A2205" s="14" t="n">
        <v>43108</v>
      </c>
      <c r="B2205" s="15" t="n">
        <v>215126</v>
      </c>
    </row>
    <row r="2206" customFormat="false" ht="12.75" hidden="false" customHeight="false" outlineLevel="0" collapsed="false">
      <c r="A2206" s="14" t="n">
        <v>43109</v>
      </c>
      <c r="B2206" s="15" t="n">
        <v>214923</v>
      </c>
    </row>
    <row r="2207" customFormat="false" ht="12.75" hidden="false" customHeight="false" outlineLevel="0" collapsed="false">
      <c r="A2207" s="14" t="n">
        <v>43110</v>
      </c>
      <c r="B2207" s="15" t="n">
        <v>215017</v>
      </c>
    </row>
    <row r="2208" customFormat="false" ht="12.75" hidden="false" customHeight="false" outlineLevel="0" collapsed="false">
      <c r="A2208" s="14" t="n">
        <v>43111</v>
      </c>
      <c r="B2208" s="15" t="n">
        <v>215491</v>
      </c>
    </row>
    <row r="2209" customFormat="false" ht="12.75" hidden="false" customHeight="false" outlineLevel="0" collapsed="false">
      <c r="A2209" s="14" t="n">
        <v>43112</v>
      </c>
      <c r="B2209" s="15" t="n">
        <v>215990</v>
      </c>
    </row>
    <row r="2210" customFormat="false" ht="12.75" hidden="false" customHeight="false" outlineLevel="0" collapsed="false">
      <c r="A2210" s="14" t="n">
        <v>43113</v>
      </c>
      <c r="B2210" s="15" t="n">
        <v>216041</v>
      </c>
    </row>
    <row r="2211" customFormat="false" ht="12.75" hidden="false" customHeight="false" outlineLevel="0" collapsed="false">
      <c r="A2211" s="14" t="n">
        <v>43114</v>
      </c>
      <c r="B2211" s="15" t="n">
        <v>216025</v>
      </c>
    </row>
    <row r="2212" customFormat="false" ht="12.75" hidden="false" customHeight="false" outlineLevel="0" collapsed="false">
      <c r="A2212" s="14" t="n">
        <v>43115</v>
      </c>
      <c r="B2212" s="15" t="n">
        <v>215125</v>
      </c>
    </row>
    <row r="2213" customFormat="false" ht="12.75" hidden="false" customHeight="false" outlineLevel="0" collapsed="false">
      <c r="A2213" s="14" t="n">
        <v>43116</v>
      </c>
      <c r="B2213" s="15" t="n">
        <v>215485</v>
      </c>
    </row>
    <row r="2214" customFormat="false" ht="12.75" hidden="false" customHeight="false" outlineLevel="0" collapsed="false">
      <c r="A2214" s="14" t="n">
        <v>43117</v>
      </c>
      <c r="B2214" s="15" t="n">
        <v>215387</v>
      </c>
    </row>
    <row r="2215" customFormat="false" ht="12.75" hidden="false" customHeight="false" outlineLevel="0" collapsed="false">
      <c r="A2215" s="14" t="n">
        <v>43118</v>
      </c>
      <c r="B2215" s="15" t="n">
        <v>215483</v>
      </c>
    </row>
    <row r="2216" customFormat="false" ht="12.75" hidden="false" customHeight="false" outlineLevel="0" collapsed="false">
      <c r="A2216" s="14" t="n">
        <v>43119</v>
      </c>
      <c r="B2216" s="15" t="n">
        <v>215710</v>
      </c>
    </row>
    <row r="2217" customFormat="false" ht="12.75" hidden="false" customHeight="false" outlineLevel="0" collapsed="false">
      <c r="A2217" s="14" t="n">
        <v>43120</v>
      </c>
      <c r="B2217" s="15" t="n">
        <v>215841</v>
      </c>
    </row>
    <row r="2218" customFormat="false" ht="12.75" hidden="false" customHeight="false" outlineLevel="0" collapsed="false">
      <c r="A2218" s="14" t="n">
        <v>43121</v>
      </c>
      <c r="B2218" s="15" t="n">
        <v>215791</v>
      </c>
    </row>
    <row r="2219" customFormat="false" ht="12.75" hidden="false" customHeight="false" outlineLevel="0" collapsed="false">
      <c r="A2219" s="14" t="n">
        <v>43122</v>
      </c>
      <c r="B2219" s="15" t="n">
        <v>214996</v>
      </c>
    </row>
    <row r="2220" customFormat="false" ht="12.75" hidden="false" customHeight="false" outlineLevel="0" collapsed="false">
      <c r="A2220" s="14" t="n">
        <v>43123</v>
      </c>
      <c r="B2220" s="15" t="n">
        <v>215134</v>
      </c>
    </row>
    <row r="2221" customFormat="false" ht="12.75" hidden="false" customHeight="false" outlineLevel="0" collapsed="false">
      <c r="A2221" s="14" t="n">
        <v>43124</v>
      </c>
      <c r="B2221" s="15" t="n">
        <v>215187</v>
      </c>
    </row>
    <row r="2222" customFormat="false" ht="12.75" hidden="false" customHeight="false" outlineLevel="0" collapsed="false">
      <c r="A2222" s="14" t="n">
        <v>43125</v>
      </c>
      <c r="B2222" s="15" t="n">
        <v>215558</v>
      </c>
    </row>
    <row r="2223" customFormat="false" ht="12.75" hidden="false" customHeight="false" outlineLevel="0" collapsed="false">
      <c r="A2223" s="14" t="n">
        <v>43126</v>
      </c>
      <c r="B2223" s="15" t="n">
        <v>215967</v>
      </c>
    </row>
    <row r="2224" customFormat="false" ht="12.75" hidden="false" customHeight="false" outlineLevel="0" collapsed="false">
      <c r="A2224" s="14" t="n">
        <v>43127</v>
      </c>
      <c r="B2224" s="15" t="n">
        <v>216378</v>
      </c>
    </row>
    <row r="2225" customFormat="false" ht="12.75" hidden="false" customHeight="false" outlineLevel="0" collapsed="false">
      <c r="A2225" s="14" t="n">
        <v>43128</v>
      </c>
      <c r="B2225" s="15" t="n">
        <v>216343</v>
      </c>
    </row>
    <row r="2226" customFormat="false" ht="12.75" hidden="false" customHeight="false" outlineLevel="0" collapsed="false">
      <c r="A2226" s="14" t="n">
        <v>43129</v>
      </c>
      <c r="B2226" s="15" t="n">
        <v>215295</v>
      </c>
    </row>
    <row r="2227" customFormat="false" ht="12.75" hidden="false" customHeight="false" outlineLevel="0" collapsed="false">
      <c r="A2227" s="14" t="n">
        <v>43130</v>
      </c>
      <c r="B2227" s="15" t="n">
        <v>215003</v>
      </c>
    </row>
    <row r="2228" customFormat="false" ht="12.75" hidden="false" customHeight="false" outlineLevel="0" collapsed="false">
      <c r="A2228" s="14" t="n">
        <v>43131</v>
      </c>
      <c r="B2228" s="15" t="n">
        <v>215192</v>
      </c>
    </row>
    <row r="2229" customFormat="false" ht="12.75" hidden="false" customHeight="false" outlineLevel="0" collapsed="false">
      <c r="A2229" s="14" t="n">
        <v>43132</v>
      </c>
      <c r="B2229" s="15" t="n">
        <v>215606</v>
      </c>
    </row>
    <row r="2230" customFormat="false" ht="12.75" hidden="false" customHeight="false" outlineLevel="0" collapsed="false">
      <c r="A2230" s="14" t="n">
        <v>43133</v>
      </c>
      <c r="B2230" s="15" t="n">
        <v>216013</v>
      </c>
    </row>
    <row r="2231" customFormat="false" ht="12.75" hidden="false" customHeight="false" outlineLevel="0" collapsed="false">
      <c r="A2231" s="14" t="n">
        <v>43134</v>
      </c>
      <c r="B2231" s="15" t="n">
        <v>216244</v>
      </c>
    </row>
    <row r="2232" customFormat="false" ht="12.75" hidden="false" customHeight="false" outlineLevel="0" collapsed="false">
      <c r="A2232" s="14" t="n">
        <v>43135</v>
      </c>
      <c r="B2232" s="15" t="n">
        <v>216212</v>
      </c>
    </row>
    <row r="2233" customFormat="false" ht="12.75" hidden="false" customHeight="false" outlineLevel="0" collapsed="false">
      <c r="A2233" s="14" t="n">
        <v>43136</v>
      </c>
      <c r="B2233" s="15" t="n">
        <v>215848</v>
      </c>
    </row>
    <row r="2234" customFormat="false" ht="12.75" hidden="false" customHeight="false" outlineLevel="0" collapsed="false">
      <c r="A2234" s="14" t="n">
        <v>43137</v>
      </c>
      <c r="B2234" s="15" t="n">
        <v>215848</v>
      </c>
    </row>
    <row r="2235" customFormat="false" ht="12.75" hidden="false" customHeight="false" outlineLevel="0" collapsed="false">
      <c r="A2235" s="14" t="n">
        <v>43138</v>
      </c>
      <c r="B2235" s="15" t="n">
        <v>215741</v>
      </c>
    </row>
    <row r="2236" customFormat="false" ht="12.75" hidden="false" customHeight="false" outlineLevel="0" collapsed="false">
      <c r="A2236" s="14" t="n">
        <v>43139</v>
      </c>
      <c r="B2236" s="15" t="n">
        <v>216134</v>
      </c>
    </row>
    <row r="2237" customFormat="false" ht="12.75" hidden="false" customHeight="false" outlineLevel="0" collapsed="false">
      <c r="A2237" s="14" t="n">
        <v>43140</v>
      </c>
      <c r="B2237" s="15" t="n">
        <v>216529</v>
      </c>
    </row>
    <row r="2238" customFormat="false" ht="12.75" hidden="false" customHeight="false" outlineLevel="0" collapsed="false">
      <c r="A2238" s="14" t="n">
        <v>43141</v>
      </c>
      <c r="B2238" s="15" t="n">
        <v>216539</v>
      </c>
    </row>
    <row r="2239" customFormat="false" ht="12.75" hidden="false" customHeight="false" outlineLevel="0" collapsed="false">
      <c r="A2239" s="14" t="n">
        <v>43142</v>
      </c>
      <c r="B2239" s="15" t="n">
        <v>216515</v>
      </c>
    </row>
    <row r="2240" customFormat="false" ht="12.75" hidden="false" customHeight="false" outlineLevel="0" collapsed="false">
      <c r="A2240" s="14" t="n">
        <v>43143</v>
      </c>
      <c r="B2240" s="15" t="n">
        <v>215428</v>
      </c>
    </row>
    <row r="2241" customFormat="false" ht="12.75" hidden="false" customHeight="false" outlineLevel="0" collapsed="false">
      <c r="A2241" s="14" t="n">
        <v>43144</v>
      </c>
      <c r="B2241" s="15" t="n">
        <v>215514</v>
      </c>
    </row>
    <row r="2242" customFormat="false" ht="12.75" hidden="false" customHeight="false" outlineLevel="0" collapsed="false">
      <c r="A2242" s="14" t="n">
        <v>43145</v>
      </c>
      <c r="B2242" s="15" t="n">
        <v>215773</v>
      </c>
    </row>
    <row r="2243" customFormat="false" ht="12.75" hidden="false" customHeight="false" outlineLevel="0" collapsed="false">
      <c r="A2243" s="14" t="n">
        <v>43146</v>
      </c>
      <c r="B2243" s="15" t="n">
        <v>216138</v>
      </c>
    </row>
    <row r="2244" customFormat="false" ht="12.75" hidden="false" customHeight="false" outlineLevel="0" collapsed="false">
      <c r="A2244" s="14" t="n">
        <v>43147</v>
      </c>
      <c r="B2244" s="15" t="n">
        <v>216608</v>
      </c>
    </row>
    <row r="2245" customFormat="false" ht="12.75" hidden="false" customHeight="false" outlineLevel="0" collapsed="false">
      <c r="A2245" s="14" t="n">
        <v>43148</v>
      </c>
      <c r="B2245" s="15" t="n">
        <v>216873</v>
      </c>
    </row>
    <row r="2246" customFormat="false" ht="12.75" hidden="false" customHeight="false" outlineLevel="0" collapsed="false">
      <c r="A2246" s="14" t="n">
        <v>43149</v>
      </c>
      <c r="B2246" s="15" t="n">
        <v>216847</v>
      </c>
    </row>
    <row r="2247" customFormat="false" ht="12.75" hidden="false" customHeight="false" outlineLevel="0" collapsed="false">
      <c r="A2247" s="14" t="n">
        <v>43150</v>
      </c>
      <c r="B2247" s="15" t="n">
        <v>215844</v>
      </c>
    </row>
    <row r="2248" customFormat="false" ht="12.75" hidden="false" customHeight="false" outlineLevel="0" collapsed="false">
      <c r="A2248" s="14" t="n">
        <v>43151</v>
      </c>
      <c r="B2248" s="15" t="n">
        <v>215407</v>
      </c>
    </row>
    <row r="2249" customFormat="false" ht="12.75" hidden="false" customHeight="false" outlineLevel="0" collapsed="false">
      <c r="A2249" s="14" t="n">
        <v>43152</v>
      </c>
      <c r="B2249" s="15" t="n">
        <v>215375</v>
      </c>
    </row>
    <row r="2250" customFormat="false" ht="12.75" hidden="false" customHeight="false" outlineLevel="0" collapsed="false">
      <c r="A2250" s="14" t="n">
        <v>43153</v>
      </c>
      <c r="B2250" s="15" t="n">
        <v>215786</v>
      </c>
    </row>
    <row r="2251" customFormat="false" ht="12.75" hidden="false" customHeight="false" outlineLevel="0" collapsed="false">
      <c r="A2251" s="14" t="n">
        <v>43154</v>
      </c>
      <c r="B2251" s="15" t="n">
        <v>216254</v>
      </c>
    </row>
    <row r="2252" customFormat="false" ht="12.75" hidden="false" customHeight="false" outlineLevel="0" collapsed="false">
      <c r="A2252" s="14" t="n">
        <v>43155</v>
      </c>
      <c r="B2252" s="15" t="n">
        <v>216598</v>
      </c>
    </row>
    <row r="2253" customFormat="false" ht="12.75" hidden="false" customHeight="false" outlineLevel="0" collapsed="false">
      <c r="A2253" s="14" t="n">
        <v>43156</v>
      </c>
      <c r="B2253" s="15" t="n">
        <v>216584</v>
      </c>
    </row>
    <row r="2254" customFormat="false" ht="12.75" hidden="false" customHeight="false" outlineLevel="0" collapsed="false">
      <c r="A2254" s="14" t="n">
        <v>43157</v>
      </c>
      <c r="B2254" s="15" t="n">
        <v>215623</v>
      </c>
    </row>
    <row r="2255" customFormat="false" ht="12.75" hidden="false" customHeight="false" outlineLevel="0" collapsed="false">
      <c r="A2255" s="14" t="n">
        <v>43158</v>
      </c>
      <c r="B2255" s="15" t="n">
        <v>215899</v>
      </c>
    </row>
    <row r="2256" customFormat="false" ht="12.75" hidden="false" customHeight="false" outlineLevel="0" collapsed="false">
      <c r="A2256" s="14" t="n">
        <v>43159</v>
      </c>
      <c r="B2256" s="15" t="n">
        <v>215854</v>
      </c>
    </row>
    <row r="2257" customFormat="false" ht="12.75" hidden="false" customHeight="false" outlineLevel="0" collapsed="false">
      <c r="A2257" s="14" t="n">
        <v>43160</v>
      </c>
      <c r="B2257" s="15" t="n">
        <v>216335</v>
      </c>
    </row>
    <row r="2258" customFormat="false" ht="12.75" hidden="false" customHeight="false" outlineLevel="0" collapsed="false">
      <c r="A2258" s="14" t="n">
        <v>43161</v>
      </c>
      <c r="B2258" s="15" t="n">
        <v>216805</v>
      </c>
    </row>
    <row r="2259" customFormat="false" ht="12.75" hidden="false" customHeight="false" outlineLevel="0" collapsed="false">
      <c r="A2259" s="14" t="n">
        <v>43162</v>
      </c>
      <c r="B2259" s="15" t="n">
        <v>217030</v>
      </c>
    </row>
    <row r="2260" customFormat="false" ht="12.75" hidden="false" customHeight="false" outlineLevel="0" collapsed="false">
      <c r="A2260" s="14" t="n">
        <v>43163</v>
      </c>
      <c r="B2260" s="15" t="n">
        <v>216982</v>
      </c>
    </row>
    <row r="2261" customFormat="false" ht="12.75" hidden="false" customHeight="false" outlineLevel="0" collapsed="false">
      <c r="A2261" s="14" t="n">
        <v>43164</v>
      </c>
      <c r="B2261" s="15" t="n">
        <v>216172</v>
      </c>
    </row>
    <row r="2262" customFormat="false" ht="12.75" hidden="false" customHeight="false" outlineLevel="0" collapsed="false">
      <c r="A2262" s="14" t="n">
        <v>43165</v>
      </c>
      <c r="B2262" s="15" t="n">
        <v>216217</v>
      </c>
    </row>
    <row r="2263" customFormat="false" ht="12.75" hidden="false" customHeight="false" outlineLevel="0" collapsed="false">
      <c r="A2263" s="14" t="n">
        <v>43166</v>
      </c>
      <c r="B2263" s="15" t="n">
        <v>216292</v>
      </c>
    </row>
    <row r="2264" customFormat="false" ht="12.75" hidden="false" customHeight="false" outlineLevel="0" collapsed="false">
      <c r="A2264" s="14" t="n">
        <v>43167</v>
      </c>
      <c r="B2264" s="15" t="n">
        <v>216805</v>
      </c>
    </row>
    <row r="2265" customFormat="false" ht="12.75" hidden="false" customHeight="false" outlineLevel="0" collapsed="false">
      <c r="A2265" s="14" t="n">
        <v>43168</v>
      </c>
      <c r="B2265" s="15" t="n">
        <v>217380</v>
      </c>
    </row>
    <row r="2266" customFormat="false" ht="12.75" hidden="false" customHeight="false" outlineLevel="0" collapsed="false">
      <c r="A2266" s="14" t="n">
        <v>43169</v>
      </c>
      <c r="B2266" s="15" t="n">
        <v>217534</v>
      </c>
    </row>
    <row r="2267" customFormat="false" ht="12.75" hidden="false" customHeight="false" outlineLevel="0" collapsed="false">
      <c r="A2267" s="14" t="n">
        <v>43170</v>
      </c>
      <c r="B2267" s="15" t="n">
        <v>217527</v>
      </c>
    </row>
    <row r="2268" customFormat="false" ht="12.75" hidden="false" customHeight="false" outlineLevel="0" collapsed="false">
      <c r="A2268" s="14" t="n">
        <v>43171</v>
      </c>
      <c r="B2268" s="15" t="n">
        <v>216796</v>
      </c>
    </row>
    <row r="2269" customFormat="false" ht="12.75" hidden="false" customHeight="false" outlineLevel="0" collapsed="false">
      <c r="A2269" s="14" t="n">
        <v>43172</v>
      </c>
      <c r="B2269" s="15" t="n">
        <v>216776</v>
      </c>
    </row>
    <row r="2270" customFormat="false" ht="12.75" hidden="false" customHeight="false" outlineLevel="0" collapsed="false">
      <c r="A2270" s="14" t="n">
        <v>43173</v>
      </c>
      <c r="B2270" s="15" t="n">
        <v>217135</v>
      </c>
    </row>
    <row r="2271" customFormat="false" ht="12.75" hidden="false" customHeight="false" outlineLevel="0" collapsed="false">
      <c r="A2271" s="14" t="n">
        <v>43174</v>
      </c>
      <c r="B2271" s="15" t="n">
        <v>217625</v>
      </c>
    </row>
    <row r="2272" customFormat="false" ht="12.75" hidden="false" customHeight="false" outlineLevel="0" collapsed="false">
      <c r="A2272" s="14" t="n">
        <v>43175</v>
      </c>
      <c r="B2272" s="15" t="n">
        <v>217997</v>
      </c>
    </row>
    <row r="2273" customFormat="false" ht="12.75" hidden="false" customHeight="false" outlineLevel="0" collapsed="false">
      <c r="A2273" s="14" t="n">
        <v>43176</v>
      </c>
      <c r="B2273" s="15" t="n">
        <v>218087</v>
      </c>
    </row>
    <row r="2274" customFormat="false" ht="12.75" hidden="false" customHeight="false" outlineLevel="0" collapsed="false">
      <c r="A2274" s="14" t="n">
        <v>43177</v>
      </c>
      <c r="B2274" s="15" t="n">
        <v>218065</v>
      </c>
    </row>
    <row r="2275" customFormat="false" ht="12.75" hidden="false" customHeight="false" outlineLevel="0" collapsed="false">
      <c r="A2275" s="14" t="n">
        <v>43178</v>
      </c>
      <c r="B2275" s="15" t="n">
        <v>217693</v>
      </c>
    </row>
    <row r="2276" customFormat="false" ht="12.75" hidden="false" customHeight="false" outlineLevel="0" collapsed="false">
      <c r="A2276" s="14" t="n">
        <v>43179</v>
      </c>
      <c r="B2276" s="15" t="n">
        <v>217665</v>
      </c>
    </row>
    <row r="2277" customFormat="false" ht="12.75" hidden="false" customHeight="false" outlineLevel="0" collapsed="false">
      <c r="A2277" s="14" t="n">
        <v>43180</v>
      </c>
      <c r="B2277" s="15" t="n">
        <v>217976</v>
      </c>
    </row>
    <row r="2278" customFormat="false" ht="12.75" hidden="false" customHeight="false" outlineLevel="0" collapsed="false">
      <c r="A2278" s="14" t="n">
        <v>43181</v>
      </c>
      <c r="B2278" s="15" t="n">
        <v>218462</v>
      </c>
    </row>
    <row r="2279" customFormat="false" ht="12.75" hidden="false" customHeight="false" outlineLevel="0" collapsed="false">
      <c r="A2279" s="14" t="n">
        <v>43182</v>
      </c>
      <c r="B2279" s="15" t="n">
        <v>218927</v>
      </c>
    </row>
    <row r="2280" customFormat="false" ht="12.75" hidden="false" customHeight="false" outlineLevel="0" collapsed="false">
      <c r="A2280" s="14" t="n">
        <v>43183</v>
      </c>
      <c r="B2280" s="15" t="n">
        <v>219143</v>
      </c>
    </row>
    <row r="2281" customFormat="false" ht="12.75" hidden="false" customHeight="false" outlineLevel="0" collapsed="false">
      <c r="A2281" s="14" t="n">
        <v>43184</v>
      </c>
      <c r="B2281" s="15" t="n">
        <v>219129</v>
      </c>
    </row>
    <row r="2282" customFormat="false" ht="12.75" hidden="false" customHeight="false" outlineLevel="0" collapsed="false">
      <c r="A2282" s="14" t="n">
        <v>43185</v>
      </c>
      <c r="B2282" s="15" t="n">
        <v>217967</v>
      </c>
    </row>
    <row r="2283" customFormat="false" ht="12.75" hidden="false" customHeight="false" outlineLevel="0" collapsed="false">
      <c r="A2283" s="14" t="n">
        <v>43186</v>
      </c>
      <c r="B2283" s="15" t="n">
        <v>218102</v>
      </c>
    </row>
    <row r="2284" customFormat="false" ht="12.75" hidden="false" customHeight="false" outlineLevel="0" collapsed="false">
      <c r="A2284" s="14" t="n">
        <v>43187</v>
      </c>
      <c r="B2284" s="15" t="n">
        <v>218091</v>
      </c>
    </row>
    <row r="2285" customFormat="false" ht="12.75" hidden="false" customHeight="false" outlineLevel="0" collapsed="false">
      <c r="A2285" s="14" t="n">
        <v>43188</v>
      </c>
      <c r="B2285" s="15" t="n">
        <v>218574</v>
      </c>
    </row>
    <row r="2286" customFormat="false" ht="12.75" hidden="false" customHeight="false" outlineLevel="0" collapsed="false">
      <c r="A2286" s="14" t="n">
        <v>43189</v>
      </c>
      <c r="B2286" s="15" t="n">
        <v>219080</v>
      </c>
    </row>
    <row r="2287" customFormat="false" ht="12.75" hidden="false" customHeight="false" outlineLevel="0" collapsed="false">
      <c r="A2287" s="14" t="n">
        <v>43190</v>
      </c>
      <c r="B2287" s="15" t="n">
        <v>219047</v>
      </c>
    </row>
    <row r="2288" customFormat="false" ht="12.75" hidden="false" customHeight="false" outlineLevel="0" collapsed="false">
      <c r="A2288" s="14" t="n">
        <v>43191</v>
      </c>
      <c r="B2288" s="15" t="n">
        <v>219031</v>
      </c>
    </row>
    <row r="2289" customFormat="false" ht="12.75" hidden="false" customHeight="false" outlineLevel="0" collapsed="false">
      <c r="A2289" s="14" t="n">
        <v>43192</v>
      </c>
      <c r="B2289" s="15" t="n">
        <v>218694</v>
      </c>
    </row>
    <row r="2290" customFormat="false" ht="12.75" hidden="false" customHeight="false" outlineLevel="0" collapsed="false">
      <c r="A2290" s="14" t="n">
        <v>43193</v>
      </c>
      <c r="B2290" s="15" t="n">
        <v>218636</v>
      </c>
    </row>
    <row r="2291" customFormat="false" ht="12.75" hidden="false" customHeight="false" outlineLevel="0" collapsed="false">
      <c r="A2291" s="14" t="n">
        <v>43194</v>
      </c>
      <c r="B2291" s="15" t="n">
        <v>218492</v>
      </c>
    </row>
    <row r="2292" customFormat="false" ht="12.75" hidden="false" customHeight="false" outlineLevel="0" collapsed="false">
      <c r="A2292" s="14" t="n">
        <v>43195</v>
      </c>
      <c r="B2292" s="15" t="n">
        <v>218744</v>
      </c>
    </row>
    <row r="2293" customFormat="false" ht="12.75" hidden="false" customHeight="false" outlineLevel="0" collapsed="false">
      <c r="A2293" s="14" t="n">
        <v>43196</v>
      </c>
      <c r="B2293" s="15" t="n">
        <v>219018</v>
      </c>
    </row>
    <row r="2294" customFormat="false" ht="12.75" hidden="false" customHeight="false" outlineLevel="0" collapsed="false">
      <c r="A2294" s="14" t="n">
        <v>43197</v>
      </c>
      <c r="B2294" s="15" t="n">
        <v>219134</v>
      </c>
    </row>
    <row r="2295" customFormat="false" ht="12.75" hidden="false" customHeight="false" outlineLevel="0" collapsed="false">
      <c r="A2295" s="14" t="n">
        <v>43198</v>
      </c>
      <c r="B2295" s="15" t="n">
        <v>219136</v>
      </c>
    </row>
    <row r="2296" customFormat="false" ht="12.75" hidden="false" customHeight="false" outlineLevel="0" collapsed="false">
      <c r="A2296" s="14" t="n">
        <v>43199</v>
      </c>
      <c r="B2296" s="15" t="n">
        <v>218386</v>
      </c>
    </row>
    <row r="2297" customFormat="false" ht="12.75" hidden="false" customHeight="false" outlineLevel="0" collapsed="false">
      <c r="A2297" s="14" t="n">
        <v>43200</v>
      </c>
      <c r="B2297" s="15" t="n">
        <v>218484</v>
      </c>
    </row>
    <row r="2298" customFormat="false" ht="12.75" hidden="false" customHeight="false" outlineLevel="0" collapsed="false">
      <c r="A2298" s="14" t="n">
        <v>43201</v>
      </c>
      <c r="B2298" s="15" t="n">
        <v>216097</v>
      </c>
    </row>
    <row r="2299" customFormat="false" ht="12.75" hidden="false" customHeight="false" outlineLevel="0" collapsed="false">
      <c r="A2299" s="14" t="n">
        <v>43202</v>
      </c>
      <c r="B2299" s="15" t="n">
        <v>216221</v>
      </c>
    </row>
    <row r="2300" customFormat="false" ht="12.75" hidden="false" customHeight="false" outlineLevel="0" collapsed="false">
      <c r="A2300" s="14" t="n">
        <v>43203</v>
      </c>
      <c r="B2300" s="15" t="n">
        <v>216817</v>
      </c>
    </row>
    <row r="2301" customFormat="false" ht="12.75" hidden="false" customHeight="false" outlineLevel="0" collapsed="false">
      <c r="A2301" s="14" t="n">
        <v>43204</v>
      </c>
      <c r="B2301" s="15" t="n">
        <v>216732</v>
      </c>
    </row>
    <row r="2302" customFormat="false" ht="12.75" hidden="false" customHeight="false" outlineLevel="0" collapsed="false">
      <c r="A2302" s="14" t="n">
        <v>43205</v>
      </c>
      <c r="B2302" s="15" t="n">
        <v>216717</v>
      </c>
    </row>
    <row r="2303" customFormat="false" ht="12.75" hidden="false" customHeight="false" outlineLevel="0" collapsed="false">
      <c r="A2303" s="14" t="n">
        <v>43206</v>
      </c>
      <c r="B2303" s="15" t="n">
        <v>215948</v>
      </c>
    </row>
    <row r="2304" customFormat="false" ht="12.75" hidden="false" customHeight="false" outlineLevel="0" collapsed="false">
      <c r="A2304" s="14" t="n">
        <v>43207</v>
      </c>
      <c r="B2304" s="15" t="n">
        <v>215963</v>
      </c>
    </row>
    <row r="2305" customFormat="false" ht="12.75" hidden="false" customHeight="false" outlineLevel="0" collapsed="false">
      <c r="A2305" s="14" t="n">
        <v>43208</v>
      </c>
      <c r="B2305" s="15" t="n">
        <v>215944</v>
      </c>
    </row>
    <row r="2306" customFormat="false" ht="12.75" hidden="false" customHeight="false" outlineLevel="0" collapsed="false">
      <c r="A2306" s="14" t="n">
        <v>43209</v>
      </c>
      <c r="B2306" s="15" t="n">
        <v>216300</v>
      </c>
    </row>
    <row r="2307" customFormat="false" ht="12.75" hidden="false" customHeight="false" outlineLevel="0" collapsed="false">
      <c r="A2307" s="14" t="n">
        <v>43210</v>
      </c>
      <c r="B2307" s="15" t="n">
        <v>216657</v>
      </c>
    </row>
    <row r="2308" customFormat="false" ht="12.75" hidden="false" customHeight="false" outlineLevel="0" collapsed="false">
      <c r="A2308" s="14" t="n">
        <v>43211</v>
      </c>
      <c r="B2308" s="15" t="n">
        <v>216500</v>
      </c>
    </row>
    <row r="2309" customFormat="false" ht="12.75" hidden="false" customHeight="false" outlineLevel="0" collapsed="false">
      <c r="A2309" s="14" t="n">
        <v>43212</v>
      </c>
      <c r="B2309" s="15" t="n">
        <v>216515</v>
      </c>
    </row>
    <row r="2310" customFormat="false" ht="12.75" hidden="false" customHeight="false" outlineLevel="0" collapsed="false">
      <c r="A2310" s="14" t="n">
        <v>43213</v>
      </c>
      <c r="B2310" s="15" t="n">
        <v>215779</v>
      </c>
    </row>
    <row r="2311" customFormat="false" ht="12.75" hidden="false" customHeight="false" outlineLevel="0" collapsed="false">
      <c r="A2311" s="14" t="n">
        <v>43214</v>
      </c>
      <c r="B2311" s="15" t="n">
        <v>215868</v>
      </c>
    </row>
    <row r="2312" customFormat="false" ht="12.75" hidden="false" customHeight="false" outlineLevel="0" collapsed="false">
      <c r="A2312" s="14" t="n">
        <v>43215</v>
      </c>
      <c r="B2312" s="15" t="n">
        <v>215774</v>
      </c>
    </row>
    <row r="2313" customFormat="false" ht="12.75" hidden="false" customHeight="false" outlineLevel="0" collapsed="false">
      <c r="A2313" s="14" t="n">
        <v>43216</v>
      </c>
      <c r="B2313" s="15" t="n">
        <v>216065</v>
      </c>
    </row>
    <row r="2314" customFormat="false" ht="12.75" hidden="false" customHeight="false" outlineLevel="0" collapsed="false">
      <c r="A2314" s="14" t="n">
        <v>43217</v>
      </c>
      <c r="B2314" s="15" t="n">
        <v>216497</v>
      </c>
    </row>
    <row r="2315" customFormat="false" ht="12.75" hidden="false" customHeight="false" outlineLevel="0" collapsed="false">
      <c r="A2315" s="14" t="n">
        <v>43218</v>
      </c>
      <c r="B2315" s="15" t="n">
        <v>216416</v>
      </c>
    </row>
    <row r="2316" customFormat="false" ht="12.75" hidden="false" customHeight="false" outlineLevel="0" collapsed="false">
      <c r="A2316" s="14" t="n">
        <v>43219</v>
      </c>
      <c r="B2316" s="15" t="n">
        <v>216408</v>
      </c>
    </row>
    <row r="2317" customFormat="false" ht="12.75" hidden="false" customHeight="false" outlineLevel="0" collapsed="false">
      <c r="A2317" s="14" t="n">
        <v>43220</v>
      </c>
      <c r="B2317" s="15" t="n">
        <v>215562</v>
      </c>
    </row>
    <row r="2318" customFormat="false" ht="12.75" hidden="false" customHeight="false" outlineLevel="0" collapsed="false">
      <c r="A2318" s="14" t="n">
        <v>43221</v>
      </c>
      <c r="B2318" s="15" t="n">
        <v>215638</v>
      </c>
    </row>
    <row r="2319" customFormat="false" ht="12.75" hidden="false" customHeight="false" outlineLevel="0" collapsed="false">
      <c r="A2319" s="14" t="n">
        <v>43222</v>
      </c>
      <c r="B2319" s="15" t="n">
        <v>215220</v>
      </c>
    </row>
    <row r="2320" customFormat="false" ht="12.75" hidden="false" customHeight="false" outlineLevel="0" collapsed="false">
      <c r="A2320" s="14" t="n">
        <v>43223</v>
      </c>
      <c r="B2320" s="15" t="n">
        <v>215517</v>
      </c>
    </row>
    <row r="2321" customFormat="false" ht="12.75" hidden="false" customHeight="false" outlineLevel="0" collapsed="false">
      <c r="A2321" s="14" t="n">
        <v>43224</v>
      </c>
      <c r="B2321" s="15" t="n">
        <v>215929</v>
      </c>
    </row>
    <row r="2322" customFormat="false" ht="12.75" hidden="false" customHeight="false" outlineLevel="0" collapsed="false">
      <c r="A2322" s="14" t="n">
        <v>43225</v>
      </c>
      <c r="B2322" s="15" t="n">
        <v>215933</v>
      </c>
    </row>
    <row r="2323" customFormat="false" ht="12.75" hidden="false" customHeight="false" outlineLevel="0" collapsed="false">
      <c r="A2323" s="14" t="n">
        <v>43226</v>
      </c>
      <c r="B2323" s="15" t="n">
        <v>215926</v>
      </c>
    </row>
    <row r="2324" customFormat="false" ht="12.75" hidden="false" customHeight="false" outlineLevel="0" collapsed="false">
      <c r="A2324" s="14" t="n">
        <v>43227</v>
      </c>
      <c r="B2324" s="15" t="n">
        <v>215317</v>
      </c>
    </row>
    <row r="2325" customFormat="false" ht="12.75" hidden="false" customHeight="false" outlineLevel="0" collapsed="false">
      <c r="A2325" s="14" t="n">
        <v>43228</v>
      </c>
      <c r="B2325" s="15" t="n">
        <v>215324</v>
      </c>
    </row>
    <row r="2326" customFormat="false" ht="12.75" hidden="false" customHeight="false" outlineLevel="0" collapsed="false">
      <c r="A2326" s="14" t="n">
        <v>43229</v>
      </c>
      <c r="B2326" s="15" t="n">
        <v>214727</v>
      </c>
    </row>
    <row r="2327" customFormat="false" ht="12.75" hidden="false" customHeight="false" outlineLevel="0" collapsed="false">
      <c r="A2327" s="14" t="n">
        <v>43230</v>
      </c>
      <c r="B2327" s="15" t="n">
        <v>215015</v>
      </c>
    </row>
    <row r="2328" customFormat="false" ht="12.75" hidden="false" customHeight="false" outlineLevel="0" collapsed="false">
      <c r="A2328" s="14" t="n">
        <v>43231</v>
      </c>
      <c r="B2328" s="15" t="n">
        <v>215284</v>
      </c>
    </row>
    <row r="2329" customFormat="false" ht="12.75" hidden="false" customHeight="false" outlineLevel="0" collapsed="false">
      <c r="A2329" s="14" t="n">
        <v>43232</v>
      </c>
      <c r="B2329" s="15" t="n">
        <v>215222</v>
      </c>
    </row>
    <row r="2330" customFormat="false" ht="12.75" hidden="false" customHeight="false" outlineLevel="0" collapsed="false">
      <c r="A2330" s="14" t="n">
        <v>43233</v>
      </c>
      <c r="B2330" s="15" t="n">
        <v>215261</v>
      </c>
    </row>
    <row r="2331" customFormat="false" ht="12.75" hidden="false" customHeight="false" outlineLevel="0" collapsed="false">
      <c r="A2331" s="14" t="n">
        <v>43234</v>
      </c>
      <c r="B2331" s="15" t="n">
        <v>215109</v>
      </c>
    </row>
    <row r="2332" customFormat="false" ht="12.75" hidden="false" customHeight="false" outlineLevel="0" collapsed="false">
      <c r="A2332" s="14" t="n">
        <v>43235</v>
      </c>
      <c r="B2332" s="15" t="n">
        <v>215062</v>
      </c>
    </row>
    <row r="2333" customFormat="false" ht="12.75" hidden="false" customHeight="false" outlineLevel="0" collapsed="false">
      <c r="A2333" s="14" t="n">
        <v>43236</v>
      </c>
      <c r="B2333" s="15" t="n">
        <v>215170</v>
      </c>
    </row>
    <row r="2334" customFormat="false" ht="12.75" hidden="false" customHeight="false" outlineLevel="0" collapsed="false">
      <c r="A2334" s="14" t="n">
        <v>43237</v>
      </c>
      <c r="B2334" s="15" t="n">
        <v>215466</v>
      </c>
    </row>
    <row r="2335" customFormat="false" ht="12.75" hidden="false" customHeight="false" outlineLevel="0" collapsed="false">
      <c r="A2335" s="14" t="n">
        <v>43238</v>
      </c>
      <c r="B2335" s="15" t="n">
        <v>215823</v>
      </c>
    </row>
    <row r="2336" customFormat="false" ht="12.75" hidden="false" customHeight="false" outlineLevel="0" collapsed="false">
      <c r="A2336" s="14" t="n">
        <v>43239</v>
      </c>
      <c r="B2336" s="15" t="n">
        <v>215753</v>
      </c>
    </row>
    <row r="2337" customFormat="false" ht="12.75" hidden="false" customHeight="false" outlineLevel="0" collapsed="false">
      <c r="A2337" s="14" t="n">
        <v>43240</v>
      </c>
      <c r="B2337" s="15" t="n">
        <v>215782</v>
      </c>
    </row>
    <row r="2338" customFormat="false" ht="12.75" hidden="false" customHeight="false" outlineLevel="0" collapsed="false">
      <c r="A2338" s="14" t="n">
        <v>43241</v>
      </c>
      <c r="B2338" s="15" t="n">
        <v>215393</v>
      </c>
    </row>
    <row r="2339" customFormat="false" ht="12.75" hidden="false" customHeight="false" outlineLevel="0" collapsed="false">
      <c r="A2339" s="14" t="n">
        <v>43242</v>
      </c>
      <c r="B2339" s="15" t="n">
        <v>215323</v>
      </c>
    </row>
    <row r="2340" customFormat="false" ht="12.75" hidden="false" customHeight="false" outlineLevel="0" collapsed="false">
      <c r="A2340" s="14" t="n">
        <v>43243</v>
      </c>
      <c r="B2340" s="15" t="n">
        <v>215409</v>
      </c>
    </row>
    <row r="2341" customFormat="false" ht="12.75" hidden="false" customHeight="false" outlineLevel="0" collapsed="false">
      <c r="A2341" s="14" t="n">
        <v>43244</v>
      </c>
      <c r="B2341" s="15" t="n">
        <v>215754</v>
      </c>
    </row>
    <row r="2342" customFormat="false" ht="12.75" hidden="false" customHeight="false" outlineLevel="0" collapsed="false">
      <c r="A2342" s="14" t="n">
        <v>43245</v>
      </c>
      <c r="B2342" s="15" t="n">
        <v>216079</v>
      </c>
    </row>
    <row r="2343" customFormat="false" ht="12.75" hidden="false" customHeight="false" outlineLevel="0" collapsed="false">
      <c r="A2343" s="14" t="n">
        <v>43246</v>
      </c>
      <c r="B2343" s="15" t="n">
        <v>216023</v>
      </c>
    </row>
    <row r="2344" customFormat="false" ht="12.75" hidden="false" customHeight="false" outlineLevel="0" collapsed="false">
      <c r="A2344" s="14" t="n">
        <v>43247</v>
      </c>
      <c r="B2344" s="15" t="n">
        <v>216008</v>
      </c>
    </row>
    <row r="2345" customFormat="false" ht="12.75" hidden="false" customHeight="false" outlineLevel="0" collapsed="false">
      <c r="A2345" s="14" t="n">
        <v>43248</v>
      </c>
      <c r="B2345" s="15" t="n">
        <v>215394</v>
      </c>
    </row>
    <row r="2346" customFormat="false" ht="12.75" hidden="false" customHeight="false" outlineLevel="0" collapsed="false">
      <c r="A2346" s="14" t="n">
        <v>43249</v>
      </c>
      <c r="B2346" s="15" t="n">
        <v>215485</v>
      </c>
    </row>
    <row r="2347" customFormat="false" ht="12.75" hidden="false" customHeight="false" outlineLevel="0" collapsed="false">
      <c r="A2347" s="14" t="n">
        <v>43250</v>
      </c>
      <c r="B2347" s="15" t="n">
        <v>215108</v>
      </c>
    </row>
    <row r="2348" customFormat="false" ht="12.75" hidden="false" customHeight="false" outlineLevel="0" collapsed="false">
      <c r="A2348" s="14" t="n">
        <v>43251</v>
      </c>
      <c r="B2348" s="15" t="n">
        <v>215008</v>
      </c>
    </row>
    <row r="2349" customFormat="false" ht="12.75" hidden="false" customHeight="false" outlineLevel="0" collapsed="false">
      <c r="A2349" s="14" t="n">
        <v>43252</v>
      </c>
      <c r="B2349" s="15" t="n">
        <v>215680</v>
      </c>
    </row>
    <row r="2350" customFormat="false" ht="12.75" hidden="false" customHeight="false" outlineLevel="0" collapsed="false">
      <c r="A2350" s="14" t="n">
        <v>43253</v>
      </c>
      <c r="B2350" s="15" t="n">
        <v>215465</v>
      </c>
    </row>
    <row r="2351" customFormat="false" ht="12.75" hidden="false" customHeight="false" outlineLevel="0" collapsed="false">
      <c r="A2351" s="14" t="n">
        <v>43254</v>
      </c>
      <c r="B2351" s="15" t="n">
        <v>215477</v>
      </c>
    </row>
    <row r="2352" customFormat="false" ht="12.75" hidden="false" customHeight="false" outlineLevel="0" collapsed="false">
      <c r="A2352" s="14" t="n">
        <v>43255</v>
      </c>
      <c r="B2352" s="15" t="n">
        <v>214874</v>
      </c>
    </row>
    <row r="2353" customFormat="false" ht="12.75" hidden="false" customHeight="false" outlineLevel="0" collapsed="false">
      <c r="A2353" s="14" t="n">
        <v>43256</v>
      </c>
      <c r="B2353" s="15" t="n">
        <v>214803</v>
      </c>
    </row>
    <row r="2354" customFormat="false" ht="12.75" hidden="false" customHeight="false" outlineLevel="0" collapsed="false">
      <c r="A2354" s="14" t="n">
        <v>43257</v>
      </c>
      <c r="B2354" s="15" t="n">
        <v>215025</v>
      </c>
    </row>
    <row r="2355" customFormat="false" ht="12.75" hidden="false" customHeight="false" outlineLevel="0" collapsed="false">
      <c r="A2355" s="14" t="n">
        <v>43258</v>
      </c>
      <c r="B2355" s="15" t="n">
        <v>215190</v>
      </c>
    </row>
    <row r="2356" customFormat="false" ht="12.75" hidden="false" customHeight="false" outlineLevel="0" collapsed="false">
      <c r="A2356" s="14" t="n">
        <v>43259</v>
      </c>
      <c r="B2356" s="15" t="n">
        <v>215236</v>
      </c>
    </row>
    <row r="2357" customFormat="false" ht="12.75" hidden="false" customHeight="false" outlineLevel="0" collapsed="false">
      <c r="A2357" s="14" t="n">
        <v>43260</v>
      </c>
      <c r="B2357" s="15" t="n">
        <v>214889</v>
      </c>
    </row>
    <row r="2358" customFormat="false" ht="12.75" hidden="false" customHeight="false" outlineLevel="0" collapsed="false">
      <c r="A2358" s="14" t="n">
        <v>43261</v>
      </c>
      <c r="B2358" s="15" t="n">
        <v>214863</v>
      </c>
    </row>
    <row r="2359" customFormat="false" ht="12.75" hidden="false" customHeight="false" outlineLevel="0" collapsed="false">
      <c r="A2359" s="14" t="n">
        <v>43262</v>
      </c>
      <c r="B2359" s="15" t="n">
        <v>214598</v>
      </c>
    </row>
    <row r="2360" customFormat="false" ht="12.75" hidden="false" customHeight="false" outlineLevel="0" collapsed="false">
      <c r="A2360" s="14" t="n">
        <v>43263</v>
      </c>
      <c r="B2360" s="15" t="n">
        <v>214608</v>
      </c>
    </row>
    <row r="2361" customFormat="false" ht="12.75" hidden="false" customHeight="false" outlineLevel="0" collapsed="false">
      <c r="A2361" s="14" t="n">
        <v>43264</v>
      </c>
      <c r="B2361" s="15" t="n">
        <v>214770</v>
      </c>
    </row>
    <row r="2362" customFormat="false" ht="12.75" hidden="false" customHeight="false" outlineLevel="0" collapsed="false">
      <c r="A2362" s="14" t="n">
        <v>43265</v>
      </c>
      <c r="B2362" s="15" t="n">
        <v>214992</v>
      </c>
    </row>
    <row r="2363" customFormat="false" ht="12.75" hidden="false" customHeight="false" outlineLevel="0" collapsed="false">
      <c r="A2363" s="14" t="n">
        <v>43266</v>
      </c>
      <c r="B2363" s="15" t="n">
        <v>215170</v>
      </c>
    </row>
    <row r="2364" customFormat="false" ht="12.75" hidden="false" customHeight="false" outlineLevel="0" collapsed="false">
      <c r="A2364" s="14" t="n">
        <v>43267</v>
      </c>
      <c r="B2364" s="15" t="n">
        <v>215068</v>
      </c>
    </row>
    <row r="2365" customFormat="false" ht="12.75" hidden="false" customHeight="false" outlineLevel="0" collapsed="false">
      <c r="A2365" s="14" t="n">
        <v>43268</v>
      </c>
      <c r="B2365" s="15" t="n">
        <v>215065</v>
      </c>
    </row>
    <row r="2366" customFormat="false" ht="12.75" hidden="false" customHeight="false" outlineLevel="0" collapsed="false">
      <c r="A2366" s="14" t="n">
        <v>43269</v>
      </c>
      <c r="B2366" s="15" t="n">
        <v>214855</v>
      </c>
    </row>
    <row r="2367" customFormat="false" ht="12.75" hidden="false" customHeight="false" outlineLevel="0" collapsed="false">
      <c r="A2367" s="14" t="n">
        <v>43270</v>
      </c>
      <c r="B2367" s="15" t="n">
        <v>214852</v>
      </c>
    </row>
    <row r="2368" customFormat="false" ht="12.75" hidden="false" customHeight="false" outlineLevel="0" collapsed="false">
      <c r="A2368" s="14" t="n">
        <v>43271</v>
      </c>
      <c r="B2368" s="15" t="n">
        <v>214987</v>
      </c>
    </row>
    <row r="2369" customFormat="false" ht="12.75" hidden="false" customHeight="false" outlineLevel="0" collapsed="false">
      <c r="A2369" s="14" t="n">
        <v>43272</v>
      </c>
      <c r="B2369" s="15" t="n">
        <v>215281</v>
      </c>
    </row>
    <row r="2370" customFormat="false" ht="12.75" hidden="false" customHeight="false" outlineLevel="0" collapsed="false">
      <c r="A2370" s="14" t="n">
        <v>43273</v>
      </c>
      <c r="B2370" s="15" t="n">
        <v>215422</v>
      </c>
    </row>
    <row r="2371" customFormat="false" ht="12.75" hidden="false" customHeight="false" outlineLevel="0" collapsed="false">
      <c r="A2371" s="14" t="n">
        <v>43274</v>
      </c>
      <c r="B2371" s="15" t="n">
        <v>215405</v>
      </c>
    </row>
    <row r="2372" customFormat="false" ht="12.75" hidden="false" customHeight="false" outlineLevel="0" collapsed="false">
      <c r="A2372" s="14" t="n">
        <v>43275</v>
      </c>
      <c r="B2372" s="15" t="n">
        <v>215387</v>
      </c>
    </row>
    <row r="2373" customFormat="false" ht="12.75" hidden="false" customHeight="false" outlineLevel="0" collapsed="false">
      <c r="A2373" s="14" t="n">
        <v>43276</v>
      </c>
      <c r="B2373" s="15" t="n">
        <v>214988</v>
      </c>
    </row>
    <row r="2374" customFormat="false" ht="12.75" hidden="false" customHeight="false" outlineLevel="0" collapsed="false">
      <c r="A2374" s="14" t="n">
        <v>43277</v>
      </c>
      <c r="B2374" s="15" t="n">
        <v>214780</v>
      </c>
    </row>
    <row r="2375" customFormat="false" ht="12.75" hidden="false" customHeight="false" outlineLevel="0" collapsed="false">
      <c r="A2375" s="14" t="n">
        <v>43278</v>
      </c>
      <c r="B2375" s="15" t="n">
        <v>214992</v>
      </c>
    </row>
    <row r="2376" customFormat="false" ht="12.75" hidden="false" customHeight="false" outlineLevel="0" collapsed="false">
      <c r="A2376" s="14" t="n">
        <v>43279</v>
      </c>
      <c r="B2376" s="15" t="n">
        <v>215263</v>
      </c>
    </row>
    <row r="2377" customFormat="false" ht="12.75" hidden="false" customHeight="false" outlineLevel="0" collapsed="false">
      <c r="A2377" s="14" t="n">
        <v>43280</v>
      </c>
      <c r="B2377" s="15" t="n">
        <v>215521</v>
      </c>
    </row>
    <row r="2378" customFormat="false" ht="12.75" hidden="false" customHeight="false" outlineLevel="0" collapsed="false">
      <c r="A2378" s="14" t="n">
        <v>43281</v>
      </c>
      <c r="B2378" s="15" t="n">
        <v>215589</v>
      </c>
    </row>
    <row r="2379" customFormat="false" ht="12.75" hidden="false" customHeight="false" outlineLevel="0" collapsed="false">
      <c r="A2379" s="14" t="n">
        <v>43282</v>
      </c>
      <c r="B2379" s="15" t="n">
        <v>215547</v>
      </c>
    </row>
    <row r="2380" customFormat="false" ht="12.75" hidden="false" customHeight="false" outlineLevel="0" collapsed="false">
      <c r="A2380" s="14" t="n">
        <v>43283</v>
      </c>
      <c r="B2380" s="15" t="n">
        <v>215200</v>
      </c>
    </row>
    <row r="2381" customFormat="false" ht="12.75" hidden="false" customHeight="false" outlineLevel="0" collapsed="false">
      <c r="A2381" s="14" t="n">
        <v>43284</v>
      </c>
      <c r="B2381" s="15" t="n">
        <v>215085</v>
      </c>
    </row>
    <row r="2382" customFormat="false" ht="12.75" hidden="false" customHeight="false" outlineLevel="0" collapsed="false">
      <c r="A2382" s="14" t="n">
        <v>43285</v>
      </c>
      <c r="B2382" s="15" t="n">
        <v>215030</v>
      </c>
    </row>
    <row r="2383" customFormat="false" ht="12.75" hidden="false" customHeight="false" outlineLevel="0" collapsed="false">
      <c r="A2383" s="14" t="n">
        <v>43286</v>
      </c>
      <c r="B2383" s="15" t="n">
        <v>215105</v>
      </c>
    </row>
    <row r="2384" customFormat="false" ht="12.75" hidden="false" customHeight="false" outlineLevel="0" collapsed="false">
      <c r="A2384" s="14" t="n">
        <v>43287</v>
      </c>
      <c r="B2384" s="15" t="n">
        <v>215011</v>
      </c>
    </row>
    <row r="2385" customFormat="false" ht="12.75" hidden="false" customHeight="false" outlineLevel="0" collapsed="false">
      <c r="A2385" s="14" t="n">
        <v>43288</v>
      </c>
      <c r="B2385" s="15" t="n">
        <v>214807</v>
      </c>
    </row>
    <row r="2386" customFormat="false" ht="12.75" hidden="false" customHeight="false" outlineLevel="0" collapsed="false">
      <c r="A2386" s="14" t="n">
        <v>43289</v>
      </c>
      <c r="B2386" s="15" t="n">
        <v>214741</v>
      </c>
    </row>
    <row r="2387" customFormat="false" ht="12.75" hidden="false" customHeight="false" outlineLevel="0" collapsed="false">
      <c r="A2387" s="14" t="n">
        <v>43290</v>
      </c>
      <c r="B2387" s="15" t="n">
        <v>214388</v>
      </c>
    </row>
    <row r="2388" customFormat="false" ht="12.75" hidden="false" customHeight="false" outlineLevel="0" collapsed="false">
      <c r="A2388" s="14" t="n">
        <v>43291</v>
      </c>
      <c r="B2388" s="15" t="n">
        <v>214175</v>
      </c>
    </row>
    <row r="2389" customFormat="false" ht="12.75" hidden="false" customHeight="false" outlineLevel="0" collapsed="false">
      <c r="A2389" s="14" t="n">
        <v>43292</v>
      </c>
      <c r="B2389" s="15" t="n">
        <v>214102</v>
      </c>
    </row>
    <row r="2390" customFormat="false" ht="12.75" hidden="false" customHeight="false" outlineLevel="0" collapsed="false">
      <c r="A2390" s="14" t="n">
        <v>43293</v>
      </c>
      <c r="B2390" s="15" t="n">
        <v>214233</v>
      </c>
    </row>
    <row r="2391" customFormat="false" ht="12.75" hidden="false" customHeight="false" outlineLevel="0" collapsed="false">
      <c r="A2391" s="14" t="n">
        <v>43294</v>
      </c>
      <c r="B2391" s="15" t="n">
        <v>214438</v>
      </c>
    </row>
    <row r="2392" customFormat="false" ht="12.75" hidden="false" customHeight="false" outlineLevel="0" collapsed="false">
      <c r="A2392" s="14" t="n">
        <v>43295</v>
      </c>
      <c r="B2392" s="15" t="n">
        <v>214351</v>
      </c>
    </row>
    <row r="2393" customFormat="false" ht="12.75" hidden="false" customHeight="false" outlineLevel="0" collapsed="false">
      <c r="A2393" s="14" t="n">
        <v>43296</v>
      </c>
      <c r="B2393" s="15" t="n">
        <v>214328</v>
      </c>
    </row>
    <row r="2394" customFormat="false" ht="12.75" hidden="false" customHeight="false" outlineLevel="0" collapsed="false">
      <c r="A2394" s="14" t="n">
        <v>43297</v>
      </c>
      <c r="B2394" s="15" t="n">
        <v>214087</v>
      </c>
    </row>
    <row r="2395" customFormat="false" ht="12.75" hidden="false" customHeight="false" outlineLevel="0" collapsed="false">
      <c r="A2395" s="14" t="n">
        <v>43298</v>
      </c>
      <c r="B2395" s="15" t="n">
        <v>213932</v>
      </c>
    </row>
    <row r="2396" customFormat="false" ht="12.75" hidden="false" customHeight="false" outlineLevel="0" collapsed="false">
      <c r="A2396" s="14" t="n">
        <v>43299</v>
      </c>
      <c r="B2396" s="15" t="n">
        <v>213919</v>
      </c>
    </row>
    <row r="2397" customFormat="false" ht="12.75" hidden="false" customHeight="false" outlineLevel="0" collapsed="false">
      <c r="A2397" s="14" t="n">
        <v>43300</v>
      </c>
      <c r="B2397" s="15" t="n">
        <v>214059</v>
      </c>
    </row>
    <row r="2398" customFormat="false" ht="12.75" hidden="false" customHeight="false" outlineLevel="0" collapsed="false">
      <c r="A2398" s="14" t="n">
        <v>43301</v>
      </c>
      <c r="B2398" s="15" t="n">
        <v>214170</v>
      </c>
    </row>
    <row r="2399" customFormat="false" ht="12.75" hidden="false" customHeight="false" outlineLevel="0" collapsed="false">
      <c r="A2399" s="14" t="n">
        <v>43302</v>
      </c>
      <c r="B2399" s="15" t="n">
        <v>214057</v>
      </c>
    </row>
    <row r="2400" customFormat="false" ht="12.75" hidden="false" customHeight="false" outlineLevel="0" collapsed="false">
      <c r="A2400" s="14" t="n">
        <v>43303</v>
      </c>
      <c r="B2400" s="15" t="n">
        <v>214021</v>
      </c>
    </row>
    <row r="2401" customFormat="false" ht="12.75" hidden="false" customHeight="false" outlineLevel="0" collapsed="false">
      <c r="A2401" s="14" t="n">
        <v>43304</v>
      </c>
      <c r="B2401" s="15" t="n">
        <v>213729</v>
      </c>
    </row>
    <row r="2402" customFormat="false" ht="12.75" hidden="false" customHeight="false" outlineLevel="0" collapsed="false">
      <c r="A2402" s="14" t="n">
        <v>43305</v>
      </c>
      <c r="B2402" s="15" t="n">
        <v>213627</v>
      </c>
    </row>
    <row r="2403" customFormat="false" ht="12.75" hidden="false" customHeight="false" outlineLevel="0" collapsed="false">
      <c r="A2403" s="14" t="n">
        <v>43306</v>
      </c>
      <c r="B2403" s="15" t="n">
        <v>213649</v>
      </c>
    </row>
    <row r="2404" customFormat="false" ht="12.75" hidden="false" customHeight="false" outlineLevel="0" collapsed="false">
      <c r="A2404" s="14" t="n">
        <v>43307</v>
      </c>
      <c r="B2404" s="15" t="n">
        <v>213731</v>
      </c>
    </row>
    <row r="2405" customFormat="false" ht="12.75" hidden="false" customHeight="false" outlineLevel="0" collapsed="false">
      <c r="A2405" s="14" t="n">
        <v>43308</v>
      </c>
      <c r="B2405" s="15" t="n">
        <v>213759</v>
      </c>
    </row>
    <row r="2406" customFormat="false" ht="12.75" hidden="false" customHeight="false" outlineLevel="0" collapsed="false">
      <c r="A2406" s="14" t="n">
        <v>43309</v>
      </c>
      <c r="B2406" s="15" t="n">
        <v>213529</v>
      </c>
    </row>
    <row r="2407" customFormat="false" ht="12.75" hidden="false" customHeight="false" outlineLevel="0" collapsed="false">
      <c r="A2407" s="14" t="n">
        <v>43310</v>
      </c>
      <c r="B2407" s="15" t="n">
        <v>213487</v>
      </c>
    </row>
    <row r="2408" customFormat="false" ht="12.75" hidden="false" customHeight="false" outlineLevel="0" collapsed="false">
      <c r="A2408" s="14" t="n">
        <v>43311</v>
      </c>
      <c r="B2408" s="15" t="n">
        <v>213099</v>
      </c>
    </row>
    <row r="2409" customFormat="false" ht="12.75" hidden="false" customHeight="false" outlineLevel="0" collapsed="false">
      <c r="A2409" s="14" t="n">
        <v>43312</v>
      </c>
      <c r="B2409" s="15" t="n">
        <v>213130</v>
      </c>
    </row>
    <row r="2410" customFormat="false" ht="12.75" hidden="false" customHeight="false" outlineLevel="0" collapsed="false">
      <c r="A2410" s="14" t="n">
        <v>43313</v>
      </c>
      <c r="B2410" s="15" t="n">
        <v>213147</v>
      </c>
    </row>
    <row r="2411" customFormat="false" ht="12.75" hidden="false" customHeight="false" outlineLevel="0" collapsed="false">
      <c r="A2411" s="14" t="n">
        <v>43314</v>
      </c>
      <c r="B2411" s="15" t="n">
        <v>213079</v>
      </c>
    </row>
    <row r="2412" customFormat="false" ht="12.75" hidden="false" customHeight="false" outlineLevel="0" collapsed="false">
      <c r="A2412" s="14" t="n">
        <v>43315</v>
      </c>
      <c r="B2412" s="15" t="n">
        <v>213279</v>
      </c>
    </row>
    <row r="2413" customFormat="false" ht="12.75" hidden="false" customHeight="false" outlineLevel="0" collapsed="false">
      <c r="A2413" s="14" t="n">
        <v>43316</v>
      </c>
      <c r="B2413" s="15" t="n">
        <v>213153</v>
      </c>
    </row>
    <row r="2414" customFormat="false" ht="12.75" hidden="false" customHeight="false" outlineLevel="0" collapsed="false">
      <c r="A2414" s="14" t="n">
        <v>43317</v>
      </c>
      <c r="B2414" s="15" t="n">
        <v>213132</v>
      </c>
    </row>
    <row r="2415" customFormat="false" ht="12.75" hidden="false" customHeight="false" outlineLevel="0" collapsed="false">
      <c r="A2415" s="14" t="n">
        <v>43318</v>
      </c>
      <c r="B2415" s="15" t="n">
        <v>212640</v>
      </c>
    </row>
    <row r="2416" customFormat="false" ht="12.75" hidden="false" customHeight="false" outlineLevel="0" collapsed="false">
      <c r="A2416" s="14" t="n">
        <v>43319</v>
      </c>
      <c r="B2416" s="15" t="n">
        <v>212837</v>
      </c>
    </row>
    <row r="2417" customFormat="false" ht="12.75" hidden="false" customHeight="false" outlineLevel="0" collapsed="false">
      <c r="A2417" s="14" t="n">
        <v>43320</v>
      </c>
      <c r="B2417" s="15" t="n">
        <v>212791</v>
      </c>
    </row>
    <row r="2418" customFormat="false" ht="12.75" hidden="false" customHeight="false" outlineLevel="0" collapsed="false">
      <c r="A2418" s="14" t="n">
        <v>43321</v>
      </c>
      <c r="B2418" s="15" t="n">
        <v>212867</v>
      </c>
    </row>
    <row r="2419" customFormat="false" ht="12.75" hidden="false" customHeight="false" outlineLevel="0" collapsed="false">
      <c r="A2419" s="14" t="n">
        <v>43322</v>
      </c>
      <c r="B2419" s="15" t="n">
        <v>213074</v>
      </c>
    </row>
    <row r="2420" customFormat="false" ht="12.75" hidden="false" customHeight="false" outlineLevel="0" collapsed="false">
      <c r="A2420" s="14" t="n">
        <v>43323</v>
      </c>
      <c r="B2420" s="15" t="n">
        <v>212956</v>
      </c>
    </row>
    <row r="2421" customFormat="false" ht="12.75" hidden="false" customHeight="false" outlineLevel="0" collapsed="false">
      <c r="A2421" s="14" t="n">
        <v>43324</v>
      </c>
      <c r="B2421" s="15" t="n">
        <v>212935</v>
      </c>
    </row>
    <row r="2422" customFormat="false" ht="12.75" hidden="false" customHeight="false" outlineLevel="0" collapsed="false">
      <c r="A2422" s="14" t="n">
        <v>43325</v>
      </c>
      <c r="B2422" s="15" t="n">
        <v>212677</v>
      </c>
    </row>
    <row r="2423" customFormat="false" ht="12.75" hidden="false" customHeight="false" outlineLevel="0" collapsed="false">
      <c r="A2423" s="14" t="n">
        <v>43326</v>
      </c>
      <c r="B2423" s="15" t="n">
        <v>212660</v>
      </c>
    </row>
    <row r="2424" customFormat="false" ht="12.75" hidden="false" customHeight="false" outlineLevel="0" collapsed="false">
      <c r="A2424" s="14" t="n">
        <v>43327</v>
      </c>
      <c r="B2424" s="15" t="n">
        <v>212780</v>
      </c>
    </row>
    <row r="2425" customFormat="false" ht="12.75" hidden="false" customHeight="false" outlineLevel="0" collapsed="false">
      <c r="A2425" s="14" t="n">
        <v>43328</v>
      </c>
      <c r="B2425" s="15" t="n">
        <v>212871</v>
      </c>
    </row>
    <row r="2426" customFormat="false" ht="12.75" hidden="false" customHeight="false" outlineLevel="0" collapsed="false">
      <c r="A2426" s="14" t="n">
        <v>43329</v>
      </c>
      <c r="B2426" s="15" t="n">
        <v>213130</v>
      </c>
    </row>
    <row r="2427" customFormat="false" ht="12.75" hidden="false" customHeight="false" outlineLevel="0" collapsed="false">
      <c r="A2427" s="14" t="n">
        <v>43330</v>
      </c>
      <c r="B2427" s="15" t="n">
        <v>213010</v>
      </c>
    </row>
    <row r="2428" customFormat="false" ht="12.75" hidden="false" customHeight="false" outlineLevel="0" collapsed="false">
      <c r="A2428" s="14" t="n">
        <v>43331</v>
      </c>
      <c r="B2428" s="15" t="n">
        <v>212996</v>
      </c>
    </row>
    <row r="2429" customFormat="false" ht="12.75" hidden="false" customHeight="false" outlineLevel="0" collapsed="false">
      <c r="A2429" s="14" t="n">
        <v>43332</v>
      </c>
      <c r="B2429" s="15" t="n">
        <v>212683</v>
      </c>
    </row>
    <row r="2430" customFormat="false" ht="12.75" hidden="false" customHeight="false" outlineLevel="0" collapsed="false">
      <c r="A2430" s="14" t="n">
        <v>43333</v>
      </c>
      <c r="B2430" s="15" t="n">
        <v>212802</v>
      </c>
    </row>
    <row r="2431" customFormat="false" ht="12.75" hidden="false" customHeight="false" outlineLevel="0" collapsed="false">
      <c r="A2431" s="14" t="n">
        <v>43334</v>
      </c>
      <c r="B2431" s="15" t="n">
        <v>212812</v>
      </c>
    </row>
    <row r="2432" customFormat="false" ht="12.75" hidden="false" customHeight="false" outlineLevel="0" collapsed="false">
      <c r="A2432" s="14" t="n">
        <v>43335</v>
      </c>
      <c r="B2432" s="15" t="n">
        <v>212902</v>
      </c>
    </row>
    <row r="2433" customFormat="false" ht="12.75" hidden="false" customHeight="false" outlineLevel="0" collapsed="false">
      <c r="A2433" s="14" t="n">
        <v>43336</v>
      </c>
      <c r="B2433" s="15" t="n">
        <v>213181</v>
      </c>
    </row>
    <row r="2434" customFormat="false" ht="12.75" hidden="false" customHeight="false" outlineLevel="0" collapsed="false">
      <c r="A2434" s="14" t="n">
        <v>43337</v>
      </c>
      <c r="B2434" s="15" t="n">
        <v>213132</v>
      </c>
    </row>
    <row r="2435" customFormat="false" ht="12.75" hidden="false" customHeight="false" outlineLevel="0" collapsed="false">
      <c r="A2435" s="14" t="n">
        <v>43338</v>
      </c>
      <c r="B2435" s="15" t="n">
        <v>213097</v>
      </c>
    </row>
    <row r="2436" customFormat="false" ht="12.75" hidden="false" customHeight="false" outlineLevel="0" collapsed="false">
      <c r="A2436" s="14" t="n">
        <v>43339</v>
      </c>
      <c r="B2436" s="15" t="n">
        <v>212534</v>
      </c>
    </row>
    <row r="2437" customFormat="false" ht="12.75" hidden="false" customHeight="false" outlineLevel="0" collapsed="false">
      <c r="A2437" s="14" t="n">
        <v>43340</v>
      </c>
      <c r="B2437" s="15" t="n">
        <v>212453</v>
      </c>
    </row>
    <row r="2438" customFormat="false" ht="12.75" hidden="false" customHeight="false" outlineLevel="0" collapsed="false">
      <c r="A2438" s="14" t="n">
        <v>43341</v>
      </c>
      <c r="B2438" s="15" t="n">
        <v>212551</v>
      </c>
    </row>
    <row r="2439" customFormat="false" ht="12.75" hidden="false" customHeight="false" outlineLevel="0" collapsed="false">
      <c r="A2439" s="14" t="n">
        <v>43342</v>
      </c>
      <c r="B2439" s="15" t="n">
        <v>212607</v>
      </c>
    </row>
    <row r="2440" customFormat="false" ht="12.75" hidden="false" customHeight="false" outlineLevel="0" collapsed="false">
      <c r="A2440" s="14" t="n">
        <v>43343</v>
      </c>
      <c r="B2440" s="15" t="n">
        <v>212985</v>
      </c>
    </row>
    <row r="2441" customFormat="false" ht="12.75" hidden="false" customHeight="false" outlineLevel="0" collapsed="false">
      <c r="A2441" s="14" t="n">
        <v>43344</v>
      </c>
      <c r="B2441" s="15" t="n">
        <v>212603</v>
      </c>
    </row>
    <row r="2442" customFormat="false" ht="12.75" hidden="false" customHeight="false" outlineLevel="0" collapsed="false">
      <c r="A2442" s="14" t="n">
        <v>43345</v>
      </c>
      <c r="B2442" s="15" t="n">
        <v>212577</v>
      </c>
    </row>
    <row r="2443" customFormat="false" ht="12.75" hidden="false" customHeight="false" outlineLevel="0" collapsed="false">
      <c r="A2443" s="14" t="n">
        <v>43346</v>
      </c>
      <c r="B2443" s="15" t="n">
        <v>212043</v>
      </c>
    </row>
    <row r="2444" customFormat="false" ht="12.75" hidden="false" customHeight="false" outlineLevel="0" collapsed="false">
      <c r="A2444" s="14" t="n">
        <v>43347</v>
      </c>
      <c r="B2444" s="15" t="n">
        <v>212369</v>
      </c>
    </row>
    <row r="2445" customFormat="false" ht="12.75" hidden="false" customHeight="false" outlineLevel="0" collapsed="false">
      <c r="A2445" s="14" t="n">
        <v>43348</v>
      </c>
      <c r="B2445" s="15" t="n">
        <v>212082</v>
      </c>
    </row>
    <row r="2446" customFormat="false" ht="12.75" hidden="false" customHeight="false" outlineLevel="0" collapsed="false">
      <c r="A2446" s="14" t="n">
        <v>43349</v>
      </c>
      <c r="B2446" s="15" t="n">
        <v>212054</v>
      </c>
    </row>
    <row r="2447" customFormat="false" ht="12.75" hidden="false" customHeight="false" outlineLevel="0" collapsed="false">
      <c r="A2447" s="14" t="n">
        <v>43350</v>
      </c>
      <c r="B2447" s="15" t="n">
        <v>212120</v>
      </c>
    </row>
    <row r="2448" customFormat="false" ht="12.75" hidden="false" customHeight="false" outlineLevel="0" collapsed="false">
      <c r="A2448" s="14" t="n">
        <v>43351</v>
      </c>
      <c r="B2448" s="15" t="n">
        <v>212057</v>
      </c>
    </row>
    <row r="2449" customFormat="false" ht="12.75" hidden="false" customHeight="false" outlineLevel="0" collapsed="false">
      <c r="A2449" s="14" t="n">
        <v>43352</v>
      </c>
      <c r="B2449" s="15" t="n">
        <v>212083</v>
      </c>
    </row>
    <row r="2450" customFormat="false" ht="12.75" hidden="false" customHeight="false" outlineLevel="0" collapsed="false">
      <c r="A2450" s="14" t="n">
        <v>43353</v>
      </c>
      <c r="B2450" s="15" t="n">
        <v>211710</v>
      </c>
    </row>
    <row r="2451" customFormat="false" ht="12.75" hidden="false" customHeight="false" outlineLevel="0" collapsed="false">
      <c r="A2451" s="14" t="n">
        <v>43354</v>
      </c>
      <c r="B2451" s="15" t="n">
        <v>211648</v>
      </c>
    </row>
    <row r="2452" customFormat="false" ht="12.75" hidden="false" customHeight="false" outlineLevel="0" collapsed="false">
      <c r="A2452" s="14" t="n">
        <v>43355</v>
      </c>
      <c r="B2452" s="15" t="n">
        <v>211759</v>
      </c>
    </row>
    <row r="2453" customFormat="false" ht="12.75" hidden="false" customHeight="false" outlineLevel="0" collapsed="false">
      <c r="A2453" s="14" t="n">
        <v>43356</v>
      </c>
      <c r="B2453" s="15" t="n">
        <v>212018</v>
      </c>
    </row>
    <row r="2454" customFormat="false" ht="12.75" hidden="false" customHeight="false" outlineLevel="0" collapsed="false">
      <c r="A2454" s="14" t="n">
        <v>43357</v>
      </c>
      <c r="B2454" s="15" t="n">
        <v>212348</v>
      </c>
    </row>
    <row r="2455" customFormat="false" ht="12.75" hidden="false" customHeight="false" outlineLevel="0" collapsed="false">
      <c r="A2455" s="14" t="n">
        <v>43358</v>
      </c>
      <c r="B2455" s="15" t="n">
        <v>212287</v>
      </c>
    </row>
    <row r="2456" customFormat="false" ht="12.75" hidden="false" customHeight="false" outlineLevel="0" collapsed="false">
      <c r="A2456" s="14" t="n">
        <v>43359</v>
      </c>
      <c r="B2456" s="15" t="n">
        <v>212272</v>
      </c>
    </row>
    <row r="2457" customFormat="false" ht="12.75" hidden="false" customHeight="false" outlineLevel="0" collapsed="false">
      <c r="A2457" s="14" t="n">
        <v>43360</v>
      </c>
      <c r="B2457" s="15" t="n">
        <v>211929</v>
      </c>
    </row>
    <row r="2458" customFormat="false" ht="12.75" hidden="false" customHeight="false" outlineLevel="0" collapsed="false">
      <c r="A2458" s="14" t="n">
        <v>43361</v>
      </c>
      <c r="B2458" s="15" t="n">
        <v>211859</v>
      </c>
    </row>
    <row r="2459" customFormat="false" ht="12.75" hidden="false" customHeight="false" outlineLevel="0" collapsed="false">
      <c r="A2459" s="14" t="n">
        <v>43362</v>
      </c>
      <c r="B2459" s="15" t="n">
        <v>211871</v>
      </c>
    </row>
    <row r="2460" customFormat="false" ht="12.75" hidden="false" customHeight="false" outlineLevel="0" collapsed="false">
      <c r="A2460" s="14" t="n">
        <v>43363</v>
      </c>
      <c r="B2460" s="15" t="n">
        <v>211994</v>
      </c>
    </row>
    <row r="2461" customFormat="false" ht="12.75" hidden="false" customHeight="false" outlineLevel="0" collapsed="false">
      <c r="A2461" s="14" t="n">
        <v>43364</v>
      </c>
      <c r="B2461" s="15" t="n">
        <v>212112</v>
      </c>
    </row>
    <row r="2462" customFormat="false" ht="12.75" hidden="false" customHeight="false" outlineLevel="0" collapsed="false">
      <c r="A2462" s="14" t="n">
        <v>43365</v>
      </c>
      <c r="B2462" s="15" t="n">
        <v>211786</v>
      </c>
    </row>
    <row r="2463" customFormat="false" ht="12.75" hidden="false" customHeight="false" outlineLevel="0" collapsed="false">
      <c r="A2463" s="14" t="n">
        <v>43366</v>
      </c>
      <c r="B2463" s="15" t="n">
        <v>211801</v>
      </c>
    </row>
    <row r="2464" customFormat="false" ht="12.75" hidden="false" customHeight="false" outlineLevel="0" collapsed="false">
      <c r="A2464" s="14" t="n">
        <v>43367</v>
      </c>
      <c r="B2464" s="15" t="n">
        <v>211456</v>
      </c>
    </row>
    <row r="2465" customFormat="false" ht="12.75" hidden="false" customHeight="false" outlineLevel="0" collapsed="false">
      <c r="A2465" s="14" t="n">
        <v>43368</v>
      </c>
      <c r="B2465" s="15" t="n">
        <v>211608</v>
      </c>
    </row>
    <row r="2466" customFormat="false" ht="12.75" hidden="false" customHeight="false" outlineLevel="0" collapsed="false">
      <c r="A2466" s="14" t="n">
        <v>43369</v>
      </c>
      <c r="B2466" s="15" t="n">
        <v>211591</v>
      </c>
    </row>
    <row r="2467" customFormat="false" ht="12.75" hidden="false" customHeight="false" outlineLevel="0" collapsed="false">
      <c r="A2467" s="14" t="n">
        <v>43370</v>
      </c>
      <c r="B2467" s="15" t="n">
        <v>211705</v>
      </c>
    </row>
    <row r="2468" customFormat="false" ht="12.75" hidden="false" customHeight="false" outlineLevel="0" collapsed="false">
      <c r="A2468" s="14" t="n">
        <v>43371</v>
      </c>
      <c r="B2468" s="15" t="n">
        <v>211959</v>
      </c>
    </row>
    <row r="2469" customFormat="false" ht="12.75" hidden="false" customHeight="false" outlineLevel="0" collapsed="false">
      <c r="A2469" s="14" t="n">
        <v>43372</v>
      </c>
      <c r="B2469" s="15" t="n">
        <v>211782</v>
      </c>
    </row>
    <row r="2470" customFormat="false" ht="12.75" hidden="false" customHeight="false" outlineLevel="0" collapsed="false">
      <c r="A2470" s="14" t="n">
        <v>43373</v>
      </c>
      <c r="B2470" s="15" t="n">
        <v>211752</v>
      </c>
    </row>
    <row r="2471" customFormat="false" ht="12.75" hidden="false" customHeight="false" outlineLevel="0" collapsed="false">
      <c r="A2471" s="14" t="n">
        <v>43374</v>
      </c>
      <c r="B2471" s="15" t="n">
        <v>211211</v>
      </c>
    </row>
    <row r="2472" customFormat="false" ht="12.75" hidden="false" customHeight="false" outlineLevel="0" collapsed="false">
      <c r="A2472" s="14" t="n">
        <v>43375</v>
      </c>
      <c r="B2472" s="15" t="n">
        <v>210919</v>
      </c>
    </row>
    <row r="2473" customFormat="false" ht="12.75" hidden="false" customHeight="false" outlineLevel="0" collapsed="false">
      <c r="A2473" s="14" t="n">
        <v>43376</v>
      </c>
      <c r="B2473" s="15" t="n">
        <v>210873</v>
      </c>
    </row>
    <row r="2474" customFormat="false" ht="12.75" hidden="false" customHeight="false" outlineLevel="0" collapsed="false">
      <c r="A2474" s="14" t="n">
        <v>43377</v>
      </c>
      <c r="B2474" s="15" t="n">
        <v>210939</v>
      </c>
    </row>
    <row r="2475" customFormat="false" ht="12.75" hidden="false" customHeight="false" outlineLevel="0" collapsed="false">
      <c r="A2475" s="14" t="n">
        <v>43378</v>
      </c>
      <c r="B2475" s="15" t="n">
        <v>211074</v>
      </c>
    </row>
    <row r="2476" customFormat="false" ht="12.75" hidden="false" customHeight="false" outlineLevel="0" collapsed="false">
      <c r="A2476" s="14" t="n">
        <v>43379</v>
      </c>
      <c r="B2476" s="15" t="n">
        <v>211098</v>
      </c>
    </row>
    <row r="2477" customFormat="false" ht="12.75" hidden="false" customHeight="false" outlineLevel="0" collapsed="false">
      <c r="A2477" s="14" t="n">
        <v>43380</v>
      </c>
      <c r="B2477" s="15" t="n">
        <v>211097</v>
      </c>
    </row>
    <row r="2478" customFormat="false" ht="12.75" hidden="false" customHeight="false" outlineLevel="0" collapsed="false">
      <c r="A2478" s="14" t="n">
        <v>43381</v>
      </c>
      <c r="B2478" s="15" t="n">
        <v>210711</v>
      </c>
    </row>
    <row r="2479" customFormat="false" ht="12.75" hidden="false" customHeight="false" outlineLevel="0" collapsed="false">
      <c r="A2479" s="14" t="n">
        <v>43382</v>
      </c>
      <c r="B2479" s="15" t="n">
        <v>210494</v>
      </c>
    </row>
    <row r="2480" customFormat="false" ht="12.75" hidden="false" customHeight="false" outlineLevel="0" collapsed="false">
      <c r="A2480" s="14" t="n">
        <v>43383</v>
      </c>
      <c r="B2480" s="15" t="n">
        <v>210321</v>
      </c>
    </row>
    <row r="2481" customFormat="false" ht="12.75" hidden="false" customHeight="false" outlineLevel="0" collapsed="false">
      <c r="A2481" s="14" t="n">
        <v>43384</v>
      </c>
      <c r="B2481" s="15" t="n">
        <v>210470</v>
      </c>
    </row>
    <row r="2482" customFormat="false" ht="12.75" hidden="false" customHeight="false" outlineLevel="0" collapsed="false">
      <c r="A2482" s="14" t="n">
        <v>43385</v>
      </c>
      <c r="B2482" s="15" t="n">
        <v>210591</v>
      </c>
    </row>
    <row r="2483" customFormat="false" ht="12.75" hidden="false" customHeight="false" outlineLevel="0" collapsed="false">
      <c r="A2483" s="14" t="n">
        <v>43386</v>
      </c>
      <c r="B2483" s="15" t="n">
        <v>210569</v>
      </c>
    </row>
    <row r="2484" customFormat="false" ht="12.75" hidden="false" customHeight="false" outlineLevel="0" collapsed="false">
      <c r="A2484" s="14" t="n">
        <v>43387</v>
      </c>
      <c r="B2484" s="15" t="n">
        <v>210542</v>
      </c>
    </row>
    <row r="2485" customFormat="false" ht="12.75" hidden="false" customHeight="false" outlineLevel="0" collapsed="false">
      <c r="A2485" s="14" t="n">
        <v>43388</v>
      </c>
      <c r="B2485" s="15" t="n">
        <v>210216</v>
      </c>
    </row>
    <row r="2486" customFormat="false" ht="12.75" hidden="false" customHeight="false" outlineLevel="0" collapsed="false">
      <c r="A2486" s="14" t="n">
        <v>43389</v>
      </c>
      <c r="B2486" s="15" t="n">
        <v>210394</v>
      </c>
    </row>
    <row r="2487" customFormat="false" ht="12.75" hidden="false" customHeight="false" outlineLevel="0" collapsed="false">
      <c r="A2487" s="14" t="n">
        <v>43390</v>
      </c>
      <c r="B2487" s="15" t="n">
        <v>210246</v>
      </c>
    </row>
    <row r="2488" customFormat="false" ht="12.75" hidden="false" customHeight="false" outlineLevel="0" collapsed="false">
      <c r="A2488" s="14" t="n">
        <v>43391</v>
      </c>
      <c r="B2488" s="15" t="n">
        <v>210265</v>
      </c>
    </row>
    <row r="2489" customFormat="false" ht="12.75" hidden="false" customHeight="false" outlineLevel="0" collapsed="false">
      <c r="A2489" s="14" t="n">
        <v>43392</v>
      </c>
      <c r="B2489" s="15" t="n">
        <v>210511</v>
      </c>
    </row>
    <row r="2490" customFormat="false" ht="12.75" hidden="false" customHeight="false" outlineLevel="0" collapsed="false">
      <c r="A2490" s="14" t="n">
        <v>43393</v>
      </c>
      <c r="B2490" s="15" t="n">
        <v>210642</v>
      </c>
    </row>
    <row r="2491" customFormat="false" ht="12.75" hidden="false" customHeight="false" outlineLevel="0" collapsed="false">
      <c r="A2491" s="14" t="n">
        <v>43394</v>
      </c>
      <c r="B2491" s="15" t="n">
        <v>210595</v>
      </c>
    </row>
    <row r="2492" customFormat="false" ht="12.75" hidden="false" customHeight="false" outlineLevel="0" collapsed="false">
      <c r="A2492" s="14" t="n">
        <v>43395</v>
      </c>
      <c r="B2492" s="15" t="n">
        <v>210184</v>
      </c>
    </row>
    <row r="2493" customFormat="false" ht="12.75" hidden="false" customHeight="false" outlineLevel="0" collapsed="false">
      <c r="A2493" s="14" t="n">
        <v>43396</v>
      </c>
      <c r="B2493" s="15" t="n">
        <v>210234</v>
      </c>
    </row>
    <row r="2494" customFormat="false" ht="12.75" hidden="false" customHeight="false" outlineLevel="0" collapsed="false">
      <c r="A2494" s="14" t="n">
        <v>43397</v>
      </c>
      <c r="B2494" s="15" t="n">
        <v>209998</v>
      </c>
    </row>
    <row r="2495" customFormat="false" ht="12.75" hidden="false" customHeight="false" outlineLevel="0" collapsed="false">
      <c r="A2495" s="14" t="n">
        <v>43398</v>
      </c>
      <c r="B2495" s="15" t="n">
        <v>210114</v>
      </c>
    </row>
    <row r="2496" customFormat="false" ht="12.75" hidden="false" customHeight="false" outlineLevel="0" collapsed="false">
      <c r="A2496" s="14" t="n">
        <v>43399</v>
      </c>
      <c r="B2496" s="15" t="n">
        <v>210360</v>
      </c>
    </row>
    <row r="2497" customFormat="false" ht="12.75" hidden="false" customHeight="false" outlineLevel="0" collapsed="false">
      <c r="A2497" s="14" t="n">
        <v>43400</v>
      </c>
      <c r="B2497" s="15" t="n">
        <v>210492</v>
      </c>
    </row>
    <row r="2498" customFormat="false" ht="12.75" hidden="false" customHeight="false" outlineLevel="0" collapsed="false">
      <c r="A2498" s="14" t="n">
        <v>43401</v>
      </c>
      <c r="B2498" s="15" t="n">
        <v>210466</v>
      </c>
    </row>
    <row r="2499" customFormat="false" ht="12.75" hidden="false" customHeight="false" outlineLevel="0" collapsed="false">
      <c r="A2499" s="14" t="n">
        <v>43402</v>
      </c>
      <c r="B2499" s="15" t="n">
        <v>210027</v>
      </c>
    </row>
    <row r="2500" customFormat="false" ht="12.75" hidden="false" customHeight="false" outlineLevel="0" collapsed="false">
      <c r="A2500" s="14" t="n">
        <v>43403</v>
      </c>
      <c r="B2500" s="15" t="n">
        <v>210151</v>
      </c>
    </row>
    <row r="2501" customFormat="false" ht="12.75" hidden="false" customHeight="false" outlineLevel="0" collapsed="false">
      <c r="A2501" s="14" t="n">
        <v>43404</v>
      </c>
      <c r="B2501" s="15" t="n">
        <v>210259</v>
      </c>
    </row>
    <row r="2502" customFormat="false" ht="12.75" hidden="false" customHeight="false" outlineLevel="0" collapsed="false">
      <c r="A2502" s="14" t="n">
        <v>43405</v>
      </c>
      <c r="B2502" s="15" t="n">
        <v>210325</v>
      </c>
    </row>
    <row r="2503" customFormat="false" ht="12.75" hidden="false" customHeight="false" outlineLevel="0" collapsed="false">
      <c r="A2503" s="14" t="n">
        <v>43406</v>
      </c>
      <c r="B2503" s="15" t="n">
        <v>210336</v>
      </c>
    </row>
    <row r="2504" customFormat="false" ht="12.75" hidden="false" customHeight="false" outlineLevel="0" collapsed="false">
      <c r="A2504" s="14" t="n">
        <v>43407</v>
      </c>
      <c r="B2504" s="15" t="n">
        <v>210388</v>
      </c>
    </row>
    <row r="2505" customFormat="false" ht="12.75" hidden="false" customHeight="false" outlineLevel="0" collapsed="false">
      <c r="A2505" s="14" t="n">
        <v>43408</v>
      </c>
      <c r="B2505" s="15" t="n">
        <v>210391</v>
      </c>
    </row>
    <row r="2506" customFormat="false" ht="12.75" hidden="false" customHeight="false" outlineLevel="0" collapsed="false">
      <c r="A2506" s="14" t="n">
        <v>43409</v>
      </c>
      <c r="B2506" s="15" t="n">
        <v>209924</v>
      </c>
    </row>
    <row r="2507" customFormat="false" ht="12.75" hidden="false" customHeight="false" outlineLevel="0" collapsed="false">
      <c r="A2507" s="14" t="n">
        <v>43410</v>
      </c>
      <c r="B2507" s="15" t="n">
        <v>210161</v>
      </c>
    </row>
    <row r="2508" customFormat="false" ht="12.75" hidden="false" customHeight="false" outlineLevel="0" collapsed="false">
      <c r="A2508" s="14" t="n">
        <v>43411</v>
      </c>
      <c r="B2508" s="15" t="n">
        <v>210352</v>
      </c>
    </row>
    <row r="2509" customFormat="false" ht="12.75" hidden="false" customHeight="false" outlineLevel="0" collapsed="false">
      <c r="A2509" s="14" t="n">
        <v>43412</v>
      </c>
      <c r="B2509" s="15" t="n">
        <v>210566</v>
      </c>
    </row>
    <row r="2510" customFormat="false" ht="12.75" hidden="false" customHeight="false" outlineLevel="0" collapsed="false">
      <c r="A2510" s="14" t="n">
        <v>43413</v>
      </c>
      <c r="B2510" s="15" t="n">
        <v>210822</v>
      </c>
    </row>
    <row r="2511" customFormat="false" ht="12.75" hidden="false" customHeight="false" outlineLevel="0" collapsed="false">
      <c r="A2511" s="14" t="n">
        <v>43414</v>
      </c>
      <c r="B2511" s="15" t="n">
        <v>210994</v>
      </c>
    </row>
    <row r="2512" customFormat="false" ht="12.75" hidden="false" customHeight="false" outlineLevel="0" collapsed="false">
      <c r="A2512" s="14" t="n">
        <v>43415</v>
      </c>
      <c r="B2512" s="15" t="n">
        <v>210998</v>
      </c>
    </row>
    <row r="2513" customFormat="false" ht="12.75" hidden="false" customHeight="false" outlineLevel="0" collapsed="false">
      <c r="A2513" s="14" t="n">
        <v>43416</v>
      </c>
      <c r="B2513" s="15" t="n">
        <v>210705</v>
      </c>
    </row>
    <row r="2514" customFormat="false" ht="12.75" hidden="false" customHeight="false" outlineLevel="0" collapsed="false">
      <c r="A2514" s="14" t="n">
        <v>43417</v>
      </c>
      <c r="B2514" s="15" t="n">
        <v>210835</v>
      </c>
    </row>
    <row r="2515" customFormat="false" ht="12.75" hidden="false" customHeight="false" outlineLevel="0" collapsed="false">
      <c r="A2515" s="14" t="n">
        <v>43418</v>
      </c>
      <c r="B2515" s="15" t="n">
        <v>210954</v>
      </c>
    </row>
    <row r="2516" customFormat="false" ht="12.75" hidden="false" customHeight="false" outlineLevel="0" collapsed="false">
      <c r="A2516" s="14" t="n">
        <v>43419</v>
      </c>
      <c r="B2516" s="15" t="n">
        <v>211159</v>
      </c>
    </row>
    <row r="2517" customFormat="false" ht="12.75" hidden="false" customHeight="false" outlineLevel="0" collapsed="false">
      <c r="A2517" s="14" t="n">
        <v>43420</v>
      </c>
      <c r="B2517" s="15" t="n">
        <v>211498</v>
      </c>
    </row>
    <row r="2518" customFormat="false" ht="12.75" hidden="false" customHeight="false" outlineLevel="0" collapsed="false">
      <c r="A2518" s="14" t="n">
        <v>43421</v>
      </c>
      <c r="B2518" s="15" t="n">
        <v>211675</v>
      </c>
    </row>
    <row r="2519" customFormat="false" ht="12.75" hidden="false" customHeight="false" outlineLevel="0" collapsed="false">
      <c r="A2519" s="14" t="n">
        <v>43422</v>
      </c>
      <c r="B2519" s="15" t="n">
        <v>211697</v>
      </c>
    </row>
    <row r="2520" customFormat="false" ht="12.75" hidden="false" customHeight="false" outlineLevel="0" collapsed="false">
      <c r="A2520" s="14" t="n">
        <v>43423</v>
      </c>
      <c r="B2520" s="15" t="n">
        <v>211251</v>
      </c>
    </row>
    <row r="2521" customFormat="false" ht="12.75" hidden="false" customHeight="false" outlineLevel="0" collapsed="false">
      <c r="A2521" s="14" t="n">
        <v>43424</v>
      </c>
      <c r="B2521" s="15" t="n">
        <v>211498</v>
      </c>
    </row>
    <row r="2522" customFormat="false" ht="12.75" hidden="false" customHeight="false" outlineLevel="0" collapsed="false">
      <c r="A2522" s="14" t="n">
        <v>43425</v>
      </c>
      <c r="B2522" s="15" t="n">
        <v>211770</v>
      </c>
    </row>
    <row r="2523" customFormat="false" ht="12.75" hidden="false" customHeight="false" outlineLevel="0" collapsed="false">
      <c r="A2523" s="14" t="n">
        <v>43426</v>
      </c>
      <c r="B2523" s="15" t="n">
        <v>211918</v>
      </c>
    </row>
    <row r="2524" customFormat="false" ht="12.75" hidden="false" customHeight="false" outlineLevel="0" collapsed="false">
      <c r="A2524" s="14" t="n">
        <v>43427</v>
      </c>
      <c r="B2524" s="15" t="n">
        <v>211524</v>
      </c>
    </row>
    <row r="2525" customFormat="false" ht="12.75" hidden="false" customHeight="false" outlineLevel="0" collapsed="false">
      <c r="A2525" s="14" t="n">
        <v>43428</v>
      </c>
      <c r="B2525" s="15" t="n">
        <v>211593</v>
      </c>
    </row>
    <row r="2526" customFormat="false" ht="12.75" hidden="false" customHeight="false" outlineLevel="0" collapsed="false">
      <c r="A2526" s="14" t="n">
        <v>43429</v>
      </c>
      <c r="B2526" s="15" t="n">
        <v>211593</v>
      </c>
    </row>
    <row r="2527" customFormat="false" ht="12.75" hidden="false" customHeight="false" outlineLevel="0" collapsed="false">
      <c r="A2527" s="14" t="n">
        <v>43430</v>
      </c>
      <c r="B2527" s="15" t="n">
        <v>211785</v>
      </c>
    </row>
    <row r="2528" customFormat="false" ht="12.75" hidden="false" customHeight="false" outlineLevel="0" collapsed="false">
      <c r="A2528" s="14" t="n">
        <v>43431</v>
      </c>
      <c r="B2528" s="15" t="n">
        <v>212039</v>
      </c>
    </row>
    <row r="2529" customFormat="false" ht="12.75" hidden="false" customHeight="false" outlineLevel="0" collapsed="false">
      <c r="A2529" s="14" t="n">
        <v>43432</v>
      </c>
      <c r="B2529" s="15" t="n">
        <v>212264</v>
      </c>
    </row>
    <row r="2530" customFormat="false" ht="12.75" hidden="false" customHeight="false" outlineLevel="0" collapsed="false">
      <c r="A2530" s="14" t="n">
        <v>43433</v>
      </c>
      <c r="B2530" s="15" t="n">
        <v>212449</v>
      </c>
    </row>
    <row r="2531" customFormat="false" ht="12.75" hidden="false" customHeight="false" outlineLevel="0" collapsed="false">
      <c r="A2531" s="14" t="n">
        <v>43434</v>
      </c>
      <c r="B2531" s="15" t="n">
        <v>212766</v>
      </c>
    </row>
    <row r="2532" customFormat="false" ht="12.75" hidden="false" customHeight="false" outlineLevel="0" collapsed="false">
      <c r="A2532" s="14" t="n">
        <v>43435</v>
      </c>
      <c r="B2532" s="15" t="n">
        <v>212815</v>
      </c>
    </row>
    <row r="2533" customFormat="false" ht="12.75" hidden="false" customHeight="false" outlineLevel="0" collapsed="false">
      <c r="A2533" s="14" t="n">
        <v>43436</v>
      </c>
      <c r="B2533" s="15" t="n">
        <v>212814</v>
      </c>
    </row>
    <row r="2534" customFormat="false" ht="12.75" hidden="false" customHeight="false" outlineLevel="0" collapsed="false">
      <c r="A2534" s="14" t="n">
        <v>43437</v>
      </c>
      <c r="B2534" s="15" t="n">
        <v>211662</v>
      </c>
    </row>
    <row r="2535" customFormat="false" ht="12.75" hidden="false" customHeight="false" outlineLevel="0" collapsed="false">
      <c r="A2535" s="14" t="n">
        <v>43438</v>
      </c>
      <c r="B2535" s="15" t="n">
        <v>211641</v>
      </c>
    </row>
    <row r="2536" customFormat="false" ht="12.75" hidden="false" customHeight="false" outlineLevel="0" collapsed="false">
      <c r="A2536" s="14" t="n">
        <v>43439</v>
      </c>
      <c r="B2536" s="15" t="n">
        <v>211783</v>
      </c>
    </row>
    <row r="2537" customFormat="false" ht="12.75" hidden="false" customHeight="false" outlineLevel="0" collapsed="false">
      <c r="A2537" s="14" t="n">
        <v>43440</v>
      </c>
      <c r="B2537" s="15" t="n">
        <v>212203</v>
      </c>
    </row>
    <row r="2538" customFormat="false" ht="12.75" hidden="false" customHeight="false" outlineLevel="0" collapsed="false">
      <c r="A2538" s="14" t="n">
        <v>43441</v>
      </c>
      <c r="B2538" s="15" t="n">
        <v>212478</v>
      </c>
    </row>
    <row r="2539" customFormat="false" ht="12.75" hidden="false" customHeight="false" outlineLevel="0" collapsed="false">
      <c r="A2539" s="14" t="n">
        <v>43442</v>
      </c>
      <c r="B2539" s="15" t="n">
        <v>212651</v>
      </c>
    </row>
    <row r="2540" customFormat="false" ht="12.75" hidden="false" customHeight="false" outlineLevel="0" collapsed="false">
      <c r="A2540" s="14" t="n">
        <v>43443</v>
      </c>
      <c r="B2540" s="15" t="n">
        <v>212653</v>
      </c>
    </row>
    <row r="2541" customFormat="false" ht="12.75" hidden="false" customHeight="false" outlineLevel="0" collapsed="false">
      <c r="A2541" s="14" t="n">
        <v>43444</v>
      </c>
      <c r="B2541" s="15" t="n">
        <v>212182</v>
      </c>
    </row>
    <row r="2542" customFormat="false" ht="12.75" hidden="false" customHeight="false" outlineLevel="0" collapsed="false">
      <c r="A2542" s="14" t="n">
        <v>43445</v>
      </c>
      <c r="B2542" s="15" t="n">
        <v>211894</v>
      </c>
    </row>
    <row r="2543" customFormat="false" ht="12.75" hidden="false" customHeight="false" outlineLevel="0" collapsed="false">
      <c r="A2543" s="14" t="n">
        <v>43446</v>
      </c>
      <c r="B2543" s="15" t="n">
        <v>212200</v>
      </c>
    </row>
    <row r="2544" customFormat="false" ht="12.75" hidden="false" customHeight="false" outlineLevel="0" collapsed="false">
      <c r="A2544" s="14" t="n">
        <v>43447</v>
      </c>
      <c r="B2544" s="15" t="n">
        <v>212450</v>
      </c>
    </row>
    <row r="2545" customFormat="false" ht="12.75" hidden="false" customHeight="false" outlineLevel="0" collapsed="false">
      <c r="A2545" s="14" t="n">
        <v>43448</v>
      </c>
      <c r="B2545" s="15" t="n">
        <v>212757</v>
      </c>
    </row>
    <row r="2546" customFormat="false" ht="12.75" hidden="false" customHeight="false" outlineLevel="0" collapsed="false">
      <c r="A2546" s="14" t="n">
        <v>43449</v>
      </c>
      <c r="B2546" s="15" t="n">
        <v>212965</v>
      </c>
    </row>
    <row r="2547" customFormat="false" ht="12.75" hidden="false" customHeight="false" outlineLevel="0" collapsed="false">
      <c r="A2547" s="14" t="n">
        <v>43450</v>
      </c>
      <c r="B2547" s="15" t="n">
        <v>212991</v>
      </c>
    </row>
    <row r="2548" customFormat="false" ht="12.75" hidden="false" customHeight="false" outlineLevel="0" collapsed="false">
      <c r="A2548" s="14" t="n">
        <v>43451</v>
      </c>
      <c r="B2548" s="15" t="n">
        <v>212440</v>
      </c>
    </row>
    <row r="2549" customFormat="false" ht="12.75" hidden="false" customHeight="false" outlineLevel="0" collapsed="false">
      <c r="A2549" s="14" t="n">
        <v>43452</v>
      </c>
      <c r="B2549" s="15" t="n">
        <v>212643</v>
      </c>
    </row>
    <row r="2550" customFormat="false" ht="12.75" hidden="false" customHeight="false" outlineLevel="0" collapsed="false">
      <c r="A2550" s="14" t="n">
        <v>43453</v>
      </c>
      <c r="B2550" s="15" t="n">
        <v>212987</v>
      </c>
    </row>
    <row r="2551" customFormat="false" ht="12.75" hidden="false" customHeight="false" outlineLevel="0" collapsed="false">
      <c r="A2551" s="14" t="n">
        <v>43454</v>
      </c>
      <c r="B2551" s="15" t="n">
        <v>213378</v>
      </c>
    </row>
    <row r="2552" customFormat="false" ht="12.75" hidden="false" customHeight="false" outlineLevel="0" collapsed="false">
      <c r="A2552" s="14" t="n">
        <v>43455</v>
      </c>
      <c r="B2552" s="15" t="n">
        <v>213657</v>
      </c>
    </row>
    <row r="2553" customFormat="false" ht="12.75" hidden="false" customHeight="false" outlineLevel="0" collapsed="false">
      <c r="A2553" s="14" t="n">
        <v>43456</v>
      </c>
      <c r="B2553" s="15" t="n">
        <v>213866</v>
      </c>
    </row>
    <row r="2554" customFormat="false" ht="12.75" hidden="false" customHeight="false" outlineLevel="0" collapsed="false">
      <c r="A2554" s="14" t="n">
        <v>43457</v>
      </c>
      <c r="B2554" s="15" t="n">
        <v>213879</v>
      </c>
    </row>
    <row r="2555" customFormat="false" ht="12.75" hidden="false" customHeight="false" outlineLevel="0" collapsed="false">
      <c r="A2555" s="14" t="n">
        <v>43458</v>
      </c>
      <c r="B2555" s="15" t="n">
        <v>212638</v>
      </c>
    </row>
    <row r="2556" customFormat="false" ht="12.75" hidden="false" customHeight="false" outlineLevel="0" collapsed="false">
      <c r="A2556" s="14" t="n">
        <v>43459</v>
      </c>
      <c r="B2556" s="15" t="n">
        <v>212638</v>
      </c>
    </row>
    <row r="2557" customFormat="false" ht="12.75" hidden="false" customHeight="false" outlineLevel="0" collapsed="false">
      <c r="A2557" s="14" t="n">
        <v>43460</v>
      </c>
      <c r="B2557" s="15" t="n">
        <v>212702</v>
      </c>
    </row>
    <row r="2558" customFormat="false" ht="12.75" hidden="false" customHeight="false" outlineLevel="0" collapsed="false">
      <c r="A2558" s="14" t="n">
        <v>43461</v>
      </c>
      <c r="B2558" s="15" t="n">
        <v>212955</v>
      </c>
    </row>
    <row r="2559" customFormat="false" ht="12.75" hidden="false" customHeight="false" outlineLevel="0" collapsed="false">
      <c r="A2559" s="14" t="n">
        <v>43462</v>
      </c>
      <c r="B2559" s="15" t="n">
        <v>213189</v>
      </c>
    </row>
    <row r="2560" customFormat="false" ht="12.75" hidden="false" customHeight="false" outlineLevel="0" collapsed="false">
      <c r="A2560" s="14" t="n">
        <v>43463</v>
      </c>
      <c r="B2560" s="15" t="n">
        <v>213257</v>
      </c>
    </row>
    <row r="2561" customFormat="false" ht="12.75" hidden="false" customHeight="false" outlineLevel="0" collapsed="false">
      <c r="A2561" s="14" t="n">
        <v>43464</v>
      </c>
      <c r="B2561" s="15" t="n">
        <v>213345</v>
      </c>
    </row>
    <row r="2562" customFormat="false" ht="12.75" hidden="false" customHeight="false" outlineLevel="0" collapsed="false">
      <c r="A2562" s="14" t="n">
        <v>43465</v>
      </c>
      <c r="B2562" s="15" t="n">
        <v>211992</v>
      </c>
    </row>
    <row r="2563" customFormat="false" ht="12.75" hidden="false" customHeight="false" outlineLevel="0" collapsed="false">
      <c r="A2563" s="14" t="n">
        <v>43466</v>
      </c>
      <c r="B2563" s="15" t="n">
        <v>211230</v>
      </c>
    </row>
    <row r="2564" customFormat="false" ht="12.75" hidden="false" customHeight="false" outlineLevel="0" collapsed="false">
      <c r="A2564" s="14" t="n">
        <v>43467</v>
      </c>
      <c r="B2564" s="15" t="n">
        <v>211359</v>
      </c>
    </row>
    <row r="2565" customFormat="false" ht="12.75" hidden="false" customHeight="false" outlineLevel="0" collapsed="false">
      <c r="A2565" s="14" t="n">
        <v>43468</v>
      </c>
      <c r="B2565" s="15" t="n">
        <v>211523</v>
      </c>
    </row>
    <row r="2566" customFormat="false" ht="12.75" hidden="false" customHeight="false" outlineLevel="0" collapsed="false">
      <c r="A2566" s="14" t="n">
        <v>43469</v>
      </c>
      <c r="B2566" s="15" t="n">
        <v>211667</v>
      </c>
    </row>
    <row r="2567" customFormat="false" ht="12.75" hidden="false" customHeight="false" outlineLevel="0" collapsed="false">
      <c r="A2567" s="14" t="n">
        <v>43470</v>
      </c>
      <c r="B2567" s="15" t="n">
        <v>211756</v>
      </c>
    </row>
    <row r="2568" customFormat="false" ht="12.75" hidden="false" customHeight="false" outlineLevel="0" collapsed="false">
      <c r="A2568" s="14" t="n">
        <v>43471</v>
      </c>
      <c r="B2568" s="15" t="n">
        <v>211710</v>
      </c>
    </row>
    <row r="2569" customFormat="false" ht="12.75" hidden="false" customHeight="false" outlineLevel="0" collapsed="false">
      <c r="A2569" s="14" t="n">
        <v>43472</v>
      </c>
      <c r="B2569" s="15" t="n">
        <v>210660</v>
      </c>
    </row>
    <row r="2570" customFormat="false" ht="12.75" hidden="false" customHeight="false" outlineLevel="0" collapsed="false">
      <c r="A2570" s="14" t="n">
        <v>43473</v>
      </c>
      <c r="B2570" s="15" t="n">
        <v>211550</v>
      </c>
    </row>
    <row r="2571" customFormat="false" ht="12.75" hidden="false" customHeight="false" outlineLevel="0" collapsed="false">
      <c r="A2571" s="14" t="n">
        <v>43474</v>
      </c>
      <c r="B2571" s="15" t="n">
        <v>211849</v>
      </c>
    </row>
    <row r="2572" customFormat="false" ht="12.75" hidden="false" customHeight="false" outlineLevel="0" collapsed="false">
      <c r="A2572" s="14" t="n">
        <v>43475</v>
      </c>
      <c r="B2572" s="15" t="n">
        <v>212172</v>
      </c>
    </row>
    <row r="2573" customFormat="false" ht="12.75" hidden="false" customHeight="false" outlineLevel="0" collapsed="false">
      <c r="A2573" s="14" t="n">
        <v>43476</v>
      </c>
      <c r="B2573" s="15" t="n">
        <v>212469</v>
      </c>
    </row>
    <row r="2574" customFormat="false" ht="12.75" hidden="false" customHeight="false" outlineLevel="0" collapsed="false">
      <c r="A2574" s="14" t="n">
        <v>43477</v>
      </c>
      <c r="B2574" s="15" t="n">
        <v>212652</v>
      </c>
    </row>
    <row r="2575" customFormat="false" ht="12.75" hidden="false" customHeight="false" outlineLevel="0" collapsed="false">
      <c r="A2575" s="14" t="n">
        <v>43478</v>
      </c>
      <c r="B2575" s="15" t="n">
        <v>212627</v>
      </c>
    </row>
    <row r="2576" customFormat="false" ht="12.75" hidden="false" customHeight="false" outlineLevel="0" collapsed="false">
      <c r="A2576" s="14" t="n">
        <v>43479</v>
      </c>
      <c r="B2576" s="15" t="n">
        <v>212338</v>
      </c>
    </row>
    <row r="2577" customFormat="false" ht="12.75" hidden="false" customHeight="false" outlineLevel="0" collapsed="false">
      <c r="A2577" s="14" t="n">
        <v>43480</v>
      </c>
      <c r="B2577" s="15" t="n">
        <v>212557</v>
      </c>
    </row>
    <row r="2578" customFormat="false" ht="12.75" hidden="false" customHeight="false" outlineLevel="0" collapsed="false">
      <c r="A2578" s="14" t="n">
        <v>43481</v>
      </c>
      <c r="B2578" s="15" t="n">
        <v>212794</v>
      </c>
    </row>
    <row r="2579" customFormat="false" ht="12.75" hidden="false" customHeight="false" outlineLevel="0" collapsed="false">
      <c r="A2579" s="14" t="n">
        <v>43482</v>
      </c>
      <c r="B2579" s="15" t="n">
        <v>213015</v>
      </c>
    </row>
    <row r="2580" customFormat="false" ht="12.75" hidden="false" customHeight="false" outlineLevel="0" collapsed="false">
      <c r="A2580" s="14" t="n">
        <v>43483</v>
      </c>
      <c r="B2580" s="15" t="n">
        <v>213238</v>
      </c>
    </row>
    <row r="2581" customFormat="false" ht="12.75" hidden="false" customHeight="false" outlineLevel="0" collapsed="false">
      <c r="A2581" s="14" t="n">
        <v>43484</v>
      </c>
      <c r="B2581" s="15" t="n">
        <v>213427</v>
      </c>
    </row>
    <row r="2582" customFormat="false" ht="12.75" hidden="false" customHeight="false" outlineLevel="0" collapsed="false">
      <c r="A2582" s="14" t="n">
        <v>43485</v>
      </c>
      <c r="B2582" s="15" t="n">
        <v>213392</v>
      </c>
    </row>
    <row r="2583" customFormat="false" ht="12.75" hidden="false" customHeight="false" outlineLevel="0" collapsed="false">
      <c r="A2583" s="14" t="n">
        <v>43486</v>
      </c>
      <c r="B2583" s="15" t="n">
        <v>212689</v>
      </c>
    </row>
    <row r="2584" customFormat="false" ht="12.75" hidden="false" customHeight="false" outlineLevel="0" collapsed="false">
      <c r="A2584" s="14" t="n">
        <v>43487</v>
      </c>
      <c r="B2584" s="15" t="n">
        <v>212884</v>
      </c>
    </row>
    <row r="2585" customFormat="false" ht="12.75" hidden="false" customHeight="false" outlineLevel="0" collapsed="false">
      <c r="A2585" s="14" t="n">
        <v>43488</v>
      </c>
      <c r="B2585" s="15" t="n">
        <v>212920</v>
      </c>
    </row>
    <row r="2586" customFormat="false" ht="12.75" hidden="false" customHeight="false" outlineLevel="0" collapsed="false">
      <c r="A2586" s="14" t="n">
        <v>43489</v>
      </c>
      <c r="B2586" s="15" t="n">
        <v>213145</v>
      </c>
    </row>
    <row r="2587" customFormat="false" ht="12.75" hidden="false" customHeight="false" outlineLevel="0" collapsed="false">
      <c r="A2587" s="14" t="n">
        <v>43490</v>
      </c>
      <c r="B2587" s="15" t="n">
        <v>213406</v>
      </c>
    </row>
    <row r="2588" customFormat="false" ht="12.75" hidden="false" customHeight="false" outlineLevel="0" collapsed="false">
      <c r="A2588" s="14" t="n">
        <v>43491</v>
      </c>
      <c r="B2588" s="15" t="n">
        <v>213565</v>
      </c>
    </row>
    <row r="2589" customFormat="false" ht="12.75" hidden="false" customHeight="false" outlineLevel="0" collapsed="false">
      <c r="A2589" s="14" t="n">
        <v>43492</v>
      </c>
      <c r="B2589" s="15" t="n">
        <v>213526</v>
      </c>
    </row>
    <row r="2590" customFormat="false" ht="12.75" hidden="false" customHeight="false" outlineLevel="0" collapsed="false">
      <c r="A2590" s="14" t="n">
        <v>43493</v>
      </c>
      <c r="B2590" s="15" t="n">
        <v>212194</v>
      </c>
    </row>
    <row r="2591" customFormat="false" ht="12.75" hidden="false" customHeight="false" outlineLevel="0" collapsed="false">
      <c r="A2591" s="14" t="n">
        <v>43494</v>
      </c>
      <c r="B2591" s="15" t="n">
        <v>212370</v>
      </c>
    </row>
    <row r="2592" customFormat="false" ht="12.75" hidden="false" customHeight="false" outlineLevel="0" collapsed="false">
      <c r="A2592" s="14" t="n">
        <v>43495</v>
      </c>
      <c r="B2592" s="15" t="n">
        <v>212705</v>
      </c>
    </row>
    <row r="2593" customFormat="false" ht="12.75" hidden="false" customHeight="false" outlineLevel="0" collapsed="false">
      <c r="A2593" s="14" t="n">
        <v>43496</v>
      </c>
      <c r="B2593" s="15" t="n">
        <v>212978</v>
      </c>
    </row>
    <row r="2594" customFormat="false" ht="12.75" hidden="false" customHeight="false" outlineLevel="0" collapsed="false">
      <c r="A2594" s="14" t="n">
        <v>43497</v>
      </c>
      <c r="B2594" s="15" t="n">
        <v>213166</v>
      </c>
    </row>
    <row r="2595" customFormat="false" ht="12.75" hidden="false" customHeight="false" outlineLevel="0" collapsed="false">
      <c r="A2595" s="14" t="n">
        <v>43498</v>
      </c>
      <c r="B2595" s="15" t="n">
        <v>213193</v>
      </c>
    </row>
    <row r="2596" customFormat="false" ht="12.75" hidden="false" customHeight="false" outlineLevel="0" collapsed="false">
      <c r="A2596" s="14" t="n">
        <v>43499</v>
      </c>
      <c r="B2596" s="15" t="n">
        <v>213166</v>
      </c>
    </row>
    <row r="2597" customFormat="false" ht="12.75" hidden="false" customHeight="false" outlineLevel="0" collapsed="false">
      <c r="A2597" s="14" t="n">
        <v>43500</v>
      </c>
      <c r="B2597" s="15" t="n">
        <v>212095</v>
      </c>
    </row>
    <row r="2598" customFormat="false" ht="12.75" hidden="false" customHeight="false" outlineLevel="0" collapsed="false">
      <c r="A2598" s="14" t="n">
        <v>43501</v>
      </c>
      <c r="B2598" s="15" t="n">
        <v>212240</v>
      </c>
    </row>
    <row r="2599" customFormat="false" ht="12.75" hidden="false" customHeight="false" outlineLevel="0" collapsed="false">
      <c r="A2599" s="14" t="n">
        <v>43502</v>
      </c>
      <c r="B2599" s="15" t="n">
        <v>212487</v>
      </c>
    </row>
    <row r="2600" customFormat="false" ht="12.75" hidden="false" customHeight="false" outlineLevel="0" collapsed="false">
      <c r="A2600" s="14" t="n">
        <v>43503</v>
      </c>
      <c r="B2600" s="15" t="n">
        <v>212715</v>
      </c>
    </row>
    <row r="2601" customFormat="false" ht="12.75" hidden="false" customHeight="false" outlineLevel="0" collapsed="false">
      <c r="A2601" s="14" t="n">
        <v>43504</v>
      </c>
      <c r="B2601" s="15" t="n">
        <v>213046</v>
      </c>
    </row>
    <row r="2602" customFormat="false" ht="12.75" hidden="false" customHeight="false" outlineLevel="0" collapsed="false">
      <c r="A2602" s="14" t="n">
        <v>43505</v>
      </c>
      <c r="B2602" s="15" t="n">
        <v>213278</v>
      </c>
    </row>
    <row r="2603" customFormat="false" ht="12.75" hidden="false" customHeight="false" outlineLevel="0" collapsed="false">
      <c r="A2603" s="14" t="n">
        <v>43506</v>
      </c>
      <c r="B2603" s="15" t="n">
        <v>213277</v>
      </c>
    </row>
    <row r="2604" customFormat="false" ht="12.75" hidden="false" customHeight="false" outlineLevel="0" collapsed="false">
      <c r="A2604" s="14" t="n">
        <v>43507</v>
      </c>
      <c r="B2604" s="15" t="n">
        <v>212790</v>
      </c>
    </row>
    <row r="2605" customFormat="false" ht="12.75" hidden="false" customHeight="false" outlineLevel="0" collapsed="false">
      <c r="A2605" s="14" t="n">
        <v>43508</v>
      </c>
      <c r="B2605" s="15" t="n">
        <v>212996</v>
      </c>
    </row>
    <row r="2606" customFormat="false" ht="12.75" hidden="false" customHeight="false" outlineLevel="0" collapsed="false">
      <c r="A2606" s="14" t="n">
        <v>43509</v>
      </c>
      <c r="B2606" s="15" t="n">
        <v>213220</v>
      </c>
    </row>
    <row r="2607" customFormat="false" ht="12.75" hidden="false" customHeight="false" outlineLevel="0" collapsed="false">
      <c r="A2607" s="14" t="n">
        <v>43510</v>
      </c>
      <c r="B2607" s="15" t="n">
        <v>213439</v>
      </c>
    </row>
    <row r="2608" customFormat="false" ht="12.75" hidden="false" customHeight="false" outlineLevel="0" collapsed="false">
      <c r="A2608" s="14" t="n">
        <v>43511</v>
      </c>
      <c r="B2608" s="15" t="n">
        <v>213696</v>
      </c>
    </row>
    <row r="2609" customFormat="false" ht="12.75" hidden="false" customHeight="false" outlineLevel="0" collapsed="false">
      <c r="A2609" s="14" t="n">
        <v>43512</v>
      </c>
      <c r="B2609" s="15" t="n">
        <v>213909</v>
      </c>
    </row>
    <row r="2610" customFormat="false" ht="12.75" hidden="false" customHeight="false" outlineLevel="0" collapsed="false">
      <c r="A2610" s="14" t="n">
        <v>43513</v>
      </c>
      <c r="B2610" s="15" t="n">
        <v>213882</v>
      </c>
    </row>
    <row r="2611" customFormat="false" ht="12.75" hidden="false" customHeight="false" outlineLevel="0" collapsed="false">
      <c r="A2611" s="14" t="n">
        <v>43514</v>
      </c>
      <c r="B2611" s="15" t="n">
        <v>213358</v>
      </c>
    </row>
    <row r="2612" customFormat="false" ht="12.75" hidden="false" customHeight="false" outlineLevel="0" collapsed="false">
      <c r="A2612" s="14" t="n">
        <v>43515</v>
      </c>
      <c r="B2612" s="15" t="n">
        <v>213621</v>
      </c>
    </row>
    <row r="2613" customFormat="false" ht="12.75" hidden="false" customHeight="false" outlineLevel="0" collapsed="false">
      <c r="A2613" s="14" t="n">
        <v>43516</v>
      </c>
      <c r="B2613" s="15" t="n">
        <v>213749</v>
      </c>
    </row>
    <row r="2614" customFormat="false" ht="12.75" hidden="false" customHeight="false" outlineLevel="0" collapsed="false">
      <c r="A2614" s="14" t="n">
        <v>43517</v>
      </c>
      <c r="B2614" s="15" t="n">
        <v>214021</v>
      </c>
    </row>
    <row r="2615" customFormat="false" ht="12.75" hidden="false" customHeight="false" outlineLevel="0" collapsed="false">
      <c r="A2615" s="14" t="n">
        <v>43518</v>
      </c>
      <c r="B2615" s="15" t="n">
        <v>214324</v>
      </c>
    </row>
    <row r="2616" customFormat="false" ht="12.75" hidden="false" customHeight="false" outlineLevel="0" collapsed="false">
      <c r="A2616" s="14" t="n">
        <v>43519</v>
      </c>
      <c r="B2616" s="15" t="n">
        <v>214497</v>
      </c>
    </row>
    <row r="2617" customFormat="false" ht="12.75" hidden="false" customHeight="false" outlineLevel="0" collapsed="false">
      <c r="A2617" s="14" t="n">
        <v>43520</v>
      </c>
      <c r="B2617" s="15" t="n">
        <v>214495</v>
      </c>
    </row>
    <row r="2618" customFormat="false" ht="12.75" hidden="false" customHeight="false" outlineLevel="0" collapsed="false">
      <c r="A2618" s="14" t="n">
        <v>43521</v>
      </c>
      <c r="B2618" s="15" t="n">
        <v>213257</v>
      </c>
    </row>
    <row r="2619" customFormat="false" ht="12.75" hidden="false" customHeight="false" outlineLevel="0" collapsed="false">
      <c r="A2619" s="14" t="n">
        <v>43522</v>
      </c>
      <c r="B2619" s="15" t="n">
        <v>213444</v>
      </c>
    </row>
    <row r="2620" customFormat="false" ht="12.75" hidden="false" customHeight="false" outlineLevel="0" collapsed="false">
      <c r="A2620" s="14" t="n">
        <v>43523</v>
      </c>
      <c r="B2620" s="15" t="n">
        <v>213709</v>
      </c>
    </row>
    <row r="2621" customFormat="false" ht="12.75" hidden="false" customHeight="false" outlineLevel="0" collapsed="false">
      <c r="A2621" s="14" t="n">
        <v>43524</v>
      </c>
      <c r="B2621" s="15" t="n">
        <v>213983</v>
      </c>
    </row>
    <row r="2622" customFormat="false" ht="12.75" hidden="false" customHeight="false" outlineLevel="0" collapsed="false">
      <c r="A2622" s="14" t="n">
        <v>43525</v>
      </c>
      <c r="B2622" s="15" t="n">
        <v>214304</v>
      </c>
    </row>
    <row r="2623" customFormat="false" ht="12.75" hidden="false" customHeight="false" outlineLevel="0" collapsed="false">
      <c r="A2623" s="14" t="n">
        <v>43526</v>
      </c>
      <c r="B2623" s="15" t="n">
        <v>214257</v>
      </c>
    </row>
    <row r="2624" customFormat="false" ht="12.75" hidden="false" customHeight="false" outlineLevel="0" collapsed="false">
      <c r="A2624" s="14" t="n">
        <v>43527</v>
      </c>
      <c r="B2624" s="15" t="n">
        <v>214244</v>
      </c>
    </row>
    <row r="2625" customFormat="false" ht="12.75" hidden="false" customHeight="false" outlineLevel="0" collapsed="false">
      <c r="A2625" s="14" t="n">
        <v>43528</v>
      </c>
      <c r="B2625" s="15" t="n">
        <v>213449</v>
      </c>
    </row>
    <row r="2626" customFormat="false" ht="12.75" hidden="false" customHeight="false" outlineLevel="0" collapsed="false">
      <c r="A2626" s="14" t="n">
        <v>43529</v>
      </c>
      <c r="B2626" s="15" t="n">
        <v>213545</v>
      </c>
    </row>
    <row r="2627" customFormat="false" ht="12.75" hidden="false" customHeight="false" outlineLevel="0" collapsed="false">
      <c r="A2627" s="14" t="n">
        <v>43530</v>
      </c>
      <c r="B2627" s="15" t="n">
        <v>213701</v>
      </c>
    </row>
    <row r="2628" customFormat="false" ht="12.75" hidden="false" customHeight="false" outlineLevel="0" collapsed="false">
      <c r="A2628" s="14" t="n">
        <v>43531</v>
      </c>
      <c r="B2628" s="15" t="n">
        <v>214068</v>
      </c>
    </row>
    <row r="2629" customFormat="false" ht="12.75" hidden="false" customHeight="false" outlineLevel="0" collapsed="false">
      <c r="A2629" s="14" t="n">
        <v>43532</v>
      </c>
      <c r="B2629" s="15" t="n">
        <v>214177</v>
      </c>
    </row>
    <row r="2630" customFormat="false" ht="12.75" hidden="false" customHeight="false" outlineLevel="0" collapsed="false">
      <c r="A2630" s="14" t="n">
        <v>43533</v>
      </c>
      <c r="B2630" s="15" t="n">
        <v>214290</v>
      </c>
    </row>
    <row r="2631" customFormat="false" ht="12.75" hidden="false" customHeight="false" outlineLevel="0" collapsed="false">
      <c r="A2631" s="14" t="n">
        <v>43534</v>
      </c>
      <c r="B2631" s="15" t="n">
        <v>214282</v>
      </c>
    </row>
    <row r="2632" customFormat="false" ht="12.75" hidden="false" customHeight="false" outlineLevel="0" collapsed="false">
      <c r="A2632" s="14" t="n">
        <v>43535</v>
      </c>
      <c r="B2632" s="15" t="n">
        <v>213571</v>
      </c>
    </row>
    <row r="2633" customFormat="false" ht="12.75" hidden="false" customHeight="false" outlineLevel="0" collapsed="false">
      <c r="A2633" s="14" t="n">
        <v>43536</v>
      </c>
      <c r="B2633" s="15" t="n">
        <v>213765</v>
      </c>
    </row>
    <row r="2634" customFormat="false" ht="12.75" hidden="false" customHeight="false" outlineLevel="0" collapsed="false">
      <c r="A2634" s="14" t="n">
        <v>43537</v>
      </c>
      <c r="B2634" s="15" t="n">
        <v>213986</v>
      </c>
    </row>
    <row r="2635" customFormat="false" ht="12.75" hidden="false" customHeight="false" outlineLevel="0" collapsed="false">
      <c r="A2635" s="14" t="n">
        <v>43538</v>
      </c>
      <c r="B2635" s="15" t="n">
        <v>214244</v>
      </c>
    </row>
    <row r="2636" customFormat="false" ht="12.75" hidden="false" customHeight="false" outlineLevel="0" collapsed="false">
      <c r="A2636" s="14" t="n">
        <v>43539</v>
      </c>
      <c r="B2636" s="15" t="n">
        <v>214638</v>
      </c>
    </row>
    <row r="2637" customFormat="false" ht="12.75" hidden="false" customHeight="false" outlineLevel="0" collapsed="false">
      <c r="A2637" s="14" t="n">
        <v>43540</v>
      </c>
      <c r="B2637" s="15" t="n">
        <v>214794</v>
      </c>
    </row>
    <row r="2638" customFormat="false" ht="12.75" hidden="false" customHeight="false" outlineLevel="0" collapsed="false">
      <c r="A2638" s="14" t="n">
        <v>43541</v>
      </c>
      <c r="B2638" s="15" t="n">
        <v>214815</v>
      </c>
    </row>
    <row r="2639" customFormat="false" ht="12.75" hidden="false" customHeight="false" outlineLevel="0" collapsed="false">
      <c r="A2639" s="14" t="n">
        <v>43542</v>
      </c>
      <c r="B2639" s="15" t="n">
        <v>214429</v>
      </c>
    </row>
    <row r="2640" customFormat="false" ht="12.75" hidden="false" customHeight="false" outlineLevel="0" collapsed="false">
      <c r="A2640" s="14" t="n">
        <v>43543</v>
      </c>
      <c r="B2640" s="15" t="n">
        <v>214617</v>
      </c>
    </row>
    <row r="2641" customFormat="false" ht="12.75" hidden="false" customHeight="false" outlineLevel="0" collapsed="false">
      <c r="A2641" s="14" t="n">
        <v>43544</v>
      </c>
      <c r="B2641" s="15" t="n">
        <v>214890</v>
      </c>
    </row>
    <row r="2642" customFormat="false" ht="12.75" hidden="false" customHeight="false" outlineLevel="0" collapsed="false">
      <c r="A2642" s="14" t="n">
        <v>43545</v>
      </c>
      <c r="B2642" s="15" t="n">
        <v>215103</v>
      </c>
    </row>
    <row r="2643" customFormat="false" ht="12.75" hidden="false" customHeight="false" outlineLevel="0" collapsed="false">
      <c r="A2643" s="14" t="n">
        <v>43546</v>
      </c>
      <c r="B2643" s="15" t="n">
        <v>215361</v>
      </c>
    </row>
    <row r="2644" customFormat="false" ht="12.75" hidden="false" customHeight="false" outlineLevel="0" collapsed="false">
      <c r="A2644" s="14" t="n">
        <v>43547</v>
      </c>
      <c r="B2644" s="15" t="n">
        <v>215580</v>
      </c>
    </row>
    <row r="2645" customFormat="false" ht="12.75" hidden="false" customHeight="false" outlineLevel="0" collapsed="false">
      <c r="A2645" s="14" t="n">
        <v>43548</v>
      </c>
      <c r="B2645" s="15" t="n">
        <v>215581</v>
      </c>
    </row>
    <row r="2646" customFormat="false" ht="12.75" hidden="false" customHeight="false" outlineLevel="0" collapsed="false">
      <c r="A2646" s="14" t="n">
        <v>43549</v>
      </c>
      <c r="B2646" s="15" t="n">
        <v>214497</v>
      </c>
    </row>
    <row r="2647" customFormat="false" ht="12.75" hidden="false" customHeight="false" outlineLevel="0" collapsed="false">
      <c r="A2647" s="14" t="n">
        <v>43550</v>
      </c>
      <c r="B2647" s="15" t="n">
        <v>214710</v>
      </c>
    </row>
    <row r="2648" customFormat="false" ht="12.75" hidden="false" customHeight="false" outlineLevel="0" collapsed="false">
      <c r="A2648" s="14" t="n">
        <v>43551</v>
      </c>
      <c r="B2648" s="15" t="n">
        <v>214961</v>
      </c>
    </row>
    <row r="2649" customFormat="false" ht="12.75" hidden="false" customHeight="false" outlineLevel="0" collapsed="false">
      <c r="A2649" s="14" t="n">
        <v>43552</v>
      </c>
      <c r="B2649" s="15" t="n">
        <v>215162</v>
      </c>
    </row>
    <row r="2650" customFormat="false" ht="12.75" hidden="false" customHeight="false" outlineLevel="0" collapsed="false">
      <c r="A2650" s="14" t="n">
        <v>43553</v>
      </c>
      <c r="B2650" s="15" t="n">
        <v>215547</v>
      </c>
    </row>
    <row r="2651" customFormat="false" ht="12.75" hidden="false" customHeight="false" outlineLevel="0" collapsed="false">
      <c r="A2651" s="14" t="n">
        <v>43554</v>
      </c>
      <c r="B2651" s="15" t="n">
        <v>215692</v>
      </c>
    </row>
    <row r="2652" customFormat="false" ht="12.75" hidden="false" customHeight="false" outlineLevel="0" collapsed="false">
      <c r="A2652" s="14" t="n">
        <v>43555</v>
      </c>
      <c r="B2652" s="15" t="n">
        <v>215676</v>
      </c>
    </row>
    <row r="2653" customFormat="false" ht="12.75" hidden="false" customHeight="false" outlineLevel="0" collapsed="false">
      <c r="A2653" s="14" t="n">
        <v>43556</v>
      </c>
      <c r="B2653" s="15" t="n">
        <v>214721</v>
      </c>
    </row>
    <row r="2654" customFormat="false" ht="12.75" hidden="false" customHeight="false" outlineLevel="0" collapsed="false">
      <c r="A2654" s="14" t="n">
        <v>43557</v>
      </c>
      <c r="B2654" s="15" t="n">
        <v>214575</v>
      </c>
    </row>
    <row r="2655" customFormat="false" ht="12.75" hidden="false" customHeight="false" outlineLevel="0" collapsed="false">
      <c r="A2655" s="14" t="n">
        <v>43558</v>
      </c>
      <c r="B2655" s="15" t="n">
        <v>215051</v>
      </c>
    </row>
    <row r="2656" customFormat="false" ht="12.75" hidden="false" customHeight="false" outlineLevel="0" collapsed="false">
      <c r="A2656" s="14" t="n">
        <v>43559</v>
      </c>
      <c r="B2656" s="15" t="n">
        <v>215290</v>
      </c>
    </row>
    <row r="2657" customFormat="false" ht="12.75" hidden="false" customHeight="false" outlineLevel="0" collapsed="false">
      <c r="A2657" s="14" t="n">
        <v>43560</v>
      </c>
      <c r="B2657" s="15" t="n">
        <v>215592</v>
      </c>
    </row>
    <row r="2658" customFormat="false" ht="12.75" hidden="false" customHeight="false" outlineLevel="0" collapsed="false">
      <c r="A2658" s="14" t="n">
        <v>43561</v>
      </c>
      <c r="B2658" s="15" t="n">
        <v>215690</v>
      </c>
    </row>
    <row r="2659" customFormat="false" ht="12.75" hidden="false" customHeight="false" outlineLevel="0" collapsed="false">
      <c r="A2659" s="14" t="n">
        <v>43562</v>
      </c>
      <c r="B2659" s="15" t="n">
        <v>215701</v>
      </c>
    </row>
    <row r="2660" customFormat="false" ht="12.75" hidden="false" customHeight="false" outlineLevel="0" collapsed="false">
      <c r="A2660" s="14" t="n">
        <v>43563</v>
      </c>
      <c r="B2660" s="15" t="n">
        <v>215071</v>
      </c>
    </row>
    <row r="2661" customFormat="false" ht="12.75" hidden="false" customHeight="false" outlineLevel="0" collapsed="false">
      <c r="A2661" s="14" t="n">
        <v>43564</v>
      </c>
      <c r="B2661" s="15" t="n">
        <v>215291</v>
      </c>
    </row>
    <row r="2662" customFormat="false" ht="12.75" hidden="false" customHeight="false" outlineLevel="0" collapsed="false">
      <c r="A2662" s="14" t="n">
        <v>43565</v>
      </c>
      <c r="B2662" s="15" t="n">
        <v>215489</v>
      </c>
    </row>
    <row r="2663" customFormat="false" ht="12.75" hidden="false" customHeight="false" outlineLevel="0" collapsed="false">
      <c r="A2663" s="14" t="n">
        <v>43566</v>
      </c>
      <c r="B2663" s="15" t="n">
        <v>215786</v>
      </c>
    </row>
    <row r="2664" customFormat="false" ht="12.75" hidden="false" customHeight="false" outlineLevel="0" collapsed="false">
      <c r="A2664" s="14" t="n">
        <v>43567</v>
      </c>
      <c r="B2664" s="15" t="n">
        <v>215917</v>
      </c>
    </row>
    <row r="2665" customFormat="false" ht="12.75" hidden="false" customHeight="false" outlineLevel="0" collapsed="false">
      <c r="A2665" s="14" t="n">
        <v>43568</v>
      </c>
      <c r="B2665" s="15" t="n">
        <v>216305</v>
      </c>
    </row>
    <row r="2666" customFormat="false" ht="12.75" hidden="false" customHeight="false" outlineLevel="0" collapsed="false">
      <c r="A2666" s="14" t="n">
        <v>43569</v>
      </c>
      <c r="B2666" s="15" t="n">
        <v>216325</v>
      </c>
    </row>
    <row r="2667" customFormat="false" ht="12.75" hidden="false" customHeight="false" outlineLevel="0" collapsed="false">
      <c r="A2667" s="14" t="n">
        <v>43570</v>
      </c>
      <c r="B2667" s="15" t="n">
        <v>215751</v>
      </c>
    </row>
    <row r="2668" customFormat="false" ht="12.75" hidden="false" customHeight="false" outlineLevel="0" collapsed="false">
      <c r="A2668" s="14" t="n">
        <v>43571</v>
      </c>
      <c r="B2668" s="15" t="n">
        <v>215977</v>
      </c>
    </row>
    <row r="2669" customFormat="false" ht="12.75" hidden="false" customHeight="false" outlineLevel="0" collapsed="false">
      <c r="A2669" s="14" t="n">
        <v>43572</v>
      </c>
      <c r="B2669" s="15" t="n">
        <v>216220</v>
      </c>
    </row>
    <row r="2670" customFormat="false" ht="12.75" hidden="false" customHeight="false" outlineLevel="0" collapsed="false">
      <c r="A2670" s="14" t="n">
        <v>43573</v>
      </c>
      <c r="B2670" s="15" t="n">
        <v>216472</v>
      </c>
    </row>
    <row r="2671" customFormat="false" ht="12.75" hidden="false" customHeight="false" outlineLevel="0" collapsed="false">
      <c r="A2671" s="14" t="n">
        <v>43574</v>
      </c>
      <c r="B2671" s="15" t="n">
        <v>216563</v>
      </c>
    </row>
    <row r="2672" customFormat="false" ht="12.75" hidden="false" customHeight="false" outlineLevel="0" collapsed="false">
      <c r="A2672" s="14" t="n">
        <v>43575</v>
      </c>
      <c r="B2672" s="15" t="n">
        <v>216821</v>
      </c>
    </row>
    <row r="2673" customFormat="false" ht="12.75" hidden="false" customHeight="false" outlineLevel="0" collapsed="false">
      <c r="A2673" s="14" t="n">
        <v>43576</v>
      </c>
      <c r="B2673" s="15" t="n">
        <v>216813</v>
      </c>
    </row>
    <row r="2674" customFormat="false" ht="12.75" hidden="false" customHeight="false" outlineLevel="0" collapsed="false">
      <c r="A2674" s="14" t="n">
        <v>43577</v>
      </c>
      <c r="B2674" s="15" t="n">
        <v>216239</v>
      </c>
    </row>
    <row r="2675" customFormat="false" ht="12.75" hidden="false" customHeight="false" outlineLevel="0" collapsed="false">
      <c r="A2675" s="14" t="n">
        <v>43578</v>
      </c>
      <c r="B2675" s="15" t="n">
        <v>216267</v>
      </c>
    </row>
    <row r="2676" customFormat="false" ht="12.75" hidden="false" customHeight="false" outlineLevel="0" collapsed="false">
      <c r="A2676" s="14" t="n">
        <v>43579</v>
      </c>
      <c r="B2676" s="15" t="n">
        <v>216400</v>
      </c>
    </row>
    <row r="2677" customFormat="false" ht="12.75" hidden="false" customHeight="false" outlineLevel="0" collapsed="false">
      <c r="A2677" s="14" t="n">
        <v>43580</v>
      </c>
      <c r="B2677" s="15" t="n">
        <v>216627</v>
      </c>
    </row>
    <row r="2678" customFormat="false" ht="12.75" hidden="false" customHeight="false" outlineLevel="0" collapsed="false">
      <c r="A2678" s="14" t="n">
        <v>43581</v>
      </c>
      <c r="B2678" s="15" t="n">
        <v>216701</v>
      </c>
    </row>
    <row r="2679" customFormat="false" ht="12.75" hidden="false" customHeight="false" outlineLevel="0" collapsed="false">
      <c r="A2679" s="14" t="n">
        <v>43582</v>
      </c>
      <c r="B2679" s="15" t="n">
        <v>216917</v>
      </c>
    </row>
    <row r="2680" customFormat="false" ht="12.75" hidden="false" customHeight="false" outlineLevel="0" collapsed="false">
      <c r="A2680" s="14" t="n">
        <v>43583</v>
      </c>
      <c r="B2680" s="15" t="n">
        <v>216935</v>
      </c>
    </row>
    <row r="2681" customFormat="false" ht="12.75" hidden="false" customHeight="false" outlineLevel="0" collapsed="false">
      <c r="A2681" s="14" t="n">
        <v>43584</v>
      </c>
      <c r="B2681" s="15" t="n">
        <v>215812</v>
      </c>
    </row>
    <row r="2682" customFormat="false" ht="12.75" hidden="false" customHeight="false" outlineLevel="0" collapsed="false">
      <c r="A2682" s="14" t="n">
        <v>43585</v>
      </c>
      <c r="B2682" s="15" t="n">
        <v>215925</v>
      </c>
    </row>
    <row r="2683" customFormat="false" ht="12.75" hidden="false" customHeight="false" outlineLevel="0" collapsed="false">
      <c r="A2683" s="14" t="n">
        <v>43586</v>
      </c>
      <c r="B2683" s="15" t="n">
        <v>215988</v>
      </c>
    </row>
    <row r="2684" customFormat="false" ht="12.75" hidden="false" customHeight="false" outlineLevel="0" collapsed="false">
      <c r="A2684" s="14" t="n">
        <v>43587</v>
      </c>
      <c r="B2684" s="15" t="n">
        <v>216055</v>
      </c>
    </row>
    <row r="2685" customFormat="false" ht="12.75" hidden="false" customHeight="false" outlineLevel="0" collapsed="false">
      <c r="A2685" s="14" t="n">
        <v>43588</v>
      </c>
      <c r="B2685" s="15" t="n">
        <v>216187</v>
      </c>
    </row>
    <row r="2686" customFormat="false" ht="12.75" hidden="false" customHeight="false" outlineLevel="0" collapsed="false">
      <c r="A2686" s="14" t="n">
        <v>43589</v>
      </c>
      <c r="B2686" s="15" t="n">
        <v>216146</v>
      </c>
    </row>
    <row r="2687" customFormat="false" ht="12.75" hidden="false" customHeight="false" outlineLevel="0" collapsed="false">
      <c r="A2687" s="14" t="n">
        <v>43590</v>
      </c>
      <c r="B2687" s="15" t="n">
        <v>216131</v>
      </c>
    </row>
    <row r="2688" customFormat="false" ht="12.75" hidden="false" customHeight="false" outlineLevel="0" collapsed="false">
      <c r="A2688" s="14" t="n">
        <v>43591</v>
      </c>
      <c r="B2688" s="15" t="n">
        <v>215366</v>
      </c>
    </row>
    <row r="2689" customFormat="false" ht="12.75" hidden="false" customHeight="false" outlineLevel="0" collapsed="false">
      <c r="A2689" s="14" t="n">
        <v>43592</v>
      </c>
      <c r="B2689" s="15" t="n">
        <v>211146</v>
      </c>
    </row>
    <row r="2690" customFormat="false" ht="12.75" hidden="false" customHeight="false" outlineLevel="0" collapsed="false">
      <c r="A2690" s="14" t="n">
        <v>43593</v>
      </c>
      <c r="B2690" s="15" t="n">
        <v>211047</v>
      </c>
    </row>
    <row r="2691" customFormat="false" ht="12.75" hidden="false" customHeight="false" outlineLevel="0" collapsed="false">
      <c r="A2691" s="14" t="n">
        <v>43594</v>
      </c>
      <c r="B2691" s="15" t="n">
        <v>206590</v>
      </c>
    </row>
    <row r="2692" customFormat="false" ht="12.75" hidden="false" customHeight="false" outlineLevel="0" collapsed="false">
      <c r="A2692" s="14" t="n">
        <v>43595</v>
      </c>
      <c r="B2692" s="15" t="n">
        <v>206679</v>
      </c>
    </row>
    <row r="2693" customFormat="false" ht="12.75" hidden="false" customHeight="false" outlineLevel="0" collapsed="false">
      <c r="A2693" s="14" t="n">
        <v>43596</v>
      </c>
      <c r="B2693" s="15" t="n">
        <v>206813</v>
      </c>
    </row>
    <row r="2694" customFormat="false" ht="12.75" hidden="false" customHeight="false" outlineLevel="0" collapsed="false">
      <c r="A2694" s="14" t="n">
        <v>43597</v>
      </c>
      <c r="B2694" s="15" t="n">
        <v>206835</v>
      </c>
    </row>
    <row r="2695" customFormat="false" ht="12.75" hidden="false" customHeight="false" outlineLevel="0" collapsed="false">
      <c r="A2695" s="14" t="n">
        <v>43598</v>
      </c>
      <c r="B2695" s="15" t="n">
        <v>206572</v>
      </c>
    </row>
    <row r="2696" customFormat="false" ht="12.75" hidden="false" customHeight="false" outlineLevel="0" collapsed="false">
      <c r="A2696" s="14" t="n">
        <v>43599</v>
      </c>
      <c r="B2696" s="15" t="n">
        <v>206786</v>
      </c>
    </row>
    <row r="2697" customFormat="false" ht="12.75" hidden="false" customHeight="false" outlineLevel="0" collapsed="false">
      <c r="A2697" s="14" t="n">
        <v>43600</v>
      </c>
      <c r="B2697" s="15" t="n">
        <v>207064</v>
      </c>
    </row>
    <row r="2698" customFormat="false" ht="12.75" hidden="false" customHeight="false" outlineLevel="0" collapsed="false">
      <c r="A2698" s="14" t="n">
        <v>43601</v>
      </c>
      <c r="B2698" s="15" t="n">
        <v>207229</v>
      </c>
    </row>
    <row r="2699" customFormat="false" ht="12.75" hidden="false" customHeight="false" outlineLevel="0" collapsed="false">
      <c r="A2699" s="14" t="n">
        <v>43602</v>
      </c>
      <c r="B2699" s="15" t="n">
        <v>207599</v>
      </c>
    </row>
    <row r="2700" customFormat="false" ht="12.75" hidden="false" customHeight="false" outlineLevel="0" collapsed="false">
      <c r="A2700" s="14" t="n">
        <v>43603</v>
      </c>
      <c r="B2700" s="15" t="n">
        <v>207772</v>
      </c>
    </row>
    <row r="2701" customFormat="false" ht="12.75" hidden="false" customHeight="false" outlineLevel="0" collapsed="false">
      <c r="A2701" s="14" t="n">
        <v>43604</v>
      </c>
      <c r="B2701" s="15" t="n">
        <v>207774</v>
      </c>
    </row>
    <row r="2702" customFormat="false" ht="12.75" hidden="false" customHeight="false" outlineLevel="0" collapsed="false">
      <c r="A2702" s="14" t="n">
        <v>43605</v>
      </c>
      <c r="B2702" s="15" t="n">
        <v>207373</v>
      </c>
    </row>
    <row r="2703" customFormat="false" ht="12.75" hidden="false" customHeight="false" outlineLevel="0" collapsed="false">
      <c r="A2703" s="14" t="n">
        <v>43606</v>
      </c>
      <c r="B2703" s="15" t="n">
        <v>207577</v>
      </c>
    </row>
    <row r="2704" customFormat="false" ht="12.75" hidden="false" customHeight="false" outlineLevel="0" collapsed="false">
      <c r="A2704" s="14" t="n">
        <v>43607</v>
      </c>
      <c r="B2704" s="15" t="n">
        <v>207747</v>
      </c>
    </row>
    <row r="2705" customFormat="false" ht="12.75" hidden="false" customHeight="false" outlineLevel="0" collapsed="false">
      <c r="A2705" s="14" t="n">
        <v>43608</v>
      </c>
      <c r="B2705" s="15" t="n">
        <v>207926</v>
      </c>
    </row>
    <row r="2706" customFormat="false" ht="12.75" hidden="false" customHeight="false" outlineLevel="0" collapsed="false">
      <c r="A2706" s="14" t="n">
        <v>43609</v>
      </c>
      <c r="B2706" s="15" t="n">
        <v>208201</v>
      </c>
    </row>
    <row r="2707" customFormat="false" ht="12.75" hidden="false" customHeight="false" outlineLevel="0" collapsed="false">
      <c r="A2707" s="14" t="n">
        <v>43610</v>
      </c>
      <c r="B2707" s="15" t="n">
        <v>208145</v>
      </c>
    </row>
    <row r="2708" customFormat="false" ht="12.75" hidden="false" customHeight="false" outlineLevel="0" collapsed="false">
      <c r="A2708" s="14" t="n">
        <v>43611</v>
      </c>
      <c r="B2708" s="15" t="n">
        <v>208131</v>
      </c>
    </row>
    <row r="2709" customFormat="false" ht="12.75" hidden="false" customHeight="false" outlineLevel="0" collapsed="false">
      <c r="A2709" s="14" t="n">
        <v>43612</v>
      </c>
      <c r="B2709" s="15" t="n">
        <v>207428</v>
      </c>
    </row>
    <row r="2710" customFormat="false" ht="12.75" hidden="false" customHeight="false" outlineLevel="0" collapsed="false">
      <c r="A2710" s="14" t="n">
        <v>43613</v>
      </c>
      <c r="B2710" s="15" t="n">
        <v>207509</v>
      </c>
    </row>
    <row r="2711" customFormat="false" ht="12.75" hidden="false" customHeight="false" outlineLevel="0" collapsed="false">
      <c r="A2711" s="14" t="n">
        <v>43614</v>
      </c>
      <c r="B2711" s="15" t="n">
        <v>207759</v>
      </c>
    </row>
    <row r="2712" customFormat="false" ht="12.75" hidden="false" customHeight="false" outlineLevel="0" collapsed="false">
      <c r="A2712" s="14" t="n">
        <v>43615</v>
      </c>
      <c r="B2712" s="15" t="n">
        <v>207966</v>
      </c>
    </row>
    <row r="2713" customFormat="false" ht="12.75" hidden="false" customHeight="false" outlineLevel="0" collapsed="false">
      <c r="A2713" s="14" t="n">
        <v>43616</v>
      </c>
      <c r="B2713" s="15" t="n">
        <v>208251</v>
      </c>
    </row>
    <row r="2714" customFormat="false" ht="12.75" hidden="false" customHeight="false" outlineLevel="0" collapsed="false">
      <c r="A2714" s="14" t="n">
        <v>43617</v>
      </c>
      <c r="B2714" s="15" t="n">
        <v>208135</v>
      </c>
    </row>
    <row r="2715" customFormat="false" ht="12.75" hidden="false" customHeight="false" outlineLevel="0" collapsed="false">
      <c r="A2715" s="14" t="n">
        <v>43618</v>
      </c>
      <c r="B2715" s="15" t="n">
        <v>208127</v>
      </c>
    </row>
    <row r="2716" customFormat="false" ht="12.75" hidden="false" customHeight="false" outlineLevel="0" collapsed="false">
      <c r="A2716" s="14" t="n">
        <v>43619</v>
      </c>
      <c r="B2716" s="15" t="n">
        <v>207425</v>
      </c>
    </row>
    <row r="2717" customFormat="false" ht="12.75" hidden="false" customHeight="false" outlineLevel="0" collapsed="false">
      <c r="A2717" s="14" t="n">
        <v>43620</v>
      </c>
      <c r="B2717" s="15" t="n">
        <v>207424</v>
      </c>
    </row>
    <row r="2718" customFormat="false" ht="12.75" hidden="false" customHeight="false" outlineLevel="0" collapsed="false">
      <c r="A2718" s="14" t="n">
        <v>43621</v>
      </c>
      <c r="B2718" s="15" t="n">
        <v>207609</v>
      </c>
    </row>
    <row r="2719" customFormat="false" ht="12.75" hidden="false" customHeight="false" outlineLevel="0" collapsed="false">
      <c r="A2719" s="14" t="n">
        <v>43622</v>
      </c>
      <c r="B2719" s="15" t="n">
        <v>207734</v>
      </c>
    </row>
    <row r="2720" customFormat="false" ht="12.75" hidden="false" customHeight="false" outlineLevel="0" collapsed="false">
      <c r="A2720" s="14" t="n">
        <v>43623</v>
      </c>
      <c r="B2720" s="15" t="n">
        <v>207877</v>
      </c>
    </row>
    <row r="2721" customFormat="false" ht="12.75" hidden="false" customHeight="false" outlineLevel="0" collapsed="false">
      <c r="A2721" s="14" t="n">
        <v>43624</v>
      </c>
      <c r="B2721" s="15" t="n">
        <v>208092</v>
      </c>
    </row>
    <row r="2722" customFormat="false" ht="12.75" hidden="false" customHeight="false" outlineLevel="0" collapsed="false">
      <c r="A2722" s="14" t="n">
        <v>43625</v>
      </c>
      <c r="B2722" s="15" t="n">
        <v>208064</v>
      </c>
    </row>
    <row r="2723" customFormat="false" ht="12.75" hidden="false" customHeight="false" outlineLevel="0" collapsed="false">
      <c r="A2723" s="14" t="n">
        <v>43626</v>
      </c>
      <c r="B2723" s="15" t="n">
        <v>207696</v>
      </c>
    </row>
    <row r="2724" customFormat="false" ht="12.75" hidden="false" customHeight="false" outlineLevel="0" collapsed="false">
      <c r="A2724" s="14" t="n">
        <v>43627</v>
      </c>
      <c r="B2724" s="15" t="n">
        <v>207920</v>
      </c>
    </row>
    <row r="2725" customFormat="false" ht="12.75" hidden="false" customHeight="false" outlineLevel="0" collapsed="false">
      <c r="A2725" s="14" t="n">
        <v>43628</v>
      </c>
      <c r="B2725" s="15" t="n">
        <v>208050</v>
      </c>
    </row>
    <row r="2726" customFormat="false" ht="12.75" hidden="false" customHeight="false" outlineLevel="0" collapsed="false">
      <c r="A2726" s="14" t="n">
        <v>43629</v>
      </c>
      <c r="B2726" s="15" t="n">
        <v>208300</v>
      </c>
    </row>
    <row r="2727" customFormat="false" ht="12.75" hidden="false" customHeight="false" outlineLevel="0" collapsed="false">
      <c r="A2727" s="14" t="n">
        <v>43630</v>
      </c>
      <c r="B2727" s="15" t="n">
        <v>208477</v>
      </c>
    </row>
    <row r="2728" customFormat="false" ht="12.75" hidden="false" customHeight="false" outlineLevel="0" collapsed="false">
      <c r="A2728" s="14" t="n">
        <v>43631</v>
      </c>
      <c r="B2728" s="15" t="n">
        <v>208550</v>
      </c>
    </row>
    <row r="2729" customFormat="false" ht="12.75" hidden="false" customHeight="false" outlineLevel="0" collapsed="false">
      <c r="A2729" s="14" t="n">
        <v>43632</v>
      </c>
      <c r="B2729" s="15" t="n">
        <v>208542</v>
      </c>
    </row>
    <row r="2730" customFormat="false" ht="12.75" hidden="false" customHeight="false" outlineLevel="0" collapsed="false">
      <c r="A2730" s="14" t="n">
        <v>43633</v>
      </c>
      <c r="B2730" s="15" t="n">
        <v>208326</v>
      </c>
    </row>
    <row r="2731" customFormat="false" ht="12.75" hidden="false" customHeight="false" outlineLevel="0" collapsed="false">
      <c r="A2731" s="14" t="n">
        <v>43634</v>
      </c>
      <c r="B2731" s="15" t="n">
        <v>208465</v>
      </c>
    </row>
    <row r="2732" customFormat="false" ht="12.75" hidden="false" customHeight="false" outlineLevel="0" collapsed="false">
      <c r="A2732" s="14" t="n">
        <v>43635</v>
      </c>
      <c r="B2732" s="15" t="n">
        <v>208693</v>
      </c>
    </row>
    <row r="2733" customFormat="false" ht="12.75" hidden="false" customHeight="false" outlineLevel="0" collapsed="false">
      <c r="A2733" s="14" t="n">
        <v>43636</v>
      </c>
      <c r="B2733" s="15" t="n">
        <v>208878</v>
      </c>
    </row>
    <row r="2734" customFormat="false" ht="12.75" hidden="false" customHeight="false" outlineLevel="0" collapsed="false">
      <c r="A2734" s="14" t="n">
        <v>43637</v>
      </c>
      <c r="B2734" s="15" t="n">
        <v>209001</v>
      </c>
    </row>
    <row r="2735" customFormat="false" ht="12.75" hidden="false" customHeight="false" outlineLevel="0" collapsed="false">
      <c r="A2735" s="14" t="n">
        <v>43638</v>
      </c>
      <c r="B2735" s="15" t="n">
        <v>209060</v>
      </c>
    </row>
    <row r="2736" customFormat="false" ht="12.75" hidden="false" customHeight="false" outlineLevel="0" collapsed="false">
      <c r="A2736" s="14" t="n">
        <v>43639</v>
      </c>
      <c r="B2736" s="15" t="n">
        <v>209045</v>
      </c>
    </row>
    <row r="2737" customFormat="false" ht="12.75" hidden="false" customHeight="false" outlineLevel="0" collapsed="false">
      <c r="A2737" s="14" t="n">
        <v>43640</v>
      </c>
      <c r="B2737" s="15" t="n">
        <v>208451</v>
      </c>
    </row>
    <row r="2738" customFormat="false" ht="12.75" hidden="false" customHeight="false" outlineLevel="0" collapsed="false">
      <c r="A2738" s="14" t="n">
        <v>43641</v>
      </c>
      <c r="B2738" s="15" t="n">
        <v>208647</v>
      </c>
    </row>
    <row r="2739" customFormat="false" ht="12.75" hidden="false" customHeight="false" outlineLevel="0" collapsed="false">
      <c r="A2739" s="14" t="n">
        <v>43642</v>
      </c>
      <c r="B2739" s="15" t="n">
        <v>208763</v>
      </c>
    </row>
    <row r="2740" customFormat="false" ht="12.75" hidden="false" customHeight="false" outlineLevel="0" collapsed="false">
      <c r="A2740" s="14" t="n">
        <v>43643</v>
      </c>
      <c r="B2740" s="15" t="n">
        <v>208910</v>
      </c>
    </row>
    <row r="2741" customFormat="false" ht="12.75" hidden="false" customHeight="false" outlineLevel="0" collapsed="false">
      <c r="A2741" s="14" t="n">
        <v>43644</v>
      </c>
      <c r="B2741" s="15" t="n">
        <v>209177</v>
      </c>
    </row>
    <row r="2742" customFormat="false" ht="12.75" hidden="false" customHeight="false" outlineLevel="0" collapsed="false">
      <c r="A2742" s="14" t="n">
        <v>43645</v>
      </c>
      <c r="B2742" s="15" t="n">
        <v>209209</v>
      </c>
    </row>
    <row r="2743" customFormat="false" ht="12.75" hidden="false" customHeight="false" outlineLevel="0" collapsed="false">
      <c r="A2743" s="14" t="n">
        <v>43646</v>
      </c>
      <c r="B2743" s="15" t="n">
        <v>209186</v>
      </c>
    </row>
    <row r="2744" customFormat="false" ht="12.75" hidden="false" customHeight="false" outlineLevel="0" collapsed="false">
      <c r="A2744" s="14" t="n">
        <v>43647</v>
      </c>
      <c r="B2744" s="15" t="n">
        <v>208584</v>
      </c>
    </row>
    <row r="2745" customFormat="false" ht="12.75" hidden="false" customHeight="false" outlineLevel="0" collapsed="false">
      <c r="A2745" s="14" t="n">
        <v>43648</v>
      </c>
      <c r="B2745" s="15" t="n">
        <v>208531</v>
      </c>
    </row>
    <row r="2746" customFormat="false" ht="12.75" hidden="false" customHeight="false" outlineLevel="0" collapsed="false">
      <c r="A2746" s="14" t="n">
        <v>43649</v>
      </c>
      <c r="B2746" s="15" t="n">
        <v>208452</v>
      </c>
    </row>
    <row r="2747" customFormat="false" ht="12.75" hidden="false" customHeight="false" outlineLevel="0" collapsed="false">
      <c r="A2747" s="14" t="n">
        <v>43650</v>
      </c>
      <c r="B2747" s="15" t="n">
        <v>208619</v>
      </c>
    </row>
    <row r="2748" customFormat="false" ht="12.75" hidden="false" customHeight="false" outlineLevel="0" collapsed="false">
      <c r="A2748" s="14" t="n">
        <v>43651</v>
      </c>
      <c r="B2748" s="15" t="n">
        <v>208645</v>
      </c>
    </row>
    <row r="2749" customFormat="false" ht="12.75" hidden="false" customHeight="false" outlineLevel="0" collapsed="false">
      <c r="A2749" s="14" t="n">
        <v>43652</v>
      </c>
      <c r="B2749" s="15" t="n">
        <v>208731</v>
      </c>
    </row>
    <row r="2750" customFormat="false" ht="12.75" hidden="false" customHeight="false" outlineLevel="0" collapsed="false">
      <c r="A2750" s="14" t="n">
        <v>43653</v>
      </c>
      <c r="B2750" s="15" t="n">
        <v>208699</v>
      </c>
    </row>
    <row r="2751" customFormat="false" ht="12.75" hidden="false" customHeight="false" outlineLevel="0" collapsed="false">
      <c r="A2751" s="14" t="n">
        <v>43654</v>
      </c>
      <c r="B2751" s="15" t="n">
        <v>208153</v>
      </c>
    </row>
    <row r="2752" customFormat="false" ht="12.75" hidden="false" customHeight="false" outlineLevel="0" collapsed="false">
      <c r="A2752" s="14" t="n">
        <v>43655</v>
      </c>
      <c r="B2752" s="15" t="n">
        <v>208185</v>
      </c>
    </row>
    <row r="2753" customFormat="false" ht="12.75" hidden="false" customHeight="false" outlineLevel="0" collapsed="false">
      <c r="A2753" s="14" t="n">
        <v>43656</v>
      </c>
      <c r="B2753" s="15" t="n">
        <v>208325</v>
      </c>
    </row>
    <row r="2754" customFormat="false" ht="12.75" hidden="false" customHeight="false" outlineLevel="0" collapsed="false">
      <c r="A2754" s="14" t="n">
        <v>43657</v>
      </c>
      <c r="B2754" s="15" t="n">
        <v>208512</v>
      </c>
    </row>
    <row r="2755" customFormat="false" ht="12.75" hidden="false" customHeight="false" outlineLevel="0" collapsed="false">
      <c r="A2755" s="14" t="n">
        <v>43658</v>
      </c>
      <c r="B2755" s="15" t="n">
        <v>208533</v>
      </c>
    </row>
    <row r="2756" customFormat="false" ht="12.75" hidden="false" customHeight="false" outlineLevel="0" collapsed="false">
      <c r="A2756" s="14" t="n">
        <v>43659</v>
      </c>
      <c r="B2756" s="15" t="n">
        <v>208806</v>
      </c>
    </row>
    <row r="2757" customFormat="false" ht="12.75" hidden="false" customHeight="false" outlineLevel="0" collapsed="false">
      <c r="A2757" s="14" t="n">
        <v>43660</v>
      </c>
      <c r="B2757" s="15" t="n">
        <v>208793</v>
      </c>
    </row>
    <row r="2758" customFormat="false" ht="12.75" hidden="false" customHeight="false" outlineLevel="0" collapsed="false">
      <c r="A2758" s="14" t="n">
        <v>43661</v>
      </c>
      <c r="B2758" s="15" t="n">
        <v>208586</v>
      </c>
    </row>
    <row r="2759" customFormat="false" ht="12.75" hidden="false" customHeight="false" outlineLevel="0" collapsed="false">
      <c r="A2759" s="14" t="n">
        <v>43662</v>
      </c>
      <c r="B2759" s="15" t="n">
        <v>208542</v>
      </c>
    </row>
    <row r="2760" customFormat="false" ht="12.75" hidden="false" customHeight="false" outlineLevel="0" collapsed="false">
      <c r="A2760" s="14" t="n">
        <v>43663</v>
      </c>
      <c r="B2760" s="15" t="n">
        <v>208786</v>
      </c>
    </row>
    <row r="2761" customFormat="false" ht="12.75" hidden="false" customHeight="false" outlineLevel="0" collapsed="false">
      <c r="A2761" s="14" t="n">
        <v>43664</v>
      </c>
      <c r="B2761" s="15" t="n">
        <v>208918</v>
      </c>
    </row>
    <row r="2762" customFormat="false" ht="12.75" hidden="false" customHeight="false" outlineLevel="0" collapsed="false">
      <c r="A2762" s="14" t="n">
        <v>43665</v>
      </c>
      <c r="B2762" s="15" t="n">
        <v>209255</v>
      </c>
    </row>
    <row r="2763" customFormat="false" ht="12.75" hidden="false" customHeight="false" outlineLevel="0" collapsed="false">
      <c r="A2763" s="14" t="n">
        <v>43666</v>
      </c>
      <c r="B2763" s="15" t="n">
        <v>209218</v>
      </c>
    </row>
    <row r="2764" customFormat="false" ht="12.75" hidden="false" customHeight="false" outlineLevel="0" collapsed="false">
      <c r="A2764" s="14" t="n">
        <v>43667</v>
      </c>
      <c r="B2764" s="15" t="n">
        <v>209190</v>
      </c>
    </row>
    <row r="2765" customFormat="false" ht="12.75" hidden="false" customHeight="false" outlineLevel="0" collapsed="false">
      <c r="A2765" s="14" t="n">
        <v>43668</v>
      </c>
      <c r="B2765" s="15" t="n">
        <v>208899</v>
      </c>
    </row>
    <row r="2766" customFormat="false" ht="12.75" hidden="false" customHeight="false" outlineLevel="0" collapsed="false">
      <c r="A2766" s="14" t="n">
        <v>43669</v>
      </c>
      <c r="B2766" s="15" t="n">
        <v>208914</v>
      </c>
    </row>
    <row r="2767" customFormat="false" ht="12.75" hidden="false" customHeight="false" outlineLevel="0" collapsed="false">
      <c r="A2767" s="14" t="n">
        <v>43670</v>
      </c>
      <c r="B2767" s="15" t="n">
        <v>209001</v>
      </c>
    </row>
    <row r="2768" customFormat="false" ht="12.75" hidden="false" customHeight="false" outlineLevel="0" collapsed="false">
      <c r="A2768" s="14" t="n">
        <v>43671</v>
      </c>
      <c r="B2768" s="15" t="n">
        <v>209231</v>
      </c>
    </row>
    <row r="2769" customFormat="false" ht="12.75" hidden="false" customHeight="false" outlineLevel="0" collapsed="false">
      <c r="A2769" s="14" t="n">
        <v>43672</v>
      </c>
      <c r="B2769" s="15" t="n">
        <v>209263</v>
      </c>
    </row>
    <row r="2770" customFormat="false" ht="12.75" hidden="false" customHeight="false" outlineLevel="0" collapsed="false">
      <c r="A2770" s="14" t="n">
        <v>43673</v>
      </c>
      <c r="B2770" s="15" t="n">
        <v>209399</v>
      </c>
    </row>
    <row r="2771" customFormat="false" ht="12.75" hidden="false" customHeight="false" outlineLevel="0" collapsed="false">
      <c r="A2771" s="14" t="n">
        <v>43674</v>
      </c>
      <c r="B2771" s="15" t="n">
        <v>209382</v>
      </c>
    </row>
    <row r="2772" customFormat="false" ht="12.75" hidden="false" customHeight="false" outlineLevel="0" collapsed="false">
      <c r="A2772" s="14" t="n">
        <v>43675</v>
      </c>
      <c r="B2772" s="15" t="n">
        <v>208953</v>
      </c>
    </row>
    <row r="2773" customFormat="false" ht="12.75" hidden="false" customHeight="false" outlineLevel="0" collapsed="false">
      <c r="A2773" s="14" t="n">
        <v>43676</v>
      </c>
      <c r="B2773" s="15" t="n">
        <v>209051</v>
      </c>
    </row>
    <row r="2774" customFormat="false" ht="12.75" hidden="false" customHeight="false" outlineLevel="0" collapsed="false">
      <c r="A2774" s="14" t="n">
        <v>43677</v>
      </c>
      <c r="B2774" s="15" t="n">
        <v>209113</v>
      </c>
    </row>
    <row r="2775" customFormat="false" ht="12.75" hidden="false" customHeight="false" outlineLevel="0" collapsed="false">
      <c r="A2775" s="14" t="n">
        <v>43678</v>
      </c>
      <c r="B2775" s="15" t="n">
        <v>209397</v>
      </c>
    </row>
    <row r="2776" customFormat="false" ht="12.75" hidden="false" customHeight="false" outlineLevel="0" collapsed="false">
      <c r="A2776" s="14" t="n">
        <v>43679</v>
      </c>
      <c r="B2776" s="15" t="n">
        <v>209395</v>
      </c>
    </row>
    <row r="2777" customFormat="false" ht="12.75" hidden="false" customHeight="false" outlineLevel="0" collapsed="false">
      <c r="A2777" s="14" t="n">
        <v>43680</v>
      </c>
      <c r="B2777" s="15" t="n">
        <v>209484</v>
      </c>
    </row>
    <row r="2778" customFormat="false" ht="12.75" hidden="false" customHeight="false" outlineLevel="0" collapsed="false">
      <c r="A2778" s="14" t="n">
        <v>43681</v>
      </c>
      <c r="B2778" s="15" t="n">
        <v>209463</v>
      </c>
    </row>
    <row r="2779" customFormat="false" ht="12.75" hidden="false" customHeight="false" outlineLevel="0" collapsed="false">
      <c r="A2779" s="14" t="n">
        <v>43682</v>
      </c>
      <c r="B2779" s="15" t="n">
        <v>208956</v>
      </c>
    </row>
    <row r="2780" customFormat="false" ht="12.75" hidden="false" customHeight="false" outlineLevel="0" collapsed="false">
      <c r="A2780" s="14" t="n">
        <v>43683</v>
      </c>
      <c r="B2780" s="15" t="n">
        <v>209192</v>
      </c>
    </row>
    <row r="2781" customFormat="false" ht="12.75" hidden="false" customHeight="false" outlineLevel="0" collapsed="false">
      <c r="A2781" s="14" t="n">
        <v>43684</v>
      </c>
      <c r="B2781" s="15" t="n">
        <v>209268</v>
      </c>
    </row>
    <row r="2782" customFormat="false" ht="12.75" hidden="false" customHeight="false" outlineLevel="0" collapsed="false">
      <c r="A2782" s="14" t="n">
        <v>43685</v>
      </c>
      <c r="B2782" s="15" t="n">
        <v>209439</v>
      </c>
    </row>
    <row r="2783" customFormat="false" ht="12.75" hidden="false" customHeight="false" outlineLevel="0" collapsed="false">
      <c r="A2783" s="14" t="n">
        <v>43686</v>
      </c>
      <c r="B2783" s="15" t="n">
        <v>209737</v>
      </c>
    </row>
    <row r="2784" customFormat="false" ht="12.75" hidden="false" customHeight="false" outlineLevel="0" collapsed="false">
      <c r="A2784" s="14" t="n">
        <v>43687</v>
      </c>
      <c r="B2784" s="15" t="n">
        <v>209245</v>
      </c>
    </row>
    <row r="2785" customFormat="false" ht="12.75" hidden="false" customHeight="false" outlineLevel="0" collapsed="false">
      <c r="A2785" s="14" t="n">
        <v>43688</v>
      </c>
      <c r="B2785" s="15" t="n">
        <v>209250</v>
      </c>
    </row>
    <row r="2786" customFormat="false" ht="12.75" hidden="false" customHeight="false" outlineLevel="0" collapsed="false">
      <c r="A2786" s="14" t="n">
        <v>43689</v>
      </c>
      <c r="B2786" s="15" t="n">
        <v>209274</v>
      </c>
    </row>
    <row r="2787" customFormat="false" ht="12.75" hidden="false" customHeight="false" outlineLevel="0" collapsed="false">
      <c r="A2787" s="14" t="n">
        <v>43690</v>
      </c>
      <c r="B2787" s="15" t="n">
        <v>209320</v>
      </c>
    </row>
    <row r="2788" customFormat="false" ht="12.75" hidden="false" customHeight="false" outlineLevel="0" collapsed="false">
      <c r="A2788" s="14" t="n">
        <v>43691</v>
      </c>
      <c r="B2788" s="15" t="n">
        <v>209391</v>
      </c>
    </row>
    <row r="2789" customFormat="false" ht="12.75" hidden="false" customHeight="false" outlineLevel="0" collapsed="false">
      <c r="A2789" s="14" t="n">
        <v>43692</v>
      </c>
      <c r="B2789" s="15" t="n">
        <v>209517</v>
      </c>
    </row>
    <row r="2790" customFormat="false" ht="12.75" hidden="false" customHeight="false" outlineLevel="0" collapsed="false">
      <c r="A2790" s="14" t="n">
        <v>43693</v>
      </c>
      <c r="B2790" s="15" t="n">
        <v>209574</v>
      </c>
    </row>
    <row r="2791" customFormat="false" ht="12.75" hidden="false" customHeight="false" outlineLevel="0" collapsed="false">
      <c r="A2791" s="14" t="n">
        <v>43694</v>
      </c>
      <c r="B2791" s="15" t="n">
        <v>208275</v>
      </c>
    </row>
    <row r="2792" customFormat="false" ht="12.75" hidden="false" customHeight="false" outlineLevel="0" collapsed="false">
      <c r="A2792" s="14" t="n">
        <v>43695</v>
      </c>
      <c r="B2792" s="15" t="n">
        <v>208302</v>
      </c>
    </row>
    <row r="2793" customFormat="false" ht="12.75" hidden="false" customHeight="false" outlineLevel="0" collapsed="false">
      <c r="A2793" s="14" t="n">
        <v>43696</v>
      </c>
      <c r="B2793" s="15" t="n">
        <v>208040</v>
      </c>
    </row>
    <row r="2794" customFormat="false" ht="12.75" hidden="false" customHeight="false" outlineLevel="0" collapsed="false">
      <c r="A2794" s="14" t="n">
        <v>43697</v>
      </c>
      <c r="B2794" s="15" t="n">
        <v>206317</v>
      </c>
    </row>
    <row r="2795" customFormat="false" ht="12.75" hidden="false" customHeight="false" outlineLevel="0" collapsed="false">
      <c r="A2795" s="14" t="n">
        <v>43698</v>
      </c>
      <c r="B2795" s="15" t="n">
        <v>204433</v>
      </c>
    </row>
    <row r="2796" customFormat="false" ht="12.75" hidden="false" customHeight="false" outlineLevel="0" collapsed="false">
      <c r="A2796" s="14" t="n">
        <v>43699</v>
      </c>
      <c r="B2796" s="15" t="n">
        <v>203455</v>
      </c>
    </row>
    <row r="2797" customFormat="false" ht="12.75" hidden="false" customHeight="false" outlineLevel="0" collapsed="false">
      <c r="A2797" s="14" t="n">
        <v>43700</v>
      </c>
      <c r="B2797" s="15" t="n">
        <v>203617</v>
      </c>
    </row>
    <row r="2798" customFormat="false" ht="12.75" hidden="false" customHeight="false" outlineLevel="0" collapsed="false">
      <c r="A2798" s="14" t="n">
        <v>43701</v>
      </c>
      <c r="B2798" s="15" t="n">
        <v>202721</v>
      </c>
    </row>
    <row r="2799" customFormat="false" ht="12.75" hidden="false" customHeight="false" outlineLevel="0" collapsed="false">
      <c r="A2799" s="14" t="n">
        <v>43702</v>
      </c>
      <c r="B2799" s="15" t="n">
        <v>202708</v>
      </c>
    </row>
    <row r="2800" customFormat="false" ht="12.75" hidden="false" customHeight="false" outlineLevel="0" collapsed="false">
      <c r="A2800" s="14" t="n">
        <v>43703</v>
      </c>
      <c r="B2800" s="15" t="n">
        <v>202375</v>
      </c>
    </row>
    <row r="2801" customFormat="false" ht="12.75" hidden="false" customHeight="false" outlineLevel="0" collapsed="false">
      <c r="A2801" s="14" t="n">
        <v>43704</v>
      </c>
      <c r="B2801" s="15" t="n">
        <v>200486</v>
      </c>
    </row>
    <row r="2802" customFormat="false" ht="12.75" hidden="false" customHeight="false" outlineLevel="0" collapsed="false">
      <c r="A2802" s="14" t="n">
        <v>43705</v>
      </c>
      <c r="B2802" s="15" t="n">
        <v>198377</v>
      </c>
    </row>
    <row r="2803" customFormat="false" ht="12.75" hidden="false" customHeight="false" outlineLevel="0" collapsed="false">
      <c r="A2803" s="14" t="n">
        <v>43706</v>
      </c>
      <c r="B2803" s="15" t="n">
        <v>198486</v>
      </c>
    </row>
    <row r="2804" customFormat="false" ht="12.75" hidden="false" customHeight="false" outlineLevel="0" collapsed="false">
      <c r="A2804" s="14" t="n">
        <v>43707</v>
      </c>
      <c r="B2804" s="15" t="n">
        <v>198913</v>
      </c>
    </row>
    <row r="2805" customFormat="false" ht="12.75" hidden="false" customHeight="false" outlineLevel="0" collapsed="false">
      <c r="A2805" s="14" t="n">
        <v>43708</v>
      </c>
      <c r="B2805" s="15" t="n">
        <v>196968</v>
      </c>
    </row>
    <row r="2806" customFormat="false" ht="12.75" hidden="false" customHeight="false" outlineLevel="0" collapsed="false">
      <c r="A2806" s="14" t="n">
        <v>43709</v>
      </c>
      <c r="B2806" s="15" t="n">
        <v>196953</v>
      </c>
    </row>
    <row r="2807" customFormat="false" ht="12.75" hidden="false" customHeight="false" outlineLevel="0" collapsed="false">
      <c r="A2807" s="14" t="n">
        <v>43710</v>
      </c>
      <c r="B2807" s="15" t="n">
        <v>196311</v>
      </c>
    </row>
    <row r="2808" customFormat="false" ht="12.75" hidden="false" customHeight="false" outlineLevel="0" collapsed="false">
      <c r="A2808" s="14" t="n">
        <v>43711</v>
      </c>
      <c r="B2808" s="15" t="n">
        <v>196427</v>
      </c>
    </row>
    <row r="2809" customFormat="false" ht="12.75" hidden="false" customHeight="false" outlineLevel="0" collapsed="false">
      <c r="A2809" s="14" t="n">
        <v>43712</v>
      </c>
      <c r="B2809" s="15" t="n">
        <v>195908</v>
      </c>
    </row>
    <row r="2810" customFormat="false" ht="12.75" hidden="false" customHeight="false" outlineLevel="0" collapsed="false">
      <c r="A2810" s="14" t="n">
        <v>43713</v>
      </c>
      <c r="B2810" s="15" t="n">
        <v>195151</v>
      </c>
    </row>
    <row r="2811" customFormat="false" ht="12.75" hidden="false" customHeight="false" outlineLevel="0" collapsed="false">
      <c r="A2811" s="14" t="n">
        <v>43714</v>
      </c>
      <c r="B2811" s="15" t="n">
        <v>195334</v>
      </c>
    </row>
    <row r="2812" customFormat="false" ht="12.75" hidden="false" customHeight="false" outlineLevel="0" collapsed="false">
      <c r="A2812" s="14" t="n">
        <v>43715</v>
      </c>
      <c r="B2812" s="15" t="n">
        <v>195373</v>
      </c>
    </row>
    <row r="2813" customFormat="false" ht="12.75" hidden="false" customHeight="false" outlineLevel="0" collapsed="false">
      <c r="A2813" s="14" t="n">
        <v>43716</v>
      </c>
      <c r="B2813" s="15" t="n">
        <v>195364</v>
      </c>
    </row>
    <row r="2814" customFormat="false" ht="12.75" hidden="false" customHeight="false" outlineLevel="0" collapsed="false">
      <c r="A2814" s="14" t="n">
        <v>43717</v>
      </c>
      <c r="B2814" s="15" t="n">
        <v>195073</v>
      </c>
    </row>
    <row r="2815" customFormat="false" ht="12.75" hidden="false" customHeight="false" outlineLevel="0" collapsed="false">
      <c r="A2815" s="14" t="n">
        <v>43718</v>
      </c>
      <c r="B2815" s="15" t="n">
        <v>195168</v>
      </c>
    </row>
    <row r="2816" customFormat="false" ht="12.75" hidden="false" customHeight="false" outlineLevel="0" collapsed="false">
      <c r="A2816" s="14" t="n">
        <v>43719</v>
      </c>
      <c r="B2816" s="15" t="n">
        <v>195422</v>
      </c>
    </row>
    <row r="2817" customFormat="false" ht="12.75" hidden="false" customHeight="false" outlineLevel="0" collapsed="false">
      <c r="A2817" s="14" t="n">
        <v>43720</v>
      </c>
      <c r="B2817" s="15" t="n">
        <v>195316</v>
      </c>
    </row>
    <row r="2818" customFormat="false" ht="12.75" hidden="false" customHeight="false" outlineLevel="0" collapsed="false">
      <c r="A2818" s="14" t="n">
        <v>43721</v>
      </c>
      <c r="B2818" s="15" t="n">
        <v>195605</v>
      </c>
    </row>
    <row r="2819" customFormat="false" ht="12.75" hidden="false" customHeight="false" outlineLevel="0" collapsed="false">
      <c r="A2819" s="14" t="n">
        <v>43722</v>
      </c>
      <c r="B2819" s="15" t="n">
        <v>195741</v>
      </c>
    </row>
    <row r="2820" customFormat="false" ht="12.75" hidden="false" customHeight="false" outlineLevel="0" collapsed="false">
      <c r="A2820" s="14" t="n">
        <v>43723</v>
      </c>
      <c r="B2820" s="15" t="n">
        <v>195731</v>
      </c>
    </row>
    <row r="2821" customFormat="false" ht="12.75" hidden="false" customHeight="false" outlineLevel="0" collapsed="false">
      <c r="A2821" s="14" t="n">
        <v>43724</v>
      </c>
      <c r="B2821" s="15" t="n">
        <v>195542</v>
      </c>
    </row>
    <row r="2822" customFormat="false" ht="12.75" hidden="false" customHeight="false" outlineLevel="0" collapsed="false">
      <c r="A2822" s="14" t="n">
        <v>43725</v>
      </c>
      <c r="B2822" s="15" t="n">
        <v>195724</v>
      </c>
    </row>
    <row r="2823" customFormat="false" ht="12.75" hidden="false" customHeight="false" outlineLevel="0" collapsed="false">
      <c r="A2823" s="14" t="n">
        <v>43726</v>
      </c>
      <c r="B2823" s="15" t="n">
        <v>196002</v>
      </c>
    </row>
    <row r="2824" customFormat="false" ht="12.75" hidden="false" customHeight="false" outlineLevel="0" collapsed="false">
      <c r="A2824" s="14" t="n">
        <v>43727</v>
      </c>
      <c r="B2824" s="15" t="n">
        <v>195725</v>
      </c>
    </row>
    <row r="2825" customFormat="false" ht="12.75" hidden="false" customHeight="false" outlineLevel="0" collapsed="false">
      <c r="A2825" s="14" t="n">
        <v>43728</v>
      </c>
      <c r="B2825" s="15" t="n">
        <v>195985</v>
      </c>
    </row>
    <row r="2826" customFormat="false" ht="12.75" hidden="false" customHeight="false" outlineLevel="0" collapsed="false">
      <c r="A2826" s="14" t="n">
        <v>43729</v>
      </c>
      <c r="B2826" s="15" t="n">
        <v>196141</v>
      </c>
    </row>
    <row r="2827" customFormat="false" ht="12.75" hidden="false" customHeight="false" outlineLevel="0" collapsed="false">
      <c r="A2827" s="14" t="n">
        <v>43730</v>
      </c>
      <c r="B2827" s="15" t="n">
        <v>196155</v>
      </c>
    </row>
    <row r="2828" customFormat="false" ht="12.75" hidden="false" customHeight="false" outlineLevel="0" collapsed="false">
      <c r="A2828" s="14" t="n">
        <v>43731</v>
      </c>
      <c r="B2828" s="15" t="n">
        <v>195758</v>
      </c>
    </row>
    <row r="2829" customFormat="false" ht="12.75" hidden="false" customHeight="false" outlineLevel="0" collapsed="false">
      <c r="A2829" s="14" t="n">
        <v>43732</v>
      </c>
      <c r="B2829" s="15" t="n">
        <v>195946</v>
      </c>
    </row>
    <row r="2830" customFormat="false" ht="12.75" hidden="false" customHeight="false" outlineLevel="0" collapsed="false">
      <c r="A2830" s="14" t="n">
        <v>43733</v>
      </c>
      <c r="B2830" s="15" t="n">
        <v>196300</v>
      </c>
    </row>
    <row r="2831" customFormat="false" ht="12.75" hidden="false" customHeight="false" outlineLevel="0" collapsed="false">
      <c r="A2831" s="14" t="n">
        <v>43734</v>
      </c>
      <c r="B2831" s="15" t="n">
        <v>196505</v>
      </c>
    </row>
    <row r="2832" customFormat="false" ht="12.75" hidden="false" customHeight="false" outlineLevel="0" collapsed="false">
      <c r="A2832" s="14" t="n">
        <v>43735</v>
      </c>
      <c r="B2832" s="15" t="n">
        <v>196747</v>
      </c>
    </row>
    <row r="2833" customFormat="false" ht="12.75" hidden="false" customHeight="false" outlineLevel="0" collapsed="false">
      <c r="A2833" s="14" t="n">
        <v>43736</v>
      </c>
      <c r="B2833" s="15" t="n">
        <v>196935</v>
      </c>
    </row>
    <row r="2834" customFormat="false" ht="12.75" hidden="false" customHeight="false" outlineLevel="0" collapsed="false">
      <c r="A2834" s="14" t="n">
        <v>43737</v>
      </c>
      <c r="B2834" s="15" t="n">
        <v>197113</v>
      </c>
    </row>
    <row r="2835" customFormat="false" ht="12.75" hidden="false" customHeight="false" outlineLevel="0" collapsed="false">
      <c r="A2835" s="14" t="n">
        <v>43738</v>
      </c>
      <c r="B2835" s="15" t="n">
        <v>196400</v>
      </c>
    </row>
    <row r="2836" customFormat="false" ht="12.75" hidden="false" customHeight="false" outlineLevel="0" collapsed="false">
      <c r="A2836" s="14" t="n">
        <v>43739</v>
      </c>
      <c r="B2836" s="15" t="n">
        <v>196606</v>
      </c>
    </row>
    <row r="2837" customFormat="false" ht="12.75" hidden="false" customHeight="false" outlineLevel="0" collapsed="false">
      <c r="A2837" s="14" t="n">
        <v>43740</v>
      </c>
      <c r="B2837" s="15" t="n">
        <v>196770</v>
      </c>
    </row>
    <row r="2838" customFormat="false" ht="12.75" hidden="false" customHeight="false" outlineLevel="0" collapsed="false">
      <c r="A2838" s="14" t="n">
        <v>43741</v>
      </c>
      <c r="B2838" s="15" t="n">
        <v>196907</v>
      </c>
    </row>
    <row r="2839" customFormat="false" ht="12.75" hidden="false" customHeight="false" outlineLevel="0" collapsed="false">
      <c r="A2839" s="14" t="n">
        <v>43742</v>
      </c>
      <c r="B2839" s="15" t="n">
        <v>196976</v>
      </c>
    </row>
    <row r="2840" customFormat="false" ht="12.75" hidden="false" customHeight="false" outlineLevel="0" collapsed="false">
      <c r="A2840" s="14" t="n">
        <v>43743</v>
      </c>
      <c r="B2840" s="15" t="n">
        <v>196813</v>
      </c>
    </row>
    <row r="2841" customFormat="false" ht="12.75" hidden="false" customHeight="false" outlineLevel="0" collapsed="false">
      <c r="A2841" s="14" t="n">
        <v>43744</v>
      </c>
      <c r="B2841" s="15" t="n">
        <v>196805</v>
      </c>
    </row>
    <row r="2842" customFormat="false" ht="12.75" hidden="false" customHeight="false" outlineLevel="0" collapsed="false">
      <c r="A2842" s="14" t="n">
        <v>43745</v>
      </c>
      <c r="B2842" s="15" t="n">
        <v>196467</v>
      </c>
    </row>
    <row r="2843" customFormat="false" ht="12.75" hidden="false" customHeight="false" outlineLevel="0" collapsed="false">
      <c r="A2843" s="14" t="n">
        <v>43746</v>
      </c>
      <c r="B2843" s="15" t="n">
        <v>196736</v>
      </c>
    </row>
    <row r="2844" customFormat="false" ht="12.75" hidden="false" customHeight="false" outlineLevel="0" collapsed="false">
      <c r="A2844" s="14" t="n">
        <v>43747</v>
      </c>
      <c r="B2844" s="15" t="n">
        <v>197002</v>
      </c>
    </row>
    <row r="2845" customFormat="false" ht="12.75" hidden="false" customHeight="false" outlineLevel="0" collapsed="false">
      <c r="A2845" s="14" t="n">
        <v>43748</v>
      </c>
      <c r="B2845" s="15" t="n">
        <v>197300</v>
      </c>
    </row>
    <row r="2846" customFormat="false" ht="12.75" hidden="false" customHeight="false" outlineLevel="0" collapsed="false">
      <c r="A2846" s="14" t="n">
        <v>43749</v>
      </c>
      <c r="B2846" s="15" t="n">
        <v>197693</v>
      </c>
    </row>
    <row r="2847" customFormat="false" ht="12.75" hidden="false" customHeight="false" outlineLevel="0" collapsed="false">
      <c r="A2847" s="14" t="n">
        <v>43750</v>
      </c>
      <c r="B2847" s="15" t="n">
        <v>197853</v>
      </c>
    </row>
    <row r="2848" customFormat="false" ht="12.75" hidden="false" customHeight="false" outlineLevel="0" collapsed="false">
      <c r="A2848" s="14" t="n">
        <v>43751</v>
      </c>
      <c r="B2848" s="15" t="n">
        <v>197851</v>
      </c>
    </row>
    <row r="2849" customFormat="false" ht="12.75" hidden="false" customHeight="false" outlineLevel="0" collapsed="false">
      <c r="A2849" s="14" t="n">
        <v>43752</v>
      </c>
      <c r="B2849" s="15" t="n">
        <v>197577</v>
      </c>
    </row>
    <row r="2850" customFormat="false" ht="12.75" hidden="false" customHeight="false" outlineLevel="0" collapsed="false">
      <c r="A2850" s="14" t="n">
        <v>43753</v>
      </c>
      <c r="B2850" s="15" t="n">
        <v>197733</v>
      </c>
    </row>
    <row r="2851" customFormat="false" ht="12.75" hidden="false" customHeight="false" outlineLevel="0" collapsed="false">
      <c r="A2851" s="14" t="n">
        <v>43754</v>
      </c>
      <c r="B2851" s="15" t="n">
        <v>197743</v>
      </c>
    </row>
    <row r="2852" customFormat="false" ht="12.75" hidden="false" customHeight="false" outlineLevel="0" collapsed="false">
      <c r="A2852" s="14" t="n">
        <v>43755</v>
      </c>
      <c r="B2852" s="15" t="n">
        <v>198130</v>
      </c>
    </row>
    <row r="2853" customFormat="false" ht="12.75" hidden="false" customHeight="false" outlineLevel="0" collapsed="false">
      <c r="A2853" s="14" t="n">
        <v>43756</v>
      </c>
      <c r="B2853" s="15" t="n">
        <v>198584</v>
      </c>
    </row>
    <row r="2854" customFormat="false" ht="12.75" hidden="false" customHeight="false" outlineLevel="0" collapsed="false">
      <c r="A2854" s="14" t="n">
        <v>43757</v>
      </c>
      <c r="B2854" s="15" t="n">
        <v>197737</v>
      </c>
    </row>
    <row r="2855" customFormat="false" ht="12.75" hidden="false" customHeight="false" outlineLevel="0" collapsed="false">
      <c r="A2855" s="14" t="n">
        <v>43758</v>
      </c>
      <c r="B2855" s="15" t="n">
        <v>197732</v>
      </c>
    </row>
    <row r="2856" customFormat="false" ht="12.75" hidden="false" customHeight="false" outlineLevel="0" collapsed="false">
      <c r="A2856" s="14" t="n">
        <v>43759</v>
      </c>
      <c r="B2856" s="15" t="n">
        <v>197362</v>
      </c>
    </row>
    <row r="2857" customFormat="false" ht="12.75" hidden="false" customHeight="false" outlineLevel="0" collapsed="false">
      <c r="A2857" s="14" t="n">
        <v>43760</v>
      </c>
      <c r="B2857" s="15" t="n">
        <v>197568</v>
      </c>
    </row>
    <row r="2858" customFormat="false" ht="12.75" hidden="false" customHeight="false" outlineLevel="0" collapsed="false">
      <c r="A2858" s="14" t="n">
        <v>43761</v>
      </c>
      <c r="B2858" s="15" t="n">
        <v>197418</v>
      </c>
    </row>
    <row r="2859" customFormat="false" ht="12.75" hidden="false" customHeight="false" outlineLevel="0" collapsed="false">
      <c r="A2859" s="14" t="n">
        <v>43762</v>
      </c>
      <c r="B2859" s="15" t="n">
        <v>197574</v>
      </c>
    </row>
    <row r="2860" customFormat="false" ht="12.75" hidden="false" customHeight="false" outlineLevel="0" collapsed="false">
      <c r="A2860" s="14" t="n">
        <v>43763</v>
      </c>
      <c r="B2860" s="15" t="n">
        <v>197843</v>
      </c>
    </row>
    <row r="2861" customFormat="false" ht="12.75" hidden="false" customHeight="false" outlineLevel="0" collapsed="false">
      <c r="A2861" s="14" t="n">
        <v>43764</v>
      </c>
      <c r="B2861" s="15" t="n">
        <v>197799</v>
      </c>
    </row>
    <row r="2862" customFormat="false" ht="12.75" hidden="false" customHeight="false" outlineLevel="0" collapsed="false">
      <c r="A2862" s="14" t="n">
        <v>43765</v>
      </c>
      <c r="B2862" s="15" t="n">
        <v>197214</v>
      </c>
    </row>
    <row r="2863" customFormat="false" ht="12.75" hidden="false" customHeight="false" outlineLevel="0" collapsed="false">
      <c r="A2863" s="14" t="n">
        <v>43766</v>
      </c>
      <c r="B2863" s="15" t="n">
        <v>196825</v>
      </c>
    </row>
    <row r="2864" customFormat="false" ht="12.75" hidden="false" customHeight="false" outlineLevel="0" collapsed="false">
      <c r="A2864" s="14" t="n">
        <v>43767</v>
      </c>
      <c r="B2864" s="15" t="n">
        <v>196508</v>
      </c>
    </row>
    <row r="2865" customFormat="false" ht="12.75" hidden="false" customHeight="false" outlineLevel="0" collapsed="false">
      <c r="A2865" s="14" t="n">
        <v>43768</v>
      </c>
      <c r="B2865" s="15" t="n">
        <v>196337</v>
      </c>
    </row>
    <row r="2866" customFormat="false" ht="12.75" hidden="false" customHeight="false" outlineLevel="0" collapsed="false">
      <c r="A2866" s="14" t="n">
        <v>43769</v>
      </c>
      <c r="B2866" s="15" t="n">
        <v>196281</v>
      </c>
    </row>
    <row r="2867" customFormat="false" ht="12.75" hidden="false" customHeight="false" outlineLevel="0" collapsed="false">
      <c r="A2867" s="14" t="n">
        <v>43770</v>
      </c>
      <c r="B2867" s="15" t="n">
        <v>196484</v>
      </c>
    </row>
    <row r="2868" customFormat="false" ht="12.75" hidden="false" customHeight="false" outlineLevel="0" collapsed="false">
      <c r="A2868" s="14" t="n">
        <v>43771</v>
      </c>
      <c r="B2868" s="15" t="n">
        <v>196379</v>
      </c>
    </row>
    <row r="2869" customFormat="false" ht="12.75" hidden="false" customHeight="false" outlineLevel="0" collapsed="false">
      <c r="A2869" s="14" t="n">
        <v>43772</v>
      </c>
      <c r="B2869" s="15" t="n">
        <v>196356</v>
      </c>
    </row>
    <row r="2870" customFormat="false" ht="12.75" hidden="false" customHeight="false" outlineLevel="0" collapsed="false">
      <c r="A2870" s="14" t="n">
        <v>43773</v>
      </c>
      <c r="B2870" s="15" t="n">
        <v>195887</v>
      </c>
    </row>
    <row r="2871" customFormat="false" ht="12.75" hidden="false" customHeight="false" outlineLevel="0" collapsed="false">
      <c r="A2871" s="14" t="n">
        <v>43774</v>
      </c>
      <c r="B2871" s="15" t="n">
        <v>194481</v>
      </c>
    </row>
    <row r="2872" customFormat="false" ht="12.75" hidden="false" customHeight="false" outlineLevel="0" collapsed="false">
      <c r="A2872" s="14" t="n">
        <v>43775</v>
      </c>
      <c r="B2872" s="15" t="n">
        <v>194573</v>
      </c>
    </row>
    <row r="2873" customFormat="false" ht="12.75" hidden="false" customHeight="false" outlineLevel="0" collapsed="false">
      <c r="A2873" s="14" t="n">
        <v>43776</v>
      </c>
      <c r="B2873" s="15" t="n">
        <v>194830</v>
      </c>
    </row>
    <row r="2874" customFormat="false" ht="12.75" hidden="false" customHeight="false" outlineLevel="0" collapsed="false">
      <c r="A2874" s="14" t="n">
        <v>43777</v>
      </c>
      <c r="B2874" s="15" t="n">
        <v>194994</v>
      </c>
    </row>
    <row r="2875" customFormat="false" ht="12.75" hidden="false" customHeight="false" outlineLevel="0" collapsed="false">
      <c r="A2875" s="14" t="n">
        <v>43778</v>
      </c>
      <c r="B2875" s="15" t="n">
        <v>195332</v>
      </c>
    </row>
    <row r="2876" customFormat="false" ht="12.75" hidden="false" customHeight="false" outlineLevel="0" collapsed="false">
      <c r="A2876" s="14" t="n">
        <v>43779</v>
      </c>
      <c r="B2876" s="15" t="n">
        <v>195329</v>
      </c>
    </row>
    <row r="2877" customFormat="false" ht="12.75" hidden="false" customHeight="false" outlineLevel="0" collapsed="false">
      <c r="A2877" s="14" t="n">
        <v>43780</v>
      </c>
      <c r="B2877" s="15" t="n">
        <v>195075</v>
      </c>
    </row>
    <row r="2878" customFormat="false" ht="12.75" hidden="false" customHeight="false" outlineLevel="0" collapsed="false">
      <c r="A2878" s="14" t="n">
        <v>43781</v>
      </c>
      <c r="B2878" s="15" t="n">
        <v>195247</v>
      </c>
    </row>
    <row r="2879" customFormat="false" ht="12.75" hidden="false" customHeight="false" outlineLevel="0" collapsed="false">
      <c r="A2879" s="14" t="n">
        <v>43782</v>
      </c>
      <c r="B2879" s="15" t="n">
        <v>194056</v>
      </c>
    </row>
    <row r="2880" customFormat="false" ht="12.75" hidden="false" customHeight="false" outlineLevel="0" collapsed="false">
      <c r="A2880" s="14" t="n">
        <v>43783</v>
      </c>
      <c r="B2880" s="15" t="n">
        <v>194551</v>
      </c>
    </row>
    <row r="2881" customFormat="false" ht="12.75" hidden="false" customHeight="false" outlineLevel="0" collapsed="false">
      <c r="A2881" s="14" t="n">
        <v>43784</v>
      </c>
      <c r="B2881" s="15" t="n">
        <v>194937</v>
      </c>
    </row>
    <row r="2882" customFormat="false" ht="12.75" hidden="false" customHeight="false" outlineLevel="0" collapsed="false">
      <c r="A2882" s="14" t="n">
        <v>43785</v>
      </c>
      <c r="B2882" s="15" t="n">
        <v>195183</v>
      </c>
    </row>
    <row r="2883" customFormat="false" ht="12.75" hidden="false" customHeight="false" outlineLevel="0" collapsed="false">
      <c r="A2883" s="14" t="n">
        <v>43786</v>
      </c>
      <c r="B2883" s="15" t="n">
        <v>195186</v>
      </c>
    </row>
    <row r="2884" customFormat="false" ht="12.75" hidden="false" customHeight="false" outlineLevel="0" collapsed="false">
      <c r="A2884" s="14" t="n">
        <v>43787</v>
      </c>
      <c r="B2884" s="15" t="n">
        <v>194846</v>
      </c>
    </row>
    <row r="2885" customFormat="false" ht="12.75" hidden="false" customHeight="false" outlineLevel="0" collapsed="false">
      <c r="A2885" s="14" t="n">
        <v>43788</v>
      </c>
      <c r="B2885" s="15" t="n">
        <v>194747</v>
      </c>
    </row>
    <row r="2886" customFormat="false" ht="12.75" hidden="false" customHeight="false" outlineLevel="0" collapsed="false">
      <c r="A2886" s="14" t="n">
        <v>43789</v>
      </c>
      <c r="B2886" s="15" t="n">
        <v>194655</v>
      </c>
    </row>
    <row r="2887" customFormat="false" ht="12.75" hidden="false" customHeight="false" outlineLevel="0" collapsed="false">
      <c r="A2887" s="14" t="n">
        <v>43790</v>
      </c>
      <c r="B2887" s="15" t="n">
        <v>195021</v>
      </c>
    </row>
    <row r="2888" customFormat="false" ht="12.75" hidden="false" customHeight="false" outlineLevel="0" collapsed="false">
      <c r="A2888" s="14" t="n">
        <v>43791</v>
      </c>
      <c r="B2888" s="15" t="n">
        <v>195378</v>
      </c>
    </row>
    <row r="2889" customFormat="false" ht="12.75" hidden="false" customHeight="false" outlineLevel="0" collapsed="false">
      <c r="A2889" s="14" t="n">
        <v>43792</v>
      </c>
      <c r="B2889" s="15" t="n">
        <v>195708</v>
      </c>
    </row>
    <row r="2890" customFormat="false" ht="12.75" hidden="false" customHeight="false" outlineLevel="0" collapsed="false">
      <c r="A2890" s="14" t="n">
        <v>43793</v>
      </c>
      <c r="B2890" s="15" t="n">
        <v>195890</v>
      </c>
    </row>
    <row r="2891" customFormat="false" ht="12.75" hidden="false" customHeight="false" outlineLevel="0" collapsed="false">
      <c r="A2891" s="14" t="n">
        <v>43794</v>
      </c>
      <c r="B2891" s="15" t="n">
        <v>195846</v>
      </c>
    </row>
    <row r="2892" customFormat="false" ht="12.75" hidden="false" customHeight="false" outlineLevel="0" collapsed="false">
      <c r="A2892" s="14" t="n">
        <v>43795</v>
      </c>
      <c r="B2892" s="15" t="n">
        <v>195350</v>
      </c>
    </row>
    <row r="2893" customFormat="false" ht="12.75" hidden="false" customHeight="false" outlineLevel="0" collapsed="false">
      <c r="A2893" s="14" t="n">
        <v>43796</v>
      </c>
      <c r="B2893" s="15" t="n">
        <v>195035</v>
      </c>
    </row>
    <row r="2894" customFormat="false" ht="12.75" hidden="false" customHeight="false" outlineLevel="0" collapsed="false">
      <c r="A2894" s="14" t="n">
        <v>43797</v>
      </c>
      <c r="B2894" s="15" t="n">
        <v>195097</v>
      </c>
    </row>
    <row r="2895" customFormat="false" ht="12.75" hidden="false" customHeight="false" outlineLevel="0" collapsed="false">
      <c r="A2895" s="14" t="n">
        <v>43798</v>
      </c>
      <c r="B2895" s="15" t="n">
        <v>195082</v>
      </c>
    </row>
    <row r="2896" customFormat="false" ht="12.75" hidden="false" customHeight="false" outlineLevel="0" collapsed="false">
      <c r="A2896" s="14" t="n">
        <v>43799</v>
      </c>
      <c r="B2896" s="15" t="n">
        <v>195113</v>
      </c>
    </row>
    <row r="2897" customFormat="false" ht="12.75" hidden="false" customHeight="false" outlineLevel="0" collapsed="false">
      <c r="A2897" s="14" t="n">
        <v>43800</v>
      </c>
      <c r="B2897" s="15" t="n">
        <v>195128</v>
      </c>
    </row>
    <row r="2898" customFormat="false" ht="12.75" hidden="false" customHeight="false" outlineLevel="0" collapsed="false">
      <c r="A2898" s="14" t="n">
        <v>43801</v>
      </c>
      <c r="B2898" s="15" t="n">
        <v>194736</v>
      </c>
    </row>
    <row r="2899" customFormat="false" ht="12.75" hidden="false" customHeight="false" outlineLevel="0" collapsed="false">
      <c r="A2899" s="14" t="n">
        <v>43802</v>
      </c>
      <c r="B2899" s="15" t="n">
        <v>194494</v>
      </c>
    </row>
    <row r="2900" customFormat="false" ht="12.75" hidden="false" customHeight="false" outlineLevel="0" collapsed="false">
      <c r="A2900" s="14" t="n">
        <v>43803</v>
      </c>
      <c r="B2900" s="15" t="n">
        <v>194485</v>
      </c>
    </row>
    <row r="2901" customFormat="false" ht="12.75" hidden="false" customHeight="false" outlineLevel="0" collapsed="false">
      <c r="A2901" s="14" t="n">
        <v>43804</v>
      </c>
      <c r="B2901" s="15" t="n">
        <v>194384</v>
      </c>
    </row>
    <row r="2902" customFormat="false" ht="12.75" hidden="false" customHeight="false" outlineLevel="0" collapsed="false">
      <c r="A2902" s="14" t="n">
        <v>43805</v>
      </c>
      <c r="B2902" s="15" t="n">
        <v>194879</v>
      </c>
    </row>
    <row r="2903" customFormat="false" ht="12.75" hidden="false" customHeight="false" outlineLevel="0" collapsed="false">
      <c r="A2903" s="14" t="n">
        <v>43806</v>
      </c>
      <c r="B2903" s="15" t="n">
        <v>194394</v>
      </c>
    </row>
    <row r="2904" customFormat="false" ht="12.75" hidden="false" customHeight="false" outlineLevel="0" collapsed="false">
      <c r="A2904" s="14" t="n">
        <v>43807</v>
      </c>
      <c r="B2904" s="15" t="n">
        <v>194386</v>
      </c>
    </row>
    <row r="2905" customFormat="false" ht="12.75" hidden="false" customHeight="false" outlineLevel="0" collapsed="false">
      <c r="A2905" s="14" t="n">
        <v>43808</v>
      </c>
      <c r="B2905" s="15" t="n">
        <v>193522</v>
      </c>
    </row>
    <row r="2906" customFormat="false" ht="12.75" hidden="false" customHeight="false" outlineLevel="0" collapsed="false">
      <c r="A2906" s="14" t="n">
        <v>43809</v>
      </c>
      <c r="B2906" s="15" t="n">
        <v>193723</v>
      </c>
    </row>
    <row r="2907" customFormat="false" ht="12.75" hidden="false" customHeight="false" outlineLevel="0" collapsed="false">
      <c r="A2907" s="14" t="n">
        <v>43810</v>
      </c>
      <c r="B2907" s="15" t="n">
        <v>194046</v>
      </c>
    </row>
    <row r="2908" customFormat="false" ht="12.75" hidden="false" customHeight="false" outlineLevel="0" collapsed="false">
      <c r="A2908" s="14" t="n">
        <v>43811</v>
      </c>
      <c r="B2908" s="15" t="n">
        <v>194470</v>
      </c>
    </row>
    <row r="2909" customFormat="false" ht="12.75" hidden="false" customHeight="false" outlineLevel="0" collapsed="false">
      <c r="A2909" s="14" t="n">
        <v>43812</v>
      </c>
      <c r="B2909" s="15" t="n">
        <v>194827</v>
      </c>
    </row>
    <row r="2910" customFormat="false" ht="12.75" hidden="false" customHeight="false" outlineLevel="0" collapsed="false">
      <c r="A2910" s="14" t="n">
        <v>43813</v>
      </c>
      <c r="B2910" s="15" t="n">
        <v>195177</v>
      </c>
    </row>
    <row r="2911" customFormat="false" ht="12.75" hidden="false" customHeight="false" outlineLevel="0" collapsed="false">
      <c r="A2911" s="14" t="n">
        <v>43814</v>
      </c>
      <c r="B2911" s="15" t="n">
        <v>195188</v>
      </c>
    </row>
    <row r="2912" customFormat="false" ht="12.75" hidden="false" customHeight="false" outlineLevel="0" collapsed="false">
      <c r="A2912" s="14" t="n">
        <v>43815</v>
      </c>
      <c r="B2912" s="15" t="n">
        <v>194990</v>
      </c>
    </row>
    <row r="2913" customFormat="false" ht="12.75" hidden="false" customHeight="false" outlineLevel="0" collapsed="false">
      <c r="A2913" s="14" t="n">
        <v>43816</v>
      </c>
      <c r="B2913" s="15" t="n">
        <v>194610</v>
      </c>
    </row>
    <row r="2914" customFormat="false" ht="12.75" hidden="false" customHeight="false" outlineLevel="0" collapsed="false">
      <c r="A2914" s="14" t="n">
        <v>43817</v>
      </c>
      <c r="B2914" s="15" t="n">
        <v>195150</v>
      </c>
    </row>
    <row r="2915" customFormat="false" ht="12.75" hidden="false" customHeight="false" outlineLevel="0" collapsed="false">
      <c r="A2915" s="14" t="n">
        <v>43818</v>
      </c>
      <c r="B2915" s="15" t="n">
        <v>195512</v>
      </c>
    </row>
    <row r="2916" customFormat="false" ht="12.75" hidden="false" customHeight="false" outlineLevel="0" collapsed="false">
      <c r="A2916" s="14" t="n">
        <v>43819</v>
      </c>
      <c r="B2916" s="15" t="n">
        <v>195917</v>
      </c>
    </row>
    <row r="2917" customFormat="false" ht="12.75" hidden="false" customHeight="false" outlineLevel="0" collapsed="false">
      <c r="A2917" s="14" t="n">
        <v>43820</v>
      </c>
      <c r="B2917" s="15" t="n">
        <v>195833</v>
      </c>
    </row>
    <row r="2918" customFormat="false" ht="12.75" hidden="false" customHeight="false" outlineLevel="0" collapsed="false">
      <c r="A2918" s="14" t="n">
        <v>43821</v>
      </c>
      <c r="B2918" s="15" t="n">
        <v>195880</v>
      </c>
    </row>
    <row r="2919" customFormat="false" ht="12.75" hidden="false" customHeight="false" outlineLevel="0" collapsed="false">
      <c r="A2919" s="14" t="n">
        <v>43822</v>
      </c>
      <c r="B2919" s="15" t="n">
        <v>195082</v>
      </c>
    </row>
    <row r="2920" customFormat="false" ht="12.75" hidden="false" customHeight="false" outlineLevel="0" collapsed="false">
      <c r="A2920" s="14" t="n">
        <v>43823</v>
      </c>
      <c r="B2920" s="15" t="n">
        <v>195322</v>
      </c>
    </row>
    <row r="2921" customFormat="false" ht="12.75" hidden="false" customHeight="false" outlineLevel="0" collapsed="false">
      <c r="A2921" s="14" t="n">
        <v>43824</v>
      </c>
      <c r="B2921" s="15" t="n">
        <v>195327</v>
      </c>
    </row>
    <row r="2922" customFormat="false" ht="12.75" hidden="false" customHeight="false" outlineLevel="0" collapsed="false">
      <c r="A2922" s="14" t="n">
        <v>43825</v>
      </c>
      <c r="B2922" s="15" t="n">
        <v>195299</v>
      </c>
    </row>
    <row r="2923" customFormat="false" ht="12.75" hidden="false" customHeight="false" outlineLevel="0" collapsed="false">
      <c r="A2923" s="14" t="n">
        <v>43826</v>
      </c>
      <c r="B2923" s="15" t="n">
        <v>195333</v>
      </c>
    </row>
    <row r="2924" customFormat="false" ht="12.75" hidden="false" customHeight="false" outlineLevel="0" collapsed="false">
      <c r="A2924" s="14" t="n">
        <v>43827</v>
      </c>
      <c r="B2924" s="15" t="n">
        <v>195149</v>
      </c>
    </row>
    <row r="2925" customFormat="false" ht="12.75" hidden="false" customHeight="false" outlineLevel="0" collapsed="false">
      <c r="A2925" s="14" t="n">
        <v>43828</v>
      </c>
      <c r="B2925" s="15" t="n">
        <v>195385</v>
      </c>
    </row>
    <row r="2926" customFormat="false" ht="12.75" hidden="false" customHeight="false" outlineLevel="0" collapsed="false">
      <c r="A2926" s="14" t="n">
        <v>43829</v>
      </c>
      <c r="B2926" s="15" t="n">
        <v>194112</v>
      </c>
    </row>
    <row r="2927" customFormat="false" ht="12.75" hidden="false" customHeight="false" outlineLevel="0" collapsed="false">
      <c r="A2927" s="14" t="n">
        <v>43830</v>
      </c>
      <c r="B2927" s="15" t="n">
        <v>193930</v>
      </c>
    </row>
    <row r="2928" customFormat="false" ht="12.75" hidden="false" customHeight="false" outlineLevel="0" collapsed="false">
      <c r="A2928" s="14" t="n">
        <v>43831</v>
      </c>
      <c r="B2928" s="15" t="n">
        <v>234832</v>
      </c>
    </row>
    <row r="2929" customFormat="false" ht="12.75" hidden="false" customHeight="false" outlineLevel="0" collapsed="false">
      <c r="A2929" s="14" t="n">
        <v>43832</v>
      </c>
      <c r="B2929" s="15" t="n">
        <v>235310</v>
      </c>
    </row>
    <row r="2930" customFormat="false" ht="12.75" hidden="false" customHeight="false" outlineLevel="0" collapsed="false">
      <c r="A2930" s="14" t="n">
        <v>43833</v>
      </c>
      <c r="B2930" s="15" t="n">
        <v>235370</v>
      </c>
    </row>
    <row r="2931" customFormat="false" ht="12.75" hidden="false" customHeight="false" outlineLevel="0" collapsed="false">
      <c r="A2931" s="14" t="n">
        <v>43834</v>
      </c>
      <c r="B2931" s="15" t="n">
        <v>235543</v>
      </c>
    </row>
    <row r="2932" customFormat="false" ht="12.75" hidden="false" customHeight="false" outlineLevel="0" collapsed="false">
      <c r="A2932" s="14" t="n">
        <v>43835</v>
      </c>
      <c r="B2932" s="15" t="n">
        <v>235535</v>
      </c>
    </row>
    <row r="2933" customFormat="false" ht="12.75" hidden="false" customHeight="false" outlineLevel="0" collapsed="false">
      <c r="A2933" s="14" t="n">
        <v>43836</v>
      </c>
      <c r="B2933" s="15" t="n">
        <v>234481</v>
      </c>
    </row>
    <row r="2934" customFormat="false" ht="12.75" hidden="false" customHeight="false" outlineLevel="0" collapsed="false">
      <c r="A2934" s="14" t="n">
        <v>43837</v>
      </c>
      <c r="B2934" s="15" t="n">
        <v>234787</v>
      </c>
    </row>
    <row r="2935" customFormat="false" ht="12.75" hidden="false" customHeight="false" outlineLevel="0" collapsed="false">
      <c r="A2935" s="14" t="n">
        <v>43838</v>
      </c>
      <c r="B2935" s="15" t="n">
        <v>235220</v>
      </c>
    </row>
    <row r="2936" customFormat="false" ht="12.75" hidden="false" customHeight="false" outlineLevel="0" collapsed="false">
      <c r="A2936" s="14" t="n">
        <v>43839</v>
      </c>
      <c r="B2936" s="15" t="n">
        <v>235590</v>
      </c>
    </row>
    <row r="2937" customFormat="false" ht="12.75" hidden="false" customHeight="false" outlineLevel="0" collapsed="false">
      <c r="A2937" s="14" t="n">
        <v>43840</v>
      </c>
      <c r="B2937" s="15" t="n">
        <v>236198</v>
      </c>
    </row>
    <row r="2938" customFormat="false" ht="12.75" hidden="false" customHeight="false" outlineLevel="0" collapsed="false">
      <c r="A2938" s="14" t="n">
        <v>43841</v>
      </c>
      <c r="B2938" s="15" t="n">
        <v>236272</v>
      </c>
    </row>
    <row r="2939" customFormat="false" ht="12.75" hidden="false" customHeight="false" outlineLevel="0" collapsed="false">
      <c r="A2939" s="14" t="n">
        <v>43842</v>
      </c>
      <c r="B2939" s="15" t="n">
        <v>236289</v>
      </c>
    </row>
    <row r="2940" customFormat="false" ht="12.75" hidden="false" customHeight="false" outlineLevel="0" collapsed="false">
      <c r="A2940" s="14" t="n">
        <v>43843</v>
      </c>
      <c r="B2940" s="15" t="n">
        <v>236059</v>
      </c>
    </row>
    <row r="2941" customFormat="false" ht="12.75" hidden="false" customHeight="false" outlineLevel="0" collapsed="false">
      <c r="A2941" s="14" t="n">
        <v>43844</v>
      </c>
      <c r="B2941" s="15" t="n">
        <v>236427</v>
      </c>
    </row>
    <row r="2942" customFormat="false" ht="12.75" hidden="false" customHeight="false" outlineLevel="0" collapsed="false">
      <c r="A2942" s="14" t="n">
        <v>43845</v>
      </c>
      <c r="B2942" s="15" t="n">
        <v>236479</v>
      </c>
    </row>
    <row r="2943" customFormat="false" ht="12.75" hidden="false" customHeight="false" outlineLevel="0" collapsed="false">
      <c r="A2943" s="14" t="n">
        <v>43846</v>
      </c>
      <c r="B2943" s="15" t="n">
        <v>236877</v>
      </c>
    </row>
    <row r="2944" customFormat="false" ht="12.75" hidden="false" customHeight="false" outlineLevel="0" collapsed="false">
      <c r="A2944" s="14" t="n">
        <v>43847</v>
      </c>
      <c r="B2944" s="15" t="n">
        <v>237359</v>
      </c>
    </row>
    <row r="2945" customFormat="false" ht="12.75" hidden="false" customHeight="false" outlineLevel="0" collapsed="false">
      <c r="A2945" s="14" t="n">
        <v>43848</v>
      </c>
      <c r="B2945" s="15" t="n">
        <v>236667</v>
      </c>
    </row>
    <row r="2946" customFormat="false" ht="12.75" hidden="false" customHeight="false" outlineLevel="0" collapsed="false">
      <c r="A2946" s="14" t="n">
        <v>43849</v>
      </c>
      <c r="B2946" s="15" t="n">
        <v>236746</v>
      </c>
    </row>
    <row r="2947" customFormat="false" ht="12.75" hidden="false" customHeight="false" outlineLevel="0" collapsed="false">
      <c r="A2947" s="14" t="n">
        <v>43850</v>
      </c>
      <c r="B2947" s="15" t="n">
        <v>236006</v>
      </c>
    </row>
    <row r="2948" customFormat="false" ht="12.75" hidden="false" customHeight="false" outlineLevel="0" collapsed="false">
      <c r="A2948" s="14" t="n">
        <v>43851</v>
      </c>
      <c r="B2948" s="15" t="n">
        <v>236331</v>
      </c>
    </row>
    <row r="2949" customFormat="false" ht="12.75" hidden="false" customHeight="false" outlineLevel="0" collapsed="false">
      <c r="A2949" s="14" t="n">
        <v>43852</v>
      </c>
      <c r="B2949" s="15" t="n">
        <v>236331</v>
      </c>
    </row>
    <row r="2950" customFormat="false" ht="12.75" hidden="false" customHeight="false" outlineLevel="0" collapsed="false">
      <c r="A2950" s="14" t="n">
        <v>43853</v>
      </c>
      <c r="B2950" s="15" t="n">
        <v>236759</v>
      </c>
    </row>
    <row r="2951" customFormat="false" ht="12.75" hidden="false" customHeight="false" outlineLevel="0" collapsed="false">
      <c r="A2951" s="14" t="n">
        <v>43854</v>
      </c>
      <c r="B2951" s="15" t="n">
        <v>237216</v>
      </c>
    </row>
    <row r="2952" customFormat="false" ht="12.75" hidden="false" customHeight="false" outlineLevel="0" collapsed="false">
      <c r="A2952" s="14" t="n">
        <v>43855</v>
      </c>
      <c r="B2952" s="15" t="n">
        <v>237616</v>
      </c>
    </row>
    <row r="2953" customFormat="false" ht="12.75" hidden="false" customHeight="false" outlineLevel="0" collapsed="false">
      <c r="A2953" s="14" t="n">
        <v>43856</v>
      </c>
      <c r="B2953" s="15" t="n">
        <v>237585</v>
      </c>
    </row>
    <row r="2954" customFormat="false" ht="12.75" hidden="false" customHeight="false" outlineLevel="0" collapsed="false">
      <c r="A2954" s="14" t="n">
        <v>43857</v>
      </c>
      <c r="B2954" s="15" t="n">
        <v>236464</v>
      </c>
    </row>
    <row r="2955" customFormat="false" ht="12.75" hidden="false" customHeight="false" outlineLevel="0" collapsed="false">
      <c r="A2955" s="14" t="n">
        <v>43858</v>
      </c>
      <c r="B2955" s="15" t="n">
        <v>235974</v>
      </c>
    </row>
    <row r="2956" customFormat="false" ht="12.75" hidden="false" customHeight="false" outlineLevel="0" collapsed="false">
      <c r="A2956" s="14" t="n">
        <v>43859</v>
      </c>
      <c r="B2956" s="15" t="n">
        <v>236466</v>
      </c>
    </row>
    <row r="2957" customFormat="false" ht="12.75" hidden="false" customHeight="false" outlineLevel="0" collapsed="false">
      <c r="A2957" s="14" t="n">
        <v>43860</v>
      </c>
      <c r="B2957" s="15" t="n">
        <v>236963</v>
      </c>
    </row>
    <row r="2958" customFormat="false" ht="12.75" hidden="false" customHeight="false" outlineLevel="0" collapsed="false">
      <c r="A2958" s="14" t="n">
        <v>43861</v>
      </c>
      <c r="B2958" s="15" t="n">
        <v>237650</v>
      </c>
    </row>
    <row r="2959" customFormat="false" ht="12.75" hidden="false" customHeight="false" outlineLevel="0" collapsed="false">
      <c r="A2959" s="14" t="n">
        <v>43862</v>
      </c>
      <c r="B2959" s="15" t="n">
        <v>237694</v>
      </c>
    </row>
    <row r="2960" customFormat="false" ht="12.75" hidden="false" customHeight="false" outlineLevel="0" collapsed="false">
      <c r="A2960" s="14" t="n">
        <v>43863</v>
      </c>
      <c r="B2960" s="15" t="n">
        <v>237683</v>
      </c>
    </row>
    <row r="2961" customFormat="false" ht="12.75" hidden="false" customHeight="false" outlineLevel="0" collapsed="false">
      <c r="A2961" s="14" t="n">
        <v>43864</v>
      </c>
      <c r="B2961" s="15" t="n">
        <v>236614</v>
      </c>
    </row>
    <row r="2962" customFormat="false" ht="12.75" hidden="false" customHeight="false" outlineLevel="0" collapsed="false">
      <c r="A2962" s="14" t="n">
        <v>43865</v>
      </c>
      <c r="B2962" s="15" t="n">
        <v>236828</v>
      </c>
    </row>
    <row r="2963" customFormat="false" ht="12.75" hidden="false" customHeight="false" outlineLevel="0" collapsed="false">
      <c r="A2963" s="14" t="n">
        <v>43866</v>
      </c>
      <c r="B2963" s="15" t="n">
        <v>236880</v>
      </c>
    </row>
    <row r="2964" customFormat="false" ht="12.75" hidden="false" customHeight="false" outlineLevel="0" collapsed="false">
      <c r="A2964" s="14" t="n">
        <v>43867</v>
      </c>
      <c r="B2964" s="15" t="n">
        <v>237236</v>
      </c>
    </row>
    <row r="2965" customFormat="false" ht="12.75" hidden="false" customHeight="false" outlineLevel="0" collapsed="false">
      <c r="A2965" s="14" t="n">
        <v>43868</v>
      </c>
      <c r="B2965" s="15" t="n">
        <v>237687</v>
      </c>
    </row>
    <row r="2966" customFormat="false" ht="12.75" hidden="false" customHeight="false" outlineLevel="0" collapsed="false">
      <c r="A2966" s="14" t="n">
        <v>43869</v>
      </c>
      <c r="B2966" s="15" t="n">
        <v>237561</v>
      </c>
    </row>
    <row r="2967" customFormat="false" ht="12.75" hidden="false" customHeight="false" outlineLevel="0" collapsed="false">
      <c r="A2967" s="14" t="n">
        <v>43870</v>
      </c>
      <c r="B2967" s="15" t="n">
        <v>237541</v>
      </c>
    </row>
    <row r="2968" customFormat="false" ht="12.75" hidden="false" customHeight="false" outlineLevel="0" collapsed="false">
      <c r="A2968" s="14" t="n">
        <v>43871</v>
      </c>
      <c r="B2968" s="15" t="n">
        <v>236687</v>
      </c>
    </row>
    <row r="2969" customFormat="false" ht="12.75" hidden="false" customHeight="false" outlineLevel="0" collapsed="false">
      <c r="A2969" s="14" t="n">
        <v>43872</v>
      </c>
      <c r="B2969" s="15" t="n">
        <v>236428</v>
      </c>
    </row>
    <row r="2970" customFormat="false" ht="12.75" hidden="false" customHeight="false" outlineLevel="0" collapsed="false">
      <c r="A2970" s="14" t="n">
        <v>43873</v>
      </c>
      <c r="B2970" s="15" t="n">
        <v>236871</v>
      </c>
    </row>
    <row r="2971" customFormat="false" ht="12.75" hidden="false" customHeight="false" outlineLevel="0" collapsed="false">
      <c r="A2971" s="14" t="n">
        <v>43874</v>
      </c>
      <c r="B2971" s="15" t="n">
        <v>237183</v>
      </c>
    </row>
    <row r="2972" customFormat="false" ht="12.75" hidden="false" customHeight="false" outlineLevel="0" collapsed="false">
      <c r="A2972" s="14" t="n">
        <v>43875</v>
      </c>
      <c r="B2972" s="15" t="n">
        <v>237825</v>
      </c>
    </row>
    <row r="2973" customFormat="false" ht="12.75" hidden="false" customHeight="false" outlineLevel="0" collapsed="false">
      <c r="A2973" s="14" t="n">
        <v>43876</v>
      </c>
      <c r="B2973" s="15" t="n">
        <v>238046</v>
      </c>
    </row>
    <row r="2974" customFormat="false" ht="12.75" hidden="false" customHeight="false" outlineLevel="0" collapsed="false">
      <c r="A2974" s="14" t="n">
        <v>43877</v>
      </c>
      <c r="B2974" s="15" t="n">
        <v>238053</v>
      </c>
    </row>
    <row r="2975" customFormat="false" ht="12.75" hidden="false" customHeight="false" outlineLevel="0" collapsed="false">
      <c r="A2975" s="14" t="n">
        <v>43878</v>
      </c>
      <c r="B2975" s="15" t="n">
        <v>237311</v>
      </c>
    </row>
    <row r="2976" customFormat="false" ht="12.75" hidden="false" customHeight="false" outlineLevel="0" collapsed="false">
      <c r="A2976" s="14" t="n">
        <v>43879</v>
      </c>
      <c r="B2976" s="15" t="n">
        <v>236856</v>
      </c>
    </row>
    <row r="2977" customFormat="false" ht="12.75" hidden="false" customHeight="false" outlineLevel="0" collapsed="false">
      <c r="A2977" s="14" t="n">
        <v>43880</v>
      </c>
      <c r="B2977" s="15" t="n">
        <v>237080</v>
      </c>
    </row>
    <row r="2978" customFormat="false" ht="12.75" hidden="false" customHeight="false" outlineLevel="0" collapsed="false">
      <c r="A2978" s="14" t="n">
        <v>43881</v>
      </c>
      <c r="B2978" s="15" t="n">
        <v>237428</v>
      </c>
    </row>
    <row r="2979" customFormat="false" ht="12.75" hidden="false" customHeight="false" outlineLevel="0" collapsed="false">
      <c r="A2979" s="14" t="n">
        <v>43882</v>
      </c>
      <c r="B2979" s="15" t="n">
        <v>237971</v>
      </c>
    </row>
    <row r="2980" customFormat="false" ht="12.75" hidden="false" customHeight="false" outlineLevel="0" collapsed="false">
      <c r="A2980" s="14" t="n">
        <v>43883</v>
      </c>
      <c r="B2980" s="15" t="n">
        <v>237429</v>
      </c>
    </row>
    <row r="2981" customFormat="false" ht="12.75" hidden="false" customHeight="false" outlineLevel="0" collapsed="false">
      <c r="A2981" s="14" t="n">
        <v>43884</v>
      </c>
      <c r="B2981" s="15" t="n">
        <v>237434</v>
      </c>
    </row>
    <row r="2982" customFormat="false" ht="12.75" hidden="false" customHeight="false" outlineLevel="0" collapsed="false">
      <c r="A2982" s="14" t="n">
        <v>43885</v>
      </c>
      <c r="B2982" s="15" t="n">
        <v>236293</v>
      </c>
    </row>
    <row r="2983" customFormat="false" ht="12.75" hidden="false" customHeight="false" outlineLevel="0" collapsed="false">
      <c r="A2983" s="14" t="n">
        <v>43886</v>
      </c>
      <c r="B2983" s="15" t="n">
        <v>236712</v>
      </c>
    </row>
    <row r="2984" customFormat="false" ht="12.75" hidden="false" customHeight="false" outlineLevel="0" collapsed="false">
      <c r="A2984" s="14" t="n">
        <v>43887</v>
      </c>
      <c r="B2984" s="15" t="n">
        <v>237066</v>
      </c>
    </row>
    <row r="2985" customFormat="false" ht="12.75" hidden="false" customHeight="false" outlineLevel="0" collapsed="false">
      <c r="A2985" s="14" t="n">
        <v>43888</v>
      </c>
      <c r="B2985" s="15" t="n">
        <v>237760</v>
      </c>
    </row>
    <row r="2986" customFormat="false" ht="12.75" hidden="false" customHeight="false" outlineLevel="0" collapsed="false">
      <c r="A2986" s="14" t="n">
        <v>43889</v>
      </c>
      <c r="B2986" s="15" t="n">
        <v>238311</v>
      </c>
    </row>
    <row r="2987" customFormat="false" ht="12.75" hidden="false" customHeight="false" outlineLevel="0" collapsed="false">
      <c r="A2987" s="14" t="n">
        <v>43890</v>
      </c>
      <c r="B2987" s="15" t="n">
        <v>238115</v>
      </c>
    </row>
    <row r="2988" customFormat="false" ht="12.75" hidden="false" customHeight="false" outlineLevel="0" collapsed="false">
      <c r="A2988" s="14" t="n">
        <v>43891</v>
      </c>
      <c r="B2988" s="15" t="n">
        <v>238121</v>
      </c>
    </row>
    <row r="2989" customFormat="false" ht="12.75" hidden="false" customHeight="false" outlineLevel="0" collapsed="false">
      <c r="A2989" s="14" t="n">
        <v>43892</v>
      </c>
      <c r="B2989" s="15" t="n">
        <v>237342</v>
      </c>
    </row>
    <row r="2990" customFormat="false" ht="12.75" hidden="false" customHeight="false" outlineLevel="0" collapsed="false">
      <c r="A2990" s="14" t="n">
        <v>43893</v>
      </c>
      <c r="B2990" s="15" t="n">
        <v>237304</v>
      </c>
    </row>
    <row r="2991" customFormat="false" ht="12.75" hidden="false" customHeight="false" outlineLevel="0" collapsed="false">
      <c r="A2991" s="14" t="n">
        <v>43894</v>
      </c>
      <c r="B2991" s="15" t="n">
        <v>237650</v>
      </c>
    </row>
    <row r="2992" customFormat="false" ht="12.75" hidden="false" customHeight="false" outlineLevel="0" collapsed="false">
      <c r="A2992" s="14" t="n">
        <v>43895</v>
      </c>
      <c r="B2992" s="15" t="n">
        <v>238086</v>
      </c>
    </row>
    <row r="2993" customFormat="false" ht="12.75" hidden="false" customHeight="false" outlineLevel="0" collapsed="false">
      <c r="A2993" s="14" t="n">
        <v>43896</v>
      </c>
      <c r="B2993" s="15" t="n">
        <v>238498</v>
      </c>
    </row>
    <row r="2994" customFormat="false" ht="12.75" hidden="false" customHeight="false" outlineLevel="0" collapsed="false">
      <c r="A2994" s="14" t="n">
        <v>43897</v>
      </c>
      <c r="B2994" s="15" t="n">
        <v>238648</v>
      </c>
    </row>
    <row r="2995" customFormat="false" ht="12.75" hidden="false" customHeight="false" outlineLevel="0" collapsed="false">
      <c r="A2995" s="14" t="n">
        <v>43898</v>
      </c>
      <c r="B2995" s="15" t="n">
        <v>238687</v>
      </c>
    </row>
    <row r="2996" customFormat="false" ht="12.75" hidden="false" customHeight="false" outlineLevel="0" collapsed="false">
      <c r="A2996" s="14" t="n">
        <v>43899</v>
      </c>
      <c r="B2996" s="15" t="n">
        <v>238348</v>
      </c>
    </row>
    <row r="2997" customFormat="false" ht="12.75" hidden="false" customHeight="false" outlineLevel="0" collapsed="false">
      <c r="A2997" s="14" t="n">
        <v>43900</v>
      </c>
      <c r="B2997" s="15" t="n">
        <v>238294</v>
      </c>
    </row>
    <row r="2998" customFormat="false" ht="12.75" hidden="false" customHeight="false" outlineLevel="0" collapsed="false">
      <c r="A2998" s="14" t="n">
        <v>43901</v>
      </c>
      <c r="B2998" s="15" t="n">
        <v>238691</v>
      </c>
    </row>
    <row r="2999" customFormat="false" ht="12.75" hidden="false" customHeight="false" outlineLevel="0" collapsed="false">
      <c r="A2999" s="14" t="n">
        <v>43902</v>
      </c>
      <c r="B2999" s="15" t="n">
        <v>239203</v>
      </c>
    </row>
    <row r="3000" customFormat="false" ht="12.75" hidden="false" customHeight="false" outlineLevel="0" collapsed="false">
      <c r="A3000" s="14" t="n">
        <v>43903</v>
      </c>
      <c r="B3000" s="15" t="n">
        <v>239642</v>
      </c>
    </row>
    <row r="3001" customFormat="false" ht="12.75" hidden="false" customHeight="false" outlineLevel="0" collapsed="false">
      <c r="A3001" s="14" t="n">
        <v>43904</v>
      </c>
      <c r="B3001" s="15" t="n">
        <v>239375</v>
      </c>
    </row>
    <row r="3002" customFormat="false" ht="12.75" hidden="false" customHeight="false" outlineLevel="0" collapsed="false">
      <c r="A3002" s="14" t="n">
        <v>43905</v>
      </c>
      <c r="B3002" s="15" t="n">
        <v>239368</v>
      </c>
    </row>
    <row r="3003" customFormat="false" ht="12.75" hidden="false" customHeight="false" outlineLevel="0" collapsed="false">
      <c r="A3003" s="14" t="n">
        <v>43906</v>
      </c>
      <c r="B3003" s="15" t="n">
        <v>238850</v>
      </c>
    </row>
    <row r="3004" customFormat="false" ht="12.75" hidden="false" customHeight="false" outlineLevel="0" collapsed="false">
      <c r="A3004" s="14" t="n">
        <v>43907</v>
      </c>
      <c r="B3004" s="15" t="n">
        <v>238883</v>
      </c>
    </row>
    <row r="3005" customFormat="false" ht="12.75" hidden="false" customHeight="false" outlineLevel="0" collapsed="false">
      <c r="A3005" s="14" t="n">
        <v>43908</v>
      </c>
      <c r="B3005" s="15" t="n">
        <v>239204</v>
      </c>
    </row>
    <row r="3006" customFormat="false" ht="12.75" hidden="false" customHeight="false" outlineLevel="0" collapsed="false">
      <c r="A3006" s="14" t="n">
        <v>43909</v>
      </c>
      <c r="B3006" s="15" t="n">
        <v>239489</v>
      </c>
    </row>
    <row r="3007" customFormat="false" ht="12.75" hidden="false" customHeight="false" outlineLevel="0" collapsed="false">
      <c r="A3007" s="14" t="n">
        <v>43910</v>
      </c>
      <c r="B3007" s="15" t="n">
        <v>239667</v>
      </c>
    </row>
    <row r="3008" customFormat="false" ht="12.75" hidden="false" customHeight="false" outlineLevel="0" collapsed="false">
      <c r="A3008" s="14" t="n">
        <v>43911</v>
      </c>
      <c r="B3008" s="15" t="n">
        <v>239799</v>
      </c>
    </row>
    <row r="3009" customFormat="false" ht="12.75" hidden="false" customHeight="false" outlineLevel="0" collapsed="false">
      <c r="A3009" s="14" t="n">
        <v>43912</v>
      </c>
      <c r="B3009" s="15" t="n">
        <v>239793</v>
      </c>
    </row>
    <row r="3010" customFormat="false" ht="12.75" hidden="false" customHeight="false" outlineLevel="0" collapsed="false">
      <c r="A3010" s="14" t="n">
        <v>43913</v>
      </c>
      <c r="B3010" s="15" t="n">
        <v>238742</v>
      </c>
    </row>
    <row r="3011" customFormat="false" ht="12.75" hidden="false" customHeight="false" outlineLevel="0" collapsed="false">
      <c r="A3011" s="14" t="n">
        <v>43914</v>
      </c>
      <c r="B3011" s="15" t="n">
        <v>238876</v>
      </c>
    </row>
    <row r="3012" customFormat="false" ht="12.75" hidden="false" customHeight="false" outlineLevel="0" collapsed="false">
      <c r="A3012" s="14" t="n">
        <v>43915</v>
      </c>
      <c r="B3012" s="15" t="n">
        <v>239081</v>
      </c>
    </row>
    <row r="3013" customFormat="false" ht="12.75" hidden="false" customHeight="false" outlineLevel="0" collapsed="false">
      <c r="A3013" s="14" t="n">
        <v>43916</v>
      </c>
      <c r="B3013" s="15" t="n">
        <v>239337</v>
      </c>
    </row>
    <row r="3014" customFormat="false" ht="12.75" hidden="false" customHeight="false" outlineLevel="0" collapsed="false">
      <c r="A3014" s="14" t="n">
        <v>43917</v>
      </c>
      <c r="B3014" s="15" t="n">
        <v>239639</v>
      </c>
    </row>
    <row r="3015" customFormat="false" ht="12.75" hidden="false" customHeight="false" outlineLevel="0" collapsed="false">
      <c r="A3015" s="14" t="n">
        <v>43918</v>
      </c>
      <c r="B3015" s="15" t="n">
        <v>239774</v>
      </c>
    </row>
    <row r="3016" customFormat="false" ht="12.75" hidden="false" customHeight="false" outlineLevel="0" collapsed="false">
      <c r="A3016" s="14" t="n">
        <v>43919</v>
      </c>
      <c r="B3016" s="15" t="n">
        <v>239765</v>
      </c>
    </row>
    <row r="3017" customFormat="false" ht="12.75" hidden="false" customHeight="false" outlineLevel="0" collapsed="false">
      <c r="A3017" s="14" t="n">
        <v>43920</v>
      </c>
      <c r="B3017" s="15" t="n">
        <v>240009</v>
      </c>
    </row>
    <row r="3018" customFormat="false" ht="12.75" hidden="false" customHeight="false" outlineLevel="0" collapsed="false">
      <c r="A3018" s="14" t="n">
        <v>43921</v>
      </c>
      <c r="B3018" s="15" t="n">
        <v>240011</v>
      </c>
    </row>
    <row r="3019" customFormat="false" ht="12.75" hidden="false" customHeight="false" outlineLevel="0" collapsed="false">
      <c r="A3019" s="14" t="n">
        <v>43922</v>
      </c>
      <c r="B3019" s="15" t="n">
        <v>240368</v>
      </c>
    </row>
    <row r="3020" customFormat="false" ht="12.75" hidden="false" customHeight="false" outlineLevel="0" collapsed="false">
      <c r="A3020" s="14" t="n">
        <v>43923</v>
      </c>
      <c r="B3020" s="15" t="n">
        <v>240647</v>
      </c>
    </row>
    <row r="3021" customFormat="false" ht="12.75" hidden="false" customHeight="false" outlineLevel="0" collapsed="false">
      <c r="A3021" s="14" t="n">
        <v>43924</v>
      </c>
      <c r="B3021" s="15" t="n">
        <v>240716</v>
      </c>
    </row>
    <row r="3022" customFormat="false" ht="12.75" hidden="false" customHeight="false" outlineLevel="0" collapsed="false">
      <c r="A3022" s="14" t="n">
        <v>43925</v>
      </c>
      <c r="B3022" s="15" t="n">
        <v>240827</v>
      </c>
    </row>
    <row r="3023" customFormat="false" ht="12.75" hidden="false" customHeight="false" outlineLevel="0" collapsed="false">
      <c r="A3023" s="14" t="n">
        <v>43926</v>
      </c>
      <c r="B3023" s="15" t="n">
        <v>240823</v>
      </c>
    </row>
    <row r="3024" customFormat="false" ht="12.75" hidden="false" customHeight="false" outlineLevel="0" collapsed="false">
      <c r="A3024" s="14" t="n">
        <v>43927</v>
      </c>
      <c r="B3024" s="15" t="n">
        <v>241014</v>
      </c>
    </row>
    <row r="3025" customFormat="false" ht="12.75" hidden="false" customHeight="false" outlineLevel="0" collapsed="false">
      <c r="A3025" s="14" t="n">
        <v>43928</v>
      </c>
      <c r="B3025" s="15" t="n">
        <v>241122</v>
      </c>
    </row>
    <row r="3026" customFormat="false" ht="12.75" hidden="false" customHeight="false" outlineLevel="0" collapsed="false">
      <c r="A3026" s="14" t="n">
        <v>43929</v>
      </c>
      <c r="B3026" s="15" t="n">
        <v>241242</v>
      </c>
    </row>
    <row r="3027" customFormat="false" ht="12.75" hidden="false" customHeight="false" outlineLevel="0" collapsed="false">
      <c r="A3027" s="14" t="n">
        <v>43930</v>
      </c>
      <c r="B3027" s="15" t="n">
        <v>241454</v>
      </c>
    </row>
    <row r="3028" customFormat="false" ht="12.75" hidden="false" customHeight="false" outlineLevel="0" collapsed="false">
      <c r="A3028" s="14" t="n">
        <v>43931</v>
      </c>
      <c r="B3028" s="15" t="n">
        <v>241580</v>
      </c>
    </row>
    <row r="3029" customFormat="false" ht="12.75" hidden="false" customHeight="false" outlineLevel="0" collapsed="false">
      <c r="A3029" s="14" t="n">
        <v>43932</v>
      </c>
      <c r="B3029" s="15" t="n">
        <v>241594</v>
      </c>
    </row>
    <row r="3030" customFormat="false" ht="12.75" hidden="false" customHeight="false" outlineLevel="0" collapsed="false">
      <c r="A3030" s="14" t="n">
        <v>43933</v>
      </c>
      <c r="B3030" s="15" t="n">
        <v>241600</v>
      </c>
    </row>
    <row r="3031" customFormat="false" ht="12.75" hidden="false" customHeight="false" outlineLevel="0" collapsed="false">
      <c r="A3031" s="14" t="n">
        <v>43934</v>
      </c>
      <c r="B3031" s="15" t="n">
        <v>241762</v>
      </c>
    </row>
    <row r="3032" customFormat="false" ht="12.75" hidden="false" customHeight="false" outlineLevel="0" collapsed="false">
      <c r="A3032" s="14" t="n">
        <v>43935</v>
      </c>
      <c r="B3032" s="15" t="n">
        <v>241819</v>
      </c>
    </row>
    <row r="3033" customFormat="false" ht="12.75" hidden="false" customHeight="false" outlineLevel="0" collapsed="false">
      <c r="A3033" s="14" t="n">
        <v>43936</v>
      </c>
      <c r="B3033" s="15" t="n">
        <v>241932</v>
      </c>
    </row>
    <row r="3034" customFormat="false" ht="12.75" hidden="false" customHeight="false" outlineLevel="0" collapsed="false">
      <c r="A3034" s="14" t="n">
        <v>43937</v>
      </c>
      <c r="B3034" s="15" t="n">
        <v>242085</v>
      </c>
    </row>
    <row r="3035" customFormat="false" ht="12.75" hidden="false" customHeight="false" outlineLevel="0" collapsed="false">
      <c r="A3035" s="14" t="n">
        <v>43938</v>
      </c>
      <c r="B3035" s="15" t="n">
        <v>242188</v>
      </c>
    </row>
    <row r="3036" customFormat="false" ht="12.75" hidden="false" customHeight="false" outlineLevel="0" collapsed="false">
      <c r="A3036" s="14" t="n">
        <v>43939</v>
      </c>
      <c r="B3036" s="15" t="n">
        <v>242304</v>
      </c>
    </row>
    <row r="3037" customFormat="false" ht="12.75" hidden="false" customHeight="false" outlineLevel="0" collapsed="false">
      <c r="A3037" s="14" t="n">
        <v>43940</v>
      </c>
      <c r="B3037" s="15" t="n">
        <v>242296</v>
      </c>
    </row>
    <row r="3038" customFormat="false" ht="12.75" hidden="false" customHeight="false" outlineLevel="0" collapsed="false">
      <c r="A3038" s="14" t="n">
        <v>43941</v>
      </c>
      <c r="B3038" s="15" t="n">
        <v>242445</v>
      </c>
    </row>
    <row r="3039" customFormat="false" ht="12.75" hidden="false" customHeight="false" outlineLevel="0" collapsed="false">
      <c r="A3039" s="14" t="n">
        <v>43942</v>
      </c>
      <c r="B3039" s="15" t="n">
        <v>242523</v>
      </c>
    </row>
    <row r="3040" customFormat="false" ht="12.75" hidden="false" customHeight="false" outlineLevel="0" collapsed="false">
      <c r="A3040" s="14" t="n">
        <v>43943</v>
      </c>
      <c r="B3040" s="15" t="n">
        <v>242631</v>
      </c>
    </row>
    <row r="3041" customFormat="false" ht="12.75" hidden="false" customHeight="false" outlineLevel="0" collapsed="false">
      <c r="A3041" s="14" t="n">
        <v>43944</v>
      </c>
      <c r="B3041" s="15" t="n">
        <v>242787</v>
      </c>
    </row>
    <row r="3042" customFormat="false" ht="12.75" hidden="false" customHeight="false" outlineLevel="0" collapsed="false">
      <c r="A3042" s="14" t="n">
        <v>43945</v>
      </c>
      <c r="B3042" s="15" t="n">
        <v>242911</v>
      </c>
    </row>
    <row r="3043" customFormat="false" ht="12.75" hidden="false" customHeight="false" outlineLevel="0" collapsed="false">
      <c r="A3043" s="14" t="n">
        <v>43946</v>
      </c>
      <c r="B3043" s="15" t="n">
        <v>242983</v>
      </c>
    </row>
    <row r="3044" customFormat="false" ht="12.75" hidden="false" customHeight="false" outlineLevel="0" collapsed="false">
      <c r="A3044" s="14" t="n">
        <v>43947</v>
      </c>
      <c r="B3044" s="15" t="n">
        <v>242989</v>
      </c>
    </row>
    <row r="3045" customFormat="false" ht="12.75" hidden="false" customHeight="false" outlineLevel="0" collapsed="false">
      <c r="A3045" s="14" t="n">
        <v>43948</v>
      </c>
      <c r="B3045" s="15" t="n">
        <v>243091</v>
      </c>
    </row>
    <row r="3046" customFormat="false" ht="12.75" hidden="false" customHeight="false" outlineLevel="0" collapsed="false">
      <c r="A3046" s="14" t="n">
        <v>43949</v>
      </c>
      <c r="B3046" s="15" t="n">
        <v>243205</v>
      </c>
    </row>
    <row r="3047" customFormat="false" ht="12.75" hidden="false" customHeight="false" outlineLevel="0" collapsed="false">
      <c r="A3047" s="14" t="n">
        <v>43950</v>
      </c>
      <c r="B3047" s="15" t="n">
        <v>243366</v>
      </c>
    </row>
    <row r="3048" customFormat="false" ht="12.75" hidden="false" customHeight="false" outlineLevel="0" collapsed="false">
      <c r="A3048" s="14" t="n">
        <v>43951</v>
      </c>
      <c r="B3048" s="15" t="n">
        <v>243561</v>
      </c>
    </row>
    <row r="3049" customFormat="false" ht="12.75" hidden="false" customHeight="false" outlineLevel="0" collapsed="false">
      <c r="A3049" s="14" t="n">
        <v>43952</v>
      </c>
      <c r="B3049" s="15" t="n">
        <v>243669</v>
      </c>
    </row>
    <row r="3050" customFormat="false" ht="12.75" hidden="false" customHeight="false" outlineLevel="0" collapsed="false">
      <c r="A3050" s="14" t="n">
        <v>43953</v>
      </c>
      <c r="B3050" s="15" t="n">
        <v>243772</v>
      </c>
    </row>
    <row r="3051" customFormat="false" ht="12.75" hidden="false" customHeight="false" outlineLevel="0" collapsed="false">
      <c r="A3051" s="14" t="n">
        <v>43954</v>
      </c>
      <c r="B3051" s="15" t="n">
        <v>243793</v>
      </c>
    </row>
    <row r="3052" customFormat="false" ht="12.75" hidden="false" customHeight="false" outlineLevel="0" collapsed="false">
      <c r="A3052" s="14" t="n">
        <v>43955</v>
      </c>
      <c r="B3052" s="15" t="n">
        <v>243894</v>
      </c>
    </row>
    <row r="3053" customFormat="false" ht="12.75" hidden="false" customHeight="false" outlineLevel="0" collapsed="false">
      <c r="A3053" s="14" t="n">
        <v>43956</v>
      </c>
      <c r="B3053" s="15" t="n">
        <v>243931</v>
      </c>
    </row>
    <row r="3054" customFormat="false" ht="12.75" hidden="false" customHeight="false" outlineLevel="0" collapsed="false">
      <c r="A3054" s="14" t="n">
        <v>43957</v>
      </c>
      <c r="B3054" s="15" t="n">
        <v>244130</v>
      </c>
    </row>
    <row r="3055" customFormat="false" ht="12.75" hidden="false" customHeight="false" outlineLevel="0" collapsed="false">
      <c r="A3055" s="14" t="n">
        <v>43958</v>
      </c>
      <c r="B3055" s="15" t="n">
        <v>244224</v>
      </c>
    </row>
    <row r="3056" customFormat="false" ht="12.75" hidden="false" customHeight="false" outlineLevel="0" collapsed="false">
      <c r="A3056" s="14" t="n">
        <v>43959</v>
      </c>
      <c r="B3056" s="15" t="n">
        <v>244385</v>
      </c>
    </row>
    <row r="3057" customFormat="false" ht="12.75" hidden="false" customHeight="false" outlineLevel="0" collapsed="false">
      <c r="A3057" s="14" t="n">
        <v>43960</v>
      </c>
      <c r="B3057" s="15" t="n">
        <v>244391</v>
      </c>
    </row>
    <row r="3058" customFormat="false" ht="12.75" hidden="false" customHeight="false" outlineLevel="0" collapsed="false">
      <c r="A3058" s="14" t="n">
        <v>43961</v>
      </c>
      <c r="B3058" s="15" t="n">
        <v>244395</v>
      </c>
    </row>
    <row r="3059" customFormat="false" ht="12.75" hidden="false" customHeight="false" outlineLevel="0" collapsed="false">
      <c r="A3059" s="14" t="n">
        <v>43962</v>
      </c>
      <c r="B3059" s="15" t="n">
        <v>244520</v>
      </c>
    </row>
    <row r="3060" customFormat="false" ht="12.75" hidden="false" customHeight="false" outlineLevel="0" collapsed="false">
      <c r="A3060" s="14" t="n">
        <v>43963</v>
      </c>
      <c r="B3060" s="15" t="n">
        <v>244445</v>
      </c>
    </row>
    <row r="3061" customFormat="false" ht="12.75" hidden="false" customHeight="false" outlineLevel="0" collapsed="false">
      <c r="A3061" s="14" t="n">
        <v>43964</v>
      </c>
      <c r="B3061" s="15" t="n">
        <v>244513</v>
      </c>
    </row>
    <row r="3062" customFormat="false" ht="12.75" hidden="false" customHeight="false" outlineLevel="0" collapsed="false">
      <c r="A3062" s="14" t="n">
        <v>43965</v>
      </c>
      <c r="B3062" s="15" t="n">
        <v>244651</v>
      </c>
    </row>
    <row r="3063" customFormat="false" ht="12.75" hidden="false" customHeight="false" outlineLevel="0" collapsed="false">
      <c r="A3063" s="14" t="n">
        <v>43966</v>
      </c>
      <c r="B3063" s="15" t="n">
        <v>244803</v>
      </c>
    </row>
    <row r="3064" customFormat="false" ht="12.75" hidden="false" customHeight="false" outlineLevel="0" collapsed="false">
      <c r="A3064" s="14" t="n">
        <v>43967</v>
      </c>
      <c r="B3064" s="15" t="n">
        <v>244869</v>
      </c>
    </row>
    <row r="3065" customFormat="false" ht="12.75" hidden="false" customHeight="false" outlineLevel="0" collapsed="false">
      <c r="A3065" s="14" t="n">
        <v>43968</v>
      </c>
      <c r="B3065" s="15" t="n">
        <v>244898</v>
      </c>
    </row>
    <row r="3066" customFormat="false" ht="12.75" hidden="false" customHeight="false" outlineLevel="0" collapsed="false">
      <c r="A3066" s="14" t="n">
        <v>43969</v>
      </c>
      <c r="B3066" s="15" t="n">
        <v>244974</v>
      </c>
    </row>
    <row r="3067" customFormat="false" ht="12.75" hidden="false" customHeight="false" outlineLevel="0" collapsed="false">
      <c r="A3067" s="14" t="n">
        <v>43970</v>
      </c>
      <c r="B3067" s="15" t="n">
        <v>245130</v>
      </c>
    </row>
    <row r="3068" customFormat="false" ht="12.75" hidden="false" customHeight="false" outlineLevel="0" collapsed="false">
      <c r="A3068" s="14" t="n">
        <v>43971</v>
      </c>
      <c r="B3068" s="15" t="n">
        <v>245204</v>
      </c>
    </row>
    <row r="3069" customFormat="false" ht="12.75" hidden="false" customHeight="false" outlineLevel="0" collapsed="false">
      <c r="A3069" s="14" t="n">
        <v>43972</v>
      </c>
      <c r="B3069" s="15" t="n">
        <v>245317</v>
      </c>
    </row>
    <row r="3070" customFormat="false" ht="12.75" hidden="false" customHeight="false" outlineLevel="0" collapsed="false">
      <c r="A3070" s="14" t="n">
        <v>43973</v>
      </c>
      <c r="B3070" s="15" t="n">
        <v>245412</v>
      </c>
    </row>
    <row r="3071" customFormat="false" ht="12.75" hidden="false" customHeight="false" outlineLevel="0" collapsed="false">
      <c r="A3071" s="14" t="n">
        <v>43974</v>
      </c>
      <c r="B3071" s="15" t="n">
        <v>245485</v>
      </c>
    </row>
    <row r="3072" customFormat="false" ht="12.75" hidden="false" customHeight="false" outlineLevel="0" collapsed="false">
      <c r="A3072" s="14" t="n">
        <v>43975</v>
      </c>
      <c r="B3072" s="15" t="n">
        <v>245491</v>
      </c>
    </row>
    <row r="3073" customFormat="false" ht="12.75" hidden="false" customHeight="false" outlineLevel="0" collapsed="false">
      <c r="A3073" s="14" t="n">
        <v>43976</v>
      </c>
      <c r="B3073" s="15" t="n">
        <v>245498</v>
      </c>
    </row>
    <row r="3074" customFormat="false" ht="12.75" hidden="false" customHeight="false" outlineLevel="0" collapsed="false">
      <c r="A3074" s="14" t="n">
        <v>43977</v>
      </c>
      <c r="B3074" s="15" t="n">
        <v>245569</v>
      </c>
    </row>
    <row r="3075" customFormat="false" ht="12.75" hidden="false" customHeight="false" outlineLevel="0" collapsed="false">
      <c r="A3075" s="14" t="n">
        <v>43978</v>
      </c>
      <c r="B3075" s="15" t="n">
        <v>245660</v>
      </c>
    </row>
    <row r="3076" customFormat="false" ht="12.75" hidden="false" customHeight="false" outlineLevel="0" collapsed="false">
      <c r="A3076" s="14" t="n">
        <v>43979</v>
      </c>
      <c r="B3076" s="15" t="n">
        <v>245743</v>
      </c>
    </row>
    <row r="3077" customFormat="false" ht="12.75" hidden="false" customHeight="false" outlineLevel="0" collapsed="false">
      <c r="A3077" s="14" t="n">
        <v>43980</v>
      </c>
      <c r="B3077" s="15" t="n">
        <v>245786</v>
      </c>
    </row>
    <row r="3078" customFormat="false" ht="12.75" hidden="false" customHeight="false" outlineLevel="0" collapsed="false">
      <c r="A3078" s="14" t="n">
        <v>43981</v>
      </c>
      <c r="B3078" s="15" t="n">
        <v>245783</v>
      </c>
    </row>
    <row r="3079" customFormat="false" ht="12.75" hidden="false" customHeight="false" outlineLevel="0" collapsed="false">
      <c r="A3079" s="14" t="n">
        <v>43982</v>
      </c>
      <c r="B3079" s="15" t="n">
        <v>245782</v>
      </c>
    </row>
    <row r="3080" customFormat="false" ht="12.75" hidden="false" customHeight="false" outlineLevel="0" collapsed="false">
      <c r="A3080" s="14" t="n">
        <v>43983</v>
      </c>
      <c r="B3080" s="15" t="n">
        <v>245905</v>
      </c>
    </row>
    <row r="3081" customFormat="false" ht="12.75" hidden="false" customHeight="false" outlineLevel="0" collapsed="false">
      <c r="A3081" s="14" t="n">
        <v>43984</v>
      </c>
      <c r="B3081" s="15" t="n">
        <v>245890</v>
      </c>
    </row>
    <row r="3082" customFormat="false" ht="12.75" hidden="false" customHeight="false" outlineLevel="0" collapsed="false">
      <c r="A3082" s="14" t="n">
        <v>43985</v>
      </c>
      <c r="B3082" s="15" t="n">
        <v>245974</v>
      </c>
    </row>
    <row r="3083" customFormat="false" ht="12.75" hidden="false" customHeight="false" outlineLevel="0" collapsed="false">
      <c r="A3083" s="14" t="n">
        <v>43986</v>
      </c>
      <c r="B3083" s="15" t="n">
        <v>245992</v>
      </c>
    </row>
    <row r="3084" customFormat="false" ht="12.75" hidden="false" customHeight="false" outlineLevel="0" collapsed="false">
      <c r="A3084" s="14" t="n">
        <v>43987</v>
      </c>
      <c r="B3084" s="15" t="n">
        <v>246129</v>
      </c>
    </row>
    <row r="3085" customFormat="false" ht="12.75" hidden="false" customHeight="false" outlineLevel="0" collapsed="false">
      <c r="A3085" s="14" t="n">
        <v>43988</v>
      </c>
      <c r="B3085" s="15" t="n">
        <v>246110</v>
      </c>
    </row>
    <row r="3086" customFormat="false" ht="12.75" hidden="false" customHeight="false" outlineLevel="0" collapsed="false">
      <c r="A3086" s="14" t="n">
        <v>43989</v>
      </c>
      <c r="B3086" s="15" t="n">
        <v>246108</v>
      </c>
    </row>
    <row r="3087" customFormat="false" ht="12.75" hidden="false" customHeight="false" outlineLevel="0" collapsed="false">
      <c r="A3087" s="14" t="n">
        <v>43990</v>
      </c>
      <c r="B3087" s="15" t="n">
        <v>246165</v>
      </c>
    </row>
    <row r="3088" customFormat="false" ht="12.75" hidden="false" customHeight="false" outlineLevel="0" collapsed="false">
      <c r="A3088" s="14" t="n">
        <v>43991</v>
      </c>
      <c r="B3088" s="15" t="n">
        <v>246180</v>
      </c>
    </row>
    <row r="3089" customFormat="false" ht="12.75" hidden="false" customHeight="false" outlineLevel="0" collapsed="false">
      <c r="A3089" s="14" t="n">
        <v>43992</v>
      </c>
      <c r="B3089" s="15" t="n">
        <v>246237</v>
      </c>
    </row>
    <row r="3090" customFormat="false" ht="12.75" hidden="false" customHeight="false" outlineLevel="0" collapsed="false">
      <c r="A3090" s="14" t="n">
        <v>43993</v>
      </c>
      <c r="B3090" s="15" t="n">
        <v>246371</v>
      </c>
    </row>
    <row r="3091" customFormat="false" ht="12.75" hidden="false" customHeight="false" outlineLevel="0" collapsed="false">
      <c r="A3091" s="14" t="n">
        <v>43994</v>
      </c>
      <c r="B3091" s="15" t="n">
        <v>246459</v>
      </c>
    </row>
    <row r="3092" customFormat="false" ht="12.75" hidden="false" customHeight="false" outlineLevel="0" collapsed="false">
      <c r="A3092" s="14" t="n">
        <v>43995</v>
      </c>
      <c r="B3092" s="15" t="n">
        <v>246450</v>
      </c>
    </row>
    <row r="3093" customFormat="false" ht="12.75" hidden="false" customHeight="false" outlineLevel="0" collapsed="false">
      <c r="A3093" s="14" t="n">
        <v>43996</v>
      </c>
      <c r="B3093" s="15" t="n">
        <v>246445</v>
      </c>
    </row>
    <row r="3094" customFormat="false" ht="12.75" hidden="false" customHeight="false" outlineLevel="0" collapsed="false">
      <c r="A3094" s="14" t="n">
        <v>43997</v>
      </c>
      <c r="B3094" s="15" t="n">
        <v>246521</v>
      </c>
    </row>
    <row r="3095" customFormat="false" ht="12.75" hidden="false" customHeight="false" outlineLevel="0" collapsed="false">
      <c r="A3095" s="14" t="n">
        <v>43998</v>
      </c>
      <c r="B3095" s="15" t="n">
        <v>246544</v>
      </c>
    </row>
    <row r="3096" customFormat="false" ht="12.75" hidden="false" customHeight="false" outlineLevel="0" collapsed="false">
      <c r="A3096" s="14" t="n">
        <v>43999</v>
      </c>
      <c r="B3096" s="15" t="n">
        <v>246587</v>
      </c>
    </row>
    <row r="3097" customFormat="false" ht="12.75" hidden="false" customHeight="false" outlineLevel="0" collapsed="false">
      <c r="A3097" s="14" t="n">
        <v>44000</v>
      </c>
      <c r="B3097" s="15" t="n">
        <v>246689</v>
      </c>
    </row>
    <row r="3098" customFormat="false" ht="12.75" hidden="false" customHeight="false" outlineLevel="0" collapsed="false">
      <c r="A3098" s="14" t="n">
        <v>44001</v>
      </c>
      <c r="B3098" s="15" t="n">
        <v>246707</v>
      </c>
    </row>
    <row r="3099" customFormat="false" ht="12.75" hidden="false" customHeight="false" outlineLevel="0" collapsed="false">
      <c r="A3099" s="14" t="n">
        <v>44002</v>
      </c>
      <c r="B3099" s="15" t="n">
        <v>246707</v>
      </c>
    </row>
    <row r="3100" customFormat="false" ht="12.75" hidden="false" customHeight="false" outlineLevel="0" collapsed="false">
      <c r="A3100" s="14" t="n">
        <v>44003</v>
      </c>
      <c r="B3100" s="15" t="n">
        <v>246712</v>
      </c>
    </row>
    <row r="3101" customFormat="false" ht="12.75" hidden="false" customHeight="false" outlineLevel="0" collapsed="false">
      <c r="A3101" s="14" t="n">
        <v>44004</v>
      </c>
      <c r="B3101" s="15" t="n">
        <v>246763</v>
      </c>
    </row>
    <row r="3102" customFormat="false" ht="12.75" hidden="false" customHeight="false" outlineLevel="0" collapsed="false">
      <c r="A3102" s="14" t="n">
        <v>44005</v>
      </c>
      <c r="B3102" s="15" t="n">
        <v>246698</v>
      </c>
    </row>
    <row r="3103" customFormat="false" ht="12.75" hidden="false" customHeight="false" outlineLevel="0" collapsed="false">
      <c r="A3103" s="14" t="n">
        <v>44006</v>
      </c>
      <c r="B3103" s="15" t="n">
        <v>246741</v>
      </c>
    </row>
    <row r="3104" customFormat="false" ht="12.75" hidden="false" customHeight="false" outlineLevel="0" collapsed="false">
      <c r="A3104" s="14" t="n">
        <v>44007</v>
      </c>
      <c r="B3104" s="15" t="n">
        <v>246818</v>
      </c>
    </row>
    <row r="3105" customFormat="false" ht="12.75" hidden="false" customHeight="false" outlineLevel="0" collapsed="false">
      <c r="A3105" s="14" t="n">
        <v>44008</v>
      </c>
      <c r="B3105" s="15" t="n">
        <v>246857</v>
      </c>
    </row>
    <row r="3106" customFormat="false" ht="12.75" hidden="false" customHeight="false" outlineLevel="0" collapsed="false">
      <c r="A3106" s="14" t="n">
        <v>44009</v>
      </c>
      <c r="B3106" s="15" t="n">
        <v>246866</v>
      </c>
    </row>
    <row r="3107" customFormat="false" ht="12.75" hidden="false" customHeight="false" outlineLevel="0" collapsed="false">
      <c r="A3107" s="14" t="n">
        <v>44010</v>
      </c>
      <c r="B3107" s="15" t="n">
        <v>246847</v>
      </c>
    </row>
    <row r="3108" customFormat="false" ht="12.75" hidden="false" customHeight="false" outlineLevel="0" collapsed="false">
      <c r="A3108" s="14" t="n">
        <v>44011</v>
      </c>
      <c r="B3108" s="15" t="n">
        <v>246949</v>
      </c>
    </row>
    <row r="3109" customFormat="false" ht="12.75" hidden="false" customHeight="false" outlineLevel="0" collapsed="false">
      <c r="A3109" s="14" t="n">
        <v>44012</v>
      </c>
      <c r="B3109" s="15" t="n">
        <v>246932</v>
      </c>
    </row>
    <row r="3110" customFormat="false" ht="12.75" hidden="false" customHeight="false" outlineLevel="0" collapsed="false">
      <c r="A3110" s="14" t="n">
        <v>44013</v>
      </c>
      <c r="B3110" s="15" t="n">
        <v>246911</v>
      </c>
    </row>
    <row r="3111" customFormat="false" ht="12.75" hidden="false" customHeight="false" outlineLevel="0" collapsed="false">
      <c r="A3111" s="14" t="n">
        <v>44014</v>
      </c>
      <c r="B3111" s="15" t="n">
        <v>246929</v>
      </c>
    </row>
    <row r="3112" customFormat="false" ht="12.75" hidden="false" customHeight="false" outlineLevel="0" collapsed="false">
      <c r="A3112" s="14" t="n">
        <v>44015</v>
      </c>
      <c r="B3112" s="15" t="n">
        <v>246920</v>
      </c>
    </row>
    <row r="3113" customFormat="false" ht="12.75" hidden="false" customHeight="false" outlineLevel="0" collapsed="false">
      <c r="A3113" s="14" t="n">
        <v>44016</v>
      </c>
      <c r="B3113" s="15" t="n">
        <v>246920</v>
      </c>
    </row>
    <row r="3114" customFormat="false" ht="12.75" hidden="false" customHeight="false" outlineLevel="0" collapsed="false">
      <c r="A3114" s="14" t="n">
        <v>44017</v>
      </c>
      <c r="B3114" s="15" t="n">
        <v>246920</v>
      </c>
    </row>
    <row r="3115" customFormat="false" ht="12.75" hidden="false" customHeight="false" outlineLevel="0" collapsed="false">
      <c r="A3115" s="14" t="n">
        <v>44018</v>
      </c>
      <c r="B3115" s="15" t="n">
        <v>246955</v>
      </c>
    </row>
    <row r="3116" customFormat="false" ht="12.75" hidden="false" customHeight="false" outlineLevel="0" collapsed="false">
      <c r="A3116" s="14" t="n">
        <v>44019</v>
      </c>
      <c r="B3116" s="15" t="n">
        <v>247009</v>
      </c>
    </row>
    <row r="3117" customFormat="false" ht="12.75" hidden="false" customHeight="false" outlineLevel="0" collapsed="false">
      <c r="A3117" s="14" t="n">
        <v>44020</v>
      </c>
      <c r="B3117" s="15" t="n">
        <v>247030</v>
      </c>
    </row>
    <row r="3118" customFormat="false" ht="12.75" hidden="false" customHeight="false" outlineLevel="0" collapsed="false">
      <c r="A3118" s="14" t="n">
        <v>44021</v>
      </c>
      <c r="B3118" s="15" t="n">
        <v>247020</v>
      </c>
    </row>
    <row r="3119" customFormat="false" ht="12.75" hidden="false" customHeight="false" outlineLevel="0" collapsed="false">
      <c r="A3119" s="14" t="n">
        <v>44022</v>
      </c>
      <c r="B3119" s="15" t="n">
        <v>247103</v>
      </c>
    </row>
    <row r="3120" customFormat="false" ht="12.75" hidden="false" customHeight="false" outlineLevel="0" collapsed="false">
      <c r="A3120" s="14" t="n">
        <v>44023</v>
      </c>
      <c r="B3120" s="15" t="n">
        <v>247111</v>
      </c>
    </row>
    <row r="3121" customFormat="false" ht="12.75" hidden="false" customHeight="false" outlineLevel="0" collapsed="false">
      <c r="A3121" s="14" t="n">
        <v>44024</v>
      </c>
      <c r="B3121" s="15" t="n">
        <v>247107</v>
      </c>
    </row>
    <row r="3122" customFormat="false" ht="12.75" hidden="false" customHeight="false" outlineLevel="0" collapsed="false">
      <c r="A3122" s="14" t="n">
        <v>44025</v>
      </c>
      <c r="B3122" s="15" t="n">
        <v>247140</v>
      </c>
    </row>
    <row r="3123" customFormat="false" ht="12.75" hidden="false" customHeight="false" outlineLevel="0" collapsed="false">
      <c r="A3123" s="14" t="n">
        <v>44026</v>
      </c>
      <c r="B3123" s="15" t="n">
        <v>247174</v>
      </c>
    </row>
    <row r="3124" customFormat="false" ht="12.75" hidden="false" customHeight="false" outlineLevel="0" collapsed="false">
      <c r="A3124" s="14" t="n">
        <v>44027</v>
      </c>
      <c r="B3124" s="15" t="n">
        <v>247194</v>
      </c>
    </row>
    <row r="3125" customFormat="false" ht="12.75" hidden="false" customHeight="false" outlineLevel="0" collapsed="false">
      <c r="A3125" s="14" t="n">
        <v>44028</v>
      </c>
      <c r="B3125" s="15" t="n">
        <v>247204</v>
      </c>
    </row>
    <row r="3126" customFormat="false" ht="12.75" hidden="false" customHeight="false" outlineLevel="0" collapsed="false">
      <c r="A3126" s="14" t="n">
        <v>44029</v>
      </c>
      <c r="B3126" s="15" t="n">
        <v>247245</v>
      </c>
    </row>
    <row r="3127" customFormat="false" ht="12.75" hidden="false" customHeight="false" outlineLevel="0" collapsed="false">
      <c r="A3127" s="14" t="n">
        <v>44030</v>
      </c>
      <c r="B3127" s="15" t="n">
        <v>247259</v>
      </c>
    </row>
    <row r="3128" customFormat="false" ht="12.75" hidden="false" customHeight="false" outlineLevel="0" collapsed="false">
      <c r="A3128" s="14" t="n">
        <v>44031</v>
      </c>
      <c r="B3128" s="15" t="n">
        <v>247248</v>
      </c>
    </row>
    <row r="3129" customFormat="false" ht="12.75" hidden="false" customHeight="false" outlineLevel="0" collapsed="false">
      <c r="A3129" s="14" t="n">
        <v>44032</v>
      </c>
      <c r="B3129" s="15" t="n">
        <v>247284</v>
      </c>
    </row>
    <row r="3130" customFormat="false" ht="12.75" hidden="false" customHeight="false" outlineLevel="0" collapsed="false">
      <c r="A3130" s="14" t="n">
        <v>44033</v>
      </c>
      <c r="B3130" s="15" t="n">
        <v>247355</v>
      </c>
    </row>
    <row r="3131" customFormat="false" ht="12.75" hidden="false" customHeight="false" outlineLevel="0" collapsed="false">
      <c r="A3131" s="14" t="n">
        <v>44034</v>
      </c>
      <c r="B3131" s="15" t="n">
        <v>247409</v>
      </c>
    </row>
    <row r="3132" customFormat="false" ht="12.75" hidden="false" customHeight="false" outlineLevel="0" collapsed="false">
      <c r="A3132" s="14" t="n">
        <v>44035</v>
      </c>
      <c r="B3132" s="15" t="n">
        <v>247466</v>
      </c>
    </row>
    <row r="3133" customFormat="false" ht="12.75" hidden="false" customHeight="false" outlineLevel="0" collapsed="false">
      <c r="A3133" s="14" t="n">
        <v>44036</v>
      </c>
      <c r="B3133" s="15" t="n">
        <v>247579</v>
      </c>
    </row>
    <row r="3134" customFormat="false" ht="12.75" hidden="false" customHeight="false" outlineLevel="0" collapsed="false">
      <c r="A3134" s="14" t="n">
        <v>44037</v>
      </c>
      <c r="B3134" s="15" t="n">
        <v>247592</v>
      </c>
    </row>
    <row r="3135" customFormat="false" ht="12.75" hidden="false" customHeight="false" outlineLevel="0" collapsed="false">
      <c r="A3135" s="14" t="n">
        <v>44038</v>
      </c>
      <c r="B3135" s="15" t="n">
        <v>247585</v>
      </c>
    </row>
    <row r="3136" customFormat="false" ht="12.75" hidden="false" customHeight="false" outlineLevel="0" collapsed="false">
      <c r="A3136" s="14" t="n">
        <v>44039</v>
      </c>
      <c r="B3136" s="15" t="n">
        <v>247654</v>
      </c>
    </row>
    <row r="3137" customFormat="false" ht="12.75" hidden="false" customHeight="false" outlineLevel="0" collapsed="false">
      <c r="A3137" s="14" t="n">
        <v>44040</v>
      </c>
      <c r="B3137" s="15" t="n">
        <v>247724</v>
      </c>
    </row>
    <row r="3138" customFormat="false" ht="12.75" hidden="false" customHeight="false" outlineLevel="0" collapsed="false">
      <c r="A3138" s="14" t="n">
        <v>44041</v>
      </c>
      <c r="B3138" s="15" t="n">
        <v>247806</v>
      </c>
    </row>
    <row r="3139" customFormat="false" ht="12.75" hidden="false" customHeight="false" outlineLevel="0" collapsed="false">
      <c r="A3139" s="14" t="n">
        <v>44042</v>
      </c>
      <c r="B3139" s="15" t="n">
        <v>247864</v>
      </c>
    </row>
    <row r="3140" customFormat="false" ht="12.75" hidden="false" customHeight="false" outlineLevel="0" collapsed="false">
      <c r="A3140" s="14" t="n">
        <v>44043</v>
      </c>
      <c r="B3140" s="15" t="n">
        <v>247957</v>
      </c>
    </row>
    <row r="3141" customFormat="false" ht="12.75" hidden="false" customHeight="false" outlineLevel="0" collapsed="false">
      <c r="A3141" s="14" t="n">
        <v>44044</v>
      </c>
      <c r="B3141" s="15" t="n">
        <v>247773</v>
      </c>
    </row>
    <row r="3142" customFormat="false" ht="12.75" hidden="false" customHeight="false" outlineLevel="0" collapsed="false">
      <c r="A3142" s="14" t="n">
        <v>44045</v>
      </c>
      <c r="B3142" s="15" t="n">
        <v>247772</v>
      </c>
    </row>
    <row r="3143" customFormat="false" ht="12.75" hidden="false" customHeight="false" outlineLevel="0" collapsed="false">
      <c r="A3143" s="14" t="n">
        <v>44046</v>
      </c>
      <c r="B3143" s="15" t="n">
        <v>247840</v>
      </c>
    </row>
    <row r="3144" customFormat="false" ht="12.75" hidden="false" customHeight="false" outlineLevel="0" collapsed="false">
      <c r="A3144" s="14" t="n">
        <v>44047</v>
      </c>
      <c r="B3144" s="15" t="n">
        <v>247722</v>
      </c>
    </row>
    <row r="3145" customFormat="false" ht="12.75" hidden="false" customHeight="false" outlineLevel="0" collapsed="false">
      <c r="A3145" s="14" t="n">
        <v>44048</v>
      </c>
      <c r="B3145" s="15" t="n">
        <v>247717</v>
      </c>
    </row>
    <row r="3146" customFormat="false" ht="12.75" hidden="false" customHeight="false" outlineLevel="0" collapsed="false">
      <c r="A3146" s="14" t="n">
        <v>44049</v>
      </c>
      <c r="B3146" s="15" t="n">
        <v>247853</v>
      </c>
    </row>
    <row r="3147" customFormat="false" ht="12.75" hidden="false" customHeight="false" outlineLevel="0" collapsed="false">
      <c r="A3147" s="14" t="n">
        <v>44050</v>
      </c>
      <c r="B3147" s="15" t="n">
        <v>247835</v>
      </c>
    </row>
    <row r="3148" customFormat="false" ht="12.75" hidden="false" customHeight="false" outlineLevel="0" collapsed="false">
      <c r="A3148" s="14" t="n">
        <v>44051</v>
      </c>
      <c r="B3148" s="15" t="n">
        <v>247778</v>
      </c>
    </row>
    <row r="3149" customFormat="false" ht="12.75" hidden="false" customHeight="false" outlineLevel="0" collapsed="false">
      <c r="A3149" s="14" t="n">
        <v>44052</v>
      </c>
      <c r="B3149" s="15" t="n">
        <v>247778</v>
      </c>
    </row>
    <row r="3150" customFormat="false" ht="12.75" hidden="false" customHeight="false" outlineLevel="0" collapsed="false">
      <c r="A3150" s="14" t="n">
        <v>44053</v>
      </c>
      <c r="B3150" s="15" t="n">
        <v>247830</v>
      </c>
    </row>
    <row r="3151" customFormat="false" ht="12.75" hidden="false" customHeight="false" outlineLevel="0" collapsed="false">
      <c r="A3151" s="14" t="n">
        <v>44054</v>
      </c>
      <c r="B3151" s="15" t="n">
        <v>247572</v>
      </c>
    </row>
    <row r="3152" customFormat="false" ht="12.75" hidden="false" customHeight="false" outlineLevel="0" collapsed="false">
      <c r="A3152" s="14" t="n">
        <v>44055</v>
      </c>
      <c r="B3152" s="15" t="n">
        <v>247565</v>
      </c>
    </row>
    <row r="3153" customFormat="false" ht="12.75" hidden="false" customHeight="false" outlineLevel="0" collapsed="false">
      <c r="A3153" s="14" t="n">
        <v>44056</v>
      </c>
      <c r="B3153" s="15" t="n">
        <v>247562</v>
      </c>
    </row>
    <row r="3154" customFormat="false" ht="12.75" hidden="false" customHeight="false" outlineLevel="0" collapsed="false">
      <c r="A3154" s="14" t="n">
        <v>44057</v>
      </c>
      <c r="B3154" s="15" t="n">
        <v>247648</v>
      </c>
    </row>
    <row r="3155" customFormat="false" ht="12.75" hidden="false" customHeight="false" outlineLevel="0" collapsed="false">
      <c r="A3155" s="14" t="n">
        <v>44058</v>
      </c>
      <c r="B3155" s="15" t="n">
        <v>247580</v>
      </c>
    </row>
    <row r="3156" customFormat="false" ht="12.75" hidden="false" customHeight="false" outlineLevel="0" collapsed="false">
      <c r="A3156" s="14" t="n">
        <v>44059</v>
      </c>
      <c r="B3156" s="15" t="n">
        <v>247625</v>
      </c>
    </row>
    <row r="3157" customFormat="false" ht="12.75" hidden="false" customHeight="false" outlineLevel="0" collapsed="false">
      <c r="A3157" s="14" t="n">
        <v>44060</v>
      </c>
      <c r="B3157" s="15" t="n">
        <v>247678</v>
      </c>
    </row>
    <row r="3158" customFormat="false" ht="12.75" hidden="false" customHeight="false" outlineLevel="0" collapsed="false">
      <c r="A3158" s="14" t="n">
        <v>44061</v>
      </c>
      <c r="B3158" s="15" t="n">
        <v>247682</v>
      </c>
    </row>
    <row r="3159" customFormat="false" ht="12.75" hidden="false" customHeight="false" outlineLevel="0" collapsed="false">
      <c r="A3159" s="14" t="n">
        <v>44062</v>
      </c>
      <c r="B3159" s="15" t="n">
        <v>247739</v>
      </c>
    </row>
    <row r="3160" customFormat="false" ht="12.75" hidden="false" customHeight="false" outlineLevel="0" collapsed="false">
      <c r="A3160" s="14" t="n">
        <v>44063</v>
      </c>
      <c r="B3160" s="15" t="n">
        <v>247738</v>
      </c>
    </row>
    <row r="3161" customFormat="false" ht="12.75" hidden="false" customHeight="false" outlineLevel="0" collapsed="false">
      <c r="A3161" s="14" t="n">
        <v>44064</v>
      </c>
      <c r="B3161" s="15" t="n">
        <v>247827</v>
      </c>
    </row>
    <row r="3162" customFormat="false" ht="12.75" hidden="false" customHeight="false" outlineLevel="0" collapsed="false">
      <c r="A3162" s="14" t="n">
        <v>44065</v>
      </c>
      <c r="B3162" s="15" t="n">
        <v>247804</v>
      </c>
    </row>
    <row r="3163" customFormat="false" ht="12.75" hidden="false" customHeight="false" outlineLevel="0" collapsed="false">
      <c r="A3163" s="14" t="n">
        <v>44066</v>
      </c>
      <c r="B3163" s="15" t="n">
        <v>247855</v>
      </c>
    </row>
    <row r="3164" customFormat="false" ht="12.75" hidden="false" customHeight="false" outlineLevel="0" collapsed="false">
      <c r="A3164" s="14" t="n">
        <v>44067</v>
      </c>
      <c r="B3164" s="15" t="n">
        <v>247883</v>
      </c>
    </row>
    <row r="3165" customFormat="false" ht="12.75" hidden="false" customHeight="false" outlineLevel="0" collapsed="false">
      <c r="A3165" s="14" t="n">
        <v>44068</v>
      </c>
      <c r="B3165" s="15" t="n">
        <v>247934</v>
      </c>
    </row>
    <row r="3166" customFormat="false" ht="12.75" hidden="false" customHeight="false" outlineLevel="0" collapsed="false">
      <c r="A3166" s="14" t="n">
        <v>44069</v>
      </c>
      <c r="B3166" s="15" t="n">
        <v>248052</v>
      </c>
    </row>
    <row r="3167" customFormat="false" ht="12.75" hidden="false" customHeight="false" outlineLevel="0" collapsed="false">
      <c r="A3167" s="14" t="n">
        <v>44070</v>
      </c>
      <c r="B3167" s="15" t="n">
        <v>248050</v>
      </c>
    </row>
    <row r="3168" customFormat="false" ht="12.75" hidden="false" customHeight="false" outlineLevel="0" collapsed="false">
      <c r="A3168" s="14" t="n">
        <v>44071</v>
      </c>
      <c r="B3168" s="15" t="n">
        <v>248124</v>
      </c>
    </row>
    <row r="3169" customFormat="false" ht="12.75" hidden="false" customHeight="false" outlineLevel="0" collapsed="false">
      <c r="A3169" s="14" t="n">
        <v>44072</v>
      </c>
      <c r="B3169" s="15" t="n">
        <v>248170</v>
      </c>
    </row>
    <row r="3170" customFormat="false" ht="12.75" hidden="false" customHeight="false" outlineLevel="0" collapsed="false">
      <c r="A3170" s="14" t="n">
        <v>44073</v>
      </c>
      <c r="B3170" s="15" t="n">
        <v>248173</v>
      </c>
    </row>
    <row r="3171" customFormat="false" ht="12.75" hidden="false" customHeight="false" outlineLevel="0" collapsed="false">
      <c r="A3171" s="14" t="n">
        <v>44074</v>
      </c>
      <c r="B3171" s="15" t="n">
        <v>248239</v>
      </c>
    </row>
    <row r="3172" customFormat="false" ht="12.75" hidden="false" customHeight="false" outlineLevel="0" collapsed="false">
      <c r="A3172" s="14" t="n">
        <v>44075</v>
      </c>
      <c r="B3172" s="15" t="n">
        <v>248218</v>
      </c>
    </row>
    <row r="3173" customFormat="false" ht="12.75" hidden="false" customHeight="false" outlineLevel="0" collapsed="false">
      <c r="A3173" s="14" t="n">
        <v>44076</v>
      </c>
      <c r="B3173" s="15" t="n">
        <v>248388</v>
      </c>
    </row>
    <row r="3174" customFormat="false" ht="12.75" hidden="false" customHeight="false" outlineLevel="0" collapsed="false">
      <c r="A3174" s="14" t="n">
        <v>44077</v>
      </c>
      <c r="B3174" s="15" t="n">
        <v>248397</v>
      </c>
    </row>
    <row r="3175" customFormat="false" ht="12.75" hidden="false" customHeight="false" outlineLevel="0" collapsed="false">
      <c r="A3175" s="14" t="n">
        <v>44078</v>
      </c>
      <c r="B3175" s="15" t="n">
        <v>248394</v>
      </c>
    </row>
    <row r="3176" customFormat="false" ht="12.75" hidden="false" customHeight="false" outlineLevel="0" collapsed="false">
      <c r="A3176" s="14" t="n">
        <v>44079</v>
      </c>
      <c r="B3176" s="15" t="n">
        <v>248344</v>
      </c>
    </row>
    <row r="3177" customFormat="false" ht="12.75" hidden="false" customHeight="false" outlineLevel="0" collapsed="false">
      <c r="A3177" s="14" t="n">
        <v>44080</v>
      </c>
      <c r="B3177" s="15" t="n">
        <v>248342</v>
      </c>
    </row>
    <row r="3178" customFormat="false" ht="12.75" hidden="false" customHeight="false" outlineLevel="0" collapsed="false">
      <c r="A3178" s="14" t="n">
        <v>44081</v>
      </c>
      <c r="B3178" s="15" t="n">
        <v>248339</v>
      </c>
    </row>
    <row r="3179" customFormat="false" ht="12.75" hidden="false" customHeight="false" outlineLevel="0" collapsed="false">
      <c r="A3179" s="14" t="n">
        <v>44082</v>
      </c>
      <c r="B3179" s="15" t="n">
        <v>248368</v>
      </c>
    </row>
    <row r="3180" customFormat="false" ht="12.75" hidden="false" customHeight="false" outlineLevel="0" collapsed="false">
      <c r="A3180" s="14" t="n">
        <v>44083</v>
      </c>
      <c r="B3180" s="15" t="n">
        <v>248316</v>
      </c>
    </row>
    <row r="3181" customFormat="false" ht="12.75" hidden="false" customHeight="false" outlineLevel="0" collapsed="false">
      <c r="A3181" s="14" t="n">
        <v>44084</v>
      </c>
      <c r="B3181" s="15" t="n">
        <v>248421</v>
      </c>
    </row>
    <row r="3182" customFormat="false" ht="12.75" hidden="false" customHeight="false" outlineLevel="0" collapsed="false">
      <c r="A3182" s="14" t="n">
        <v>44085</v>
      </c>
      <c r="B3182" s="15" t="n">
        <v>248399</v>
      </c>
    </row>
    <row r="3183" customFormat="false" ht="12.75" hidden="false" customHeight="false" outlineLevel="0" collapsed="false">
      <c r="A3183" s="14" t="n">
        <v>44086</v>
      </c>
      <c r="B3183" s="15" t="n">
        <v>248375</v>
      </c>
    </row>
    <row r="3184" customFormat="false" ht="12.75" hidden="false" customHeight="false" outlineLevel="0" collapsed="false">
      <c r="A3184" s="14" t="n">
        <v>44087</v>
      </c>
      <c r="B3184" s="15" t="n">
        <v>248383</v>
      </c>
    </row>
    <row r="3185" customFormat="false" ht="12.75" hidden="false" customHeight="false" outlineLevel="0" collapsed="false">
      <c r="A3185" s="14" t="n">
        <v>44088</v>
      </c>
      <c r="B3185" s="15" t="n">
        <v>248453</v>
      </c>
    </row>
    <row r="3186" customFormat="false" ht="12.75" hidden="false" customHeight="false" outlineLevel="0" collapsed="false">
      <c r="A3186" s="14" t="n">
        <v>44089</v>
      </c>
      <c r="B3186" s="15" t="n">
        <v>248361</v>
      </c>
    </row>
    <row r="3187" customFormat="false" ht="12.75" hidden="false" customHeight="false" outlineLevel="0" collapsed="false">
      <c r="A3187" s="14" t="n">
        <v>44090</v>
      </c>
      <c r="B3187" s="15" t="n">
        <v>248375</v>
      </c>
    </row>
    <row r="3188" customFormat="false" ht="12.75" hidden="false" customHeight="false" outlineLevel="0" collapsed="false">
      <c r="A3188" s="14" t="n">
        <v>44091</v>
      </c>
      <c r="B3188" s="15" t="n">
        <v>248531</v>
      </c>
    </row>
    <row r="3189" customFormat="false" ht="12.75" hidden="false" customHeight="false" outlineLevel="0" collapsed="false">
      <c r="A3189" s="14" t="n">
        <v>44092</v>
      </c>
      <c r="B3189" s="15" t="n">
        <v>248693</v>
      </c>
    </row>
    <row r="3190" customFormat="false" ht="12.75" hidden="false" customHeight="false" outlineLevel="0" collapsed="false">
      <c r="A3190" s="14" t="n">
        <v>44093</v>
      </c>
      <c r="B3190" s="15" t="n">
        <v>248760</v>
      </c>
    </row>
    <row r="3191" customFormat="false" ht="12.75" hidden="false" customHeight="false" outlineLevel="0" collapsed="false">
      <c r="A3191" s="14" t="n">
        <v>44094</v>
      </c>
      <c r="B3191" s="15" t="n">
        <v>248759</v>
      </c>
    </row>
    <row r="3192" customFormat="false" ht="12.75" hidden="false" customHeight="false" outlineLevel="0" collapsed="false">
      <c r="A3192" s="14" t="n">
        <v>44095</v>
      </c>
      <c r="B3192" s="15" t="n">
        <v>248815</v>
      </c>
    </row>
    <row r="3193" customFormat="false" ht="12.75" hidden="false" customHeight="false" outlineLevel="0" collapsed="false">
      <c r="A3193" s="14" t="n">
        <v>44096</v>
      </c>
      <c r="B3193" s="15" t="n">
        <v>248861</v>
      </c>
    </row>
    <row r="3194" customFormat="false" ht="12.75" hidden="false" customHeight="false" outlineLevel="0" collapsed="false">
      <c r="A3194" s="14" t="n">
        <v>44097</v>
      </c>
      <c r="B3194" s="15" t="n">
        <v>248860</v>
      </c>
    </row>
    <row r="3195" customFormat="false" ht="12.75" hidden="false" customHeight="false" outlineLevel="0" collapsed="false">
      <c r="A3195" s="14" t="n">
        <v>44098</v>
      </c>
      <c r="B3195" s="15" t="n">
        <v>248920</v>
      </c>
    </row>
    <row r="3196" customFormat="false" ht="12.75" hidden="false" customHeight="false" outlineLevel="0" collapsed="false">
      <c r="A3196" s="14" t="n">
        <v>44099</v>
      </c>
      <c r="B3196" s="15" t="n">
        <v>248944</v>
      </c>
    </row>
    <row r="3197" customFormat="false" ht="12.75" hidden="false" customHeight="false" outlineLevel="0" collapsed="false">
      <c r="A3197" s="14" t="n">
        <v>44100</v>
      </c>
      <c r="B3197" s="15" t="n">
        <v>248965</v>
      </c>
    </row>
    <row r="3198" customFormat="false" ht="12.75" hidden="false" customHeight="false" outlineLevel="0" collapsed="false">
      <c r="A3198" s="14" t="n">
        <v>44101</v>
      </c>
      <c r="B3198" s="15" t="n">
        <v>248971</v>
      </c>
    </row>
    <row r="3199" customFormat="false" ht="12.75" hidden="false" customHeight="false" outlineLevel="0" collapsed="false">
      <c r="A3199" s="14" t="n">
        <v>44102</v>
      </c>
      <c r="B3199" s="15" t="n">
        <v>249015</v>
      </c>
    </row>
    <row r="3200" customFormat="false" ht="12.75" hidden="false" customHeight="false" outlineLevel="0" collapsed="false">
      <c r="A3200" s="14" t="n">
        <v>44103</v>
      </c>
      <c r="B3200" s="15" t="n">
        <v>248999</v>
      </c>
    </row>
    <row r="3201" customFormat="false" ht="12.75" hidden="false" customHeight="false" outlineLevel="0" collapsed="false">
      <c r="A3201" s="14" t="n">
        <v>44104</v>
      </c>
      <c r="B3201" s="15" t="n">
        <v>249124</v>
      </c>
    </row>
    <row r="3202" customFormat="false" ht="12.75" hidden="false" customHeight="false" outlineLevel="0" collapsed="false">
      <c r="A3202" s="14" t="n">
        <v>44105</v>
      </c>
      <c r="B3202" s="15" t="n">
        <v>249260</v>
      </c>
    </row>
    <row r="3203" customFormat="false" ht="12.75" hidden="false" customHeight="false" outlineLevel="0" collapsed="false">
      <c r="A3203" s="14" t="n">
        <v>44106</v>
      </c>
      <c r="B3203" s="15" t="n">
        <v>249401</v>
      </c>
    </row>
    <row r="3204" customFormat="false" ht="12.75" hidden="false" customHeight="false" outlineLevel="0" collapsed="false">
      <c r="A3204" s="14" t="n">
        <v>44107</v>
      </c>
      <c r="B3204" s="15" t="n">
        <v>249349</v>
      </c>
    </row>
    <row r="3205" customFormat="false" ht="12.75" hidden="false" customHeight="false" outlineLevel="0" collapsed="false">
      <c r="A3205" s="14" t="n">
        <v>44108</v>
      </c>
      <c r="B3205" s="15" t="n">
        <v>249360</v>
      </c>
    </row>
    <row r="3206" customFormat="false" ht="12.75" hidden="false" customHeight="false" outlineLevel="0" collapsed="false">
      <c r="A3206" s="14" t="n">
        <v>44109</v>
      </c>
      <c r="B3206" s="15" t="n">
        <v>249398</v>
      </c>
    </row>
    <row r="3207" customFormat="false" ht="12.75" hidden="false" customHeight="false" outlineLevel="0" collapsed="false">
      <c r="A3207" s="14" t="n">
        <v>44110</v>
      </c>
      <c r="B3207" s="15" t="n">
        <v>249428</v>
      </c>
    </row>
    <row r="3208" customFormat="false" ht="12.75" hidden="false" customHeight="false" outlineLevel="0" collapsed="false">
      <c r="A3208" s="14" t="n">
        <v>44111</v>
      </c>
      <c r="B3208" s="15" t="n">
        <v>249511</v>
      </c>
    </row>
    <row r="3209" customFormat="false" ht="12.75" hidden="false" customHeight="false" outlineLevel="0" collapsed="false">
      <c r="A3209" s="14" t="n">
        <v>44112</v>
      </c>
      <c r="B3209" s="15" t="n">
        <v>249551</v>
      </c>
    </row>
    <row r="3210" customFormat="false" ht="12.75" hidden="false" customHeight="false" outlineLevel="0" collapsed="false">
      <c r="A3210" s="14" t="n">
        <v>44113</v>
      </c>
      <c r="B3210" s="15" t="n">
        <v>249588</v>
      </c>
    </row>
    <row r="3211" customFormat="false" ht="12.75" hidden="false" customHeight="false" outlineLevel="0" collapsed="false">
      <c r="A3211" s="14" t="n">
        <v>44114</v>
      </c>
      <c r="B3211" s="15" t="n">
        <v>249706</v>
      </c>
    </row>
    <row r="3212" customFormat="false" ht="12.75" hidden="false" customHeight="false" outlineLevel="0" collapsed="false">
      <c r="A3212" s="14" t="n">
        <v>44115</v>
      </c>
      <c r="B3212" s="15" t="n">
        <v>249675</v>
      </c>
    </row>
    <row r="3213" customFormat="false" ht="12.75" hidden="false" customHeight="false" outlineLevel="0" collapsed="false">
      <c r="A3213" s="14" t="n">
        <v>44116</v>
      </c>
      <c r="B3213" s="15" t="n">
        <v>249713</v>
      </c>
    </row>
    <row r="3214" customFormat="false" ht="12.75" hidden="false" customHeight="false" outlineLevel="0" collapsed="false">
      <c r="A3214" s="14" t="n">
        <v>44117</v>
      </c>
      <c r="B3214" s="15" t="n">
        <v>249815</v>
      </c>
    </row>
    <row r="3215" customFormat="false" ht="12.75" hidden="false" customHeight="false" outlineLevel="0" collapsed="false">
      <c r="A3215" s="14" t="n">
        <v>44118</v>
      </c>
      <c r="B3215" s="15" t="n">
        <v>249854</v>
      </c>
    </row>
    <row r="3216" customFormat="false" ht="12.75" hidden="false" customHeight="false" outlineLevel="0" collapsed="false">
      <c r="A3216" s="14" t="n">
        <v>44119</v>
      </c>
      <c r="B3216" s="15" t="n">
        <v>250032</v>
      </c>
    </row>
    <row r="3217" customFormat="false" ht="12.75" hidden="false" customHeight="false" outlineLevel="0" collapsed="false">
      <c r="A3217" s="14" t="n">
        <v>44120</v>
      </c>
      <c r="B3217" s="15" t="n">
        <v>250044</v>
      </c>
    </row>
    <row r="3218" customFormat="false" ht="12.75" hidden="false" customHeight="false" outlineLevel="0" collapsed="false">
      <c r="A3218" s="14" t="n">
        <v>44121</v>
      </c>
      <c r="B3218" s="15" t="n">
        <v>249998</v>
      </c>
    </row>
    <row r="3219" customFormat="false" ht="12.75" hidden="false" customHeight="false" outlineLevel="0" collapsed="false">
      <c r="A3219" s="14" t="n">
        <v>44122</v>
      </c>
      <c r="B3219" s="15" t="n">
        <v>250233</v>
      </c>
    </row>
    <row r="3220" customFormat="false" ht="12.75" hidden="false" customHeight="false" outlineLevel="0" collapsed="false">
      <c r="A3220" s="14" t="n">
        <v>44123</v>
      </c>
      <c r="B3220" s="15" t="n">
        <v>250248</v>
      </c>
    </row>
    <row r="3221" customFormat="false" ht="12.75" hidden="false" customHeight="false" outlineLevel="0" collapsed="false">
      <c r="A3221" s="14" t="n">
        <v>44124</v>
      </c>
      <c r="B3221" s="15" t="n">
        <v>250369</v>
      </c>
    </row>
    <row r="3222" customFormat="false" ht="12.75" hidden="false" customHeight="false" outlineLevel="0" collapsed="false">
      <c r="A3222" s="14" t="n">
        <v>44125</v>
      </c>
      <c r="B3222" s="15" t="n">
        <v>250341</v>
      </c>
    </row>
    <row r="3223" customFormat="false" ht="12.75" hidden="false" customHeight="false" outlineLevel="0" collapsed="false">
      <c r="A3223" s="14" t="n">
        <v>44126</v>
      </c>
      <c r="B3223" s="15" t="n">
        <v>250577</v>
      </c>
    </row>
    <row r="3224" customFormat="false" ht="12.75" hidden="false" customHeight="false" outlineLevel="0" collapsed="false">
      <c r="A3224" s="14" t="n">
        <v>44127</v>
      </c>
      <c r="B3224" s="15" t="n">
        <v>250657</v>
      </c>
    </row>
    <row r="3225" customFormat="false" ht="12.75" hidden="false" customHeight="false" outlineLevel="0" collapsed="false">
      <c r="A3225" s="14" t="n">
        <v>44128</v>
      </c>
      <c r="B3225" s="15" t="n">
        <v>250780</v>
      </c>
    </row>
    <row r="3226" customFormat="false" ht="12.75" hidden="false" customHeight="false" outlineLevel="0" collapsed="false">
      <c r="A3226" s="14" t="n">
        <v>44129</v>
      </c>
      <c r="B3226" s="15" t="n">
        <v>250748</v>
      </c>
    </row>
    <row r="3227" customFormat="false" ht="12.75" hidden="false" customHeight="false" outlineLevel="0" collapsed="false">
      <c r="A3227" s="14" t="n">
        <v>44130</v>
      </c>
      <c r="B3227" s="15" t="n">
        <v>250769</v>
      </c>
    </row>
    <row r="3228" customFormat="false" ht="12.75" hidden="false" customHeight="false" outlineLevel="0" collapsed="false">
      <c r="A3228" s="14" t="n">
        <v>44131</v>
      </c>
      <c r="B3228" s="15" t="n">
        <v>250820</v>
      </c>
    </row>
    <row r="3229" customFormat="false" ht="12.75" hidden="false" customHeight="false" outlineLevel="0" collapsed="false">
      <c r="A3229" s="14" t="n">
        <v>44132</v>
      </c>
      <c r="B3229" s="15" t="n">
        <v>250901</v>
      </c>
    </row>
    <row r="3230" customFormat="false" ht="12.75" hidden="false" customHeight="false" outlineLevel="0" collapsed="false">
      <c r="A3230" s="14" t="n">
        <v>44133</v>
      </c>
      <c r="B3230" s="15" t="n">
        <v>251036</v>
      </c>
    </row>
    <row r="3231" customFormat="false" ht="12.75" hidden="false" customHeight="false" outlineLevel="0" collapsed="false">
      <c r="A3231" s="14" t="n">
        <v>44134</v>
      </c>
      <c r="B3231" s="15" t="n">
        <v>251217</v>
      </c>
    </row>
    <row r="3232" customFormat="false" ht="12.75" hidden="false" customHeight="false" outlineLevel="0" collapsed="false">
      <c r="A3232" s="14" t="n">
        <v>44135</v>
      </c>
      <c r="B3232" s="15" t="n">
        <v>251067</v>
      </c>
    </row>
    <row r="3233" customFormat="false" ht="12.75" hidden="false" customHeight="false" outlineLevel="0" collapsed="false">
      <c r="A3233" s="14" t="n">
        <v>44136</v>
      </c>
      <c r="B3233" s="15" t="n">
        <v>251016</v>
      </c>
    </row>
    <row r="3234" customFormat="false" ht="12.75" hidden="false" customHeight="false" outlineLevel="0" collapsed="false">
      <c r="A3234" s="14" t="n">
        <v>44137</v>
      </c>
      <c r="B3234" s="15" t="n">
        <v>251064</v>
      </c>
    </row>
    <row r="3235" customFormat="false" ht="12.75" hidden="false" customHeight="false" outlineLevel="0" collapsed="false">
      <c r="A3235" s="14" t="n">
        <v>44138</v>
      </c>
      <c r="B3235" s="15" t="n">
        <v>250944</v>
      </c>
    </row>
    <row r="3236" customFormat="false" ht="12.75" hidden="false" customHeight="false" outlineLevel="0" collapsed="false">
      <c r="A3236" s="14" t="n">
        <v>44139</v>
      </c>
      <c r="B3236" s="15" t="n">
        <v>251015</v>
      </c>
    </row>
    <row r="3237" customFormat="false" ht="12.75" hidden="false" customHeight="false" outlineLevel="0" collapsed="false">
      <c r="A3237" s="14" t="n">
        <v>44140</v>
      </c>
      <c r="B3237" s="15" t="n">
        <v>251078</v>
      </c>
    </row>
    <row r="3238" customFormat="false" ht="12.75" hidden="false" customHeight="false" outlineLevel="0" collapsed="false">
      <c r="A3238" s="14" t="n">
        <v>44141</v>
      </c>
      <c r="B3238" s="15" t="n">
        <v>251108</v>
      </c>
    </row>
    <row r="3239" customFormat="false" ht="12.75" hidden="false" customHeight="false" outlineLevel="0" collapsed="false">
      <c r="A3239" s="14" t="n">
        <v>44142</v>
      </c>
      <c r="B3239" s="15" t="n">
        <v>251074</v>
      </c>
    </row>
    <row r="3240" customFormat="false" ht="12.75" hidden="false" customHeight="false" outlineLevel="0" collapsed="false">
      <c r="A3240" s="14" t="n">
        <v>44143</v>
      </c>
      <c r="B3240" s="15" t="n">
        <v>251042</v>
      </c>
    </row>
    <row r="3241" customFormat="false" ht="12.75" hidden="false" customHeight="false" outlineLevel="0" collapsed="false">
      <c r="A3241" s="14" t="n">
        <v>44144</v>
      </c>
      <c r="B3241" s="15" t="n">
        <v>250983</v>
      </c>
    </row>
    <row r="3242" customFormat="false" ht="12.75" hidden="false" customHeight="false" outlineLevel="0" collapsed="false">
      <c r="A3242" s="14" t="n">
        <v>44145</v>
      </c>
      <c r="B3242" s="15" t="n">
        <v>251194</v>
      </c>
    </row>
    <row r="3243" customFormat="false" ht="12.75" hidden="false" customHeight="false" outlineLevel="0" collapsed="false">
      <c r="A3243" s="14" t="n">
        <v>44146</v>
      </c>
      <c r="B3243" s="15" t="n">
        <v>251333</v>
      </c>
    </row>
    <row r="3244" customFormat="false" ht="12.75" hidden="false" customHeight="false" outlineLevel="0" collapsed="false">
      <c r="A3244" s="14" t="n">
        <v>44147</v>
      </c>
      <c r="B3244" s="15" t="n">
        <v>251446</v>
      </c>
    </row>
    <row r="3245" customFormat="false" ht="12.75" hidden="false" customHeight="false" outlineLevel="0" collapsed="false">
      <c r="A3245" s="14" t="n">
        <v>44148</v>
      </c>
      <c r="B3245" s="15" t="n">
        <v>251564</v>
      </c>
    </row>
    <row r="3246" customFormat="false" ht="12.75" hidden="false" customHeight="false" outlineLevel="0" collapsed="false">
      <c r="A3246" s="14" t="n">
        <v>44149</v>
      </c>
      <c r="B3246" s="15" t="n">
        <v>251598</v>
      </c>
    </row>
    <row r="3247" customFormat="false" ht="12.75" hidden="false" customHeight="false" outlineLevel="0" collapsed="false">
      <c r="A3247" s="14" t="n">
        <v>44150</v>
      </c>
      <c r="B3247" s="15" t="n">
        <v>251581</v>
      </c>
    </row>
    <row r="3248" customFormat="false" ht="12.75" hidden="false" customHeight="false" outlineLevel="0" collapsed="false">
      <c r="A3248" s="14" t="n">
        <v>44151</v>
      </c>
      <c r="B3248" s="15" t="n">
        <v>251638</v>
      </c>
    </row>
    <row r="3249" customFormat="false" ht="12.75" hidden="false" customHeight="false" outlineLevel="0" collapsed="false">
      <c r="A3249" s="14" t="n">
        <v>44152</v>
      </c>
      <c r="B3249" s="15" t="n">
        <v>251767</v>
      </c>
    </row>
    <row r="3250" customFormat="false" ht="12.75" hidden="false" customHeight="false" outlineLevel="0" collapsed="false">
      <c r="A3250" s="14" t="n">
        <v>44153</v>
      </c>
      <c r="B3250" s="15" t="n">
        <v>251822</v>
      </c>
    </row>
    <row r="3251" customFormat="false" ht="12.75" hidden="false" customHeight="false" outlineLevel="0" collapsed="false">
      <c r="A3251" s="14" t="n">
        <v>44154</v>
      </c>
      <c r="B3251" s="15" t="n">
        <v>251942</v>
      </c>
    </row>
    <row r="3252" customFormat="false" ht="12.75" hidden="false" customHeight="false" outlineLevel="0" collapsed="false">
      <c r="A3252" s="14" t="n">
        <v>44155</v>
      </c>
      <c r="B3252" s="15" t="n">
        <v>252179</v>
      </c>
    </row>
    <row r="3253" customFormat="false" ht="12.75" hidden="false" customHeight="false" outlineLevel="0" collapsed="false">
      <c r="A3253" s="14" t="n">
        <v>44156</v>
      </c>
      <c r="B3253" s="15" t="n">
        <v>252193</v>
      </c>
    </row>
    <row r="3254" customFormat="false" ht="12.75" hidden="false" customHeight="false" outlineLevel="0" collapsed="false">
      <c r="A3254" s="14" t="n">
        <v>44157</v>
      </c>
      <c r="B3254" s="15" t="n">
        <v>252173</v>
      </c>
    </row>
    <row r="3255" customFormat="false" ht="12.75" hidden="false" customHeight="false" outlineLevel="0" collapsed="false">
      <c r="A3255" s="14" t="n">
        <v>44158</v>
      </c>
      <c r="B3255" s="15" t="n">
        <v>252221</v>
      </c>
    </row>
    <row r="3256" customFormat="false" ht="12.75" hidden="false" customHeight="false" outlineLevel="0" collapsed="false">
      <c r="A3256" s="14" t="n">
        <v>44159</v>
      </c>
      <c r="B3256" s="15" t="n">
        <v>252363</v>
      </c>
    </row>
    <row r="3257" customFormat="false" ht="12.75" hidden="false" customHeight="false" outlineLevel="0" collapsed="false">
      <c r="A3257" s="14" t="n">
        <v>44160</v>
      </c>
      <c r="B3257" s="15" t="n">
        <v>252397</v>
      </c>
    </row>
    <row r="3258" customFormat="false" ht="12.75" hidden="false" customHeight="false" outlineLevel="0" collapsed="false">
      <c r="A3258" s="14" t="n">
        <v>44161</v>
      </c>
      <c r="B3258" s="15" t="n">
        <v>252478</v>
      </c>
    </row>
    <row r="3259" customFormat="false" ht="12.75" hidden="false" customHeight="false" outlineLevel="0" collapsed="false">
      <c r="A3259" s="14" t="n">
        <v>44162</v>
      </c>
      <c r="B3259" s="15" t="n">
        <v>252480</v>
      </c>
    </row>
    <row r="3260" customFormat="false" ht="12.75" hidden="false" customHeight="false" outlineLevel="0" collapsed="false">
      <c r="A3260" s="14" t="n">
        <v>44163</v>
      </c>
      <c r="B3260" s="15" t="n">
        <v>252556</v>
      </c>
    </row>
    <row r="3261" customFormat="false" ht="12.75" hidden="false" customHeight="false" outlineLevel="0" collapsed="false">
      <c r="A3261" s="14" t="n">
        <v>44164</v>
      </c>
      <c r="B3261" s="15" t="n">
        <v>252542</v>
      </c>
    </row>
    <row r="3262" customFormat="false" ht="12.75" hidden="false" customHeight="false" outlineLevel="0" collapsed="false">
      <c r="A3262" s="14" t="n">
        <v>44165</v>
      </c>
      <c r="B3262" s="15" t="n">
        <v>252582</v>
      </c>
    </row>
    <row r="3263" customFormat="false" ht="12.75" hidden="false" customHeight="false" outlineLevel="0" collapsed="false">
      <c r="A3263" s="14" t="n">
        <v>44166</v>
      </c>
      <c r="B3263" s="15" t="n">
        <v>252545</v>
      </c>
    </row>
    <row r="3264" customFormat="false" ht="12.75" hidden="false" customHeight="false" outlineLevel="0" collapsed="false">
      <c r="A3264" s="14" t="n">
        <v>44167</v>
      </c>
      <c r="B3264" s="15" t="n">
        <v>252493</v>
      </c>
    </row>
    <row r="3265" customFormat="false" ht="12.75" hidden="false" customHeight="false" outlineLevel="0" collapsed="false">
      <c r="A3265" s="14" t="n">
        <v>44168</v>
      </c>
      <c r="B3265" s="15" t="n">
        <v>252557</v>
      </c>
    </row>
    <row r="3266" customFormat="false" ht="12.75" hidden="false" customHeight="false" outlineLevel="0" collapsed="false">
      <c r="A3266" s="14" t="n">
        <v>44169</v>
      </c>
      <c r="B3266" s="15" t="n">
        <v>252598</v>
      </c>
    </row>
    <row r="3267" customFormat="false" ht="12.75" hidden="false" customHeight="false" outlineLevel="0" collapsed="false">
      <c r="A3267" s="14" t="n">
        <v>44170</v>
      </c>
      <c r="B3267" s="15" t="n">
        <v>252766</v>
      </c>
    </row>
    <row r="3268" customFormat="false" ht="12.75" hidden="false" customHeight="false" outlineLevel="0" collapsed="false">
      <c r="A3268" s="14" t="n">
        <v>44171</v>
      </c>
      <c r="B3268" s="15" t="n">
        <v>252769</v>
      </c>
    </row>
    <row r="3269" customFormat="false" ht="12.75" hidden="false" customHeight="false" outlineLevel="0" collapsed="false">
      <c r="A3269" s="14" t="n">
        <v>44172</v>
      </c>
      <c r="B3269" s="15" t="n">
        <v>252829</v>
      </c>
    </row>
    <row r="3270" customFormat="false" ht="12.75" hidden="false" customHeight="false" outlineLevel="0" collapsed="false">
      <c r="A3270" s="14" t="n">
        <v>44173</v>
      </c>
      <c r="B3270" s="15" t="n">
        <v>252898</v>
      </c>
    </row>
    <row r="3271" customFormat="false" ht="12.75" hidden="false" customHeight="false" outlineLevel="0" collapsed="false">
      <c r="A3271" s="14" t="n">
        <v>44174</v>
      </c>
      <c r="B3271" s="15" t="n">
        <v>253017</v>
      </c>
    </row>
    <row r="3272" customFormat="false" ht="12.75" hidden="false" customHeight="false" outlineLevel="0" collapsed="false">
      <c r="A3272" s="14" t="n">
        <v>44175</v>
      </c>
      <c r="B3272" s="15" t="n">
        <v>253133</v>
      </c>
    </row>
    <row r="3273" customFormat="false" ht="12.75" hidden="false" customHeight="false" outlineLevel="0" collapsed="false">
      <c r="A3273" s="14" t="n">
        <v>44176</v>
      </c>
      <c r="B3273" s="15" t="n">
        <v>253109</v>
      </c>
    </row>
    <row r="3274" customFormat="false" ht="12.75" hidden="false" customHeight="false" outlineLevel="0" collapsed="false">
      <c r="A3274" s="14" t="n">
        <v>44177</v>
      </c>
      <c r="B3274" s="15" t="n">
        <v>253288</v>
      </c>
    </row>
    <row r="3275" customFormat="false" ht="12.75" hidden="false" customHeight="false" outlineLevel="0" collapsed="false">
      <c r="A3275" s="14" t="n">
        <v>44178</v>
      </c>
      <c r="B3275" s="15" t="n">
        <v>253300</v>
      </c>
    </row>
    <row r="3276" customFormat="false" ht="12.75" hidden="false" customHeight="false" outlineLevel="0" collapsed="false">
      <c r="A3276" s="14" t="n">
        <v>44179</v>
      </c>
      <c r="B3276" s="15" t="n">
        <v>253337</v>
      </c>
    </row>
    <row r="3277" customFormat="false" ht="12.75" hidden="false" customHeight="false" outlineLevel="0" collapsed="false">
      <c r="A3277" s="14" t="n">
        <v>44180</v>
      </c>
      <c r="B3277" s="15" t="n">
        <v>253457</v>
      </c>
    </row>
    <row r="3278" customFormat="false" ht="12.75" hidden="false" customHeight="false" outlineLevel="0" collapsed="false">
      <c r="A3278" s="14" t="n">
        <v>44181</v>
      </c>
      <c r="B3278" s="15" t="n">
        <v>253451</v>
      </c>
    </row>
    <row r="3279" customFormat="false" ht="12.75" hidden="false" customHeight="false" outlineLevel="0" collapsed="false">
      <c r="A3279" s="14" t="n">
        <v>44182</v>
      </c>
      <c r="B3279" s="15" t="n">
        <v>253638</v>
      </c>
    </row>
    <row r="3280" customFormat="false" ht="12.75" hidden="false" customHeight="false" outlineLevel="0" collapsed="false">
      <c r="A3280" s="14" t="n">
        <v>44183</v>
      </c>
      <c r="B3280" s="15" t="n">
        <v>253784</v>
      </c>
    </row>
    <row r="3281" customFormat="false" ht="12.75" hidden="false" customHeight="false" outlineLevel="0" collapsed="false">
      <c r="A3281" s="14" t="n">
        <v>44184</v>
      </c>
      <c r="B3281" s="15" t="n">
        <v>253880</v>
      </c>
    </row>
    <row r="3282" customFormat="false" ht="12.75" hidden="false" customHeight="false" outlineLevel="0" collapsed="false">
      <c r="A3282" s="14" t="n">
        <v>44185</v>
      </c>
      <c r="B3282" s="15" t="n">
        <v>253960</v>
      </c>
    </row>
    <row r="3283" customFormat="false" ht="12.75" hidden="false" customHeight="false" outlineLevel="0" collapsed="false">
      <c r="A3283" s="14" t="n">
        <v>44186</v>
      </c>
      <c r="B3283" s="15" t="n">
        <v>254012</v>
      </c>
    </row>
    <row r="3284" customFormat="false" ht="12.75" hidden="false" customHeight="false" outlineLevel="0" collapsed="false">
      <c r="A3284" s="14" t="n">
        <v>44187</v>
      </c>
      <c r="B3284" s="15" t="n">
        <v>254040</v>
      </c>
    </row>
    <row r="3285" customFormat="false" ht="12.75" hidden="false" customHeight="false" outlineLevel="0" collapsed="false">
      <c r="A3285" s="14" t="n">
        <v>44188</v>
      </c>
      <c r="B3285" s="15" t="n">
        <v>254258</v>
      </c>
    </row>
    <row r="3286" customFormat="false" ht="12.75" hidden="false" customHeight="false" outlineLevel="0" collapsed="false">
      <c r="A3286" s="14" t="n">
        <v>44189</v>
      </c>
      <c r="B3286" s="15" t="n">
        <v>254420</v>
      </c>
    </row>
    <row r="3287" customFormat="false" ht="12.75" hidden="false" customHeight="false" outlineLevel="0" collapsed="false">
      <c r="A3287" s="14" t="n">
        <v>44190</v>
      </c>
      <c r="B3287" s="15" t="n">
        <v>254417</v>
      </c>
    </row>
    <row r="3288" customFormat="false" ht="12.75" hidden="false" customHeight="false" outlineLevel="0" collapsed="false">
      <c r="A3288" s="14" t="n">
        <v>44191</v>
      </c>
      <c r="B3288" s="15" t="n">
        <v>254409</v>
      </c>
    </row>
    <row r="3289" customFormat="false" ht="12.75" hidden="false" customHeight="false" outlineLevel="0" collapsed="false">
      <c r="A3289" s="14" t="n">
        <v>44192</v>
      </c>
      <c r="B3289" s="15" t="n">
        <v>254390</v>
      </c>
    </row>
    <row r="3290" customFormat="false" ht="12.75" hidden="false" customHeight="false" outlineLevel="0" collapsed="false">
      <c r="A3290" s="14" t="n">
        <v>44193</v>
      </c>
      <c r="B3290" s="15" t="n">
        <v>254342</v>
      </c>
    </row>
    <row r="3291" customFormat="false" ht="12.75" hidden="false" customHeight="false" outlineLevel="0" collapsed="false">
      <c r="A3291" s="14" t="n">
        <v>44194</v>
      </c>
      <c r="B3291" s="15" t="n">
        <v>254347</v>
      </c>
    </row>
    <row r="3292" customFormat="false" ht="12.75" hidden="false" customHeight="false" outlineLevel="0" collapsed="false">
      <c r="A3292" s="14" t="n">
        <v>44195</v>
      </c>
      <c r="B3292" s="15" t="n">
        <v>254320</v>
      </c>
    </row>
    <row r="3293" customFormat="false" ht="12.75" hidden="false" customHeight="false" outlineLevel="0" collapsed="false">
      <c r="A3293" s="14" t="n">
        <v>44196</v>
      </c>
      <c r="B3293" s="15" t="n">
        <v>254247</v>
      </c>
    </row>
    <row r="3294" customFormat="false" ht="12.75" hidden="false" customHeight="false" outlineLevel="0" collapsed="false">
      <c r="A3294" s="14" t="n">
        <v>44197</v>
      </c>
      <c r="B3294" s="15" t="n">
        <v>250369</v>
      </c>
    </row>
    <row r="3295" customFormat="false" ht="12.75" hidden="false" customHeight="false" outlineLevel="0" collapsed="false">
      <c r="A3295" s="14" t="n">
        <v>44198</v>
      </c>
      <c r="B3295" s="15" t="n">
        <v>250347</v>
      </c>
    </row>
    <row r="3296" customFormat="false" ht="12.75" hidden="false" customHeight="false" outlineLevel="0" collapsed="false">
      <c r="A3296" s="14" t="n">
        <v>44199</v>
      </c>
      <c r="B3296" s="15" t="n">
        <v>250347</v>
      </c>
    </row>
    <row r="3297" customFormat="false" ht="12.75" hidden="false" customHeight="false" outlineLevel="0" collapsed="false">
      <c r="A3297" s="14" t="n">
        <v>44200</v>
      </c>
      <c r="B3297" s="15" t="n">
        <v>250357</v>
      </c>
    </row>
    <row r="3298" customFormat="false" ht="12.75" hidden="false" customHeight="false" outlineLevel="0" collapsed="false">
      <c r="A3298" s="14" t="n">
        <v>44201</v>
      </c>
      <c r="B3298" s="15" t="n">
        <v>250813</v>
      </c>
    </row>
    <row r="3299" customFormat="false" ht="12.75" hidden="false" customHeight="false" outlineLevel="0" collapsed="false">
      <c r="A3299" s="14" t="n">
        <v>44202</v>
      </c>
      <c r="B3299" s="15" t="n">
        <v>250823</v>
      </c>
    </row>
    <row r="3300" customFormat="false" ht="12.75" hidden="false" customHeight="false" outlineLevel="0" collapsed="false">
      <c r="A3300" s="14" t="n">
        <v>44203</v>
      </c>
      <c r="B3300" s="15" t="n">
        <v>251013</v>
      </c>
    </row>
    <row r="3301" customFormat="false" ht="12.75" hidden="false" customHeight="false" outlineLevel="0" collapsed="false">
      <c r="A3301" s="14" t="n">
        <v>44204</v>
      </c>
      <c r="B3301" s="15" t="n">
        <v>251025</v>
      </c>
    </row>
    <row r="3302" customFormat="false" ht="12.75" hidden="false" customHeight="false" outlineLevel="0" collapsed="false">
      <c r="A3302" s="14" t="n">
        <v>44205</v>
      </c>
      <c r="B3302" s="15" t="n">
        <v>251121</v>
      </c>
    </row>
    <row r="3303" customFormat="false" ht="12.75" hidden="false" customHeight="false" outlineLevel="0" collapsed="false">
      <c r="A3303" s="14" t="n">
        <v>44206</v>
      </c>
      <c r="B3303" s="15" t="n">
        <v>251096</v>
      </c>
    </row>
    <row r="3304" customFormat="false" ht="12.75" hidden="false" customHeight="false" outlineLevel="0" collapsed="false">
      <c r="A3304" s="14" t="n">
        <v>44207</v>
      </c>
      <c r="B3304" s="15" t="n">
        <v>251117</v>
      </c>
    </row>
    <row r="3305" customFormat="false" ht="12.75" hidden="false" customHeight="false" outlineLevel="0" collapsed="false">
      <c r="A3305" s="14" t="n">
        <v>44208</v>
      </c>
      <c r="B3305" s="15" t="n">
        <v>251189</v>
      </c>
    </row>
    <row r="3306" customFormat="false" ht="12.75" hidden="false" customHeight="false" outlineLevel="0" collapsed="false">
      <c r="A3306" s="14" t="n">
        <v>44209</v>
      </c>
      <c r="B3306" s="15" t="n">
        <v>251234</v>
      </c>
    </row>
    <row r="3307" customFormat="false" ht="12.75" hidden="false" customHeight="false" outlineLevel="0" collapsed="false">
      <c r="A3307" s="14" t="n">
        <v>44210</v>
      </c>
      <c r="B3307" s="15" t="n">
        <v>251482</v>
      </c>
    </row>
    <row r="3308" customFormat="false" ht="12.75" hidden="false" customHeight="false" outlineLevel="0" collapsed="false">
      <c r="A3308" s="14" t="n">
        <v>44211</v>
      </c>
      <c r="B3308" s="15" t="n">
        <v>251508</v>
      </c>
    </row>
    <row r="3309" customFormat="false" ht="12.75" hidden="false" customHeight="false" outlineLevel="0" collapsed="false">
      <c r="A3309" s="14" t="n">
        <v>44212</v>
      </c>
      <c r="B3309" s="15" t="n">
        <v>251601</v>
      </c>
    </row>
    <row r="3310" customFormat="false" ht="12.75" hidden="false" customHeight="false" outlineLevel="0" collapsed="false">
      <c r="A3310" s="14" t="n">
        <v>44213</v>
      </c>
      <c r="B3310" s="15" t="n">
        <v>251629</v>
      </c>
    </row>
    <row r="3311" customFormat="false" ht="12.75" hidden="false" customHeight="false" outlineLevel="0" collapsed="false">
      <c r="A3311" s="14" t="n">
        <v>44214</v>
      </c>
      <c r="B3311" s="15" t="n">
        <v>251629</v>
      </c>
    </row>
    <row r="3312" customFormat="false" ht="12.75" hidden="false" customHeight="false" outlineLevel="0" collapsed="false">
      <c r="A3312" s="14" t="n">
        <v>44215</v>
      </c>
      <c r="B3312" s="15" t="n">
        <v>251781</v>
      </c>
    </row>
    <row r="3313" customFormat="false" ht="12.75" hidden="false" customHeight="false" outlineLevel="0" collapsed="false">
      <c r="A3313" s="14" t="n">
        <v>44216</v>
      </c>
      <c r="B3313" s="15" t="n">
        <v>251871</v>
      </c>
    </row>
    <row r="3314" customFormat="false" ht="12.75" hidden="false" customHeight="false" outlineLevel="0" collapsed="false">
      <c r="A3314" s="14" t="n">
        <v>44217</v>
      </c>
      <c r="B3314" s="15" t="n">
        <v>252061</v>
      </c>
    </row>
    <row r="3315" customFormat="false" ht="12.75" hidden="false" customHeight="false" outlineLevel="0" collapsed="false">
      <c r="A3315" s="14" t="n">
        <v>44218</v>
      </c>
      <c r="B3315" s="15" t="n">
        <v>252170</v>
      </c>
    </row>
    <row r="3316" customFormat="false" ht="12.75" hidden="false" customHeight="false" outlineLevel="0" collapsed="false">
      <c r="A3316" s="14" t="n">
        <v>44219</v>
      </c>
      <c r="B3316" s="15" t="n">
        <v>252260</v>
      </c>
    </row>
    <row r="3317" customFormat="false" ht="12.75" hidden="false" customHeight="false" outlineLevel="0" collapsed="false">
      <c r="A3317" s="14" t="n">
        <v>44220</v>
      </c>
      <c r="B3317" s="15" t="n">
        <v>252181</v>
      </c>
    </row>
    <row r="3318" customFormat="false" ht="12.75" hidden="false" customHeight="false" outlineLevel="0" collapsed="false">
      <c r="A3318" s="14" t="n">
        <v>44221</v>
      </c>
      <c r="B3318" s="15" t="n">
        <v>252225</v>
      </c>
    </row>
    <row r="3319" customFormat="false" ht="12.75" hidden="false" customHeight="false" outlineLevel="0" collapsed="false">
      <c r="A3319" s="14" t="n">
        <v>44222</v>
      </c>
      <c r="B3319" s="15" t="n">
        <v>252342</v>
      </c>
    </row>
    <row r="3320" customFormat="false" ht="12.75" hidden="false" customHeight="false" outlineLevel="0" collapsed="false">
      <c r="A3320" s="14" t="n">
        <v>44223</v>
      </c>
      <c r="B3320" s="15" t="n">
        <v>252384</v>
      </c>
    </row>
    <row r="3321" customFormat="false" ht="12.75" hidden="false" customHeight="false" outlineLevel="0" collapsed="false">
      <c r="A3321" s="14" t="n">
        <v>44224</v>
      </c>
      <c r="B3321" s="15" t="n">
        <v>252457</v>
      </c>
    </row>
    <row r="3322" customFormat="false" ht="12.75" hidden="false" customHeight="false" outlineLevel="0" collapsed="false">
      <c r="A3322" s="14" t="n">
        <v>44225</v>
      </c>
      <c r="B3322" s="15" t="n">
        <v>252609</v>
      </c>
    </row>
    <row r="3323" customFormat="false" ht="12.75" hidden="false" customHeight="false" outlineLevel="0" collapsed="false">
      <c r="A3323" s="14" t="n">
        <v>44226</v>
      </c>
      <c r="B3323" s="15" t="n">
        <v>252641</v>
      </c>
    </row>
    <row r="3324" customFormat="false" ht="12.75" hidden="false" customHeight="false" outlineLevel="0" collapsed="false">
      <c r="A3324" s="14" t="n">
        <v>44227</v>
      </c>
      <c r="B3324" s="15" t="n">
        <v>252649</v>
      </c>
    </row>
    <row r="3325" customFormat="false" ht="12.75" hidden="false" customHeight="false" outlineLevel="0" collapsed="false">
      <c r="A3325" s="14" t="n">
        <v>44228</v>
      </c>
      <c r="B3325" s="15" t="n">
        <v>252758</v>
      </c>
    </row>
    <row r="3326" customFormat="false" ht="12.75" hidden="false" customHeight="false" outlineLevel="0" collapsed="false">
      <c r="A3326" s="14" t="n">
        <v>44229</v>
      </c>
      <c r="B3326" s="15" t="n">
        <v>252646</v>
      </c>
    </row>
    <row r="3327" customFormat="false" ht="12.75" hidden="false" customHeight="false" outlineLevel="0" collapsed="false">
      <c r="A3327" s="14" t="n">
        <v>44230</v>
      </c>
      <c r="B3327" s="15" t="n">
        <v>252684</v>
      </c>
    </row>
    <row r="3328" customFormat="false" ht="12.75" hidden="false" customHeight="false" outlineLevel="0" collapsed="false">
      <c r="A3328" s="14" t="n">
        <v>44231</v>
      </c>
      <c r="B3328" s="15" t="n">
        <v>252901</v>
      </c>
    </row>
    <row r="3329" customFormat="false" ht="12.75" hidden="false" customHeight="false" outlineLevel="0" collapsed="false">
      <c r="A3329" s="14" t="n">
        <v>44232</v>
      </c>
      <c r="B3329" s="15" t="n">
        <v>253039</v>
      </c>
    </row>
    <row r="3330" customFormat="false" ht="12.75" hidden="false" customHeight="false" outlineLevel="0" collapsed="false">
      <c r="A3330" s="14" t="n">
        <v>44233</v>
      </c>
      <c r="B3330" s="15" t="n">
        <v>253127</v>
      </c>
    </row>
    <row r="3331" customFormat="false" ht="12.75" hidden="false" customHeight="false" outlineLevel="0" collapsed="false">
      <c r="A3331" s="14" t="n">
        <v>44234</v>
      </c>
      <c r="B3331" s="15" t="n">
        <v>253073</v>
      </c>
    </row>
    <row r="3332" customFormat="false" ht="12.75" hidden="false" customHeight="false" outlineLevel="0" collapsed="false">
      <c r="A3332" s="14" t="n">
        <v>44235</v>
      </c>
      <c r="B3332" s="15" t="n">
        <v>253093</v>
      </c>
    </row>
    <row r="3333" customFormat="false" ht="12.75" hidden="false" customHeight="false" outlineLevel="0" collapsed="false">
      <c r="A3333" s="14" t="n">
        <v>44236</v>
      </c>
      <c r="B3333" s="15" t="n">
        <v>253300</v>
      </c>
    </row>
    <row r="3334" customFormat="false" ht="12.75" hidden="false" customHeight="false" outlineLevel="0" collapsed="false">
      <c r="A3334" s="14" t="n">
        <v>44237</v>
      </c>
      <c r="B3334" s="15" t="n">
        <v>253384</v>
      </c>
    </row>
    <row r="3335" customFormat="false" ht="12.75" hidden="false" customHeight="false" outlineLevel="0" collapsed="false">
      <c r="A3335" s="14" t="n">
        <v>44238</v>
      </c>
      <c r="B3335" s="15" t="n">
        <v>253564</v>
      </c>
    </row>
    <row r="3336" customFormat="false" ht="12.75" hidden="false" customHeight="false" outlineLevel="0" collapsed="false">
      <c r="A3336" s="14" t="n">
        <v>44239</v>
      </c>
      <c r="B3336" s="15" t="n">
        <v>253674</v>
      </c>
    </row>
    <row r="3337" customFormat="false" ht="12.75" hidden="false" customHeight="false" outlineLevel="0" collapsed="false">
      <c r="A3337" s="14" t="n">
        <v>44240</v>
      </c>
      <c r="B3337" s="15" t="n">
        <v>253864</v>
      </c>
    </row>
    <row r="3338" customFormat="false" ht="12.75" hidden="false" customHeight="false" outlineLevel="0" collapsed="false">
      <c r="A3338" s="14" t="n">
        <v>44241</v>
      </c>
      <c r="B3338" s="15" t="n">
        <v>253800</v>
      </c>
    </row>
    <row r="3339" customFormat="false" ht="12.75" hidden="false" customHeight="false" outlineLevel="0" collapsed="false">
      <c r="A3339" s="14" t="n">
        <v>44242</v>
      </c>
      <c r="B3339" s="15" t="n">
        <v>253833</v>
      </c>
    </row>
    <row r="3340" customFormat="false" ht="12.75" hidden="false" customHeight="false" outlineLevel="0" collapsed="false">
      <c r="A3340" s="14" t="n">
        <v>44243</v>
      </c>
      <c r="B3340" s="15" t="n">
        <v>253963</v>
      </c>
    </row>
    <row r="3341" customFormat="false" ht="12.75" hidden="false" customHeight="false" outlineLevel="0" collapsed="false">
      <c r="A3341" s="14" t="n">
        <v>44244</v>
      </c>
      <c r="B3341" s="15" t="n">
        <v>254039</v>
      </c>
    </row>
    <row r="3342" customFormat="false" ht="12.75" hidden="false" customHeight="false" outlineLevel="0" collapsed="false">
      <c r="A3342" s="14" t="n">
        <v>44245</v>
      </c>
      <c r="B3342" s="15" t="n">
        <v>254141</v>
      </c>
    </row>
    <row r="3343" customFormat="false" ht="12.75" hidden="false" customHeight="false" outlineLevel="0" collapsed="false">
      <c r="A3343" s="14" t="n">
        <v>44246</v>
      </c>
      <c r="B3343" s="15" t="n">
        <v>254179</v>
      </c>
    </row>
    <row r="3344" customFormat="false" ht="12.75" hidden="false" customHeight="false" outlineLevel="0" collapsed="false">
      <c r="A3344" s="14" t="n">
        <v>44247</v>
      </c>
      <c r="B3344" s="15" t="n">
        <v>254513</v>
      </c>
    </row>
    <row r="3345" customFormat="false" ht="12.75" hidden="false" customHeight="false" outlineLevel="0" collapsed="false">
      <c r="A3345" s="14" t="n">
        <v>44248</v>
      </c>
      <c r="B3345" s="15" t="n">
        <v>254487</v>
      </c>
    </row>
    <row r="3346" customFormat="false" ht="12.75" hidden="false" customHeight="false" outlineLevel="0" collapsed="false">
      <c r="A3346" s="14" t="n">
        <v>44249</v>
      </c>
      <c r="B3346" s="15" t="n">
        <v>254524</v>
      </c>
    </row>
    <row r="3347" customFormat="false" ht="12.75" hidden="false" customHeight="false" outlineLevel="0" collapsed="false">
      <c r="A3347" s="14" t="n">
        <v>44250</v>
      </c>
      <c r="B3347" s="15" t="n">
        <v>254723</v>
      </c>
    </row>
    <row r="3348" customFormat="false" ht="12.75" hidden="false" customHeight="false" outlineLevel="0" collapsed="false">
      <c r="A3348" s="14" t="n">
        <v>44251</v>
      </c>
      <c r="B3348" s="15" t="n">
        <v>254862</v>
      </c>
    </row>
    <row r="3349" customFormat="false" ht="12.75" hidden="false" customHeight="false" outlineLevel="0" collapsed="false">
      <c r="A3349" s="14" t="n">
        <v>44252</v>
      </c>
      <c r="B3349" s="15" t="n">
        <v>255069</v>
      </c>
    </row>
    <row r="3350" customFormat="false" ht="12.75" hidden="false" customHeight="false" outlineLevel="0" collapsed="false">
      <c r="A3350" s="14" t="n">
        <v>44253</v>
      </c>
      <c r="B3350" s="15" t="n">
        <v>255204</v>
      </c>
    </row>
    <row r="3351" customFormat="false" ht="12.75" hidden="false" customHeight="false" outlineLevel="0" collapsed="false">
      <c r="A3351" s="14" t="n">
        <v>44254</v>
      </c>
      <c r="B3351" s="15" t="n">
        <v>255393</v>
      </c>
    </row>
    <row r="3352" customFormat="false" ht="12.75" hidden="false" customHeight="false" outlineLevel="0" collapsed="false">
      <c r="A3352" s="14" t="n">
        <v>44255</v>
      </c>
      <c r="B3352" s="15" t="n">
        <v>255376</v>
      </c>
    </row>
    <row r="3353" customFormat="false" ht="12.75" hidden="false" customHeight="false" outlineLevel="0" collapsed="false">
      <c r="A3353" s="14" t="n">
        <v>44256</v>
      </c>
      <c r="B3353" s="15" t="n">
        <v>255469</v>
      </c>
    </row>
    <row r="3354" customFormat="false" ht="12.75" hidden="false" customHeight="false" outlineLevel="0" collapsed="false">
      <c r="A3354" s="14" t="n">
        <v>44257</v>
      </c>
      <c r="B3354" s="15" t="n">
        <v>255479</v>
      </c>
    </row>
    <row r="3355" customFormat="false" ht="12.75" hidden="false" customHeight="false" outlineLevel="0" collapsed="false">
      <c r="A3355" s="14" t="n">
        <v>44258</v>
      </c>
      <c r="B3355" s="15" t="n">
        <v>255576</v>
      </c>
    </row>
    <row r="3356" customFormat="false" ht="12.75" hidden="false" customHeight="false" outlineLevel="0" collapsed="false">
      <c r="A3356" s="14" t="n">
        <v>44259</v>
      </c>
      <c r="B3356" s="15" t="n">
        <v>255670</v>
      </c>
    </row>
    <row r="3357" customFormat="false" ht="12.75" hidden="false" customHeight="false" outlineLevel="0" collapsed="false">
      <c r="A3357" s="14" t="n">
        <v>44260</v>
      </c>
      <c r="B3357" s="15" t="n">
        <v>255808</v>
      </c>
    </row>
    <row r="3358" customFormat="false" ht="12.75" hidden="false" customHeight="false" outlineLevel="0" collapsed="false">
      <c r="A3358" s="14" t="n">
        <v>44261</v>
      </c>
      <c r="B3358" s="15" t="n">
        <v>255753</v>
      </c>
    </row>
    <row r="3359" customFormat="false" ht="12.75" hidden="false" customHeight="false" outlineLevel="0" collapsed="false">
      <c r="A3359" s="14" t="n">
        <v>44262</v>
      </c>
      <c r="B3359" s="15" t="n">
        <v>255896</v>
      </c>
    </row>
    <row r="3360" customFormat="false" ht="12.75" hidden="false" customHeight="false" outlineLevel="0" collapsed="false">
      <c r="A3360" s="14" t="n">
        <v>44263</v>
      </c>
      <c r="B3360" s="15" t="n">
        <v>255919</v>
      </c>
    </row>
    <row r="3361" customFormat="false" ht="12.75" hidden="false" customHeight="false" outlineLevel="0" collapsed="false">
      <c r="A3361" s="14" t="n">
        <v>44264</v>
      </c>
      <c r="B3361" s="15" t="n">
        <v>256016</v>
      </c>
    </row>
    <row r="3362" customFormat="false" ht="12.75" hidden="false" customHeight="false" outlineLevel="0" collapsed="false">
      <c r="A3362" s="14" t="n">
        <v>44265</v>
      </c>
      <c r="B3362" s="15" t="n">
        <v>255969</v>
      </c>
    </row>
    <row r="3363" customFormat="false" ht="12.75" hidden="false" customHeight="false" outlineLevel="0" collapsed="false">
      <c r="A3363" s="14" t="n">
        <v>44266</v>
      </c>
      <c r="B3363" s="15" t="n">
        <v>256245</v>
      </c>
    </row>
    <row r="3364" customFormat="false" ht="12.75" hidden="false" customHeight="false" outlineLevel="0" collapsed="false">
      <c r="A3364" s="14" t="n">
        <v>44267</v>
      </c>
      <c r="B3364" s="15" t="n">
        <v>256457</v>
      </c>
    </row>
    <row r="3365" customFormat="false" ht="12.75" hidden="false" customHeight="false" outlineLevel="0" collapsed="false">
      <c r="A3365" s="14" t="n">
        <v>44268</v>
      </c>
      <c r="B3365" s="15" t="n">
        <v>256593</v>
      </c>
    </row>
    <row r="3366" customFormat="false" ht="12.75" hidden="false" customHeight="false" outlineLevel="0" collapsed="false">
      <c r="A3366" s="14" t="n">
        <v>44269</v>
      </c>
      <c r="B3366" s="15" t="n">
        <v>256564</v>
      </c>
    </row>
    <row r="3367" customFormat="false" ht="12.75" hidden="false" customHeight="false" outlineLevel="0" collapsed="false">
      <c r="A3367" s="14" t="n">
        <v>44270</v>
      </c>
      <c r="B3367" s="15" t="n">
        <v>256610</v>
      </c>
    </row>
    <row r="3368" customFormat="false" ht="12.75" hidden="false" customHeight="false" outlineLevel="0" collapsed="false">
      <c r="A3368" s="14" t="n">
        <v>44271</v>
      </c>
      <c r="B3368" s="15" t="n">
        <v>256766</v>
      </c>
    </row>
    <row r="3369" customFormat="false" ht="12.75" hidden="false" customHeight="false" outlineLevel="0" collapsed="false">
      <c r="A3369" s="14" t="n">
        <v>44272</v>
      </c>
      <c r="B3369" s="15" t="n">
        <v>256865</v>
      </c>
    </row>
    <row r="3370" customFormat="false" ht="12.75" hidden="false" customHeight="false" outlineLevel="0" collapsed="false">
      <c r="A3370" s="14" t="n">
        <v>44273</v>
      </c>
      <c r="B3370" s="15" t="n">
        <v>257023</v>
      </c>
    </row>
    <row r="3371" customFormat="false" ht="12.75" hidden="false" customHeight="false" outlineLevel="0" collapsed="false">
      <c r="A3371" s="14" t="n">
        <v>44274</v>
      </c>
      <c r="B3371" s="15" t="n">
        <v>257180</v>
      </c>
    </row>
    <row r="3372" customFormat="false" ht="12.75" hidden="false" customHeight="false" outlineLevel="0" collapsed="false">
      <c r="A3372" s="14" t="n">
        <v>44275</v>
      </c>
      <c r="B3372" s="15" t="n">
        <v>257264</v>
      </c>
    </row>
    <row r="3373" customFormat="false" ht="12.75" hidden="false" customHeight="false" outlineLevel="0" collapsed="false">
      <c r="A3373" s="14" t="n">
        <v>44276</v>
      </c>
      <c r="B3373" s="15" t="n">
        <v>257265</v>
      </c>
    </row>
    <row r="3374" customFormat="false" ht="12.75" hidden="false" customHeight="false" outlineLevel="0" collapsed="false">
      <c r="A3374" s="14" t="n">
        <v>44277</v>
      </c>
      <c r="B3374" s="15" t="n">
        <v>257270</v>
      </c>
    </row>
    <row r="3375" customFormat="false" ht="12.75" hidden="false" customHeight="false" outlineLevel="0" collapsed="false">
      <c r="A3375" s="14" t="n">
        <v>44278</v>
      </c>
      <c r="B3375" s="15" t="n">
        <v>257420</v>
      </c>
    </row>
    <row r="3376" customFormat="false" ht="12.75" hidden="false" customHeight="false" outlineLevel="0" collapsed="false">
      <c r="A3376" s="14" t="n">
        <v>44279</v>
      </c>
      <c r="B3376" s="15" t="n">
        <v>257562</v>
      </c>
    </row>
    <row r="3377" customFormat="false" ht="12.75" hidden="false" customHeight="false" outlineLevel="0" collapsed="false">
      <c r="A3377" s="14" t="n">
        <v>44280</v>
      </c>
      <c r="B3377" s="15" t="n">
        <v>257678</v>
      </c>
    </row>
    <row r="3378" customFormat="false" ht="12.75" hidden="false" customHeight="false" outlineLevel="0" collapsed="false">
      <c r="A3378" s="14" t="n">
        <v>44281</v>
      </c>
      <c r="B3378" s="15" t="n">
        <v>257816</v>
      </c>
    </row>
    <row r="3379" customFormat="false" ht="12.75" hidden="false" customHeight="false" outlineLevel="0" collapsed="false">
      <c r="A3379" s="14" t="n">
        <v>44282</v>
      </c>
      <c r="B3379" s="15" t="n">
        <v>257819</v>
      </c>
    </row>
    <row r="3380" customFormat="false" ht="12.75" hidden="false" customHeight="false" outlineLevel="0" collapsed="false">
      <c r="A3380" s="14" t="n">
        <v>44283</v>
      </c>
      <c r="B3380" s="15" t="n">
        <v>257768</v>
      </c>
    </row>
    <row r="3381" customFormat="false" ht="12.75" hidden="false" customHeight="false" outlineLevel="0" collapsed="false">
      <c r="A3381" s="14" t="n">
        <v>44284</v>
      </c>
      <c r="B3381" s="15" t="n">
        <v>257785</v>
      </c>
    </row>
    <row r="3382" customFormat="false" ht="12.75" hidden="false" customHeight="false" outlineLevel="0" collapsed="false">
      <c r="A3382" s="14" t="n">
        <v>44285</v>
      </c>
      <c r="B3382" s="15" t="n">
        <v>258023</v>
      </c>
    </row>
    <row r="3383" customFormat="false" ht="12.75" hidden="false" customHeight="false" outlineLevel="0" collapsed="false">
      <c r="A3383" s="14" t="n">
        <v>44286</v>
      </c>
      <c r="B3383" s="15" t="n">
        <v>258087</v>
      </c>
    </row>
    <row r="3384" customFormat="false" ht="12.75" hidden="false" customHeight="false" outlineLevel="0" collapsed="false">
      <c r="B3384" s="15"/>
    </row>
    <row r="3385" customFormat="false" ht="12.75" hidden="false" customHeight="false" outlineLevel="0" collapsed="false">
      <c r="B3385" s="15"/>
    </row>
    <row r="3386" customFormat="false" ht="12.75" hidden="false" customHeight="false" outlineLevel="0" collapsed="false">
      <c r="B3386" s="15"/>
    </row>
    <row r="3387" customFormat="false" ht="12.75" hidden="false" customHeight="false" outlineLevel="0" collapsed="false">
      <c r="B3387" s="15"/>
    </row>
    <row r="3388" customFormat="false" ht="12.75" hidden="false" customHeight="false" outlineLevel="0" collapsed="false">
      <c r="B3388" s="15"/>
    </row>
    <row r="3389" customFormat="false" ht="12.75" hidden="false" customHeight="false" outlineLevel="0" collapsed="false">
      <c r="B3389" s="15"/>
    </row>
    <row r="3390" customFormat="false" ht="12.75" hidden="false" customHeight="false" outlineLevel="0" collapsed="false">
      <c r="B3390" s="15"/>
    </row>
    <row r="3391" customFormat="false" ht="12.75" hidden="false" customHeight="false" outlineLevel="0" collapsed="false">
      <c r="B3391" s="15"/>
    </row>
    <row r="3392" customFormat="false" ht="12.75" hidden="false" customHeight="false" outlineLevel="0" collapsed="false">
      <c r="B3392" s="15"/>
    </row>
    <row r="3393" customFormat="false" ht="12.75" hidden="false" customHeight="false" outlineLevel="0" collapsed="false">
      <c r="B3393" s="15"/>
    </row>
    <row r="3394" customFormat="false" ht="12.75" hidden="false" customHeight="false" outlineLevel="0" collapsed="false">
      <c r="B3394" s="15"/>
    </row>
    <row r="3395" customFormat="false" ht="12.75" hidden="false" customHeight="false" outlineLevel="0" collapsed="false">
      <c r="B3395" s="15"/>
    </row>
    <row r="3396" customFormat="false" ht="12.75" hidden="false" customHeight="false" outlineLevel="0" collapsed="false">
      <c r="B3396" s="15"/>
    </row>
    <row r="3397" customFormat="false" ht="12.75" hidden="false" customHeight="false" outlineLevel="0" collapsed="false">
      <c r="B3397" s="15"/>
    </row>
    <row r="3398" customFormat="false" ht="12.75" hidden="false" customHeight="false" outlineLevel="0" collapsed="false">
      <c r="B3398" s="15"/>
    </row>
    <row r="3399" customFormat="false" ht="12.75" hidden="false" customHeight="false" outlineLevel="0" collapsed="false">
      <c r="B3399" s="15"/>
    </row>
    <row r="3400" customFormat="false" ht="12.75" hidden="false" customHeight="false" outlineLevel="0" collapsed="false">
      <c r="B3400" s="15"/>
    </row>
    <row r="3401" customFormat="false" ht="12.75" hidden="false" customHeight="false" outlineLevel="0" collapsed="false">
      <c r="B3401" s="15"/>
    </row>
    <row r="3402" customFormat="false" ht="12.75" hidden="false" customHeight="false" outlineLevel="0" collapsed="false">
      <c r="B3402" s="15"/>
    </row>
    <row r="3403" customFormat="false" ht="12.75" hidden="false" customHeight="false" outlineLevel="0" collapsed="false">
      <c r="B3403" s="15"/>
    </row>
    <row r="3404" customFormat="false" ht="12.75" hidden="false" customHeight="false" outlineLevel="0" collapsed="false">
      <c r="B3404" s="15"/>
    </row>
    <row r="3405" customFormat="false" ht="12.75" hidden="false" customHeight="false" outlineLevel="0" collapsed="false">
      <c r="B3405" s="15"/>
    </row>
    <row r="3406" customFormat="false" ht="12.75" hidden="false" customHeight="false" outlineLevel="0" collapsed="false">
      <c r="B3406" s="15"/>
    </row>
    <row r="3407" customFormat="false" ht="12.75" hidden="false" customHeight="false" outlineLevel="0" collapsed="false">
      <c r="B3407" s="15"/>
    </row>
    <row r="3408" customFormat="false" ht="12.75" hidden="false" customHeight="false" outlineLevel="0" collapsed="false">
      <c r="B3408" s="15"/>
    </row>
    <row r="3409" customFormat="false" ht="12.75" hidden="false" customHeight="false" outlineLevel="0" collapsed="false">
      <c r="B3409" s="15"/>
    </row>
    <row r="3410" customFormat="false" ht="12.75" hidden="false" customHeight="false" outlineLevel="0" collapsed="false">
      <c r="B3410" s="15"/>
    </row>
    <row r="3411" customFormat="false" ht="12.75" hidden="false" customHeight="false" outlineLevel="0" collapsed="false">
      <c r="B3411" s="15"/>
    </row>
    <row r="3412" customFormat="false" ht="12.75" hidden="false" customHeight="false" outlineLevel="0" collapsed="false">
      <c r="B3412" s="15"/>
    </row>
    <row r="3413" customFormat="false" ht="12.75" hidden="false" customHeight="false" outlineLevel="0" collapsed="false">
      <c r="B3413" s="15"/>
    </row>
    <row r="3414" customFormat="false" ht="12.75" hidden="false" customHeight="false" outlineLevel="0" collapsed="false">
      <c r="B3414" s="15"/>
    </row>
    <row r="3415" customFormat="false" ht="12.75" hidden="false" customHeight="false" outlineLevel="0" collapsed="false">
      <c r="B3415" s="15"/>
    </row>
    <row r="3416" customFormat="false" ht="12.75" hidden="false" customHeight="false" outlineLevel="0" collapsed="false">
      <c r="B3416" s="15"/>
    </row>
    <row r="3417" customFormat="false" ht="12.75" hidden="false" customHeight="false" outlineLevel="0" collapsed="false">
      <c r="B3417" s="15"/>
    </row>
    <row r="3418" customFormat="false" ht="12.75" hidden="false" customHeight="false" outlineLevel="0" collapsed="false">
      <c r="B3418" s="15"/>
    </row>
    <row r="3419" customFormat="false" ht="12.75" hidden="false" customHeight="false" outlineLevel="0" collapsed="false">
      <c r="B3419" s="15"/>
    </row>
    <row r="3420" customFormat="false" ht="12.75" hidden="false" customHeight="false" outlineLevel="0" collapsed="false">
      <c r="B3420" s="15"/>
    </row>
    <row r="3421" customFormat="false" ht="12.75" hidden="false" customHeight="false" outlineLevel="0" collapsed="false">
      <c r="B3421" s="15"/>
    </row>
    <row r="3422" customFormat="false" ht="12.75" hidden="false" customHeight="false" outlineLevel="0" collapsed="false">
      <c r="B3422" s="15"/>
    </row>
    <row r="3423" customFormat="false" ht="12.75" hidden="false" customHeight="false" outlineLevel="0" collapsed="false">
      <c r="B3423" s="15"/>
    </row>
    <row r="3424" customFormat="false" ht="12.75" hidden="false" customHeight="false" outlineLevel="0" collapsed="false">
      <c r="B3424" s="15"/>
    </row>
    <row r="3425" customFormat="false" ht="12.75" hidden="false" customHeight="false" outlineLevel="0" collapsed="false">
      <c r="B3425" s="15"/>
    </row>
    <row r="3426" customFormat="false" ht="12.75" hidden="false" customHeight="false" outlineLevel="0" collapsed="false">
      <c r="B3426" s="15"/>
    </row>
    <row r="3427" customFormat="false" ht="12.75" hidden="false" customHeight="false" outlineLevel="0" collapsed="false">
      <c r="B3427" s="15"/>
    </row>
    <row r="3428" customFormat="false" ht="12.75" hidden="false" customHeight="false" outlineLevel="0" collapsed="false">
      <c r="B3428" s="15"/>
    </row>
    <row r="3429" customFormat="false" ht="12.75" hidden="false" customHeight="false" outlineLevel="0" collapsed="false">
      <c r="B3429" s="15"/>
    </row>
    <row r="3430" customFormat="false" ht="12.75" hidden="false" customHeight="false" outlineLevel="0" collapsed="false">
      <c r="B3430" s="15"/>
    </row>
    <row r="3431" customFormat="false" ht="12.75" hidden="false" customHeight="false" outlineLevel="0" collapsed="false">
      <c r="B3431" s="15"/>
    </row>
    <row r="3432" customFormat="false" ht="12.75" hidden="false" customHeight="false" outlineLevel="0" collapsed="false">
      <c r="B3432" s="15"/>
    </row>
    <row r="3433" customFormat="false" ht="12.75" hidden="false" customHeight="false" outlineLevel="0" collapsed="false">
      <c r="B3433" s="15"/>
    </row>
    <row r="3434" customFormat="false" ht="12.75" hidden="false" customHeight="false" outlineLevel="0" collapsed="false">
      <c r="B3434" s="15"/>
    </row>
    <row r="3435" customFormat="false" ht="12.75" hidden="false" customHeight="false" outlineLevel="0" collapsed="false">
      <c r="B3435" s="15"/>
    </row>
    <row r="3436" customFormat="false" ht="12.75" hidden="false" customHeight="false" outlineLevel="0" collapsed="false">
      <c r="B3436" s="15"/>
    </row>
    <row r="3437" customFormat="false" ht="12.75" hidden="false" customHeight="false" outlineLevel="0" collapsed="false">
      <c r="B3437" s="15"/>
    </row>
    <row r="3438" customFormat="false" ht="12.75" hidden="false" customHeight="false" outlineLevel="0" collapsed="false">
      <c r="B3438" s="15"/>
    </row>
    <row r="3439" customFormat="false" ht="12.75" hidden="false" customHeight="false" outlineLevel="0" collapsed="false">
      <c r="B3439" s="15"/>
    </row>
    <row r="3440" customFormat="false" ht="12.75" hidden="false" customHeight="false" outlineLevel="0" collapsed="false">
      <c r="B3440" s="15"/>
    </row>
    <row r="3441" customFormat="false" ht="12.75" hidden="false" customHeight="false" outlineLevel="0" collapsed="false">
      <c r="B3441" s="15"/>
    </row>
    <row r="3442" customFormat="false" ht="12.75" hidden="false" customHeight="false" outlineLevel="0" collapsed="false">
      <c r="B3442" s="15"/>
    </row>
    <row r="3443" customFormat="false" ht="12.75" hidden="false" customHeight="false" outlineLevel="0" collapsed="false">
      <c r="B3443" s="15"/>
    </row>
    <row r="3444" customFormat="false" ht="12.75" hidden="false" customHeight="false" outlineLevel="0" collapsed="false">
      <c r="B3444" s="15"/>
    </row>
    <row r="3445" customFormat="false" ht="12.75" hidden="false" customHeight="false" outlineLevel="0" collapsed="false">
      <c r="B3445" s="15"/>
    </row>
    <row r="3446" customFormat="false" ht="12.75" hidden="false" customHeight="false" outlineLevel="0" collapsed="false">
      <c r="B3446" s="15"/>
    </row>
    <row r="3447" customFormat="false" ht="12.75" hidden="false" customHeight="false" outlineLevel="0" collapsed="false">
      <c r="B3447" s="15"/>
    </row>
    <row r="3448" customFormat="false" ht="12.75" hidden="false" customHeight="false" outlineLevel="0" collapsed="false">
      <c r="B3448" s="15"/>
    </row>
    <row r="3449" customFormat="false" ht="12.75" hidden="false" customHeight="false" outlineLevel="0" collapsed="false">
      <c r="B3449" s="15"/>
    </row>
    <row r="3450" customFormat="false" ht="12.75" hidden="false" customHeight="false" outlineLevel="0" collapsed="false">
      <c r="B3450" s="15"/>
    </row>
    <row r="3451" customFormat="false" ht="12.75" hidden="false" customHeight="false" outlineLevel="0" collapsed="false">
      <c r="B3451" s="15"/>
    </row>
    <row r="3452" customFormat="false" ht="12.75" hidden="false" customHeight="false" outlineLevel="0" collapsed="false">
      <c r="B3452" s="15"/>
    </row>
    <row r="3453" customFormat="false" ht="12.75" hidden="false" customHeight="false" outlineLevel="0" collapsed="false">
      <c r="B3453" s="15"/>
    </row>
    <row r="3454" customFormat="false" ht="12.75" hidden="false" customHeight="false" outlineLevel="0" collapsed="false">
      <c r="B3454" s="15"/>
    </row>
    <row r="3455" customFormat="false" ht="12.75" hidden="false" customHeight="false" outlineLevel="0" collapsed="false">
      <c r="B3455" s="15"/>
    </row>
    <row r="3456" customFormat="false" ht="12.75" hidden="false" customHeight="false" outlineLevel="0" collapsed="false">
      <c r="B3456" s="15"/>
    </row>
    <row r="3457" customFormat="false" ht="12.75" hidden="false" customHeight="false" outlineLevel="0" collapsed="false">
      <c r="B3457" s="15"/>
    </row>
    <row r="3458" customFormat="false" ht="12.75" hidden="false" customHeight="false" outlineLevel="0" collapsed="false">
      <c r="B3458" s="15"/>
    </row>
    <row r="3459" customFormat="false" ht="12.75" hidden="false" customHeight="false" outlineLevel="0" collapsed="false">
      <c r="B3459" s="15"/>
    </row>
    <row r="3460" customFormat="false" ht="12.75" hidden="false" customHeight="false" outlineLevel="0" collapsed="false">
      <c r="B3460" s="15"/>
    </row>
    <row r="3461" customFormat="false" ht="12.75" hidden="false" customHeight="false" outlineLevel="0" collapsed="false">
      <c r="B3461" s="15"/>
    </row>
    <row r="3462" customFormat="false" ht="12.75" hidden="false" customHeight="false" outlineLevel="0" collapsed="false">
      <c r="B3462" s="15"/>
    </row>
    <row r="3463" customFormat="false" ht="12.75" hidden="false" customHeight="false" outlineLevel="0" collapsed="false">
      <c r="B3463" s="15"/>
    </row>
    <row r="3464" customFormat="false" ht="12.75" hidden="false" customHeight="false" outlineLevel="0" collapsed="false">
      <c r="B3464" s="15"/>
    </row>
    <row r="3465" customFormat="false" ht="12.75" hidden="false" customHeight="false" outlineLevel="0" collapsed="false">
      <c r="B3465" s="15"/>
    </row>
    <row r="3466" customFormat="false" ht="12.75" hidden="false" customHeight="false" outlineLevel="0" collapsed="false">
      <c r="B3466" s="15"/>
    </row>
    <row r="3467" customFormat="false" ht="12.75" hidden="false" customHeight="false" outlineLevel="0" collapsed="false">
      <c r="B3467" s="15"/>
    </row>
    <row r="3468" customFormat="false" ht="12.75" hidden="false" customHeight="false" outlineLevel="0" collapsed="false">
      <c r="B3468" s="15"/>
    </row>
    <row r="3469" customFormat="false" ht="12.75" hidden="false" customHeight="false" outlineLevel="0" collapsed="false">
      <c r="B3469" s="15"/>
    </row>
    <row r="3470" customFormat="false" ht="12.75" hidden="false" customHeight="false" outlineLevel="0" collapsed="false">
      <c r="B3470" s="15"/>
    </row>
    <row r="3471" customFormat="false" ht="12.75" hidden="false" customHeight="false" outlineLevel="0" collapsed="false">
      <c r="B3471" s="15"/>
    </row>
    <row r="3472" customFormat="false" ht="12.75" hidden="false" customHeight="false" outlineLevel="0" collapsed="false">
      <c r="B3472" s="15"/>
    </row>
    <row r="3473" customFormat="false" ht="12.75" hidden="false" customHeight="false" outlineLevel="0" collapsed="false">
      <c r="B3473" s="15"/>
    </row>
    <row r="3474" customFormat="false" ht="12.75" hidden="false" customHeight="false" outlineLevel="0" collapsed="false">
      <c r="B3474" s="15"/>
    </row>
    <row r="3475" customFormat="false" ht="12.75" hidden="false" customHeight="false" outlineLevel="0" collapsed="false">
      <c r="B3475" s="15"/>
    </row>
    <row r="3476" customFormat="false" ht="12.75" hidden="false" customHeight="false" outlineLevel="0" collapsed="false">
      <c r="B3476" s="15"/>
    </row>
    <row r="3477" customFormat="false" ht="12.75" hidden="false" customHeight="false" outlineLevel="0" collapsed="false">
      <c r="B3477" s="15"/>
    </row>
    <row r="3478" customFormat="false" ht="12.75" hidden="false" customHeight="false" outlineLevel="0" collapsed="false">
      <c r="B3478" s="15"/>
    </row>
    <row r="3479" customFormat="false" ht="12.75" hidden="false" customHeight="false" outlineLevel="0" collapsed="false">
      <c r="B3479" s="15"/>
    </row>
    <row r="3480" customFormat="false" ht="12.75" hidden="false" customHeight="false" outlineLevel="0" collapsed="false">
      <c r="B3480" s="15"/>
    </row>
    <row r="3481" customFormat="false" ht="12.75" hidden="false" customHeight="false" outlineLevel="0" collapsed="false">
      <c r="B3481" s="15"/>
    </row>
    <row r="3482" customFormat="false" ht="12.75" hidden="false" customHeight="false" outlineLevel="0" collapsed="false">
      <c r="B3482" s="15"/>
    </row>
    <row r="3483" customFormat="false" ht="12.75" hidden="false" customHeight="false" outlineLevel="0" collapsed="false">
      <c r="B3483" s="15"/>
    </row>
    <row r="3484" customFormat="false" ht="12.75" hidden="false" customHeight="false" outlineLevel="0" collapsed="false">
      <c r="B3484" s="15"/>
    </row>
    <row r="3485" customFormat="false" ht="12.75" hidden="false" customHeight="false" outlineLevel="0" collapsed="false">
      <c r="B3485" s="15"/>
    </row>
    <row r="3486" customFormat="false" ht="12.75" hidden="false" customHeight="false" outlineLevel="0" collapsed="false">
      <c r="B3486" s="15"/>
    </row>
    <row r="3487" customFormat="false" ht="12.75" hidden="false" customHeight="false" outlineLevel="0" collapsed="false">
      <c r="B3487" s="15"/>
    </row>
    <row r="3488" customFormat="false" ht="12.75" hidden="false" customHeight="false" outlineLevel="0" collapsed="false">
      <c r="B3488" s="15"/>
    </row>
    <row r="3489" customFormat="false" ht="12.75" hidden="false" customHeight="false" outlineLevel="0" collapsed="false">
      <c r="B3489" s="15"/>
    </row>
    <row r="3490" customFormat="false" ht="12.75" hidden="false" customHeight="false" outlineLevel="0" collapsed="false">
      <c r="B3490" s="15"/>
    </row>
    <row r="3491" customFormat="false" ht="12.75" hidden="false" customHeight="false" outlineLevel="0" collapsed="false">
      <c r="B3491" s="15"/>
    </row>
    <row r="3492" customFormat="false" ht="12.75" hidden="false" customHeight="false" outlineLevel="0" collapsed="false">
      <c r="B3492" s="15"/>
    </row>
    <row r="3493" customFormat="false" ht="12.75" hidden="false" customHeight="false" outlineLevel="0" collapsed="false">
      <c r="B3493" s="15"/>
    </row>
    <row r="3494" customFormat="false" ht="12.75" hidden="false" customHeight="false" outlineLevel="0" collapsed="false">
      <c r="B3494" s="15"/>
    </row>
    <row r="3495" customFormat="false" ht="12.75" hidden="false" customHeight="false" outlineLevel="0" collapsed="false">
      <c r="B3495" s="15"/>
    </row>
    <row r="3496" customFormat="false" ht="12.75" hidden="false" customHeight="false" outlineLevel="0" collapsed="false">
      <c r="B3496" s="15"/>
    </row>
    <row r="3497" customFormat="false" ht="12.75" hidden="false" customHeight="false" outlineLevel="0" collapsed="false">
      <c r="B3497" s="15"/>
    </row>
    <row r="3498" customFormat="false" ht="12.75" hidden="false" customHeight="false" outlineLevel="0" collapsed="false">
      <c r="B3498" s="15"/>
    </row>
    <row r="3499" customFormat="false" ht="12.75" hidden="false" customHeight="false" outlineLevel="0" collapsed="false">
      <c r="B3499" s="15"/>
    </row>
    <row r="3500" customFormat="false" ht="12.75" hidden="false" customHeight="false" outlineLevel="0" collapsed="false">
      <c r="B3500" s="15"/>
    </row>
    <row r="3501" customFormat="false" ht="12.75" hidden="false" customHeight="false" outlineLevel="0" collapsed="false">
      <c r="B3501" s="15"/>
    </row>
    <row r="3502" customFormat="false" ht="12.75" hidden="false" customHeight="false" outlineLevel="0" collapsed="false">
      <c r="B3502" s="15"/>
    </row>
    <row r="3503" customFormat="false" ht="12.75" hidden="false" customHeight="false" outlineLevel="0" collapsed="false">
      <c r="B3503" s="15"/>
    </row>
    <row r="3504" customFormat="false" ht="12.75" hidden="false" customHeight="false" outlineLevel="0" collapsed="false">
      <c r="B3504" s="15"/>
    </row>
    <row r="3505" customFormat="false" ht="12.75" hidden="false" customHeight="false" outlineLevel="0" collapsed="false">
      <c r="B3505" s="15"/>
    </row>
    <row r="3506" customFormat="false" ht="12.75" hidden="false" customHeight="false" outlineLevel="0" collapsed="false">
      <c r="B3506" s="15"/>
    </row>
    <row r="3507" customFormat="false" ht="12.75" hidden="false" customHeight="false" outlineLevel="0" collapsed="false">
      <c r="B3507" s="15"/>
    </row>
    <row r="3508" customFormat="false" ht="12.75" hidden="false" customHeight="false" outlineLevel="0" collapsed="false">
      <c r="B3508" s="15"/>
    </row>
    <row r="3509" customFormat="false" ht="12.75" hidden="false" customHeight="false" outlineLevel="0" collapsed="false">
      <c r="B3509" s="15"/>
    </row>
    <row r="3510" customFormat="false" ht="12.75" hidden="false" customHeight="false" outlineLevel="0" collapsed="false">
      <c r="B3510" s="15"/>
    </row>
    <row r="3511" customFormat="false" ht="12.75" hidden="false" customHeight="false" outlineLevel="0" collapsed="false">
      <c r="B3511" s="15"/>
    </row>
    <row r="3512" customFormat="false" ht="12.75" hidden="false" customHeight="false" outlineLevel="0" collapsed="false">
      <c r="B3512" s="15"/>
    </row>
    <row r="3513" customFormat="false" ht="12.75" hidden="false" customHeight="false" outlineLevel="0" collapsed="false">
      <c r="B3513" s="15"/>
    </row>
    <row r="3514" customFormat="false" ht="12.75" hidden="false" customHeight="false" outlineLevel="0" collapsed="false">
      <c r="B3514" s="15"/>
    </row>
    <row r="3515" customFormat="false" ht="12.75" hidden="false" customHeight="false" outlineLevel="0" collapsed="false">
      <c r="B3515" s="15"/>
    </row>
    <row r="3516" customFormat="false" ht="12.75" hidden="false" customHeight="false" outlineLevel="0" collapsed="false">
      <c r="B3516" s="15"/>
    </row>
    <row r="3517" customFormat="false" ht="12.75" hidden="false" customHeight="false" outlineLevel="0" collapsed="false">
      <c r="B3517" s="15"/>
    </row>
    <row r="3518" customFormat="false" ht="12.75" hidden="false" customHeight="false" outlineLevel="0" collapsed="false">
      <c r="B3518" s="15"/>
    </row>
    <row r="3519" customFormat="false" ht="12.75" hidden="false" customHeight="false" outlineLevel="0" collapsed="false">
      <c r="B3519" s="15"/>
    </row>
    <row r="3520" customFormat="false" ht="12.75" hidden="false" customHeight="false" outlineLevel="0" collapsed="false">
      <c r="B3520" s="15"/>
    </row>
    <row r="3521" customFormat="false" ht="12.75" hidden="false" customHeight="false" outlineLevel="0" collapsed="false">
      <c r="B3521" s="15"/>
    </row>
    <row r="3522" customFormat="false" ht="12.75" hidden="false" customHeight="false" outlineLevel="0" collapsed="false">
      <c r="B3522" s="15"/>
    </row>
    <row r="3523" customFormat="false" ht="12.75" hidden="false" customHeight="false" outlineLevel="0" collapsed="false">
      <c r="B3523" s="15"/>
    </row>
    <row r="3524" customFormat="false" ht="12.75" hidden="false" customHeight="false" outlineLevel="0" collapsed="false">
      <c r="B3524" s="15"/>
    </row>
    <row r="3525" customFormat="false" ht="12.75" hidden="false" customHeight="false" outlineLevel="0" collapsed="false">
      <c r="B3525" s="15"/>
    </row>
    <row r="3526" customFormat="false" ht="12.75" hidden="false" customHeight="false" outlineLevel="0" collapsed="false">
      <c r="B3526" s="15"/>
    </row>
    <row r="3527" customFormat="false" ht="12.75" hidden="false" customHeight="false" outlineLevel="0" collapsed="false">
      <c r="B3527" s="15"/>
    </row>
    <row r="3528" customFormat="false" ht="12.75" hidden="false" customHeight="false" outlineLevel="0" collapsed="false">
      <c r="B3528" s="15"/>
    </row>
    <row r="3529" customFormat="false" ht="12.75" hidden="false" customHeight="false" outlineLevel="0" collapsed="false">
      <c r="B3529" s="15"/>
    </row>
    <row r="3530" customFormat="false" ht="12.75" hidden="false" customHeight="false" outlineLevel="0" collapsed="false">
      <c r="B3530" s="15"/>
    </row>
    <row r="3531" customFormat="false" ht="12.75" hidden="false" customHeight="false" outlineLevel="0" collapsed="false">
      <c r="B3531" s="15"/>
    </row>
    <row r="3532" customFormat="false" ht="12.75" hidden="false" customHeight="false" outlineLevel="0" collapsed="false">
      <c r="B3532" s="15"/>
    </row>
    <row r="3533" customFormat="false" ht="12.75" hidden="false" customHeight="false" outlineLevel="0" collapsed="false">
      <c r="B3533" s="15"/>
    </row>
    <row r="3534" customFormat="false" ht="12.75" hidden="false" customHeight="false" outlineLevel="0" collapsed="false">
      <c r="B3534" s="15"/>
    </row>
    <row r="3535" customFormat="false" ht="12.75" hidden="false" customHeight="false" outlineLevel="0" collapsed="false">
      <c r="B3535" s="15"/>
    </row>
    <row r="3536" customFormat="false" ht="12.75" hidden="false" customHeight="false" outlineLevel="0" collapsed="false">
      <c r="B3536" s="15"/>
    </row>
    <row r="3537" customFormat="false" ht="12.75" hidden="false" customHeight="false" outlineLevel="0" collapsed="false">
      <c r="B3537" s="15"/>
    </row>
    <row r="3538" customFormat="false" ht="12.75" hidden="false" customHeight="false" outlineLevel="0" collapsed="false">
      <c r="B3538" s="15"/>
    </row>
    <row r="3539" customFormat="false" ht="12.75" hidden="false" customHeight="false" outlineLevel="0" collapsed="false">
      <c r="B3539" s="15"/>
    </row>
    <row r="3540" customFormat="false" ht="12.75" hidden="false" customHeight="false" outlineLevel="0" collapsed="false">
      <c r="B3540" s="15"/>
    </row>
    <row r="3541" customFormat="false" ht="12.75" hidden="false" customHeight="false" outlineLevel="0" collapsed="false">
      <c r="B3541" s="15"/>
    </row>
    <row r="3542" customFormat="false" ht="12.75" hidden="false" customHeight="false" outlineLevel="0" collapsed="false">
      <c r="B3542" s="15"/>
    </row>
    <row r="3543" customFormat="false" ht="12.75" hidden="false" customHeight="false" outlineLevel="0" collapsed="false">
      <c r="B3543" s="15"/>
    </row>
    <row r="3544" customFormat="false" ht="12.75" hidden="false" customHeight="false" outlineLevel="0" collapsed="false">
      <c r="B3544" s="15"/>
    </row>
    <row r="3545" customFormat="false" ht="12.75" hidden="false" customHeight="false" outlineLevel="0" collapsed="false">
      <c r="B3545" s="15"/>
    </row>
    <row r="3546" customFormat="false" ht="12.75" hidden="false" customHeight="false" outlineLevel="0" collapsed="false">
      <c r="B3546" s="15"/>
    </row>
    <row r="3547" customFormat="false" ht="12.75" hidden="false" customHeight="false" outlineLevel="0" collapsed="false">
      <c r="B3547" s="15"/>
    </row>
    <row r="3548" customFormat="false" ht="12.75" hidden="false" customHeight="false" outlineLevel="0" collapsed="false">
      <c r="B3548" s="15"/>
    </row>
    <row r="3549" customFormat="false" ht="12.75" hidden="false" customHeight="false" outlineLevel="0" collapsed="false">
      <c r="B3549" s="15"/>
    </row>
    <row r="3550" customFormat="false" ht="12.75" hidden="false" customHeight="false" outlineLevel="0" collapsed="false">
      <c r="B3550" s="15"/>
    </row>
    <row r="3551" customFormat="false" ht="12.75" hidden="false" customHeight="false" outlineLevel="0" collapsed="false">
      <c r="B3551" s="15"/>
    </row>
    <row r="3552" customFormat="false" ht="12.75" hidden="false" customHeight="false" outlineLevel="0" collapsed="false">
      <c r="B3552" s="15"/>
    </row>
    <row r="3553" customFormat="false" ht="12.75" hidden="false" customHeight="false" outlineLevel="0" collapsed="false">
      <c r="B3553" s="15"/>
    </row>
    <row r="3554" customFormat="false" ht="12.75" hidden="false" customHeight="false" outlineLevel="0" collapsed="false">
      <c r="B3554" s="15"/>
    </row>
    <row r="3555" customFormat="false" ht="12.75" hidden="false" customHeight="false" outlineLevel="0" collapsed="false">
      <c r="B3555" s="15"/>
    </row>
    <row r="3556" customFormat="false" ht="12.75" hidden="false" customHeight="false" outlineLevel="0" collapsed="false">
      <c r="B3556" s="15"/>
    </row>
    <row r="3557" customFormat="false" ht="12.75" hidden="false" customHeight="false" outlineLevel="0" collapsed="false">
      <c r="B3557" s="15"/>
    </row>
    <row r="3558" customFormat="false" ht="12.75" hidden="false" customHeight="false" outlineLevel="0" collapsed="false">
      <c r="B3558" s="15"/>
    </row>
    <row r="3559" customFormat="false" ht="12.75" hidden="false" customHeight="false" outlineLevel="0" collapsed="false">
      <c r="B3559" s="15"/>
    </row>
    <row r="3560" customFormat="false" ht="12.75" hidden="false" customHeight="false" outlineLevel="0" collapsed="false">
      <c r="B3560" s="15"/>
    </row>
    <row r="3561" customFormat="false" ht="12.75" hidden="false" customHeight="false" outlineLevel="0" collapsed="false">
      <c r="B3561" s="15"/>
    </row>
    <row r="3562" customFormat="false" ht="12.75" hidden="false" customHeight="false" outlineLevel="0" collapsed="false">
      <c r="B3562" s="15"/>
    </row>
    <row r="3563" customFormat="false" ht="12.75" hidden="false" customHeight="false" outlineLevel="0" collapsed="false">
      <c r="B3563" s="15"/>
    </row>
    <row r="3564" customFormat="false" ht="12.75" hidden="false" customHeight="false" outlineLevel="0" collapsed="false">
      <c r="B3564" s="15"/>
    </row>
    <row r="3565" customFormat="false" ht="12.75" hidden="false" customHeight="false" outlineLevel="0" collapsed="false">
      <c r="B3565" s="15"/>
    </row>
    <row r="3566" customFormat="false" ht="12.75" hidden="false" customHeight="false" outlineLevel="0" collapsed="false">
      <c r="B3566" s="15"/>
    </row>
    <row r="3567" customFormat="false" ht="12.75" hidden="false" customHeight="false" outlineLevel="0" collapsed="false">
      <c r="B3567" s="15"/>
    </row>
    <row r="3568" customFormat="false" ht="12.75" hidden="false" customHeight="false" outlineLevel="0" collapsed="false">
      <c r="B3568" s="15"/>
    </row>
    <row r="3569" customFormat="false" ht="12.75" hidden="false" customHeight="false" outlineLevel="0" collapsed="false">
      <c r="B3569" s="15"/>
    </row>
    <row r="3570" customFormat="false" ht="12.75" hidden="false" customHeight="false" outlineLevel="0" collapsed="false">
      <c r="B3570" s="15"/>
    </row>
    <row r="3571" customFormat="false" ht="12.75" hidden="false" customHeight="false" outlineLevel="0" collapsed="false">
      <c r="B3571" s="15"/>
    </row>
    <row r="3572" customFormat="false" ht="12.75" hidden="false" customHeight="false" outlineLevel="0" collapsed="false">
      <c r="B3572" s="15"/>
    </row>
    <row r="3573" customFormat="false" ht="12.75" hidden="false" customHeight="false" outlineLevel="0" collapsed="false">
      <c r="B3573" s="15"/>
    </row>
    <row r="3574" customFormat="false" ht="12.75" hidden="false" customHeight="false" outlineLevel="0" collapsed="false">
      <c r="B3574" s="15"/>
    </row>
    <row r="3575" customFormat="false" ht="12.75" hidden="false" customHeight="false" outlineLevel="0" collapsed="false">
      <c r="B3575" s="15"/>
    </row>
    <row r="3576" customFormat="false" ht="12.75" hidden="false" customHeight="false" outlineLevel="0" collapsed="false">
      <c r="B3576" s="15"/>
    </row>
    <row r="3577" customFormat="false" ht="12.75" hidden="false" customHeight="false" outlineLevel="0" collapsed="false">
      <c r="B3577" s="15"/>
    </row>
    <row r="3578" customFormat="false" ht="12.75" hidden="false" customHeight="false" outlineLevel="0" collapsed="false">
      <c r="B3578" s="15"/>
    </row>
    <row r="3579" customFormat="false" ht="12.75" hidden="false" customHeight="false" outlineLevel="0" collapsed="false">
      <c r="B3579" s="15"/>
    </row>
    <row r="3580" customFormat="false" ht="12.75" hidden="false" customHeight="false" outlineLevel="0" collapsed="false">
      <c r="B3580" s="15"/>
    </row>
    <row r="3581" customFormat="false" ht="12.75" hidden="false" customHeight="false" outlineLevel="0" collapsed="false">
      <c r="B3581" s="15"/>
    </row>
    <row r="3582" customFormat="false" ht="12.75" hidden="false" customHeight="false" outlineLevel="0" collapsed="false">
      <c r="B3582" s="15"/>
    </row>
    <row r="3583" customFormat="false" ht="12.75" hidden="false" customHeight="false" outlineLevel="0" collapsed="false">
      <c r="B3583" s="15"/>
    </row>
    <row r="3584" customFormat="false" ht="12.75" hidden="false" customHeight="false" outlineLevel="0" collapsed="false">
      <c r="B3584" s="15"/>
    </row>
    <row r="3585" customFormat="false" ht="12.75" hidden="false" customHeight="false" outlineLevel="0" collapsed="false">
      <c r="B3585" s="15"/>
    </row>
    <row r="3586" customFormat="false" ht="12.75" hidden="false" customHeight="false" outlineLevel="0" collapsed="false">
      <c r="B3586" s="15"/>
    </row>
    <row r="3587" customFormat="false" ht="12.75" hidden="false" customHeight="false" outlineLevel="0" collapsed="false">
      <c r="B3587" s="15"/>
    </row>
    <row r="3588" customFormat="false" ht="12.75" hidden="false" customHeight="false" outlineLevel="0" collapsed="false">
      <c r="B3588" s="15"/>
    </row>
    <row r="3589" customFormat="false" ht="12.75" hidden="false" customHeight="false" outlineLevel="0" collapsed="false">
      <c r="B3589" s="15"/>
    </row>
    <row r="3590" customFormat="false" ht="12.75" hidden="false" customHeight="false" outlineLevel="0" collapsed="false">
      <c r="B3590" s="15"/>
    </row>
    <row r="3591" customFormat="false" ht="12.75" hidden="false" customHeight="false" outlineLevel="0" collapsed="false">
      <c r="B3591" s="15"/>
    </row>
    <row r="3592" customFormat="false" ht="12.75" hidden="false" customHeight="false" outlineLevel="0" collapsed="false">
      <c r="B3592" s="15"/>
    </row>
    <row r="3593" customFormat="false" ht="12.75" hidden="false" customHeight="false" outlineLevel="0" collapsed="false">
      <c r="B3593" s="15"/>
    </row>
    <row r="3594" customFormat="false" ht="12.75" hidden="false" customHeight="false" outlineLevel="0" collapsed="false">
      <c r="B3594" s="15"/>
    </row>
    <row r="3595" customFormat="false" ht="12.75" hidden="false" customHeight="false" outlineLevel="0" collapsed="false">
      <c r="B3595" s="15"/>
    </row>
    <row r="3596" customFormat="false" ht="12.75" hidden="false" customHeight="false" outlineLevel="0" collapsed="false">
      <c r="B3596" s="15"/>
    </row>
    <row r="3597" customFormat="false" ht="12.75" hidden="false" customHeight="false" outlineLevel="0" collapsed="false">
      <c r="B3597" s="15"/>
    </row>
    <row r="3598" customFormat="false" ht="12.75" hidden="false" customHeight="false" outlineLevel="0" collapsed="false">
      <c r="B3598" s="15"/>
    </row>
    <row r="3599" customFormat="false" ht="12.75" hidden="false" customHeight="false" outlineLevel="0" collapsed="false">
      <c r="B3599" s="15"/>
    </row>
    <row r="3600" customFormat="false" ht="12.75" hidden="false" customHeight="false" outlineLevel="0" collapsed="false">
      <c r="B3600" s="15"/>
    </row>
    <row r="3601" customFormat="false" ht="12.75" hidden="false" customHeight="false" outlineLevel="0" collapsed="false">
      <c r="B3601" s="15"/>
    </row>
    <row r="3602" customFormat="false" ht="12.75" hidden="false" customHeight="false" outlineLevel="0" collapsed="false">
      <c r="B3602" s="15"/>
    </row>
    <row r="3603" customFormat="false" ht="12.75" hidden="false" customHeight="false" outlineLevel="0" collapsed="false">
      <c r="B3603" s="15"/>
    </row>
    <row r="3604" customFormat="false" ht="12.75" hidden="false" customHeight="false" outlineLevel="0" collapsed="false">
      <c r="B3604" s="15"/>
    </row>
    <row r="3605" customFormat="false" ht="12.75" hidden="false" customHeight="false" outlineLevel="0" collapsed="false">
      <c r="B3605" s="15"/>
    </row>
    <row r="3606" customFormat="false" ht="12.75" hidden="false" customHeight="false" outlineLevel="0" collapsed="false">
      <c r="B3606" s="15"/>
    </row>
    <row r="3607" customFormat="false" ht="12.75" hidden="false" customHeight="false" outlineLevel="0" collapsed="false">
      <c r="B3607" s="15"/>
    </row>
    <row r="3608" customFormat="false" ht="12.75" hidden="false" customHeight="false" outlineLevel="0" collapsed="false">
      <c r="B3608" s="15"/>
    </row>
    <row r="3609" customFormat="false" ht="12.75" hidden="false" customHeight="false" outlineLevel="0" collapsed="false">
      <c r="B3609" s="15"/>
    </row>
    <row r="3610" customFormat="false" ht="12.75" hidden="false" customHeight="false" outlineLevel="0" collapsed="false">
      <c r="B3610" s="15"/>
    </row>
    <row r="3611" customFormat="false" ht="12.75" hidden="false" customHeight="false" outlineLevel="0" collapsed="false">
      <c r="B3611" s="15"/>
    </row>
    <row r="3612" customFormat="false" ht="12.75" hidden="false" customHeight="false" outlineLevel="0" collapsed="false">
      <c r="B3612" s="15"/>
    </row>
    <row r="3613" customFormat="false" ht="12.75" hidden="false" customHeight="false" outlineLevel="0" collapsed="false">
      <c r="B3613" s="15"/>
    </row>
    <row r="3614" customFormat="false" ht="12.75" hidden="false" customHeight="false" outlineLevel="0" collapsed="false">
      <c r="B3614" s="15"/>
    </row>
    <row r="3615" customFormat="false" ht="12.75" hidden="false" customHeight="false" outlineLevel="0" collapsed="false">
      <c r="B3615" s="15"/>
    </row>
    <row r="3616" customFormat="false" ht="12.75" hidden="false" customHeight="false" outlineLevel="0" collapsed="false">
      <c r="B3616" s="15"/>
    </row>
    <row r="3617" customFormat="false" ht="12.75" hidden="false" customHeight="false" outlineLevel="0" collapsed="false">
      <c r="B3617" s="15"/>
    </row>
    <row r="3618" customFormat="false" ht="12.75" hidden="false" customHeight="false" outlineLevel="0" collapsed="false">
      <c r="B3618" s="15"/>
    </row>
    <row r="3619" customFormat="false" ht="12.75" hidden="false" customHeight="false" outlineLevel="0" collapsed="false">
      <c r="B3619" s="15"/>
    </row>
    <row r="3620" customFormat="false" ht="12.75" hidden="false" customHeight="false" outlineLevel="0" collapsed="false">
      <c r="B3620" s="15"/>
    </row>
    <row r="3621" customFormat="false" ht="12.75" hidden="false" customHeight="false" outlineLevel="0" collapsed="false">
      <c r="B3621" s="15"/>
    </row>
    <row r="3622" customFormat="false" ht="12.75" hidden="false" customHeight="false" outlineLevel="0" collapsed="false">
      <c r="B3622" s="15"/>
    </row>
    <row r="3623" customFormat="false" ht="12.75" hidden="false" customHeight="false" outlineLevel="0" collapsed="false">
      <c r="B3623" s="15"/>
    </row>
    <row r="3624" customFormat="false" ht="12.75" hidden="false" customHeight="false" outlineLevel="0" collapsed="false">
      <c r="B3624" s="15"/>
    </row>
    <row r="3625" customFormat="false" ht="12.75" hidden="false" customHeight="false" outlineLevel="0" collapsed="false">
      <c r="B3625" s="15"/>
    </row>
    <row r="3626" customFormat="false" ht="12.75" hidden="false" customHeight="false" outlineLevel="0" collapsed="false">
      <c r="B3626" s="15"/>
    </row>
    <row r="3627" customFormat="false" ht="12.75" hidden="false" customHeight="false" outlineLevel="0" collapsed="false">
      <c r="B3627" s="15"/>
    </row>
    <row r="3628" customFormat="false" ht="12.75" hidden="false" customHeight="false" outlineLevel="0" collapsed="false">
      <c r="B3628" s="15"/>
    </row>
    <row r="3629" customFormat="false" ht="12.75" hidden="false" customHeight="false" outlineLevel="0" collapsed="false">
      <c r="B3629" s="15"/>
    </row>
    <row r="3630" customFormat="false" ht="12.75" hidden="false" customHeight="false" outlineLevel="0" collapsed="false">
      <c r="B3630" s="15"/>
    </row>
    <row r="3631" customFormat="false" ht="12.75" hidden="false" customHeight="false" outlineLevel="0" collapsed="false">
      <c r="B3631" s="15"/>
    </row>
    <row r="3632" customFormat="false" ht="12.75" hidden="false" customHeight="false" outlineLevel="0" collapsed="false">
      <c r="B3632" s="15"/>
    </row>
    <row r="3633" customFormat="false" ht="12.75" hidden="false" customHeight="false" outlineLevel="0" collapsed="false">
      <c r="B3633" s="15"/>
    </row>
    <row r="3634" customFormat="false" ht="12.75" hidden="false" customHeight="false" outlineLevel="0" collapsed="false">
      <c r="B3634" s="15"/>
    </row>
    <row r="3635" customFormat="false" ht="12.75" hidden="false" customHeight="false" outlineLevel="0" collapsed="false">
      <c r="B3635" s="15"/>
    </row>
    <row r="3636" customFormat="false" ht="12.75" hidden="false" customHeight="false" outlineLevel="0" collapsed="false">
      <c r="B3636" s="15"/>
    </row>
    <row r="3637" customFormat="false" ht="12.75" hidden="false" customHeight="false" outlineLevel="0" collapsed="false">
      <c r="B3637" s="15"/>
    </row>
    <row r="3638" customFormat="false" ht="12.75" hidden="false" customHeight="false" outlineLevel="0" collapsed="false">
      <c r="B3638" s="15"/>
    </row>
    <row r="3639" customFormat="false" ht="12.75" hidden="false" customHeight="false" outlineLevel="0" collapsed="false">
      <c r="B3639" s="15"/>
    </row>
    <row r="3640" customFormat="false" ht="12.75" hidden="false" customHeight="false" outlineLevel="0" collapsed="false">
      <c r="B3640" s="15"/>
    </row>
    <row r="3641" customFormat="false" ht="12.75" hidden="false" customHeight="false" outlineLevel="0" collapsed="false">
      <c r="B3641" s="15"/>
    </row>
    <row r="3642" customFormat="false" ht="12.75" hidden="false" customHeight="false" outlineLevel="0" collapsed="false">
      <c r="B3642" s="15"/>
    </row>
    <row r="3643" customFormat="false" ht="12.75" hidden="false" customHeight="false" outlineLevel="0" collapsed="false">
      <c r="B3643" s="15"/>
    </row>
    <row r="3644" customFormat="false" ht="12.75" hidden="false" customHeight="false" outlineLevel="0" collapsed="false">
      <c r="B3644" s="15"/>
    </row>
    <row r="3645" customFormat="false" ht="12.75" hidden="false" customHeight="false" outlineLevel="0" collapsed="false">
      <c r="B3645" s="15"/>
    </row>
    <row r="3646" customFormat="false" ht="12.75" hidden="false" customHeight="false" outlineLevel="0" collapsed="false">
      <c r="B3646" s="15"/>
    </row>
    <row r="3647" customFormat="false" ht="12.75" hidden="false" customHeight="false" outlineLevel="0" collapsed="false">
      <c r="B3647" s="15"/>
    </row>
    <row r="3648" customFormat="false" ht="12.75" hidden="false" customHeight="false" outlineLevel="0" collapsed="false">
      <c r="B3648" s="15"/>
    </row>
    <row r="3649" customFormat="false" ht="12.75" hidden="false" customHeight="false" outlineLevel="0" collapsed="false">
      <c r="B3649" s="15"/>
    </row>
    <row r="3650" customFormat="false" ht="12.75" hidden="false" customHeight="false" outlineLevel="0" collapsed="false">
      <c r="B3650" s="15"/>
    </row>
    <row r="3651" customFormat="false" ht="12.75" hidden="false" customHeight="false" outlineLevel="0" collapsed="false">
      <c r="B3651" s="15"/>
    </row>
    <row r="3652" customFormat="false" ht="12.75" hidden="false" customHeight="false" outlineLevel="0" collapsed="false">
      <c r="B3652" s="15"/>
    </row>
    <row r="3653" customFormat="false" ht="12.75" hidden="false" customHeight="false" outlineLevel="0" collapsed="false">
      <c r="B3653" s="15"/>
    </row>
    <row r="3654" customFormat="false" ht="12.75" hidden="false" customHeight="false" outlineLevel="0" collapsed="false">
      <c r="B3654" s="15"/>
    </row>
    <row r="3655" customFormat="false" ht="12.75" hidden="false" customHeight="false" outlineLevel="0" collapsed="false">
      <c r="B3655" s="15"/>
    </row>
    <row r="3656" customFormat="false" ht="12.75" hidden="false" customHeight="false" outlineLevel="0" collapsed="false">
      <c r="B3656" s="15"/>
    </row>
    <row r="3657" customFormat="false" ht="12.75" hidden="false" customHeight="false" outlineLevel="0" collapsed="false">
      <c r="B3657" s="15"/>
    </row>
    <row r="3658" customFormat="false" ht="12.75" hidden="false" customHeight="false" outlineLevel="0" collapsed="false">
      <c r="B3658" s="15"/>
    </row>
    <row r="3659" customFormat="false" ht="12.75" hidden="false" customHeight="false" outlineLevel="0" collapsed="false">
      <c r="B3659" s="15"/>
    </row>
    <row r="3660" customFormat="false" ht="12.75" hidden="false" customHeight="false" outlineLevel="0" collapsed="false">
      <c r="B3660" s="15"/>
    </row>
    <row r="3661" customFormat="false" ht="12.75" hidden="false" customHeight="false" outlineLevel="0" collapsed="false">
      <c r="B3661" s="15"/>
    </row>
    <row r="3662" customFormat="false" ht="12.75" hidden="false" customHeight="false" outlineLevel="0" collapsed="false">
      <c r="B3662" s="15"/>
    </row>
    <row r="3663" customFormat="false" ht="12.75" hidden="false" customHeight="false" outlineLevel="0" collapsed="false">
      <c r="B3663" s="15"/>
    </row>
    <row r="3664" customFormat="false" ht="12.75" hidden="false" customHeight="false" outlineLevel="0" collapsed="false">
      <c r="B3664" s="15"/>
    </row>
    <row r="3665" customFormat="false" ht="12.75" hidden="false" customHeight="false" outlineLevel="0" collapsed="false">
      <c r="B3665" s="15"/>
    </row>
    <row r="3666" customFormat="false" ht="12.75" hidden="false" customHeight="false" outlineLevel="0" collapsed="false">
      <c r="B3666" s="15"/>
    </row>
    <row r="3667" customFormat="false" ht="12.75" hidden="false" customHeight="false" outlineLevel="0" collapsed="false">
      <c r="B3667" s="15"/>
    </row>
    <row r="3668" customFormat="false" ht="12.75" hidden="false" customHeight="false" outlineLevel="0" collapsed="false">
      <c r="B3668" s="15"/>
    </row>
    <row r="3669" customFormat="false" ht="12.75" hidden="false" customHeight="false" outlineLevel="0" collapsed="false">
      <c r="B3669" s="15"/>
    </row>
    <row r="3670" customFormat="false" ht="12.75" hidden="false" customHeight="false" outlineLevel="0" collapsed="false">
      <c r="B3670" s="15"/>
    </row>
    <row r="3671" customFormat="false" ht="12.75" hidden="false" customHeight="false" outlineLevel="0" collapsed="false">
      <c r="B3671" s="15"/>
    </row>
    <row r="3672" customFormat="false" ht="12.75" hidden="false" customHeight="false" outlineLevel="0" collapsed="false">
      <c r="B3672" s="15"/>
    </row>
    <row r="3673" customFormat="false" ht="12.75" hidden="false" customHeight="false" outlineLevel="0" collapsed="false">
      <c r="B3673" s="15"/>
    </row>
    <row r="3674" customFormat="false" ht="12.75" hidden="false" customHeight="false" outlineLevel="0" collapsed="false">
      <c r="B3674" s="15"/>
    </row>
    <row r="3675" customFormat="false" ht="12.75" hidden="false" customHeight="false" outlineLevel="0" collapsed="false">
      <c r="B3675" s="15"/>
    </row>
    <row r="3676" customFormat="false" ht="12.75" hidden="false" customHeight="false" outlineLevel="0" collapsed="false">
      <c r="B3676" s="15"/>
    </row>
    <row r="3677" customFormat="false" ht="12.75" hidden="false" customHeight="false" outlineLevel="0" collapsed="false">
      <c r="B3677" s="15"/>
    </row>
    <row r="3678" customFormat="false" ht="12.75" hidden="false" customHeight="false" outlineLevel="0" collapsed="false">
      <c r="B3678" s="15"/>
    </row>
    <row r="3679" customFormat="false" ht="12.75" hidden="false" customHeight="false" outlineLevel="0" collapsed="false">
      <c r="B3679" s="15"/>
    </row>
    <row r="3680" customFormat="false" ht="12.75" hidden="false" customHeight="false" outlineLevel="0" collapsed="false">
      <c r="B3680" s="15"/>
    </row>
    <row r="3681" customFormat="false" ht="12.75" hidden="false" customHeight="false" outlineLevel="0" collapsed="false">
      <c r="B3681" s="15"/>
    </row>
    <row r="3682" customFormat="false" ht="12.75" hidden="false" customHeight="false" outlineLevel="0" collapsed="false">
      <c r="B3682" s="15"/>
    </row>
    <row r="3683" customFormat="false" ht="12.75" hidden="false" customHeight="false" outlineLevel="0" collapsed="false">
      <c r="B3683" s="15"/>
    </row>
    <row r="3684" customFormat="false" ht="12.75" hidden="false" customHeight="false" outlineLevel="0" collapsed="false">
      <c r="B3684" s="15"/>
    </row>
    <row r="3685" customFormat="false" ht="12.75" hidden="false" customHeight="false" outlineLevel="0" collapsed="false">
      <c r="B3685" s="15"/>
    </row>
    <row r="3686" customFormat="false" ht="12.75" hidden="false" customHeight="false" outlineLevel="0" collapsed="false">
      <c r="B3686" s="15"/>
    </row>
    <row r="3687" customFormat="false" ht="12.75" hidden="false" customHeight="false" outlineLevel="0" collapsed="false">
      <c r="B3687" s="15"/>
    </row>
    <row r="3688" customFormat="false" ht="12.75" hidden="false" customHeight="false" outlineLevel="0" collapsed="false">
      <c r="B3688" s="15"/>
    </row>
    <row r="3689" customFormat="false" ht="12.75" hidden="false" customHeight="false" outlineLevel="0" collapsed="false">
      <c r="B3689" s="15"/>
    </row>
    <row r="3690" customFormat="false" ht="12.75" hidden="false" customHeight="false" outlineLevel="0" collapsed="false">
      <c r="B3690" s="15"/>
    </row>
    <row r="3691" customFormat="false" ht="12.75" hidden="false" customHeight="false" outlineLevel="0" collapsed="false">
      <c r="B3691" s="15"/>
    </row>
    <row r="3692" customFormat="false" ht="12.75" hidden="false" customHeight="false" outlineLevel="0" collapsed="false">
      <c r="B3692" s="15"/>
    </row>
    <row r="3693" customFormat="false" ht="12.75" hidden="false" customHeight="false" outlineLevel="0" collapsed="false">
      <c r="B3693" s="15"/>
    </row>
    <row r="3694" customFormat="false" ht="12.75" hidden="false" customHeight="false" outlineLevel="0" collapsed="false">
      <c r="B3694" s="15"/>
    </row>
    <row r="3695" customFormat="false" ht="12.75" hidden="false" customHeight="false" outlineLevel="0" collapsed="false">
      <c r="B3695" s="15"/>
    </row>
    <row r="3696" customFormat="false" ht="12.75" hidden="false" customHeight="false" outlineLevel="0" collapsed="false">
      <c r="B3696" s="15"/>
    </row>
    <row r="3697" customFormat="false" ht="12.75" hidden="false" customHeight="false" outlineLevel="0" collapsed="false">
      <c r="B3697" s="15"/>
    </row>
    <row r="3698" customFormat="false" ht="12.75" hidden="false" customHeight="false" outlineLevel="0" collapsed="false">
      <c r="B3698" s="15"/>
    </row>
    <row r="3699" customFormat="false" ht="12.75" hidden="false" customHeight="false" outlineLevel="0" collapsed="false">
      <c r="B3699" s="15"/>
    </row>
    <row r="3700" customFormat="false" ht="12.75" hidden="false" customHeight="false" outlineLevel="0" collapsed="false">
      <c r="B3700" s="15"/>
    </row>
    <row r="3701" customFormat="false" ht="12.75" hidden="false" customHeight="false" outlineLevel="0" collapsed="false">
      <c r="B3701" s="15"/>
    </row>
    <row r="3702" customFormat="false" ht="12.75" hidden="false" customHeight="false" outlineLevel="0" collapsed="false">
      <c r="B3702" s="15"/>
    </row>
    <row r="3703" customFormat="false" ht="12.75" hidden="false" customHeight="false" outlineLevel="0" collapsed="false">
      <c r="B3703" s="15"/>
    </row>
    <row r="3704" customFormat="false" ht="12.75" hidden="false" customHeight="false" outlineLevel="0" collapsed="false">
      <c r="B3704" s="15"/>
    </row>
    <row r="3705" customFormat="false" ht="12.75" hidden="false" customHeight="false" outlineLevel="0" collapsed="false">
      <c r="B3705" s="15"/>
    </row>
    <row r="3706" customFormat="false" ht="12.75" hidden="false" customHeight="false" outlineLevel="0" collapsed="false">
      <c r="B3706" s="15"/>
    </row>
    <row r="3707" customFormat="false" ht="12.75" hidden="false" customHeight="false" outlineLevel="0" collapsed="false">
      <c r="B3707" s="15"/>
    </row>
    <row r="3708" customFormat="false" ht="12.75" hidden="false" customHeight="false" outlineLevel="0" collapsed="false">
      <c r="B3708" s="15"/>
    </row>
    <row r="3709" customFormat="false" ht="12.75" hidden="false" customHeight="false" outlineLevel="0" collapsed="false">
      <c r="B3709" s="15"/>
    </row>
    <row r="3710" customFormat="false" ht="12.75" hidden="false" customHeight="false" outlineLevel="0" collapsed="false">
      <c r="B3710" s="15"/>
    </row>
    <row r="3711" customFormat="false" ht="12.75" hidden="false" customHeight="false" outlineLevel="0" collapsed="false">
      <c r="B3711" s="15"/>
    </row>
    <row r="3712" customFormat="false" ht="12.75" hidden="false" customHeight="false" outlineLevel="0" collapsed="false">
      <c r="B3712" s="15"/>
    </row>
    <row r="3713" customFormat="false" ht="12.75" hidden="false" customHeight="false" outlineLevel="0" collapsed="false">
      <c r="B3713" s="15"/>
    </row>
    <row r="3714" customFormat="false" ht="12.75" hidden="false" customHeight="false" outlineLevel="0" collapsed="false">
      <c r="B3714" s="15"/>
    </row>
    <row r="3715" customFormat="false" ht="12.75" hidden="false" customHeight="false" outlineLevel="0" collapsed="false">
      <c r="B3715" s="15"/>
    </row>
    <row r="3716" customFormat="false" ht="12.75" hidden="false" customHeight="false" outlineLevel="0" collapsed="false">
      <c r="B3716" s="15"/>
    </row>
    <row r="3717" customFormat="false" ht="12.75" hidden="false" customHeight="false" outlineLevel="0" collapsed="false">
      <c r="B3717" s="15"/>
    </row>
    <row r="3718" customFormat="false" ht="12.75" hidden="false" customHeight="false" outlineLevel="0" collapsed="false">
      <c r="B3718" s="15"/>
    </row>
    <row r="3719" customFormat="false" ht="12.75" hidden="false" customHeight="false" outlineLevel="0" collapsed="false">
      <c r="B3719" s="15"/>
    </row>
    <row r="3720" customFormat="false" ht="12.75" hidden="false" customHeight="false" outlineLevel="0" collapsed="false">
      <c r="B3720" s="15"/>
    </row>
    <row r="3721" customFormat="false" ht="12.75" hidden="false" customHeight="false" outlineLevel="0" collapsed="false">
      <c r="B3721" s="15"/>
    </row>
    <row r="3722" customFormat="false" ht="12.75" hidden="false" customHeight="false" outlineLevel="0" collapsed="false">
      <c r="B3722" s="15"/>
    </row>
    <row r="3723" customFormat="false" ht="12.75" hidden="false" customHeight="false" outlineLevel="0" collapsed="false">
      <c r="B3723" s="15"/>
    </row>
    <row r="3724" customFormat="false" ht="12.75" hidden="false" customHeight="false" outlineLevel="0" collapsed="false">
      <c r="B3724" s="15"/>
    </row>
    <row r="3725" customFormat="false" ht="12.75" hidden="false" customHeight="false" outlineLevel="0" collapsed="false">
      <c r="B3725" s="15"/>
    </row>
    <row r="3726" customFormat="false" ht="12.75" hidden="false" customHeight="false" outlineLevel="0" collapsed="false">
      <c r="B3726" s="15"/>
    </row>
    <row r="3727" customFormat="false" ht="12.75" hidden="false" customHeight="false" outlineLevel="0" collapsed="false">
      <c r="B3727" s="15"/>
    </row>
    <row r="3728" customFormat="false" ht="12.75" hidden="false" customHeight="false" outlineLevel="0" collapsed="false">
      <c r="B3728" s="15"/>
    </row>
    <row r="3729" customFormat="false" ht="12.75" hidden="false" customHeight="false" outlineLevel="0" collapsed="false">
      <c r="B3729" s="15"/>
    </row>
    <row r="3730" customFormat="false" ht="12.75" hidden="false" customHeight="false" outlineLevel="0" collapsed="false">
      <c r="B3730" s="15"/>
    </row>
    <row r="3731" customFormat="false" ht="12.75" hidden="false" customHeight="false" outlineLevel="0" collapsed="false">
      <c r="B3731" s="15"/>
    </row>
    <row r="3732" customFormat="false" ht="12.75" hidden="false" customHeight="false" outlineLevel="0" collapsed="false">
      <c r="B3732" s="15"/>
    </row>
    <row r="3733" customFormat="false" ht="12.75" hidden="false" customHeight="false" outlineLevel="0" collapsed="false">
      <c r="B3733" s="15"/>
    </row>
    <row r="3734" customFormat="false" ht="12.75" hidden="false" customHeight="false" outlineLevel="0" collapsed="false">
      <c r="B3734" s="15"/>
    </row>
    <row r="3735" customFormat="false" ht="12.75" hidden="false" customHeight="false" outlineLevel="0" collapsed="false">
      <c r="B3735" s="15"/>
    </row>
    <row r="3736" customFormat="false" ht="12.75" hidden="false" customHeight="false" outlineLevel="0" collapsed="false">
      <c r="B3736" s="15"/>
    </row>
    <row r="3737" customFormat="false" ht="12.75" hidden="false" customHeight="false" outlineLevel="0" collapsed="false">
      <c r="B3737" s="15"/>
    </row>
    <row r="3738" customFormat="false" ht="12.75" hidden="false" customHeight="false" outlineLevel="0" collapsed="false">
      <c r="B3738" s="15"/>
    </row>
    <row r="3739" customFormat="false" ht="12.75" hidden="false" customHeight="false" outlineLevel="0" collapsed="false">
      <c r="B3739" s="15"/>
    </row>
    <row r="3740" customFormat="false" ht="12.75" hidden="false" customHeight="false" outlineLevel="0" collapsed="false">
      <c r="B3740" s="15"/>
    </row>
    <row r="3741" customFormat="false" ht="12.75" hidden="false" customHeight="false" outlineLevel="0" collapsed="false">
      <c r="B3741" s="15"/>
    </row>
    <row r="3742" customFormat="false" ht="12.75" hidden="false" customHeight="false" outlineLevel="0" collapsed="false">
      <c r="B3742" s="15"/>
    </row>
    <row r="3743" customFormat="false" ht="12.75" hidden="false" customHeight="false" outlineLevel="0" collapsed="false">
      <c r="B3743" s="15"/>
    </row>
    <row r="3744" customFormat="false" ht="12.75" hidden="false" customHeight="false" outlineLevel="0" collapsed="false">
      <c r="B3744" s="15"/>
    </row>
    <row r="3745" customFormat="false" ht="12.75" hidden="false" customHeight="false" outlineLevel="0" collapsed="false">
      <c r="B3745" s="15"/>
    </row>
    <row r="3746" customFormat="false" ht="12.75" hidden="false" customHeight="false" outlineLevel="0" collapsed="false">
      <c r="B3746" s="15"/>
    </row>
    <row r="3747" customFormat="false" ht="12.75" hidden="false" customHeight="false" outlineLevel="0" collapsed="false">
      <c r="B3747" s="15"/>
    </row>
    <row r="3748" customFormat="false" ht="12.75" hidden="false" customHeight="false" outlineLevel="0" collapsed="false">
      <c r="B3748" s="15"/>
    </row>
    <row r="3749" customFormat="false" ht="12.75" hidden="false" customHeight="false" outlineLevel="0" collapsed="false">
      <c r="B3749" s="15"/>
    </row>
    <row r="3750" customFormat="false" ht="12.75" hidden="false" customHeight="false" outlineLevel="0" collapsed="false">
      <c r="B3750" s="15"/>
    </row>
    <row r="3751" customFormat="false" ht="12.75" hidden="false" customHeight="false" outlineLevel="0" collapsed="false">
      <c r="B3751" s="15"/>
    </row>
    <row r="3752" customFormat="false" ht="12.75" hidden="false" customHeight="false" outlineLevel="0" collapsed="false">
      <c r="B3752" s="15"/>
    </row>
    <row r="3753" customFormat="false" ht="12.75" hidden="false" customHeight="false" outlineLevel="0" collapsed="false">
      <c r="B3753" s="15"/>
    </row>
    <row r="3754" customFormat="false" ht="12.75" hidden="false" customHeight="false" outlineLevel="0" collapsed="false">
      <c r="B3754" s="15"/>
    </row>
    <row r="3755" customFormat="false" ht="12.75" hidden="false" customHeight="false" outlineLevel="0" collapsed="false">
      <c r="B3755" s="15"/>
    </row>
    <row r="3756" customFormat="false" ht="12.75" hidden="false" customHeight="false" outlineLevel="0" collapsed="false">
      <c r="B3756" s="15"/>
    </row>
    <row r="3757" customFormat="false" ht="12.75" hidden="false" customHeight="false" outlineLevel="0" collapsed="false">
      <c r="B3757" s="15"/>
    </row>
    <row r="3758" customFormat="false" ht="12.75" hidden="false" customHeight="false" outlineLevel="0" collapsed="false">
      <c r="B3758" s="15"/>
    </row>
    <row r="3759" customFormat="false" ht="12.75" hidden="false" customHeight="false" outlineLevel="0" collapsed="false">
      <c r="B3759" s="15"/>
    </row>
    <row r="3760" customFormat="false" ht="12.75" hidden="false" customHeight="false" outlineLevel="0" collapsed="false">
      <c r="B3760" s="15"/>
    </row>
    <row r="3761" customFormat="false" ht="12.75" hidden="false" customHeight="false" outlineLevel="0" collapsed="false">
      <c r="B3761" s="15"/>
    </row>
    <row r="3762" customFormat="false" ht="12.75" hidden="false" customHeight="false" outlineLevel="0" collapsed="false">
      <c r="B3762" s="15"/>
    </row>
    <row r="3763" customFormat="false" ht="12.75" hidden="false" customHeight="false" outlineLevel="0" collapsed="false">
      <c r="B3763" s="15"/>
    </row>
    <row r="3764" customFormat="false" ht="12.75" hidden="false" customHeight="false" outlineLevel="0" collapsed="false">
      <c r="B3764" s="15"/>
    </row>
    <row r="3765" customFormat="false" ht="12.75" hidden="false" customHeight="false" outlineLevel="0" collapsed="false">
      <c r="B3765" s="15"/>
    </row>
    <row r="3766" customFormat="false" ht="12.75" hidden="false" customHeight="false" outlineLevel="0" collapsed="false">
      <c r="B3766" s="15"/>
    </row>
    <row r="3767" customFormat="false" ht="12.75" hidden="false" customHeight="false" outlineLevel="0" collapsed="false">
      <c r="B3767" s="15"/>
    </row>
    <row r="3768" customFormat="false" ht="12.75" hidden="false" customHeight="false" outlineLevel="0" collapsed="false">
      <c r="B3768" s="15"/>
    </row>
    <row r="3769" customFormat="false" ht="12.75" hidden="false" customHeight="false" outlineLevel="0" collapsed="false">
      <c r="B3769" s="15"/>
    </row>
    <row r="3770" customFormat="false" ht="12.75" hidden="false" customHeight="false" outlineLevel="0" collapsed="false">
      <c r="B3770" s="15"/>
    </row>
    <row r="3771" customFormat="false" ht="12.75" hidden="false" customHeight="false" outlineLevel="0" collapsed="false">
      <c r="B3771" s="15"/>
    </row>
    <row r="3772" customFormat="false" ht="12.75" hidden="false" customHeight="false" outlineLevel="0" collapsed="false">
      <c r="B3772" s="15"/>
    </row>
    <row r="3773" customFormat="false" ht="12.75" hidden="false" customHeight="false" outlineLevel="0" collapsed="false">
      <c r="B3773" s="15"/>
    </row>
    <row r="3774" customFormat="false" ht="12.75" hidden="false" customHeight="false" outlineLevel="0" collapsed="false">
      <c r="B3774" s="15"/>
    </row>
    <row r="3775" customFormat="false" ht="12.75" hidden="false" customHeight="false" outlineLevel="0" collapsed="false">
      <c r="B3775" s="15"/>
    </row>
    <row r="3776" customFormat="false" ht="12.75" hidden="false" customHeight="false" outlineLevel="0" collapsed="false">
      <c r="B3776" s="15"/>
    </row>
    <row r="3777" customFormat="false" ht="12.75" hidden="false" customHeight="false" outlineLevel="0" collapsed="false">
      <c r="B3777" s="15"/>
    </row>
    <row r="3778" customFormat="false" ht="12.75" hidden="false" customHeight="false" outlineLevel="0" collapsed="false">
      <c r="B3778" s="15"/>
    </row>
    <row r="3779" customFormat="false" ht="12.75" hidden="false" customHeight="false" outlineLevel="0" collapsed="false">
      <c r="B3779" s="15"/>
    </row>
    <row r="3780" customFormat="false" ht="12.75" hidden="false" customHeight="false" outlineLevel="0" collapsed="false">
      <c r="B3780" s="15"/>
    </row>
    <row r="3781" customFormat="false" ht="12.75" hidden="false" customHeight="false" outlineLevel="0" collapsed="false">
      <c r="B3781" s="15"/>
    </row>
    <row r="3782" customFormat="false" ht="12.75" hidden="false" customHeight="false" outlineLevel="0" collapsed="false">
      <c r="B3782" s="15"/>
    </row>
    <row r="3783" customFormat="false" ht="12.75" hidden="false" customHeight="false" outlineLevel="0" collapsed="false">
      <c r="B3783" s="15"/>
    </row>
    <row r="3784" customFormat="false" ht="12.75" hidden="false" customHeight="false" outlineLevel="0" collapsed="false">
      <c r="B3784" s="15"/>
    </row>
    <row r="3785" customFormat="false" ht="12.75" hidden="false" customHeight="false" outlineLevel="0" collapsed="false">
      <c r="B3785" s="15"/>
    </row>
    <row r="3786" customFormat="false" ht="12.75" hidden="false" customHeight="false" outlineLevel="0" collapsed="false">
      <c r="B3786" s="15"/>
    </row>
    <row r="3787" customFormat="false" ht="12.75" hidden="false" customHeight="false" outlineLevel="0" collapsed="false">
      <c r="B3787" s="15"/>
    </row>
    <row r="3788" customFormat="false" ht="12.75" hidden="false" customHeight="false" outlineLevel="0" collapsed="false">
      <c r="B3788" s="15"/>
    </row>
    <row r="3789" customFormat="false" ht="12.75" hidden="false" customHeight="false" outlineLevel="0" collapsed="false">
      <c r="B3789" s="15"/>
    </row>
    <row r="3790" customFormat="false" ht="12.75" hidden="false" customHeight="false" outlineLevel="0" collapsed="false">
      <c r="B3790" s="15"/>
    </row>
    <row r="3791" customFormat="false" ht="12.75" hidden="false" customHeight="false" outlineLevel="0" collapsed="false">
      <c r="B3791" s="15"/>
    </row>
    <row r="3792" customFormat="false" ht="12.75" hidden="false" customHeight="false" outlineLevel="0" collapsed="false">
      <c r="B3792" s="15"/>
    </row>
    <row r="3793" customFormat="false" ht="12.75" hidden="false" customHeight="false" outlineLevel="0" collapsed="false">
      <c r="B3793" s="15"/>
    </row>
    <row r="3794" customFormat="false" ht="12.75" hidden="false" customHeight="false" outlineLevel="0" collapsed="false">
      <c r="B3794" s="15"/>
    </row>
    <row r="3795" customFormat="false" ht="12.75" hidden="false" customHeight="false" outlineLevel="0" collapsed="false">
      <c r="B3795" s="15"/>
    </row>
    <row r="3796" customFormat="false" ht="12.75" hidden="false" customHeight="false" outlineLevel="0" collapsed="false">
      <c r="B3796" s="15"/>
    </row>
    <row r="3797" customFormat="false" ht="12.75" hidden="false" customHeight="false" outlineLevel="0" collapsed="false">
      <c r="B3797" s="15"/>
    </row>
    <row r="3798" customFormat="false" ht="12.75" hidden="false" customHeight="false" outlineLevel="0" collapsed="false">
      <c r="B3798" s="15"/>
    </row>
    <row r="3799" customFormat="false" ht="12.75" hidden="false" customHeight="false" outlineLevel="0" collapsed="false">
      <c r="B3799" s="15"/>
    </row>
    <row r="3800" customFormat="false" ht="12.75" hidden="false" customHeight="false" outlineLevel="0" collapsed="false">
      <c r="B3800" s="15"/>
    </row>
    <row r="3801" customFormat="false" ht="12.75" hidden="false" customHeight="false" outlineLevel="0" collapsed="false">
      <c r="B3801" s="15"/>
    </row>
    <row r="3802" customFormat="false" ht="12.75" hidden="false" customHeight="false" outlineLevel="0" collapsed="false">
      <c r="B3802" s="15"/>
    </row>
    <row r="3803" customFormat="false" ht="12.75" hidden="false" customHeight="false" outlineLevel="0" collapsed="false">
      <c r="B3803" s="15"/>
    </row>
    <row r="3804" customFormat="false" ht="12.75" hidden="false" customHeight="false" outlineLevel="0" collapsed="false">
      <c r="B3804" s="15"/>
    </row>
    <row r="3805" customFormat="false" ht="12.75" hidden="false" customHeight="false" outlineLevel="0" collapsed="false">
      <c r="B3805" s="15"/>
    </row>
    <row r="3806" customFormat="false" ht="12.75" hidden="false" customHeight="false" outlineLevel="0" collapsed="false">
      <c r="B3806" s="15"/>
    </row>
    <row r="3807" customFormat="false" ht="12.75" hidden="false" customHeight="false" outlineLevel="0" collapsed="false">
      <c r="B3807" s="15"/>
    </row>
    <row r="3808" customFormat="false" ht="12.75" hidden="false" customHeight="false" outlineLevel="0" collapsed="false">
      <c r="B3808" s="15"/>
    </row>
    <row r="3809" customFormat="false" ht="12.75" hidden="false" customHeight="false" outlineLevel="0" collapsed="false">
      <c r="B3809" s="15"/>
    </row>
    <row r="3810" customFormat="false" ht="12.75" hidden="false" customHeight="false" outlineLevel="0" collapsed="false">
      <c r="B3810" s="15"/>
    </row>
    <row r="3811" customFormat="false" ht="12.75" hidden="false" customHeight="false" outlineLevel="0" collapsed="false">
      <c r="B3811" s="15"/>
    </row>
    <row r="3812" customFormat="false" ht="12.75" hidden="false" customHeight="false" outlineLevel="0" collapsed="false">
      <c r="B3812" s="15"/>
    </row>
    <row r="3813" customFormat="false" ht="12.75" hidden="false" customHeight="false" outlineLevel="0" collapsed="false">
      <c r="B3813" s="15"/>
    </row>
    <row r="3814" customFormat="false" ht="12.75" hidden="false" customHeight="false" outlineLevel="0" collapsed="false">
      <c r="B3814" s="15"/>
    </row>
    <row r="3815" customFormat="false" ht="12.75" hidden="false" customHeight="false" outlineLevel="0" collapsed="false">
      <c r="B3815" s="15"/>
    </row>
    <row r="3816" customFormat="false" ht="12.75" hidden="false" customHeight="false" outlineLevel="0" collapsed="false">
      <c r="B3816" s="15"/>
    </row>
    <row r="3817" customFormat="false" ht="12.75" hidden="false" customHeight="false" outlineLevel="0" collapsed="false">
      <c r="B3817" s="15"/>
    </row>
    <row r="3818" customFormat="false" ht="12.75" hidden="false" customHeight="false" outlineLevel="0" collapsed="false">
      <c r="B3818" s="15"/>
    </row>
    <row r="3819" customFormat="false" ht="12.75" hidden="false" customHeight="false" outlineLevel="0" collapsed="false">
      <c r="B3819" s="15"/>
    </row>
    <row r="3820" customFormat="false" ht="12.75" hidden="false" customHeight="false" outlineLevel="0" collapsed="false">
      <c r="B3820" s="15"/>
    </row>
    <row r="3821" customFormat="false" ht="12.75" hidden="false" customHeight="false" outlineLevel="0" collapsed="false">
      <c r="B3821" s="15"/>
    </row>
    <row r="3822" customFormat="false" ht="12.75" hidden="false" customHeight="false" outlineLevel="0" collapsed="false">
      <c r="B3822" s="15"/>
    </row>
    <row r="3823" customFormat="false" ht="12.75" hidden="false" customHeight="false" outlineLevel="0" collapsed="false">
      <c r="B3823" s="15"/>
    </row>
    <row r="3824" customFormat="false" ht="12.75" hidden="false" customHeight="false" outlineLevel="0" collapsed="false">
      <c r="B3824" s="15"/>
    </row>
    <row r="3825" customFormat="false" ht="12.75" hidden="false" customHeight="false" outlineLevel="0" collapsed="false">
      <c r="B3825" s="15"/>
    </row>
    <row r="3826" customFormat="false" ht="12.75" hidden="false" customHeight="false" outlineLevel="0" collapsed="false">
      <c r="B3826" s="15"/>
    </row>
    <row r="3827" customFormat="false" ht="12.75" hidden="false" customHeight="false" outlineLevel="0" collapsed="false">
      <c r="B3827" s="15"/>
    </row>
    <row r="3828" customFormat="false" ht="12.75" hidden="false" customHeight="false" outlineLevel="0" collapsed="false">
      <c r="B3828" s="15"/>
    </row>
    <row r="3829" customFormat="false" ht="12.75" hidden="false" customHeight="false" outlineLevel="0" collapsed="false">
      <c r="B3829" s="15"/>
    </row>
    <row r="3830" customFormat="false" ht="12.75" hidden="false" customHeight="false" outlineLevel="0" collapsed="false">
      <c r="B3830" s="15"/>
    </row>
    <row r="3831" customFormat="false" ht="12.75" hidden="false" customHeight="false" outlineLevel="0" collapsed="false">
      <c r="B3831" s="15"/>
    </row>
    <row r="3832" customFormat="false" ht="12.75" hidden="false" customHeight="false" outlineLevel="0" collapsed="false">
      <c r="B3832" s="15"/>
    </row>
    <row r="3833" customFormat="false" ht="12.75" hidden="false" customHeight="false" outlineLevel="0" collapsed="false">
      <c r="B3833" s="15"/>
    </row>
    <row r="3834" customFormat="false" ht="12.75" hidden="false" customHeight="false" outlineLevel="0" collapsed="false">
      <c r="B3834" s="15"/>
    </row>
    <row r="3835" customFormat="false" ht="12.75" hidden="false" customHeight="false" outlineLevel="0" collapsed="false">
      <c r="B3835" s="15"/>
    </row>
    <row r="3836" customFormat="false" ht="12.75" hidden="false" customHeight="false" outlineLevel="0" collapsed="false">
      <c r="B3836" s="15"/>
    </row>
    <row r="3837" customFormat="false" ht="12.75" hidden="false" customHeight="false" outlineLevel="0" collapsed="false">
      <c r="B3837" s="15"/>
    </row>
    <row r="3838" customFormat="false" ht="12.75" hidden="false" customHeight="false" outlineLevel="0" collapsed="false">
      <c r="B3838" s="15"/>
    </row>
    <row r="3839" customFormat="false" ht="12.75" hidden="false" customHeight="false" outlineLevel="0" collapsed="false">
      <c r="B3839" s="15"/>
    </row>
    <row r="3840" customFormat="false" ht="12.75" hidden="false" customHeight="false" outlineLevel="0" collapsed="false">
      <c r="B3840" s="15"/>
    </row>
    <row r="3841" customFormat="false" ht="12.75" hidden="false" customHeight="false" outlineLevel="0" collapsed="false">
      <c r="B3841" s="15"/>
    </row>
    <row r="3842" customFormat="false" ht="12.75" hidden="false" customHeight="false" outlineLevel="0" collapsed="false">
      <c r="B3842" s="15"/>
    </row>
    <row r="3843" customFormat="false" ht="12.75" hidden="false" customHeight="false" outlineLevel="0" collapsed="false">
      <c r="B3843" s="15"/>
    </row>
    <row r="3844" customFormat="false" ht="12.75" hidden="false" customHeight="false" outlineLevel="0" collapsed="false">
      <c r="B3844" s="15"/>
    </row>
    <row r="3845" customFormat="false" ht="12.75" hidden="false" customHeight="false" outlineLevel="0" collapsed="false">
      <c r="B3845" s="15"/>
    </row>
    <row r="3846" customFormat="false" ht="12.75" hidden="false" customHeight="false" outlineLevel="0" collapsed="false">
      <c r="B3846" s="15"/>
    </row>
    <row r="3847" customFormat="false" ht="12.75" hidden="false" customHeight="false" outlineLevel="0" collapsed="false">
      <c r="B3847" s="15"/>
    </row>
    <row r="3848" customFormat="false" ht="12.75" hidden="false" customHeight="false" outlineLevel="0" collapsed="false">
      <c r="B3848" s="15"/>
    </row>
    <row r="3849" customFormat="false" ht="12.75" hidden="false" customHeight="false" outlineLevel="0" collapsed="false">
      <c r="B3849" s="15"/>
    </row>
    <row r="3850" customFormat="false" ht="12.75" hidden="false" customHeight="false" outlineLevel="0" collapsed="false">
      <c r="B3850" s="15"/>
    </row>
    <row r="3851" customFormat="false" ht="12.75" hidden="false" customHeight="false" outlineLevel="0" collapsed="false">
      <c r="B3851" s="15"/>
    </row>
    <row r="3852" customFormat="false" ht="12.75" hidden="false" customHeight="false" outlineLevel="0" collapsed="false">
      <c r="B3852" s="15"/>
    </row>
    <row r="3853" customFormat="false" ht="12.75" hidden="false" customHeight="false" outlineLevel="0" collapsed="false">
      <c r="B3853" s="15"/>
    </row>
    <row r="3854" customFormat="false" ht="12.75" hidden="false" customHeight="false" outlineLevel="0" collapsed="false">
      <c r="B3854" s="15"/>
    </row>
    <row r="3855" customFormat="false" ht="12.75" hidden="false" customHeight="false" outlineLevel="0" collapsed="false">
      <c r="B3855" s="15"/>
    </row>
    <row r="3856" customFormat="false" ht="12.75" hidden="false" customHeight="false" outlineLevel="0" collapsed="false">
      <c r="B3856" s="15"/>
    </row>
    <row r="3857" customFormat="false" ht="12.75" hidden="false" customHeight="false" outlineLevel="0" collapsed="false">
      <c r="B3857" s="15"/>
    </row>
    <row r="3858" customFormat="false" ht="12.75" hidden="false" customHeight="false" outlineLevel="0" collapsed="false">
      <c r="B3858" s="15"/>
    </row>
    <row r="3859" customFormat="false" ht="12.75" hidden="false" customHeight="false" outlineLevel="0" collapsed="false">
      <c r="B3859" s="15"/>
    </row>
    <row r="3860" customFormat="false" ht="12.75" hidden="false" customHeight="false" outlineLevel="0" collapsed="false">
      <c r="B3860" s="15"/>
    </row>
    <row r="3861" customFormat="false" ht="12.75" hidden="false" customHeight="false" outlineLevel="0" collapsed="false">
      <c r="B3861" s="15"/>
    </row>
    <row r="3862" customFormat="false" ht="12.75" hidden="false" customHeight="false" outlineLevel="0" collapsed="false">
      <c r="B3862" s="15"/>
    </row>
    <row r="3863" customFormat="false" ht="12.75" hidden="false" customHeight="false" outlineLevel="0" collapsed="false">
      <c r="B3863" s="15"/>
    </row>
    <row r="3864" customFormat="false" ht="12.75" hidden="false" customHeight="false" outlineLevel="0" collapsed="false">
      <c r="B3864" s="15"/>
    </row>
    <row r="3865" customFormat="false" ht="12.75" hidden="false" customHeight="false" outlineLevel="0" collapsed="false">
      <c r="B3865" s="15"/>
    </row>
    <row r="3866" customFormat="false" ht="12.75" hidden="false" customHeight="false" outlineLevel="0" collapsed="false">
      <c r="B3866" s="15"/>
    </row>
    <row r="3867" customFormat="false" ht="12.75" hidden="false" customHeight="false" outlineLevel="0" collapsed="false">
      <c r="B3867" s="15"/>
    </row>
    <row r="3868" customFormat="false" ht="12.75" hidden="false" customHeight="false" outlineLevel="0" collapsed="false">
      <c r="B3868" s="15"/>
    </row>
    <row r="3869" customFormat="false" ht="12.75" hidden="false" customHeight="false" outlineLevel="0" collapsed="false">
      <c r="B3869" s="15"/>
    </row>
    <row r="3870" customFormat="false" ht="12.75" hidden="false" customHeight="false" outlineLevel="0" collapsed="false">
      <c r="B3870" s="15"/>
    </row>
    <row r="3871" customFormat="false" ht="12.75" hidden="false" customHeight="false" outlineLevel="0" collapsed="false">
      <c r="B3871" s="15"/>
    </row>
    <row r="3872" customFormat="false" ht="12.75" hidden="false" customHeight="false" outlineLevel="0" collapsed="false">
      <c r="B3872" s="15"/>
    </row>
    <row r="3873" customFormat="false" ht="12.75" hidden="false" customHeight="false" outlineLevel="0" collapsed="false">
      <c r="B3873" s="15"/>
    </row>
    <row r="3874" customFormat="false" ht="12.75" hidden="false" customHeight="false" outlineLevel="0" collapsed="false">
      <c r="B3874" s="15"/>
    </row>
    <row r="3875" customFormat="false" ht="12.75" hidden="false" customHeight="false" outlineLevel="0" collapsed="false">
      <c r="B3875" s="15"/>
    </row>
    <row r="3876" customFormat="false" ht="12.75" hidden="false" customHeight="false" outlineLevel="0" collapsed="false">
      <c r="B3876" s="15"/>
    </row>
    <row r="3877" customFormat="false" ht="12.75" hidden="false" customHeight="false" outlineLevel="0" collapsed="false">
      <c r="B3877" s="15"/>
    </row>
    <row r="3878" customFormat="false" ht="12.75" hidden="false" customHeight="false" outlineLevel="0" collapsed="false">
      <c r="B3878" s="15"/>
    </row>
    <row r="3879" customFormat="false" ht="12.75" hidden="false" customHeight="false" outlineLevel="0" collapsed="false">
      <c r="B3879" s="15"/>
    </row>
    <row r="3880" customFormat="false" ht="12.75" hidden="false" customHeight="false" outlineLevel="0" collapsed="false">
      <c r="B3880" s="15"/>
    </row>
    <row r="3881" customFormat="false" ht="12.75" hidden="false" customHeight="false" outlineLevel="0" collapsed="false">
      <c r="B3881" s="15"/>
    </row>
    <row r="3882" customFormat="false" ht="12.75" hidden="false" customHeight="false" outlineLevel="0" collapsed="false">
      <c r="B3882" s="15"/>
    </row>
    <row r="3883" customFormat="false" ht="12.75" hidden="false" customHeight="false" outlineLevel="0" collapsed="false">
      <c r="B3883" s="15"/>
    </row>
    <row r="3884" customFormat="false" ht="12.75" hidden="false" customHeight="false" outlineLevel="0" collapsed="false">
      <c r="B3884" s="15"/>
    </row>
    <row r="3885" customFormat="false" ht="12.75" hidden="false" customHeight="false" outlineLevel="0" collapsed="false">
      <c r="B3885" s="15"/>
    </row>
    <row r="3886" customFormat="false" ht="12.75" hidden="false" customHeight="false" outlineLevel="0" collapsed="false">
      <c r="B3886" s="15"/>
    </row>
    <row r="3887" customFormat="false" ht="12.75" hidden="false" customHeight="false" outlineLevel="0" collapsed="false">
      <c r="B3887" s="15"/>
    </row>
    <row r="3888" customFormat="false" ht="12.75" hidden="false" customHeight="false" outlineLevel="0" collapsed="false">
      <c r="B3888" s="15"/>
    </row>
    <row r="3889" customFormat="false" ht="12.75" hidden="false" customHeight="false" outlineLevel="0" collapsed="false">
      <c r="B3889" s="15"/>
    </row>
    <row r="3890" customFormat="false" ht="12.75" hidden="false" customHeight="false" outlineLevel="0" collapsed="false">
      <c r="B3890" s="15"/>
    </row>
    <row r="3891" customFormat="false" ht="12.75" hidden="false" customHeight="false" outlineLevel="0" collapsed="false">
      <c r="B3891" s="15"/>
    </row>
    <row r="3892" customFormat="false" ht="12.75" hidden="false" customHeight="false" outlineLevel="0" collapsed="false">
      <c r="B3892" s="15"/>
    </row>
    <row r="3893" customFormat="false" ht="12.75" hidden="false" customHeight="false" outlineLevel="0" collapsed="false">
      <c r="B3893" s="15"/>
    </row>
    <row r="3894" customFormat="false" ht="12.75" hidden="false" customHeight="false" outlineLevel="0" collapsed="false">
      <c r="B3894" s="15"/>
    </row>
    <row r="3895" customFormat="false" ht="12.75" hidden="false" customHeight="false" outlineLevel="0" collapsed="false">
      <c r="B3895" s="15"/>
    </row>
    <row r="3896" customFormat="false" ht="12.75" hidden="false" customHeight="false" outlineLevel="0" collapsed="false">
      <c r="B3896" s="15"/>
    </row>
    <row r="3897" customFormat="false" ht="12.75" hidden="false" customHeight="false" outlineLevel="0" collapsed="false">
      <c r="B3897" s="15"/>
    </row>
    <row r="3898" customFormat="false" ht="12.75" hidden="false" customHeight="false" outlineLevel="0" collapsed="false">
      <c r="B3898" s="15"/>
    </row>
    <row r="3899" customFormat="false" ht="12.75" hidden="false" customHeight="false" outlineLevel="0" collapsed="false">
      <c r="B3899" s="15"/>
    </row>
    <row r="3900" customFormat="false" ht="12.75" hidden="false" customHeight="false" outlineLevel="0" collapsed="false">
      <c r="B3900" s="15"/>
    </row>
    <row r="3901" customFormat="false" ht="12.75" hidden="false" customHeight="false" outlineLevel="0" collapsed="false">
      <c r="B3901" s="15"/>
    </row>
    <row r="3902" customFormat="false" ht="12.75" hidden="false" customHeight="false" outlineLevel="0" collapsed="false">
      <c r="B3902" s="15"/>
    </row>
    <row r="3903" customFormat="false" ht="12.75" hidden="false" customHeight="false" outlineLevel="0" collapsed="false">
      <c r="B3903" s="15"/>
    </row>
    <row r="3904" customFormat="false" ht="12.75" hidden="false" customHeight="false" outlineLevel="0" collapsed="false">
      <c r="B3904" s="15"/>
    </row>
    <row r="3905" customFormat="false" ht="12.75" hidden="false" customHeight="false" outlineLevel="0" collapsed="false">
      <c r="B3905" s="15"/>
    </row>
    <row r="3906" customFormat="false" ht="12.75" hidden="false" customHeight="false" outlineLevel="0" collapsed="false">
      <c r="B3906" s="15"/>
    </row>
    <row r="3907" customFormat="false" ht="12.75" hidden="false" customHeight="false" outlineLevel="0" collapsed="false">
      <c r="B3907" s="15"/>
    </row>
    <row r="3908" customFormat="false" ht="12.75" hidden="false" customHeight="false" outlineLevel="0" collapsed="false">
      <c r="B3908" s="15"/>
    </row>
    <row r="3909" customFormat="false" ht="12.75" hidden="false" customHeight="false" outlineLevel="0" collapsed="false">
      <c r="B3909" s="15"/>
    </row>
    <row r="3910" customFormat="false" ht="12.75" hidden="false" customHeight="false" outlineLevel="0" collapsed="false">
      <c r="B3910" s="15"/>
    </row>
    <row r="3911" customFormat="false" ht="12.75" hidden="false" customHeight="false" outlineLevel="0" collapsed="false">
      <c r="B3911" s="15"/>
    </row>
    <row r="3912" customFormat="false" ht="12.75" hidden="false" customHeight="false" outlineLevel="0" collapsed="false">
      <c r="B3912" s="15"/>
    </row>
    <row r="3913" customFormat="false" ht="12.75" hidden="false" customHeight="false" outlineLevel="0" collapsed="false">
      <c r="B3913" s="15"/>
    </row>
    <row r="3914" customFormat="false" ht="12.75" hidden="false" customHeight="false" outlineLevel="0" collapsed="false">
      <c r="B3914" s="15"/>
    </row>
    <row r="3915" customFormat="false" ht="12.75" hidden="false" customHeight="false" outlineLevel="0" collapsed="false">
      <c r="B3915" s="15"/>
    </row>
    <row r="3916" customFormat="false" ht="12.75" hidden="false" customHeight="false" outlineLevel="0" collapsed="false">
      <c r="B3916" s="15"/>
    </row>
    <row r="3917" customFormat="false" ht="12.75" hidden="false" customHeight="false" outlineLevel="0" collapsed="false">
      <c r="B3917" s="15"/>
    </row>
    <row r="3918" customFormat="false" ht="12.75" hidden="false" customHeight="false" outlineLevel="0" collapsed="false">
      <c r="B3918" s="15"/>
    </row>
    <row r="3919" customFormat="false" ht="12.75" hidden="false" customHeight="false" outlineLevel="0" collapsed="false">
      <c r="B3919" s="15"/>
    </row>
    <row r="3920" customFormat="false" ht="12.75" hidden="false" customHeight="false" outlineLevel="0" collapsed="false">
      <c r="B3920" s="15"/>
    </row>
    <row r="3921" customFormat="false" ht="12.75" hidden="false" customHeight="false" outlineLevel="0" collapsed="false">
      <c r="B3921" s="15"/>
    </row>
    <row r="3922" customFormat="false" ht="12.75" hidden="false" customHeight="false" outlineLevel="0" collapsed="false">
      <c r="B3922" s="15"/>
    </row>
    <row r="3923" customFormat="false" ht="12.75" hidden="false" customHeight="false" outlineLevel="0" collapsed="false">
      <c r="B3923" s="15"/>
    </row>
    <row r="3924" customFormat="false" ht="12.75" hidden="false" customHeight="false" outlineLevel="0" collapsed="false">
      <c r="B3924" s="15"/>
    </row>
    <row r="3925" customFormat="false" ht="12.75" hidden="false" customHeight="false" outlineLevel="0" collapsed="false">
      <c r="B3925" s="15"/>
    </row>
    <row r="3926" customFormat="false" ht="12.75" hidden="false" customHeight="false" outlineLevel="0" collapsed="false">
      <c r="B3926" s="15"/>
    </row>
    <row r="3927" customFormat="false" ht="12.75" hidden="false" customHeight="false" outlineLevel="0" collapsed="false">
      <c r="B3927" s="15"/>
    </row>
    <row r="3928" customFormat="false" ht="12.75" hidden="false" customHeight="false" outlineLevel="0" collapsed="false">
      <c r="B3928" s="15"/>
    </row>
    <row r="3929" customFormat="false" ht="12.75" hidden="false" customHeight="false" outlineLevel="0" collapsed="false">
      <c r="B3929" s="15"/>
    </row>
    <row r="3930" customFormat="false" ht="12.75" hidden="false" customHeight="false" outlineLevel="0" collapsed="false">
      <c r="B3930" s="15"/>
    </row>
    <row r="3931" customFormat="false" ht="12.75" hidden="false" customHeight="false" outlineLevel="0" collapsed="false">
      <c r="B3931" s="15"/>
    </row>
    <row r="3932" customFormat="false" ht="12.75" hidden="false" customHeight="false" outlineLevel="0" collapsed="false">
      <c r="B3932" s="15"/>
    </row>
    <row r="3933" customFormat="false" ht="12.75" hidden="false" customHeight="false" outlineLevel="0" collapsed="false">
      <c r="B3933" s="15"/>
    </row>
    <row r="3934" customFormat="false" ht="12.75" hidden="false" customHeight="false" outlineLevel="0" collapsed="false">
      <c r="B3934" s="15"/>
    </row>
    <row r="3935" customFormat="false" ht="12.75" hidden="false" customHeight="false" outlineLevel="0" collapsed="false">
      <c r="B3935" s="15"/>
    </row>
    <row r="3936" customFormat="false" ht="12.75" hidden="false" customHeight="false" outlineLevel="0" collapsed="false">
      <c r="B3936" s="15"/>
    </row>
    <row r="3937" customFormat="false" ht="12.75" hidden="false" customHeight="false" outlineLevel="0" collapsed="false">
      <c r="B3937" s="15"/>
    </row>
    <row r="3938" customFormat="false" ht="12.75" hidden="false" customHeight="false" outlineLevel="0" collapsed="false">
      <c r="B3938" s="15"/>
    </row>
    <row r="3939" customFormat="false" ht="12.75" hidden="false" customHeight="false" outlineLevel="0" collapsed="false">
      <c r="B3939" s="15"/>
    </row>
    <row r="3940" customFormat="false" ht="12.75" hidden="false" customHeight="false" outlineLevel="0" collapsed="false">
      <c r="B3940" s="15"/>
    </row>
    <row r="3941" customFormat="false" ht="12.75" hidden="false" customHeight="false" outlineLevel="0" collapsed="false">
      <c r="B3941" s="15"/>
    </row>
    <row r="3942" customFormat="false" ht="12.75" hidden="false" customHeight="false" outlineLevel="0" collapsed="false">
      <c r="B3942" s="15"/>
    </row>
    <row r="3943" customFormat="false" ht="12.75" hidden="false" customHeight="false" outlineLevel="0" collapsed="false">
      <c r="B3943" s="15"/>
    </row>
    <row r="3944" customFormat="false" ht="12.75" hidden="false" customHeight="false" outlineLevel="0" collapsed="false">
      <c r="B3944" s="15"/>
    </row>
    <row r="3945" customFormat="false" ht="12.75" hidden="false" customHeight="false" outlineLevel="0" collapsed="false">
      <c r="B3945" s="15"/>
    </row>
    <row r="3946" customFormat="false" ht="12.75" hidden="false" customHeight="false" outlineLevel="0" collapsed="false">
      <c r="B3946" s="15"/>
    </row>
    <row r="3947" customFormat="false" ht="12.75" hidden="false" customHeight="false" outlineLevel="0" collapsed="false">
      <c r="B3947" s="15"/>
    </row>
    <row r="3948" customFormat="false" ht="12.75" hidden="false" customHeight="false" outlineLevel="0" collapsed="false">
      <c r="B3948" s="15"/>
    </row>
    <row r="3949" customFormat="false" ht="12.75" hidden="false" customHeight="false" outlineLevel="0" collapsed="false">
      <c r="B3949" s="15"/>
    </row>
    <row r="3950" customFormat="false" ht="12.75" hidden="false" customHeight="false" outlineLevel="0" collapsed="false">
      <c r="B3950" s="15"/>
    </row>
    <row r="3951" customFormat="false" ht="12.75" hidden="false" customHeight="false" outlineLevel="0" collapsed="false">
      <c r="B3951" s="15"/>
    </row>
    <row r="3952" customFormat="false" ht="12.75" hidden="false" customHeight="false" outlineLevel="0" collapsed="false">
      <c r="B3952" s="15"/>
    </row>
    <row r="3953" customFormat="false" ht="12.75" hidden="false" customHeight="false" outlineLevel="0" collapsed="false">
      <c r="B3953" s="15"/>
    </row>
    <row r="3954" customFormat="false" ht="12.75" hidden="false" customHeight="false" outlineLevel="0" collapsed="false">
      <c r="B3954" s="15"/>
    </row>
    <row r="3955" customFormat="false" ht="12.75" hidden="false" customHeight="false" outlineLevel="0" collapsed="false">
      <c r="B3955" s="15"/>
    </row>
    <row r="3956" customFormat="false" ht="12.75" hidden="false" customHeight="false" outlineLevel="0" collapsed="false">
      <c r="B3956" s="15"/>
    </row>
    <row r="3957" customFormat="false" ht="12.75" hidden="false" customHeight="false" outlineLevel="0" collapsed="false">
      <c r="B3957" s="15"/>
    </row>
    <row r="3958" customFormat="false" ht="12.75" hidden="false" customHeight="false" outlineLevel="0" collapsed="false">
      <c r="B3958" s="15"/>
    </row>
    <row r="3959" customFormat="false" ht="12.75" hidden="false" customHeight="false" outlineLevel="0" collapsed="false">
      <c r="B3959" s="15"/>
    </row>
    <row r="3960" customFormat="false" ht="12.75" hidden="false" customHeight="false" outlineLevel="0" collapsed="false">
      <c r="B3960" s="15"/>
    </row>
    <row r="3961" customFormat="false" ht="12.75" hidden="false" customHeight="false" outlineLevel="0" collapsed="false">
      <c r="B3961" s="15"/>
    </row>
    <row r="3962" customFormat="false" ht="12.75" hidden="false" customHeight="false" outlineLevel="0" collapsed="false">
      <c r="B3962" s="15"/>
    </row>
    <row r="3963" customFormat="false" ht="12.75" hidden="false" customHeight="false" outlineLevel="0" collapsed="false">
      <c r="B3963" s="15"/>
    </row>
    <row r="3964" customFormat="false" ht="12.75" hidden="false" customHeight="false" outlineLevel="0" collapsed="false">
      <c r="B3964" s="15"/>
    </row>
    <row r="3965" customFormat="false" ht="12.75" hidden="false" customHeight="false" outlineLevel="0" collapsed="false">
      <c r="B3965" s="15"/>
    </row>
    <row r="3966" customFormat="false" ht="12.75" hidden="false" customHeight="false" outlineLevel="0" collapsed="false">
      <c r="B3966" s="15"/>
    </row>
    <row r="3967" customFormat="false" ht="12.75" hidden="false" customHeight="false" outlineLevel="0" collapsed="false">
      <c r="B3967" s="15"/>
    </row>
    <row r="3968" customFormat="false" ht="12.75" hidden="false" customHeight="false" outlineLevel="0" collapsed="false">
      <c r="B3968" s="15"/>
    </row>
    <row r="3969" customFormat="false" ht="12.75" hidden="false" customHeight="false" outlineLevel="0" collapsed="false">
      <c r="B3969" s="15"/>
    </row>
    <row r="3970" customFormat="false" ht="12.75" hidden="false" customHeight="false" outlineLevel="0" collapsed="false">
      <c r="B3970" s="15"/>
    </row>
    <row r="3971" customFormat="false" ht="12.75" hidden="false" customHeight="false" outlineLevel="0" collapsed="false">
      <c r="B3971" s="15"/>
    </row>
    <row r="3972" customFormat="false" ht="12.75" hidden="false" customHeight="false" outlineLevel="0" collapsed="false">
      <c r="B3972" s="15"/>
    </row>
    <row r="3973" customFormat="false" ht="12.75" hidden="false" customHeight="false" outlineLevel="0" collapsed="false">
      <c r="B3973" s="15"/>
    </row>
    <row r="3974" customFormat="false" ht="12.75" hidden="false" customHeight="false" outlineLevel="0" collapsed="false">
      <c r="B3974" s="15"/>
    </row>
    <row r="3975" customFormat="false" ht="12.75" hidden="false" customHeight="false" outlineLevel="0" collapsed="false">
      <c r="B3975" s="15"/>
    </row>
    <row r="3976" customFormat="false" ht="12.75" hidden="false" customHeight="false" outlineLevel="0" collapsed="false">
      <c r="B3976" s="15"/>
    </row>
    <row r="3977" customFormat="false" ht="12.75" hidden="false" customHeight="false" outlineLevel="0" collapsed="false">
      <c r="B3977" s="15"/>
    </row>
    <row r="3978" customFormat="false" ht="12.75" hidden="false" customHeight="false" outlineLevel="0" collapsed="false">
      <c r="B3978" s="15"/>
    </row>
    <row r="3979" customFormat="false" ht="12.75" hidden="false" customHeight="false" outlineLevel="0" collapsed="false">
      <c r="B3979" s="15"/>
    </row>
    <row r="3980" customFormat="false" ht="12.75" hidden="false" customHeight="false" outlineLevel="0" collapsed="false">
      <c r="B3980" s="15"/>
    </row>
    <row r="3981" customFormat="false" ht="12.75" hidden="false" customHeight="false" outlineLevel="0" collapsed="false">
      <c r="B3981" s="15"/>
    </row>
    <row r="3982" customFormat="false" ht="12.75" hidden="false" customHeight="false" outlineLevel="0" collapsed="false">
      <c r="B3982" s="15"/>
    </row>
    <row r="3983" customFormat="false" ht="12.75" hidden="false" customHeight="false" outlineLevel="0" collapsed="false">
      <c r="B3983" s="15"/>
    </row>
    <row r="3984" customFormat="false" ht="12.75" hidden="false" customHeight="false" outlineLevel="0" collapsed="false">
      <c r="B3984" s="15"/>
    </row>
    <row r="3985" customFormat="false" ht="12.75" hidden="false" customHeight="false" outlineLevel="0" collapsed="false">
      <c r="B3985" s="15"/>
    </row>
    <row r="3986" customFormat="false" ht="12.75" hidden="false" customHeight="false" outlineLevel="0" collapsed="false">
      <c r="B3986" s="15"/>
    </row>
    <row r="3987" customFormat="false" ht="12.75" hidden="false" customHeight="false" outlineLevel="0" collapsed="false">
      <c r="B3987" s="15"/>
    </row>
    <row r="3988" customFormat="false" ht="12.75" hidden="false" customHeight="false" outlineLevel="0" collapsed="false">
      <c r="B3988" s="15"/>
    </row>
    <row r="3989" customFormat="false" ht="12.75" hidden="false" customHeight="false" outlineLevel="0" collapsed="false">
      <c r="B3989" s="15"/>
    </row>
    <row r="3990" customFormat="false" ht="12.75" hidden="false" customHeight="false" outlineLevel="0" collapsed="false">
      <c r="B3990" s="15"/>
    </row>
    <row r="3991" customFormat="false" ht="12.75" hidden="false" customHeight="false" outlineLevel="0" collapsed="false">
      <c r="B3991" s="15"/>
    </row>
    <row r="3992" customFormat="false" ht="12.75" hidden="false" customHeight="false" outlineLevel="0" collapsed="false">
      <c r="B3992" s="15"/>
    </row>
    <row r="3993" customFormat="false" ht="12.75" hidden="false" customHeight="false" outlineLevel="0" collapsed="false">
      <c r="B3993" s="15"/>
    </row>
    <row r="3994" customFormat="false" ht="12.75" hidden="false" customHeight="false" outlineLevel="0" collapsed="false">
      <c r="B3994" s="15"/>
    </row>
    <row r="3995" customFormat="false" ht="12.75" hidden="false" customHeight="false" outlineLevel="0" collapsed="false">
      <c r="B3995" s="15"/>
    </row>
    <row r="3996" customFormat="false" ht="12.75" hidden="false" customHeight="false" outlineLevel="0" collapsed="false">
      <c r="B3996" s="15"/>
    </row>
    <row r="3997" customFormat="false" ht="12.75" hidden="false" customHeight="false" outlineLevel="0" collapsed="false">
      <c r="B3997" s="15"/>
    </row>
    <row r="3998" customFormat="false" ht="12.75" hidden="false" customHeight="false" outlineLevel="0" collapsed="false">
      <c r="B3998" s="15"/>
    </row>
    <row r="3999" customFormat="false" ht="12.75" hidden="false" customHeight="false" outlineLevel="0" collapsed="false">
      <c r="B3999" s="15"/>
    </row>
    <row r="4000" customFormat="false" ht="12.75" hidden="false" customHeight="false" outlineLevel="0" collapsed="false">
      <c r="B4000" s="15"/>
    </row>
    <row r="4001" customFormat="false" ht="12.75" hidden="false" customHeight="false" outlineLevel="0" collapsed="false">
      <c r="B4001" s="15"/>
    </row>
    <row r="4002" customFormat="false" ht="12.75" hidden="false" customHeight="false" outlineLevel="0" collapsed="false">
      <c r="B4002" s="15"/>
    </row>
    <row r="4003" customFormat="false" ht="12.75" hidden="false" customHeight="false" outlineLevel="0" collapsed="false">
      <c r="B4003" s="15"/>
    </row>
    <row r="4004" customFormat="false" ht="12.75" hidden="false" customHeight="false" outlineLevel="0" collapsed="false">
      <c r="B4004" s="15"/>
    </row>
    <row r="4005" customFormat="false" ht="12.75" hidden="false" customHeight="false" outlineLevel="0" collapsed="false">
      <c r="B4005" s="15"/>
    </row>
    <row r="4006" customFormat="false" ht="12.75" hidden="false" customHeight="false" outlineLevel="0" collapsed="false">
      <c r="B4006" s="15"/>
    </row>
    <row r="4007" customFormat="false" ht="12.75" hidden="false" customHeight="false" outlineLevel="0" collapsed="false">
      <c r="B4007" s="15"/>
    </row>
    <row r="4008" customFormat="false" ht="12.75" hidden="false" customHeight="false" outlineLevel="0" collapsed="false">
      <c r="B4008" s="15"/>
    </row>
    <row r="4009" customFormat="false" ht="12.75" hidden="false" customHeight="false" outlineLevel="0" collapsed="false">
      <c r="B4009" s="15"/>
    </row>
    <row r="4010" customFormat="false" ht="12.75" hidden="false" customHeight="false" outlineLevel="0" collapsed="false">
      <c r="B4010" s="15"/>
    </row>
    <row r="4011" customFormat="false" ht="12.75" hidden="false" customHeight="false" outlineLevel="0" collapsed="false">
      <c r="B4011" s="15"/>
    </row>
    <row r="4012" customFormat="false" ht="12.75" hidden="false" customHeight="false" outlineLevel="0" collapsed="false">
      <c r="B4012" s="15"/>
    </row>
    <row r="4013" customFormat="false" ht="12.75" hidden="false" customHeight="false" outlineLevel="0" collapsed="false">
      <c r="B4013" s="15"/>
    </row>
    <row r="4014" customFormat="false" ht="12.75" hidden="false" customHeight="false" outlineLevel="0" collapsed="false">
      <c r="B4014" s="15"/>
    </row>
    <row r="4015" customFormat="false" ht="12.75" hidden="false" customHeight="false" outlineLevel="0" collapsed="false">
      <c r="B4015" s="15"/>
    </row>
    <row r="4016" customFormat="false" ht="12.75" hidden="false" customHeight="false" outlineLevel="0" collapsed="false">
      <c r="B4016" s="15"/>
    </row>
    <row r="4017" customFormat="false" ht="12.75" hidden="false" customHeight="false" outlineLevel="0" collapsed="false">
      <c r="B4017" s="15"/>
    </row>
    <row r="4018" customFormat="false" ht="12.75" hidden="false" customHeight="false" outlineLevel="0" collapsed="false">
      <c r="B4018" s="15"/>
    </row>
    <row r="4019" customFormat="false" ht="12.75" hidden="false" customHeight="false" outlineLevel="0" collapsed="false">
      <c r="B4019" s="15"/>
    </row>
    <row r="4020" customFormat="false" ht="12.75" hidden="false" customHeight="false" outlineLevel="0" collapsed="false">
      <c r="B4020" s="15"/>
    </row>
    <row r="4021" customFormat="false" ht="12.75" hidden="false" customHeight="false" outlineLevel="0" collapsed="false">
      <c r="B4021" s="15"/>
    </row>
    <row r="4022" customFormat="false" ht="12.75" hidden="false" customHeight="false" outlineLevel="0" collapsed="false">
      <c r="B4022" s="15"/>
    </row>
    <row r="4023" customFormat="false" ht="12.75" hidden="false" customHeight="false" outlineLevel="0" collapsed="false">
      <c r="B4023" s="15"/>
    </row>
    <row r="4024" customFormat="false" ht="12.75" hidden="false" customHeight="false" outlineLevel="0" collapsed="false">
      <c r="B4024" s="15"/>
    </row>
    <row r="4025" customFormat="false" ht="12.75" hidden="false" customHeight="false" outlineLevel="0" collapsed="false">
      <c r="B4025" s="15"/>
    </row>
    <row r="4026" customFormat="false" ht="12.75" hidden="false" customHeight="false" outlineLevel="0" collapsed="false">
      <c r="B4026" s="15"/>
    </row>
    <row r="4027" customFormat="false" ht="12.75" hidden="false" customHeight="false" outlineLevel="0" collapsed="false">
      <c r="B4027" s="15"/>
    </row>
    <row r="4028" customFormat="false" ht="12.75" hidden="false" customHeight="false" outlineLevel="0" collapsed="false">
      <c r="B4028" s="15"/>
    </row>
    <row r="4029" customFormat="false" ht="12.75" hidden="false" customHeight="false" outlineLevel="0" collapsed="false">
      <c r="B4029" s="15"/>
    </row>
    <row r="4030" customFormat="false" ht="12.75" hidden="false" customHeight="false" outlineLevel="0" collapsed="false">
      <c r="B4030" s="15"/>
    </row>
    <row r="4031" customFormat="false" ht="12.75" hidden="false" customHeight="false" outlineLevel="0" collapsed="false">
      <c r="B4031" s="15"/>
    </row>
    <row r="4032" customFormat="false" ht="12.75" hidden="false" customHeight="false" outlineLevel="0" collapsed="false">
      <c r="B4032" s="15"/>
    </row>
    <row r="4033" customFormat="false" ht="12.75" hidden="false" customHeight="false" outlineLevel="0" collapsed="false">
      <c r="B4033" s="15"/>
    </row>
    <row r="4034" customFormat="false" ht="12.75" hidden="false" customHeight="false" outlineLevel="0" collapsed="false">
      <c r="B4034" s="15"/>
    </row>
    <row r="4035" customFormat="false" ht="12.75" hidden="false" customHeight="false" outlineLevel="0" collapsed="false">
      <c r="B4035" s="15"/>
    </row>
    <row r="4036" customFormat="false" ht="12.75" hidden="false" customHeight="false" outlineLevel="0" collapsed="false">
      <c r="B4036" s="15"/>
    </row>
    <row r="4037" customFormat="false" ht="12.75" hidden="false" customHeight="false" outlineLevel="0" collapsed="false">
      <c r="B4037" s="15"/>
    </row>
    <row r="4038" customFormat="false" ht="12.75" hidden="false" customHeight="false" outlineLevel="0" collapsed="false">
      <c r="B4038" s="15"/>
    </row>
    <row r="4039" customFormat="false" ht="12.75" hidden="false" customHeight="false" outlineLevel="0" collapsed="false">
      <c r="B4039" s="15"/>
    </row>
    <row r="4040" customFormat="false" ht="12.75" hidden="false" customHeight="false" outlineLevel="0" collapsed="false">
      <c r="B4040" s="15"/>
    </row>
    <row r="4041" customFormat="false" ht="12.75" hidden="false" customHeight="false" outlineLevel="0" collapsed="false">
      <c r="B4041" s="15"/>
    </row>
    <row r="4042" customFormat="false" ht="12.75" hidden="false" customHeight="false" outlineLevel="0" collapsed="false">
      <c r="B4042" s="15"/>
    </row>
    <row r="4043" customFormat="false" ht="12.75" hidden="false" customHeight="false" outlineLevel="0" collapsed="false">
      <c r="B4043" s="15"/>
    </row>
    <row r="4044" customFormat="false" ht="12.75" hidden="false" customHeight="false" outlineLevel="0" collapsed="false">
      <c r="B4044" s="15"/>
    </row>
    <row r="4045" customFormat="false" ht="12.75" hidden="false" customHeight="false" outlineLevel="0" collapsed="false">
      <c r="B4045" s="15"/>
    </row>
    <row r="4046" customFormat="false" ht="12.75" hidden="false" customHeight="false" outlineLevel="0" collapsed="false">
      <c r="B4046" s="15"/>
    </row>
    <row r="4047" customFormat="false" ht="12.75" hidden="false" customHeight="false" outlineLevel="0" collapsed="false">
      <c r="B4047" s="15"/>
    </row>
    <row r="4048" customFormat="false" ht="12.75" hidden="false" customHeight="false" outlineLevel="0" collapsed="false">
      <c r="B4048" s="15"/>
    </row>
    <row r="4049" customFormat="false" ht="12.75" hidden="false" customHeight="false" outlineLevel="0" collapsed="false">
      <c r="B4049" s="15"/>
    </row>
    <row r="4050" customFormat="false" ht="12.75" hidden="false" customHeight="false" outlineLevel="0" collapsed="false">
      <c r="B4050" s="15"/>
    </row>
    <row r="4051" customFormat="false" ht="12.75" hidden="false" customHeight="false" outlineLevel="0" collapsed="false">
      <c r="B4051" s="15"/>
    </row>
    <row r="4052" customFormat="false" ht="12.75" hidden="false" customHeight="false" outlineLevel="0" collapsed="false">
      <c r="B4052" s="15"/>
    </row>
    <row r="4053" customFormat="false" ht="12.75" hidden="false" customHeight="false" outlineLevel="0" collapsed="false">
      <c r="B4053" s="15"/>
    </row>
    <row r="4054" customFormat="false" ht="12.75" hidden="false" customHeight="false" outlineLevel="0" collapsed="false">
      <c r="B4054" s="15"/>
    </row>
    <row r="4055" customFormat="false" ht="12.75" hidden="false" customHeight="false" outlineLevel="0" collapsed="false">
      <c r="B4055" s="15"/>
    </row>
    <row r="4056" customFormat="false" ht="12.75" hidden="false" customHeight="false" outlineLevel="0" collapsed="false">
      <c r="B4056" s="15"/>
    </row>
    <row r="4057" customFormat="false" ht="12.75" hidden="false" customHeight="false" outlineLevel="0" collapsed="false">
      <c r="B4057" s="15"/>
    </row>
    <row r="4058" customFormat="false" ht="12.75" hidden="false" customHeight="false" outlineLevel="0" collapsed="false">
      <c r="B4058" s="15"/>
    </row>
    <row r="4059" customFormat="false" ht="12.75" hidden="false" customHeight="false" outlineLevel="0" collapsed="false">
      <c r="B4059" s="15"/>
    </row>
    <row r="4060" customFormat="false" ht="12.75" hidden="false" customHeight="false" outlineLevel="0" collapsed="false">
      <c r="B4060" s="15"/>
    </row>
    <row r="4061" customFormat="false" ht="12.75" hidden="false" customHeight="false" outlineLevel="0" collapsed="false">
      <c r="B4061" s="15"/>
    </row>
    <row r="4062" customFormat="false" ht="12.75" hidden="false" customHeight="false" outlineLevel="0" collapsed="false">
      <c r="B4062" s="15"/>
    </row>
    <row r="4063" customFormat="false" ht="12.75" hidden="false" customHeight="false" outlineLevel="0" collapsed="false">
      <c r="B4063" s="15"/>
    </row>
    <row r="4064" customFormat="false" ht="12.75" hidden="false" customHeight="false" outlineLevel="0" collapsed="false">
      <c r="B4064" s="15"/>
    </row>
    <row r="4065" customFormat="false" ht="12.75" hidden="false" customHeight="false" outlineLevel="0" collapsed="false">
      <c r="B4065" s="15"/>
    </row>
    <row r="4066" customFormat="false" ht="12.75" hidden="false" customHeight="false" outlineLevel="0" collapsed="false">
      <c r="B4066" s="15"/>
    </row>
    <row r="4067" customFormat="false" ht="12.75" hidden="false" customHeight="false" outlineLevel="0" collapsed="false">
      <c r="B4067" s="15"/>
    </row>
    <row r="4068" customFormat="false" ht="12.75" hidden="false" customHeight="false" outlineLevel="0" collapsed="false">
      <c r="B4068" s="15"/>
    </row>
    <row r="4069" customFormat="false" ht="12.75" hidden="false" customHeight="false" outlineLevel="0" collapsed="false">
      <c r="B4069" s="15"/>
    </row>
    <row r="4070" customFormat="false" ht="12.75" hidden="false" customHeight="false" outlineLevel="0" collapsed="false">
      <c r="B4070" s="15"/>
    </row>
    <row r="4071" customFormat="false" ht="12.75" hidden="false" customHeight="false" outlineLevel="0" collapsed="false">
      <c r="B4071" s="15"/>
    </row>
    <row r="4072" customFormat="false" ht="12.75" hidden="false" customHeight="false" outlineLevel="0" collapsed="false">
      <c r="B4072" s="15"/>
    </row>
    <row r="4073" customFormat="false" ht="12.75" hidden="false" customHeight="false" outlineLevel="0" collapsed="false">
      <c r="B4073" s="15"/>
    </row>
    <row r="4074" customFormat="false" ht="12.75" hidden="false" customHeight="false" outlineLevel="0" collapsed="false">
      <c r="B4074" s="15"/>
    </row>
    <row r="4075" customFormat="false" ht="12.75" hidden="false" customHeight="false" outlineLevel="0" collapsed="false">
      <c r="B4075" s="15"/>
    </row>
    <row r="4076" customFormat="false" ht="12.75" hidden="false" customHeight="false" outlineLevel="0" collapsed="false">
      <c r="B4076" s="15"/>
    </row>
    <row r="4077" customFormat="false" ht="12.75" hidden="false" customHeight="false" outlineLevel="0" collapsed="false">
      <c r="B4077" s="15"/>
    </row>
    <row r="4078" customFormat="false" ht="12.75" hidden="false" customHeight="false" outlineLevel="0" collapsed="false">
      <c r="B4078" s="15"/>
    </row>
    <row r="4079" customFormat="false" ht="12.75" hidden="false" customHeight="false" outlineLevel="0" collapsed="false">
      <c r="B4079" s="15"/>
    </row>
    <row r="4080" customFormat="false" ht="12.75" hidden="false" customHeight="false" outlineLevel="0" collapsed="false">
      <c r="B4080" s="15"/>
    </row>
    <row r="4081" customFormat="false" ht="12.75" hidden="false" customHeight="false" outlineLevel="0" collapsed="false">
      <c r="B4081" s="15"/>
    </row>
    <row r="4082" customFormat="false" ht="12.75" hidden="false" customHeight="false" outlineLevel="0" collapsed="false">
      <c r="B4082" s="15"/>
    </row>
    <row r="4083" customFormat="false" ht="12.75" hidden="false" customHeight="false" outlineLevel="0" collapsed="false">
      <c r="B4083" s="15"/>
    </row>
    <row r="4084" customFormat="false" ht="12.75" hidden="false" customHeight="false" outlineLevel="0" collapsed="false">
      <c r="B4084" s="15"/>
    </row>
    <row r="4085" customFormat="false" ht="12.75" hidden="false" customHeight="false" outlineLevel="0" collapsed="false">
      <c r="B4085" s="15"/>
    </row>
    <row r="4086" customFormat="false" ht="12.75" hidden="false" customHeight="false" outlineLevel="0" collapsed="false">
      <c r="B4086" s="15"/>
    </row>
    <row r="4087" customFormat="false" ht="12.75" hidden="false" customHeight="false" outlineLevel="0" collapsed="false">
      <c r="B4087" s="15"/>
    </row>
    <row r="4088" customFormat="false" ht="12.75" hidden="false" customHeight="false" outlineLevel="0" collapsed="false">
      <c r="B4088" s="15"/>
    </row>
    <row r="4089" customFormat="false" ht="12.75" hidden="false" customHeight="false" outlineLevel="0" collapsed="false">
      <c r="B4089" s="15"/>
    </row>
    <row r="4090" customFormat="false" ht="12.75" hidden="false" customHeight="false" outlineLevel="0" collapsed="false">
      <c r="B4090" s="15"/>
    </row>
    <row r="4091" customFormat="false" ht="12.75" hidden="false" customHeight="false" outlineLevel="0" collapsed="false">
      <c r="B4091" s="15"/>
    </row>
    <row r="4092" customFormat="false" ht="12.75" hidden="false" customHeight="false" outlineLevel="0" collapsed="false">
      <c r="B4092" s="15"/>
    </row>
    <row r="4093" customFormat="false" ht="12.75" hidden="false" customHeight="false" outlineLevel="0" collapsed="false">
      <c r="B4093" s="15"/>
    </row>
    <row r="4094" customFormat="false" ht="12.75" hidden="false" customHeight="false" outlineLevel="0" collapsed="false">
      <c r="B4094" s="15"/>
    </row>
    <row r="4095" customFormat="false" ht="12.75" hidden="false" customHeight="false" outlineLevel="0" collapsed="false">
      <c r="B4095" s="15"/>
    </row>
    <row r="4096" customFormat="false" ht="12.75" hidden="false" customHeight="false" outlineLevel="0" collapsed="false">
      <c r="B4096" s="15"/>
    </row>
    <row r="4097" customFormat="false" ht="12.75" hidden="false" customHeight="false" outlineLevel="0" collapsed="false">
      <c r="B4097" s="15"/>
    </row>
    <row r="4098" customFormat="false" ht="12.75" hidden="false" customHeight="false" outlineLevel="0" collapsed="false">
      <c r="B4098" s="15"/>
    </row>
    <row r="4099" customFormat="false" ht="12.75" hidden="false" customHeight="false" outlineLevel="0" collapsed="false">
      <c r="B4099" s="15"/>
    </row>
    <row r="4100" customFormat="false" ht="12.75" hidden="false" customHeight="false" outlineLevel="0" collapsed="false">
      <c r="B4100" s="15"/>
    </row>
    <row r="4101" customFormat="false" ht="12.75" hidden="false" customHeight="false" outlineLevel="0" collapsed="false">
      <c r="B4101" s="15"/>
    </row>
    <row r="4102" customFormat="false" ht="12.75" hidden="false" customHeight="false" outlineLevel="0" collapsed="false">
      <c r="B4102" s="15"/>
    </row>
    <row r="4103" customFormat="false" ht="12.75" hidden="false" customHeight="false" outlineLevel="0" collapsed="false">
      <c r="B4103" s="15"/>
    </row>
    <row r="4104" customFormat="false" ht="12.75" hidden="false" customHeight="false" outlineLevel="0" collapsed="false">
      <c r="B4104" s="15"/>
    </row>
    <row r="4105" customFormat="false" ht="12.75" hidden="false" customHeight="false" outlineLevel="0" collapsed="false">
      <c r="B4105" s="15"/>
    </row>
    <row r="4106" customFormat="false" ht="12.75" hidden="false" customHeight="false" outlineLevel="0" collapsed="false">
      <c r="B4106" s="15"/>
    </row>
    <row r="4107" customFormat="false" ht="12.75" hidden="false" customHeight="false" outlineLevel="0" collapsed="false">
      <c r="B4107" s="15"/>
    </row>
    <row r="4108" customFormat="false" ht="12.75" hidden="false" customHeight="false" outlineLevel="0" collapsed="false">
      <c r="B4108" s="15"/>
    </row>
    <row r="4109" customFormat="false" ht="12.75" hidden="false" customHeight="false" outlineLevel="0" collapsed="false">
      <c r="B4109" s="15"/>
    </row>
    <row r="4110" customFormat="false" ht="12.75" hidden="false" customHeight="false" outlineLevel="0" collapsed="false">
      <c r="B4110" s="15"/>
    </row>
    <row r="4111" customFormat="false" ht="12.75" hidden="false" customHeight="false" outlineLevel="0" collapsed="false">
      <c r="B4111" s="15"/>
    </row>
    <row r="4112" customFormat="false" ht="12.75" hidden="false" customHeight="false" outlineLevel="0" collapsed="false">
      <c r="B4112" s="15"/>
    </row>
    <row r="4113" customFormat="false" ht="12.75" hidden="false" customHeight="false" outlineLevel="0" collapsed="false">
      <c r="B4113" s="15"/>
    </row>
    <row r="4114" customFormat="false" ht="12.75" hidden="false" customHeight="false" outlineLevel="0" collapsed="false">
      <c r="B4114" s="15"/>
    </row>
    <row r="4115" customFormat="false" ht="12.75" hidden="false" customHeight="false" outlineLevel="0" collapsed="false">
      <c r="B4115" s="15"/>
    </row>
    <row r="4116" customFormat="false" ht="12.75" hidden="false" customHeight="false" outlineLevel="0" collapsed="false">
      <c r="B4116" s="15"/>
    </row>
    <row r="4117" customFormat="false" ht="12.75" hidden="false" customHeight="false" outlineLevel="0" collapsed="false">
      <c r="B4117" s="15"/>
    </row>
    <row r="4118" customFormat="false" ht="12.75" hidden="false" customHeight="false" outlineLevel="0" collapsed="false">
      <c r="B4118" s="15"/>
    </row>
    <row r="4119" customFormat="false" ht="12.75" hidden="false" customHeight="false" outlineLevel="0" collapsed="false">
      <c r="B4119" s="15"/>
    </row>
    <row r="4120" customFormat="false" ht="12.75" hidden="false" customHeight="false" outlineLevel="0" collapsed="false">
      <c r="B4120" s="15"/>
    </row>
    <row r="4121" customFormat="false" ht="12.75" hidden="false" customHeight="false" outlineLevel="0" collapsed="false">
      <c r="B4121" s="15"/>
    </row>
    <row r="4122" customFormat="false" ht="12.75" hidden="false" customHeight="false" outlineLevel="0" collapsed="false">
      <c r="B4122" s="15"/>
    </row>
    <row r="4123" customFormat="false" ht="12.75" hidden="false" customHeight="false" outlineLevel="0" collapsed="false">
      <c r="B4123" s="15"/>
    </row>
    <row r="4124" customFormat="false" ht="12.75" hidden="false" customHeight="false" outlineLevel="0" collapsed="false">
      <c r="B4124" s="15"/>
    </row>
    <row r="4125" customFormat="false" ht="12.75" hidden="false" customHeight="false" outlineLevel="0" collapsed="false">
      <c r="B4125" s="15"/>
    </row>
    <row r="4126" customFormat="false" ht="12.75" hidden="false" customHeight="false" outlineLevel="0" collapsed="false">
      <c r="B4126" s="15"/>
    </row>
    <row r="4127" customFormat="false" ht="12.75" hidden="false" customHeight="false" outlineLevel="0" collapsed="false">
      <c r="B4127" s="15"/>
    </row>
    <row r="4128" customFormat="false" ht="12.75" hidden="false" customHeight="false" outlineLevel="0" collapsed="false">
      <c r="B4128" s="15"/>
    </row>
    <row r="4129" customFormat="false" ht="12.75" hidden="false" customHeight="false" outlineLevel="0" collapsed="false">
      <c r="B4129" s="15"/>
    </row>
    <row r="4130" customFormat="false" ht="12.75" hidden="false" customHeight="false" outlineLevel="0" collapsed="false">
      <c r="B4130" s="15"/>
    </row>
    <row r="4131" customFormat="false" ht="12.75" hidden="false" customHeight="false" outlineLevel="0" collapsed="false">
      <c r="B4131" s="15"/>
    </row>
    <row r="4132" customFormat="false" ht="12.75" hidden="false" customHeight="false" outlineLevel="0" collapsed="false">
      <c r="B4132" s="15"/>
    </row>
    <row r="4133" customFormat="false" ht="12.75" hidden="false" customHeight="false" outlineLevel="0" collapsed="false">
      <c r="B4133" s="15"/>
    </row>
    <row r="4134" customFormat="false" ht="12.75" hidden="false" customHeight="false" outlineLevel="0" collapsed="false">
      <c r="B4134" s="15"/>
    </row>
    <row r="4135" customFormat="false" ht="12.75" hidden="false" customHeight="false" outlineLevel="0" collapsed="false">
      <c r="B4135" s="15"/>
    </row>
    <row r="4136" customFormat="false" ht="12.75" hidden="false" customHeight="false" outlineLevel="0" collapsed="false">
      <c r="B4136" s="15"/>
    </row>
    <row r="4137" customFormat="false" ht="12.75" hidden="false" customHeight="false" outlineLevel="0" collapsed="false">
      <c r="B4137" s="15"/>
    </row>
    <row r="4138" customFormat="false" ht="12.75" hidden="false" customHeight="false" outlineLevel="0" collapsed="false">
      <c r="B4138" s="15"/>
    </row>
    <row r="4139" customFormat="false" ht="12.75" hidden="false" customHeight="false" outlineLevel="0" collapsed="false">
      <c r="B4139" s="15"/>
    </row>
    <row r="4140" customFormat="false" ht="12.75" hidden="false" customHeight="false" outlineLevel="0" collapsed="false">
      <c r="B4140" s="15"/>
    </row>
    <row r="4141" customFormat="false" ht="12.75" hidden="false" customHeight="false" outlineLevel="0" collapsed="false">
      <c r="B4141" s="15"/>
    </row>
    <row r="4142" customFormat="false" ht="12.75" hidden="false" customHeight="false" outlineLevel="0" collapsed="false">
      <c r="B4142" s="15"/>
    </row>
    <row r="4143" customFormat="false" ht="12.75" hidden="false" customHeight="false" outlineLevel="0" collapsed="false">
      <c r="B4143" s="15"/>
    </row>
    <row r="4144" customFormat="false" ht="12.75" hidden="false" customHeight="false" outlineLevel="0" collapsed="false">
      <c r="B4144" s="15"/>
    </row>
    <row r="4145" customFormat="false" ht="12.75" hidden="false" customHeight="false" outlineLevel="0" collapsed="false">
      <c r="B4145" s="15"/>
    </row>
    <row r="4146" customFormat="false" ht="12.75" hidden="false" customHeight="false" outlineLevel="0" collapsed="false">
      <c r="B4146" s="15"/>
    </row>
    <row r="4147" customFormat="false" ht="12.75" hidden="false" customHeight="false" outlineLevel="0" collapsed="false">
      <c r="B4147" s="15"/>
    </row>
    <row r="4148" customFormat="false" ht="12.75" hidden="false" customHeight="false" outlineLevel="0" collapsed="false">
      <c r="B4148" s="15"/>
    </row>
    <row r="4149" customFormat="false" ht="12.75" hidden="false" customHeight="false" outlineLevel="0" collapsed="false">
      <c r="B4149" s="15"/>
    </row>
    <row r="4150" customFormat="false" ht="12.75" hidden="false" customHeight="false" outlineLevel="0" collapsed="false">
      <c r="B4150" s="15"/>
    </row>
    <row r="4151" customFormat="false" ht="12.75" hidden="false" customHeight="false" outlineLevel="0" collapsed="false">
      <c r="B4151" s="15"/>
    </row>
    <row r="4152" customFormat="false" ht="12.75" hidden="false" customHeight="false" outlineLevel="0" collapsed="false">
      <c r="B4152" s="15"/>
    </row>
    <row r="4153" customFormat="false" ht="12.75" hidden="false" customHeight="false" outlineLevel="0" collapsed="false">
      <c r="B4153" s="15"/>
    </row>
    <row r="4154" customFormat="false" ht="12.75" hidden="false" customHeight="false" outlineLevel="0" collapsed="false">
      <c r="B4154" s="15"/>
    </row>
    <row r="4155" customFormat="false" ht="12.75" hidden="false" customHeight="false" outlineLevel="0" collapsed="false">
      <c r="B4155" s="15"/>
    </row>
    <row r="4156" customFormat="false" ht="12.75" hidden="false" customHeight="false" outlineLevel="0" collapsed="false">
      <c r="B4156" s="15"/>
    </row>
    <row r="4157" customFormat="false" ht="12.75" hidden="false" customHeight="false" outlineLevel="0" collapsed="false">
      <c r="B4157" s="15"/>
    </row>
    <row r="4158" customFormat="false" ht="12.75" hidden="false" customHeight="false" outlineLevel="0" collapsed="false">
      <c r="B4158" s="15"/>
    </row>
    <row r="4159" customFormat="false" ht="12.75" hidden="false" customHeight="false" outlineLevel="0" collapsed="false">
      <c r="B4159" s="15"/>
    </row>
    <row r="4160" customFormat="false" ht="12.75" hidden="false" customHeight="false" outlineLevel="0" collapsed="false">
      <c r="B4160" s="15"/>
    </row>
    <row r="4161" customFormat="false" ht="12.75" hidden="false" customHeight="false" outlineLevel="0" collapsed="false">
      <c r="B4161" s="15"/>
    </row>
    <row r="4162" customFormat="false" ht="12.75" hidden="false" customHeight="false" outlineLevel="0" collapsed="false">
      <c r="B4162" s="15"/>
    </row>
    <row r="4163" customFormat="false" ht="12.75" hidden="false" customHeight="false" outlineLevel="0" collapsed="false">
      <c r="B4163" s="15"/>
    </row>
    <row r="4164" customFormat="false" ht="12.75" hidden="false" customHeight="false" outlineLevel="0" collapsed="false">
      <c r="B4164" s="15"/>
    </row>
    <row r="4165" customFormat="false" ht="12.75" hidden="false" customHeight="false" outlineLevel="0" collapsed="false">
      <c r="B4165" s="15"/>
    </row>
    <row r="4166" customFormat="false" ht="12.75" hidden="false" customHeight="false" outlineLevel="0" collapsed="false">
      <c r="B4166" s="15"/>
    </row>
    <row r="4167" customFormat="false" ht="12.75" hidden="false" customHeight="false" outlineLevel="0" collapsed="false">
      <c r="B4167" s="15"/>
    </row>
    <row r="4168" customFormat="false" ht="12.75" hidden="false" customHeight="false" outlineLevel="0" collapsed="false">
      <c r="B4168" s="15"/>
    </row>
    <row r="4169" customFormat="false" ht="12.75" hidden="false" customHeight="false" outlineLevel="0" collapsed="false">
      <c r="B4169" s="15"/>
    </row>
    <row r="4170" customFormat="false" ht="12.75" hidden="false" customHeight="false" outlineLevel="0" collapsed="false">
      <c r="B4170" s="15"/>
    </row>
    <row r="4171" customFormat="false" ht="12.75" hidden="false" customHeight="false" outlineLevel="0" collapsed="false">
      <c r="B4171" s="15"/>
    </row>
    <row r="4172" customFormat="false" ht="12.75" hidden="false" customHeight="false" outlineLevel="0" collapsed="false">
      <c r="B4172" s="15"/>
    </row>
    <row r="4173" customFormat="false" ht="12.75" hidden="false" customHeight="false" outlineLevel="0" collapsed="false">
      <c r="B4173" s="15"/>
    </row>
    <row r="4174" customFormat="false" ht="12.75" hidden="false" customHeight="false" outlineLevel="0" collapsed="false">
      <c r="B4174" s="15"/>
    </row>
    <row r="4175" customFormat="false" ht="12.75" hidden="false" customHeight="false" outlineLevel="0" collapsed="false">
      <c r="B4175" s="15"/>
    </row>
    <row r="4176" customFormat="false" ht="12.75" hidden="false" customHeight="false" outlineLevel="0" collapsed="false">
      <c r="B4176" s="15"/>
    </row>
    <row r="4177" customFormat="false" ht="12.75" hidden="false" customHeight="false" outlineLevel="0" collapsed="false">
      <c r="B4177" s="15"/>
    </row>
    <row r="4178" customFormat="false" ht="12.75" hidden="false" customHeight="false" outlineLevel="0" collapsed="false">
      <c r="B4178" s="15"/>
    </row>
    <row r="4179" customFormat="false" ht="12.75" hidden="false" customHeight="false" outlineLevel="0" collapsed="false">
      <c r="B4179" s="15"/>
    </row>
    <row r="4180" customFormat="false" ht="12.75" hidden="false" customHeight="false" outlineLevel="0" collapsed="false">
      <c r="B4180" s="15"/>
    </row>
    <row r="4181" customFormat="false" ht="12.75" hidden="false" customHeight="false" outlineLevel="0" collapsed="false">
      <c r="B4181" s="15"/>
    </row>
    <row r="4182" customFormat="false" ht="12.75" hidden="false" customHeight="false" outlineLevel="0" collapsed="false">
      <c r="B4182" s="15"/>
    </row>
    <row r="4183" customFormat="false" ht="12.75" hidden="false" customHeight="false" outlineLevel="0" collapsed="false">
      <c r="B4183" s="15"/>
    </row>
    <row r="4184" customFormat="false" ht="12.75" hidden="false" customHeight="false" outlineLevel="0" collapsed="false">
      <c r="B4184" s="15"/>
    </row>
    <row r="4185" customFormat="false" ht="12.75" hidden="false" customHeight="false" outlineLevel="0" collapsed="false">
      <c r="B4185" s="15"/>
    </row>
    <row r="4186" customFormat="false" ht="12.75" hidden="false" customHeight="false" outlineLevel="0" collapsed="false">
      <c r="B4186" s="15"/>
    </row>
    <row r="4187" customFormat="false" ht="12.75" hidden="false" customHeight="false" outlineLevel="0" collapsed="false">
      <c r="B4187" s="15"/>
    </row>
    <row r="4188" customFormat="false" ht="12.75" hidden="false" customHeight="false" outlineLevel="0" collapsed="false">
      <c r="B4188" s="15"/>
    </row>
    <row r="4189" customFormat="false" ht="12.75" hidden="false" customHeight="false" outlineLevel="0" collapsed="false">
      <c r="B4189" s="15"/>
    </row>
    <row r="4190" customFormat="false" ht="12.75" hidden="false" customHeight="false" outlineLevel="0" collapsed="false">
      <c r="B4190" s="15"/>
    </row>
    <row r="4191" customFormat="false" ht="12.75" hidden="false" customHeight="false" outlineLevel="0" collapsed="false">
      <c r="B4191" s="15"/>
    </row>
    <row r="4192" customFormat="false" ht="12.75" hidden="false" customHeight="false" outlineLevel="0" collapsed="false">
      <c r="B4192" s="15"/>
    </row>
    <row r="4193" customFormat="false" ht="12.75" hidden="false" customHeight="false" outlineLevel="0" collapsed="false">
      <c r="B4193" s="15"/>
    </row>
    <row r="4194" customFormat="false" ht="12.75" hidden="false" customHeight="false" outlineLevel="0" collapsed="false">
      <c r="B4194" s="15"/>
    </row>
    <row r="4195" customFormat="false" ht="12.75" hidden="false" customHeight="false" outlineLevel="0" collapsed="false">
      <c r="B4195" s="15"/>
    </row>
    <row r="4196" customFormat="false" ht="12.75" hidden="false" customHeight="false" outlineLevel="0" collapsed="false">
      <c r="B4196" s="15"/>
    </row>
    <row r="4197" customFormat="false" ht="12.75" hidden="false" customHeight="false" outlineLevel="0" collapsed="false">
      <c r="B4197" s="15"/>
    </row>
    <row r="4198" customFormat="false" ht="12.75" hidden="false" customHeight="false" outlineLevel="0" collapsed="false">
      <c r="B4198" s="15"/>
    </row>
    <row r="4199" customFormat="false" ht="12.75" hidden="false" customHeight="false" outlineLevel="0" collapsed="false">
      <c r="B4199" s="15"/>
    </row>
    <row r="4200" customFormat="false" ht="12.75" hidden="false" customHeight="false" outlineLevel="0" collapsed="false">
      <c r="B4200" s="15"/>
    </row>
    <row r="4201" customFormat="false" ht="12.75" hidden="false" customHeight="false" outlineLevel="0" collapsed="false">
      <c r="B4201" s="15"/>
    </row>
    <row r="4202" customFormat="false" ht="12.75" hidden="false" customHeight="false" outlineLevel="0" collapsed="false">
      <c r="B4202" s="15"/>
    </row>
    <row r="4203" customFormat="false" ht="12.75" hidden="false" customHeight="false" outlineLevel="0" collapsed="false">
      <c r="B4203" s="15"/>
    </row>
    <row r="4204" customFormat="false" ht="12.75" hidden="false" customHeight="false" outlineLevel="0" collapsed="false">
      <c r="B4204" s="15"/>
    </row>
    <row r="4205" customFormat="false" ht="12.75" hidden="false" customHeight="false" outlineLevel="0" collapsed="false">
      <c r="B4205" s="15"/>
    </row>
    <row r="4206" customFormat="false" ht="12.75" hidden="false" customHeight="false" outlineLevel="0" collapsed="false">
      <c r="B4206" s="15"/>
    </row>
    <row r="4207" customFormat="false" ht="12.75" hidden="false" customHeight="false" outlineLevel="0" collapsed="false">
      <c r="B4207" s="15"/>
    </row>
    <row r="4208" customFormat="false" ht="12.75" hidden="false" customHeight="false" outlineLevel="0" collapsed="false">
      <c r="B4208" s="15"/>
    </row>
    <row r="4209" customFormat="false" ht="12.75" hidden="false" customHeight="false" outlineLevel="0" collapsed="false">
      <c r="B4209" s="15"/>
    </row>
    <row r="4210" customFormat="false" ht="12.75" hidden="false" customHeight="false" outlineLevel="0" collapsed="false">
      <c r="B4210" s="15"/>
    </row>
    <row r="4211" customFormat="false" ht="12.75" hidden="false" customHeight="false" outlineLevel="0" collapsed="false">
      <c r="B4211" s="15"/>
    </row>
    <row r="4212" customFormat="false" ht="12.75" hidden="false" customHeight="false" outlineLevel="0" collapsed="false">
      <c r="B4212" s="15"/>
    </row>
    <row r="4213" customFormat="false" ht="12.75" hidden="false" customHeight="false" outlineLevel="0" collapsed="false">
      <c r="B4213" s="15"/>
    </row>
    <row r="4214" customFormat="false" ht="12.75" hidden="false" customHeight="false" outlineLevel="0" collapsed="false">
      <c r="B4214" s="15"/>
    </row>
    <row r="4215" customFormat="false" ht="12.75" hidden="false" customHeight="false" outlineLevel="0" collapsed="false">
      <c r="B4215" s="15"/>
    </row>
    <row r="4216" customFormat="false" ht="12.75" hidden="false" customHeight="false" outlineLevel="0" collapsed="false">
      <c r="B4216" s="15"/>
    </row>
    <row r="4217" customFormat="false" ht="12.75" hidden="false" customHeight="false" outlineLevel="0" collapsed="false">
      <c r="B4217" s="15"/>
    </row>
    <row r="4218" customFormat="false" ht="12.75" hidden="false" customHeight="false" outlineLevel="0" collapsed="false">
      <c r="B4218" s="15"/>
    </row>
    <row r="4219" customFormat="false" ht="12.75" hidden="false" customHeight="false" outlineLevel="0" collapsed="false">
      <c r="B4219" s="15"/>
    </row>
    <row r="4220" customFormat="false" ht="12.75" hidden="false" customHeight="false" outlineLevel="0" collapsed="false">
      <c r="B4220" s="15"/>
    </row>
    <row r="4221" customFormat="false" ht="12.75" hidden="false" customHeight="false" outlineLevel="0" collapsed="false">
      <c r="B4221" s="15"/>
    </row>
    <row r="4222" customFormat="false" ht="12.75" hidden="false" customHeight="false" outlineLevel="0" collapsed="false">
      <c r="B4222" s="15"/>
    </row>
    <row r="4223" customFormat="false" ht="12.75" hidden="false" customHeight="false" outlineLevel="0" collapsed="false">
      <c r="B4223" s="15"/>
    </row>
    <row r="4224" customFormat="false" ht="12.75" hidden="false" customHeight="false" outlineLevel="0" collapsed="false">
      <c r="B4224" s="15"/>
    </row>
    <row r="4225" customFormat="false" ht="12.75" hidden="false" customHeight="false" outlineLevel="0" collapsed="false">
      <c r="B4225" s="15"/>
    </row>
    <row r="4226" customFormat="false" ht="12.75" hidden="false" customHeight="false" outlineLevel="0" collapsed="false">
      <c r="B4226" s="15"/>
    </row>
    <row r="4227" customFormat="false" ht="12.75" hidden="false" customHeight="false" outlineLevel="0" collapsed="false">
      <c r="B4227" s="15"/>
    </row>
    <row r="4228" customFormat="false" ht="12.75" hidden="false" customHeight="false" outlineLevel="0" collapsed="false">
      <c r="B4228" s="15"/>
    </row>
    <row r="4229" customFormat="false" ht="12.75" hidden="false" customHeight="false" outlineLevel="0" collapsed="false">
      <c r="B4229" s="15"/>
    </row>
    <row r="4230" customFormat="false" ht="12.75" hidden="false" customHeight="false" outlineLevel="0" collapsed="false">
      <c r="B4230" s="15"/>
    </row>
    <row r="4231" customFormat="false" ht="12.75" hidden="false" customHeight="false" outlineLevel="0" collapsed="false">
      <c r="B4231" s="15"/>
    </row>
    <row r="4232" customFormat="false" ht="12.75" hidden="false" customHeight="false" outlineLevel="0" collapsed="false">
      <c r="B4232" s="15"/>
    </row>
    <row r="4233" customFormat="false" ht="12.75" hidden="false" customHeight="false" outlineLevel="0" collapsed="false">
      <c r="B4233" s="15"/>
    </row>
    <row r="4234" customFormat="false" ht="12.75" hidden="false" customHeight="false" outlineLevel="0" collapsed="false">
      <c r="B4234" s="15"/>
    </row>
    <row r="4235" customFormat="false" ht="12.75" hidden="false" customHeight="false" outlineLevel="0" collapsed="false">
      <c r="B4235" s="15"/>
    </row>
    <row r="4236" customFormat="false" ht="12.75" hidden="false" customHeight="false" outlineLevel="0" collapsed="false">
      <c r="B4236" s="15"/>
    </row>
    <row r="4237" customFormat="false" ht="12.75" hidden="false" customHeight="false" outlineLevel="0" collapsed="false">
      <c r="B4237" s="15"/>
    </row>
    <row r="4238" customFormat="false" ht="12.75" hidden="false" customHeight="false" outlineLevel="0" collapsed="false">
      <c r="B4238" s="15"/>
    </row>
    <row r="4239" customFormat="false" ht="12.75" hidden="false" customHeight="false" outlineLevel="0" collapsed="false">
      <c r="B4239" s="15"/>
    </row>
    <row r="4240" customFormat="false" ht="12.75" hidden="false" customHeight="false" outlineLevel="0" collapsed="false">
      <c r="B4240" s="15"/>
    </row>
    <row r="4241" customFormat="false" ht="12.75" hidden="false" customHeight="false" outlineLevel="0" collapsed="false">
      <c r="B4241" s="15"/>
    </row>
    <row r="4242" customFormat="false" ht="12.75" hidden="false" customHeight="false" outlineLevel="0" collapsed="false">
      <c r="B4242" s="15"/>
    </row>
    <row r="4243" customFormat="false" ht="12.75" hidden="false" customHeight="false" outlineLevel="0" collapsed="false">
      <c r="B4243" s="15"/>
    </row>
    <row r="4244" customFormat="false" ht="12.75" hidden="false" customHeight="false" outlineLevel="0" collapsed="false">
      <c r="B4244" s="15"/>
    </row>
    <row r="4245" customFormat="false" ht="12.75" hidden="false" customHeight="false" outlineLevel="0" collapsed="false">
      <c r="B4245" s="15"/>
    </row>
    <row r="4246" customFormat="false" ht="12.75" hidden="false" customHeight="false" outlineLevel="0" collapsed="false">
      <c r="B4246" s="15"/>
    </row>
    <row r="4247" customFormat="false" ht="12.75" hidden="false" customHeight="false" outlineLevel="0" collapsed="false">
      <c r="B4247" s="15"/>
    </row>
    <row r="4248" customFormat="false" ht="12.75" hidden="false" customHeight="false" outlineLevel="0" collapsed="false">
      <c r="B4248" s="15"/>
    </row>
    <row r="4249" customFormat="false" ht="12.75" hidden="false" customHeight="false" outlineLevel="0" collapsed="false">
      <c r="B4249" s="15"/>
    </row>
    <row r="4250" customFormat="false" ht="12.75" hidden="false" customHeight="false" outlineLevel="0" collapsed="false">
      <c r="B4250" s="15"/>
    </row>
    <row r="4251" customFormat="false" ht="12.75" hidden="false" customHeight="false" outlineLevel="0" collapsed="false">
      <c r="B4251" s="15"/>
    </row>
    <row r="4252" customFormat="false" ht="12.75" hidden="false" customHeight="false" outlineLevel="0" collapsed="false">
      <c r="B4252" s="15"/>
    </row>
    <row r="4253" customFormat="false" ht="12.75" hidden="false" customHeight="false" outlineLevel="0" collapsed="false">
      <c r="B4253" s="15"/>
    </row>
    <row r="4254" customFormat="false" ht="12.75" hidden="false" customHeight="false" outlineLevel="0" collapsed="false">
      <c r="B4254" s="15"/>
    </row>
    <row r="4255" customFormat="false" ht="12.75" hidden="false" customHeight="false" outlineLevel="0" collapsed="false">
      <c r="B4255" s="15"/>
    </row>
    <row r="4256" customFormat="false" ht="12.75" hidden="false" customHeight="false" outlineLevel="0" collapsed="false">
      <c r="B4256" s="15"/>
    </row>
    <row r="4257" customFormat="false" ht="12.75" hidden="false" customHeight="false" outlineLevel="0" collapsed="false">
      <c r="B4257" s="15"/>
    </row>
    <row r="4258" customFormat="false" ht="12.75" hidden="false" customHeight="false" outlineLevel="0" collapsed="false">
      <c r="B4258" s="15"/>
    </row>
    <row r="4259" customFormat="false" ht="12.75" hidden="false" customHeight="false" outlineLevel="0" collapsed="false">
      <c r="B4259" s="15"/>
    </row>
    <row r="4260" customFormat="false" ht="12.75" hidden="false" customHeight="false" outlineLevel="0" collapsed="false">
      <c r="B4260" s="15"/>
    </row>
    <row r="4261" customFormat="false" ht="12.75" hidden="false" customHeight="false" outlineLevel="0" collapsed="false">
      <c r="B4261" s="15"/>
    </row>
    <row r="4262" customFormat="false" ht="12.75" hidden="false" customHeight="false" outlineLevel="0" collapsed="false">
      <c r="B4262" s="15"/>
    </row>
    <row r="4263" customFormat="false" ht="12.75" hidden="false" customHeight="false" outlineLevel="0" collapsed="false">
      <c r="B4263" s="15"/>
    </row>
    <row r="4264" customFormat="false" ht="12.75" hidden="false" customHeight="false" outlineLevel="0" collapsed="false">
      <c r="B4264" s="15"/>
    </row>
    <row r="4265" customFormat="false" ht="12.75" hidden="false" customHeight="false" outlineLevel="0" collapsed="false">
      <c r="B4265" s="15"/>
    </row>
    <row r="4266" customFormat="false" ht="12.75" hidden="false" customHeight="false" outlineLevel="0" collapsed="false">
      <c r="B4266" s="15"/>
    </row>
    <row r="4267" customFormat="false" ht="12.75" hidden="false" customHeight="false" outlineLevel="0" collapsed="false">
      <c r="B4267" s="15"/>
    </row>
    <row r="4268" customFormat="false" ht="12.75" hidden="false" customHeight="false" outlineLevel="0" collapsed="false">
      <c r="B4268" s="15"/>
    </row>
    <row r="4269" customFormat="false" ht="12.75" hidden="false" customHeight="false" outlineLevel="0" collapsed="false">
      <c r="B4269" s="15"/>
    </row>
    <row r="4270" customFormat="false" ht="12.75" hidden="false" customHeight="false" outlineLevel="0" collapsed="false">
      <c r="B4270" s="15"/>
    </row>
    <row r="4271" customFormat="false" ht="12.75" hidden="false" customHeight="false" outlineLevel="0" collapsed="false">
      <c r="B4271" s="15"/>
    </row>
    <row r="4272" customFormat="false" ht="12.75" hidden="false" customHeight="false" outlineLevel="0" collapsed="false">
      <c r="B4272" s="15"/>
    </row>
    <row r="4273" customFormat="false" ht="12.75" hidden="false" customHeight="false" outlineLevel="0" collapsed="false">
      <c r="B4273" s="15"/>
    </row>
    <row r="4274" customFormat="false" ht="12.75" hidden="false" customHeight="false" outlineLevel="0" collapsed="false">
      <c r="B4274" s="15"/>
    </row>
    <row r="4275" customFormat="false" ht="12.75" hidden="false" customHeight="false" outlineLevel="0" collapsed="false">
      <c r="B4275" s="15"/>
    </row>
    <row r="4276" customFormat="false" ht="12.75" hidden="false" customHeight="false" outlineLevel="0" collapsed="false">
      <c r="B4276" s="15"/>
    </row>
    <row r="4277" customFormat="false" ht="12.75" hidden="false" customHeight="false" outlineLevel="0" collapsed="false">
      <c r="B4277" s="15"/>
    </row>
    <row r="4278" customFormat="false" ht="12.75" hidden="false" customHeight="false" outlineLevel="0" collapsed="false">
      <c r="B4278" s="15"/>
    </row>
    <row r="4279" customFormat="false" ht="12.75" hidden="false" customHeight="false" outlineLevel="0" collapsed="false">
      <c r="B4279" s="15"/>
    </row>
    <row r="4280" customFormat="false" ht="12.75" hidden="false" customHeight="false" outlineLevel="0" collapsed="false">
      <c r="B4280" s="15"/>
    </row>
    <row r="4281" customFormat="false" ht="12.75" hidden="false" customHeight="false" outlineLevel="0" collapsed="false">
      <c r="B4281" s="15"/>
    </row>
    <row r="4282" customFormat="false" ht="12.75" hidden="false" customHeight="false" outlineLevel="0" collapsed="false">
      <c r="B4282" s="15"/>
    </row>
    <row r="4283" customFormat="false" ht="12.75" hidden="false" customHeight="false" outlineLevel="0" collapsed="false">
      <c r="B4283" s="15"/>
    </row>
    <row r="4284" customFormat="false" ht="12.75" hidden="false" customHeight="false" outlineLevel="0" collapsed="false">
      <c r="B4284" s="15"/>
    </row>
    <row r="4285" customFormat="false" ht="12.75" hidden="false" customHeight="false" outlineLevel="0" collapsed="false">
      <c r="B4285" s="15"/>
    </row>
    <row r="4286" customFormat="false" ht="12.75" hidden="false" customHeight="false" outlineLevel="0" collapsed="false">
      <c r="B4286" s="15"/>
    </row>
    <row r="4287" customFormat="false" ht="12.75" hidden="false" customHeight="false" outlineLevel="0" collapsed="false">
      <c r="B4287" s="15"/>
    </row>
    <row r="4288" customFormat="false" ht="12.75" hidden="false" customHeight="false" outlineLevel="0" collapsed="false">
      <c r="B4288" s="15"/>
    </row>
    <row r="4289" customFormat="false" ht="12.75" hidden="false" customHeight="false" outlineLevel="0" collapsed="false">
      <c r="B4289" s="15"/>
    </row>
    <row r="4290" customFormat="false" ht="12.75" hidden="false" customHeight="false" outlineLevel="0" collapsed="false">
      <c r="B4290" s="15"/>
    </row>
    <row r="4291" customFormat="false" ht="12.75" hidden="false" customHeight="false" outlineLevel="0" collapsed="false">
      <c r="B4291" s="15"/>
    </row>
    <row r="4292" customFormat="false" ht="12.75" hidden="false" customHeight="false" outlineLevel="0" collapsed="false">
      <c r="B4292" s="15"/>
    </row>
    <row r="4293" customFormat="false" ht="12.75" hidden="false" customHeight="false" outlineLevel="0" collapsed="false">
      <c r="B4293" s="15"/>
    </row>
    <row r="4294" customFormat="false" ht="12.75" hidden="false" customHeight="false" outlineLevel="0" collapsed="false">
      <c r="B4294" s="15"/>
    </row>
    <row r="4295" customFormat="false" ht="12.75" hidden="false" customHeight="false" outlineLevel="0" collapsed="false">
      <c r="B4295" s="15"/>
    </row>
    <row r="4296" customFormat="false" ht="12.75" hidden="false" customHeight="false" outlineLevel="0" collapsed="false">
      <c r="B4296" s="15"/>
    </row>
    <row r="4297" customFormat="false" ht="12.75" hidden="false" customHeight="false" outlineLevel="0" collapsed="false">
      <c r="B4297" s="15"/>
    </row>
    <row r="4298" customFormat="false" ht="12.75" hidden="false" customHeight="false" outlineLevel="0" collapsed="false">
      <c r="B4298" s="15"/>
    </row>
    <row r="4299" customFormat="false" ht="12.75" hidden="false" customHeight="false" outlineLevel="0" collapsed="false">
      <c r="B4299" s="15"/>
    </row>
    <row r="4300" customFormat="false" ht="12.75" hidden="false" customHeight="false" outlineLevel="0" collapsed="false">
      <c r="B4300" s="15"/>
    </row>
    <row r="4301" customFormat="false" ht="12.75" hidden="false" customHeight="false" outlineLevel="0" collapsed="false">
      <c r="B4301" s="15"/>
    </row>
    <row r="4302" customFormat="false" ht="12.75" hidden="false" customHeight="false" outlineLevel="0" collapsed="false">
      <c r="B4302" s="15"/>
    </row>
    <row r="4303" customFormat="false" ht="12.75" hidden="false" customHeight="false" outlineLevel="0" collapsed="false">
      <c r="B4303" s="15"/>
    </row>
    <row r="4304" customFormat="false" ht="12.75" hidden="false" customHeight="false" outlineLevel="0" collapsed="false">
      <c r="B4304" s="15"/>
    </row>
    <row r="4305" customFormat="false" ht="12.75" hidden="false" customHeight="false" outlineLevel="0" collapsed="false">
      <c r="B4305" s="15"/>
    </row>
    <row r="4306" customFormat="false" ht="12.75" hidden="false" customHeight="false" outlineLevel="0" collapsed="false">
      <c r="B4306" s="15"/>
    </row>
    <row r="4307" customFormat="false" ht="12.75" hidden="false" customHeight="false" outlineLevel="0" collapsed="false">
      <c r="B4307" s="15"/>
    </row>
    <row r="4308" customFormat="false" ht="12.75" hidden="false" customHeight="false" outlineLevel="0" collapsed="false">
      <c r="B4308" s="15"/>
    </row>
    <row r="4309" customFormat="false" ht="12.75" hidden="false" customHeight="false" outlineLevel="0" collapsed="false">
      <c r="B4309" s="15"/>
    </row>
    <row r="4310" customFormat="false" ht="12.75" hidden="false" customHeight="false" outlineLevel="0" collapsed="false">
      <c r="B4310" s="15"/>
    </row>
    <row r="4311" customFormat="false" ht="12.75" hidden="false" customHeight="false" outlineLevel="0" collapsed="false">
      <c r="B4311" s="15"/>
    </row>
    <row r="4312" customFormat="false" ht="12.75" hidden="false" customHeight="false" outlineLevel="0" collapsed="false">
      <c r="B4312" s="15"/>
    </row>
    <row r="4313" customFormat="false" ht="12.75" hidden="false" customHeight="false" outlineLevel="0" collapsed="false">
      <c r="B4313" s="15"/>
    </row>
    <row r="4314" customFormat="false" ht="12.75" hidden="false" customHeight="false" outlineLevel="0" collapsed="false">
      <c r="B4314" s="15"/>
    </row>
    <row r="4315" customFormat="false" ht="12.75" hidden="false" customHeight="false" outlineLevel="0" collapsed="false">
      <c r="B4315" s="15"/>
    </row>
    <row r="4316" customFormat="false" ht="12.75" hidden="false" customHeight="false" outlineLevel="0" collapsed="false">
      <c r="B4316" s="15"/>
    </row>
    <row r="4317" customFormat="false" ht="12.75" hidden="false" customHeight="false" outlineLevel="0" collapsed="false">
      <c r="B4317" s="15"/>
    </row>
    <row r="4318" customFormat="false" ht="12.75" hidden="false" customHeight="false" outlineLevel="0" collapsed="false">
      <c r="B4318" s="15"/>
    </row>
    <row r="4319" customFormat="false" ht="12.75" hidden="false" customHeight="false" outlineLevel="0" collapsed="false">
      <c r="B4319" s="15"/>
    </row>
    <row r="4320" customFormat="false" ht="12.75" hidden="false" customHeight="false" outlineLevel="0" collapsed="false">
      <c r="B4320" s="15"/>
    </row>
    <row r="4321" customFormat="false" ht="12.75" hidden="false" customHeight="false" outlineLevel="0" collapsed="false">
      <c r="B4321" s="15"/>
    </row>
    <row r="4322" customFormat="false" ht="12.75" hidden="false" customHeight="false" outlineLevel="0" collapsed="false">
      <c r="B4322" s="15"/>
    </row>
    <row r="4323" customFormat="false" ht="12.75" hidden="false" customHeight="false" outlineLevel="0" collapsed="false">
      <c r="B4323" s="15"/>
    </row>
    <row r="4324" customFormat="false" ht="12.75" hidden="false" customHeight="false" outlineLevel="0" collapsed="false">
      <c r="B4324" s="15"/>
    </row>
    <row r="4325" customFormat="false" ht="12.75" hidden="false" customHeight="false" outlineLevel="0" collapsed="false">
      <c r="B4325" s="15"/>
    </row>
    <row r="4326" customFormat="false" ht="12.75" hidden="false" customHeight="false" outlineLevel="0" collapsed="false">
      <c r="B4326" s="15"/>
    </row>
    <row r="4327" customFormat="false" ht="12.75" hidden="false" customHeight="false" outlineLevel="0" collapsed="false">
      <c r="B4327" s="15"/>
    </row>
    <row r="4328" customFormat="false" ht="12.75" hidden="false" customHeight="false" outlineLevel="0" collapsed="false">
      <c r="B4328" s="15"/>
    </row>
    <row r="4329" customFormat="false" ht="12.75" hidden="false" customHeight="false" outlineLevel="0" collapsed="false">
      <c r="B4329" s="15"/>
    </row>
    <row r="4330" customFormat="false" ht="12.75" hidden="false" customHeight="false" outlineLevel="0" collapsed="false">
      <c r="B4330" s="15"/>
    </row>
    <row r="4331" customFormat="false" ht="12.75" hidden="false" customHeight="false" outlineLevel="0" collapsed="false">
      <c r="B4331" s="15"/>
    </row>
    <row r="4332" customFormat="false" ht="12.75" hidden="false" customHeight="false" outlineLevel="0" collapsed="false">
      <c r="B4332" s="15"/>
    </row>
    <row r="4333" customFormat="false" ht="12.75" hidden="false" customHeight="false" outlineLevel="0" collapsed="false">
      <c r="B4333" s="15"/>
    </row>
    <row r="4334" customFormat="false" ht="12.75" hidden="false" customHeight="false" outlineLevel="0" collapsed="false">
      <c r="B4334" s="15"/>
    </row>
    <row r="4335" customFormat="false" ht="12.75" hidden="false" customHeight="false" outlineLevel="0" collapsed="false">
      <c r="B4335" s="15"/>
    </row>
    <row r="4336" customFormat="false" ht="12.75" hidden="false" customHeight="false" outlineLevel="0" collapsed="false">
      <c r="B4336" s="15"/>
    </row>
    <row r="4337" customFormat="false" ht="12.75" hidden="false" customHeight="false" outlineLevel="0" collapsed="false">
      <c r="B4337" s="15"/>
    </row>
    <row r="4338" customFormat="false" ht="12.75" hidden="false" customHeight="false" outlineLevel="0" collapsed="false">
      <c r="B4338" s="15"/>
    </row>
    <row r="4339" customFormat="false" ht="12.75" hidden="false" customHeight="false" outlineLevel="0" collapsed="false">
      <c r="B4339" s="15"/>
    </row>
    <row r="4340" customFormat="false" ht="12.75" hidden="false" customHeight="false" outlineLevel="0" collapsed="false">
      <c r="B4340" s="15"/>
    </row>
    <row r="4341" customFormat="false" ht="12.75" hidden="false" customHeight="false" outlineLevel="0" collapsed="false">
      <c r="B4341" s="15"/>
    </row>
    <row r="4342" customFormat="false" ht="12.75" hidden="false" customHeight="false" outlineLevel="0" collapsed="false">
      <c r="B4342" s="15"/>
    </row>
    <row r="4343" customFormat="false" ht="12.75" hidden="false" customHeight="false" outlineLevel="0" collapsed="false">
      <c r="B4343" s="15"/>
    </row>
    <row r="4344" customFormat="false" ht="12.75" hidden="false" customHeight="false" outlineLevel="0" collapsed="false">
      <c r="B4344" s="15"/>
    </row>
    <row r="4345" customFormat="false" ht="12.75" hidden="false" customHeight="false" outlineLevel="0" collapsed="false">
      <c r="B4345" s="15"/>
    </row>
    <row r="4346" customFormat="false" ht="12.75" hidden="false" customHeight="false" outlineLevel="0" collapsed="false">
      <c r="B4346" s="15"/>
    </row>
    <row r="4347" customFormat="false" ht="12.75" hidden="false" customHeight="false" outlineLevel="0" collapsed="false">
      <c r="B4347" s="15"/>
    </row>
    <row r="4348" customFormat="false" ht="12.75" hidden="false" customHeight="false" outlineLevel="0" collapsed="false">
      <c r="B4348" s="15"/>
    </row>
    <row r="4349" customFormat="false" ht="12.75" hidden="false" customHeight="false" outlineLevel="0" collapsed="false">
      <c r="B4349" s="15"/>
    </row>
    <row r="4350" customFormat="false" ht="12.75" hidden="false" customHeight="false" outlineLevel="0" collapsed="false">
      <c r="B4350" s="15"/>
    </row>
    <row r="4351" customFormat="false" ht="12.75" hidden="false" customHeight="false" outlineLevel="0" collapsed="false">
      <c r="B4351" s="15"/>
    </row>
    <row r="4352" customFormat="false" ht="12.75" hidden="false" customHeight="false" outlineLevel="0" collapsed="false">
      <c r="B4352" s="15"/>
    </row>
    <row r="4353" customFormat="false" ht="12.75" hidden="false" customHeight="false" outlineLevel="0" collapsed="false">
      <c r="B4353" s="15"/>
    </row>
    <row r="4354" customFormat="false" ht="12.75" hidden="false" customHeight="false" outlineLevel="0" collapsed="false">
      <c r="B4354" s="15"/>
    </row>
    <row r="4355" customFormat="false" ht="12.75" hidden="false" customHeight="false" outlineLevel="0" collapsed="false">
      <c r="B4355" s="15"/>
    </row>
    <row r="4356" customFormat="false" ht="12.75" hidden="false" customHeight="false" outlineLevel="0" collapsed="false">
      <c r="B4356" s="15"/>
    </row>
    <row r="4357" customFormat="false" ht="12.75" hidden="false" customHeight="false" outlineLevel="0" collapsed="false">
      <c r="B4357" s="15"/>
    </row>
    <row r="4358" customFormat="false" ht="12.75" hidden="false" customHeight="false" outlineLevel="0" collapsed="false">
      <c r="B4358" s="15"/>
    </row>
    <row r="4359" customFormat="false" ht="12.75" hidden="false" customHeight="false" outlineLevel="0" collapsed="false">
      <c r="B4359" s="15"/>
    </row>
    <row r="4360" customFormat="false" ht="12.75" hidden="false" customHeight="false" outlineLevel="0" collapsed="false">
      <c r="B4360" s="15"/>
    </row>
    <row r="4361" customFormat="false" ht="12.75" hidden="false" customHeight="false" outlineLevel="0" collapsed="false">
      <c r="B4361" s="15"/>
    </row>
    <row r="4362" customFormat="false" ht="12.75" hidden="false" customHeight="false" outlineLevel="0" collapsed="false">
      <c r="B4362" s="15"/>
    </row>
    <row r="4363" customFormat="false" ht="12.75" hidden="false" customHeight="false" outlineLevel="0" collapsed="false">
      <c r="B4363" s="15"/>
    </row>
    <row r="4364" customFormat="false" ht="12.75" hidden="false" customHeight="false" outlineLevel="0" collapsed="false">
      <c r="B4364" s="15"/>
    </row>
    <row r="4365" customFormat="false" ht="12.75" hidden="false" customHeight="false" outlineLevel="0" collapsed="false">
      <c r="B4365" s="15"/>
    </row>
    <row r="4366" customFormat="false" ht="12.75" hidden="false" customHeight="false" outlineLevel="0" collapsed="false">
      <c r="B4366" s="15"/>
    </row>
    <row r="4367" customFormat="false" ht="12.75" hidden="false" customHeight="false" outlineLevel="0" collapsed="false">
      <c r="B4367" s="15"/>
    </row>
    <row r="4368" customFormat="false" ht="12.75" hidden="false" customHeight="false" outlineLevel="0" collapsed="false">
      <c r="B4368" s="15"/>
    </row>
    <row r="4369" customFormat="false" ht="12.75" hidden="false" customHeight="false" outlineLevel="0" collapsed="false">
      <c r="B4369" s="15"/>
    </row>
    <row r="4370" customFormat="false" ht="12.75" hidden="false" customHeight="false" outlineLevel="0" collapsed="false">
      <c r="B4370" s="15"/>
    </row>
    <row r="4371" customFormat="false" ht="12.75" hidden="false" customHeight="false" outlineLevel="0" collapsed="false">
      <c r="B4371" s="15"/>
    </row>
    <row r="4372" customFormat="false" ht="12.75" hidden="false" customHeight="false" outlineLevel="0" collapsed="false">
      <c r="B4372" s="15"/>
    </row>
    <row r="4373" customFormat="false" ht="12.75" hidden="false" customHeight="false" outlineLevel="0" collapsed="false">
      <c r="B4373" s="15"/>
    </row>
    <row r="4374" customFormat="false" ht="12.75" hidden="false" customHeight="false" outlineLevel="0" collapsed="false">
      <c r="B4374" s="15"/>
    </row>
    <row r="4375" customFormat="false" ht="12.75" hidden="false" customHeight="false" outlineLevel="0" collapsed="false">
      <c r="B4375" s="15"/>
    </row>
    <row r="4376" customFormat="false" ht="12.75" hidden="false" customHeight="false" outlineLevel="0" collapsed="false">
      <c r="B4376" s="15"/>
    </row>
    <row r="4377" customFormat="false" ht="12.75" hidden="false" customHeight="false" outlineLevel="0" collapsed="false">
      <c r="B4377" s="15"/>
    </row>
    <row r="4378" customFormat="false" ht="12.75" hidden="false" customHeight="false" outlineLevel="0" collapsed="false">
      <c r="B4378" s="15"/>
    </row>
    <row r="4379" customFormat="false" ht="12.75" hidden="false" customHeight="false" outlineLevel="0" collapsed="false">
      <c r="B4379" s="15"/>
    </row>
    <row r="4380" customFormat="false" ht="12.75" hidden="false" customHeight="false" outlineLevel="0" collapsed="false">
      <c r="B4380" s="15"/>
    </row>
    <row r="4381" customFormat="false" ht="12.75" hidden="false" customHeight="false" outlineLevel="0" collapsed="false">
      <c r="B4381" s="15"/>
    </row>
    <row r="4382" customFormat="false" ht="12.75" hidden="false" customHeight="false" outlineLevel="0" collapsed="false">
      <c r="B4382" s="15"/>
    </row>
    <row r="4383" customFormat="false" ht="12.75" hidden="false" customHeight="false" outlineLevel="0" collapsed="false">
      <c r="B438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8:24:13Z</dcterms:created>
  <dc:creator>49200</dc:creator>
  <dc:description/>
  <dc:language>en-US</dc:language>
  <cp:lastModifiedBy>Voytek, Margie L</cp:lastModifiedBy>
  <cp:lastPrinted>2015-01-30T19:24:14Z</cp:lastPrinted>
  <dcterms:modified xsi:type="dcterms:W3CDTF">2021-04-01T11:26:11Z</dcterms:modified>
  <cp:revision>0</cp:revision>
  <dc:subject/>
  <dc:title/>
</cp:coreProperties>
</file>